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ожение 8 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 " sheetId="12" state="visible" r:id="rId13"/>
    <sheet name="Приложение 13 " sheetId="13" state="visible" r:id="rId14"/>
    <sheet name="Приложение 14 " sheetId="14" state="visible" r:id="rId15"/>
    <sheet name="Приложение 15" sheetId="15" state="visible" r:id="rId16"/>
    <sheet name="Приложение 16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'Приложение  2'!$A$1:$D$82</definedName>
    <definedName function="false" hidden="false" localSheetId="1" name="_xlnm.Print_Titles" vbProcedure="false">'Приложение  2'!$7:$8</definedName>
    <definedName function="false" hidden="false" localSheetId="9" name="_xlnm.Print_Area" vbProcedure="false">'Приложение 10'!$A$1:$E$24</definedName>
    <definedName function="false" hidden="false" localSheetId="10" name="_xlnm.Print_Area" vbProcedure="false">'Приложение 11'!$A$1:$E$24</definedName>
    <definedName function="false" hidden="false" localSheetId="13" name="_xlnm.Print_Area" vbProcedure="false">'Приложение 14 '!$A$1:$E$26</definedName>
    <definedName function="false" hidden="false" localSheetId="14" name="_xlnm.Print_Area" vbProcedure="false">'Приложение 15'!$A$1:$E$22</definedName>
    <definedName function="false" hidden="false" localSheetId="2" name="_xlnm.Print_Area" vbProcedure="false">'Приложение 3'!$A$1:$D$17</definedName>
    <definedName function="false" hidden="false" localSheetId="3" name="_xlnm.Print_Area" vbProcedure="false">'Приложение 4'!$A$1:$M$87</definedName>
    <definedName function="false" hidden="false" localSheetId="3" name="_xlnm.Print_Titles" vbProcedure="false">'Приложение 4'!$8:$10</definedName>
    <definedName function="false" hidden="false" localSheetId="4" name="_xlnm.Print_Area" vbProcedure="false">'Приложение 5'!$A$1:$F$57</definedName>
    <definedName function="false" hidden="false" localSheetId="5" name="_xlnm.Print_Area" vbProcedure="false">'Приложение 6 '!$A$1:$G$495</definedName>
    <definedName function="false" hidden="true" localSheetId="5" name="_xlnm._FilterDatabase" vbProcedure="false">'Приложение 6 '!$A$9:$H$496</definedName>
    <definedName function="false" hidden="false" localSheetId="6" name="_xlnm.Print_Area" vbProcedure="false">'Приложение 7'!$A$1:$H$474</definedName>
    <definedName function="false" hidden="true" localSheetId="6" name="_xlnm._FilterDatabase" vbProcedure="false">'Приложение 7'!$A$9:$I$476</definedName>
    <definedName function="false" hidden="false" localSheetId="7" name="_xlnm.Print_Area" vbProcedure="false">'Приложение 8 '!$A$1:$F$605</definedName>
    <definedName function="false" hidden="false" localSheetId="7" name="_xlnm.Print_Titles" vbProcedure="false">'Приложение 8 '!$8:$9</definedName>
    <definedName function="false" hidden="true" localSheetId="7" name="_xlnm._FilterDatabase" vbProcedure="false">'Приложение 8 '!$A$9:$I$605</definedName>
    <definedName function="false" hidden="false" localSheetId="8" name="_xlnm.Print_Area" vbProcedure="false">'Приложение 9'!$A$1:$G$575</definedName>
    <definedName function="false" hidden="false" localSheetId="8" name="_xlnm.Print_Titles" vbProcedure="false">'Приложение 9'!$8:$9</definedName>
    <definedName function="false" hidden="true" localSheetId="8" name="_xlnm._FilterDatabase" vbProcedure="false">'Приложение 9'!$A$9:$I$5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1]'!$I$20:$N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 2'!$A$8:$D$82</definedName>
    <definedName function="false" hidden="false" localSheetId="1" name="frupzostrx2engzlq5coj1izgc" vbProcedure="false">'[1]'!$C$21:$C$954</definedName>
    <definedName function="false" hidden="false" localSheetId="1" name="hxw0shfsad1bl0w3rcqndiwdqc" vbProcedure="false">'[1]'!$D$20:$G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1]'!$D$19:$G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1]'!$H$21:$H$954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1]'!$H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1]'!$D$21:$G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3" name="bbi1iepey541b3erm5gspvzrtk" vbProcedure="false">'[2]'!$T$20:$X$20</definedName>
    <definedName function="false" hidden="false" localSheetId="3" name="eaho2ejrtdbq5dbiou1fruoidk" vbProcedure="false">'[1]'!$B$15</definedName>
    <definedName function="false" hidden="false" localSheetId="3" name="Excel_BuiltIn__FilterDatabase" vbProcedure="false">'Приложение 4'!$A$10:$P$10</definedName>
    <definedName function="false" hidden="false" localSheetId="3" name="frupzostrx2engzlq5coj1izgc" vbProcedure="false">'[2]'!$C$21:$C$387</definedName>
    <definedName function="false" hidden="false" localSheetId="3" name="hxw0shfsad1bl0w3rcqndiwdqc" vbProcedure="false">'[2]'!$D$20:$R$20</definedName>
    <definedName function="false" hidden="false" localSheetId="3" name="idhebtridp4g55tiidmllpbcck" vbProcedure="false">'[1]'!$B$5</definedName>
    <definedName function="false" hidden="false" localSheetId="3" name="ilgrxtqehl5ojfb14epb1v0vpk" vbProcedure="false">'[1]'!$B$6</definedName>
    <definedName function="false" hidden="false" localSheetId="3" name="iukfigxpatbnff5s3qskal4gtw" vbProcedure="false">'[1]'!$B$10</definedName>
    <definedName function="false" hidden="false" localSheetId="3" name="jbdrlm0jnl44bjyvb5parwosvs" vbProcedure="false">'[1]'!$A$15</definedName>
    <definedName function="false" hidden="false" localSheetId="3" name="jmacmxvbgdblzh0tvh4m0gadvc" vbProcedure="false">'[1]'!$C$20</definedName>
    <definedName function="false" hidden="false" localSheetId="3" name="lens0r1dzt0ivfvdjvc15ibd1c" vbProcedure="false">'[1]'!$B$3</definedName>
    <definedName function="false" hidden="false" localSheetId="3" name="lzvlrjqro14zjenw2ueuj40zww" vbProcedure="false">'[1]'!$A$16</definedName>
    <definedName function="false" hidden="false" localSheetId="3" name="miceqmminp2t5fkvq3dcp5azms" vbProcedure="false">'[1]'!$B$9</definedName>
    <definedName function="false" hidden="false" localSheetId="3" name="muebv3fbrh0nbhfkcvkdiuichg" vbProcedure="false">'[1]'!$B$19</definedName>
    <definedName function="false" hidden="false" localSheetId="3" name="oishsvraxpbc3jz3kk3m5zcwm0" vbProcedure="false">'[2]'!$D$19:$R$19</definedName>
    <definedName function="false" hidden="false" localSheetId="3" name="pf4ktio2ct2wb5lic4d0ij22zg" vbProcedure="false">'[1]'!$B$11</definedName>
    <definedName function="false" hidden="false" localSheetId="3" name="qhgcjeqs4xbh5af0b0knrgslds" vbProcedure="false">'[1]'!$B$17</definedName>
    <definedName function="false" hidden="false" localSheetId="3" name="qm1r2zbyvxaabczgs5nd53xmq4" vbProcedure="false">'[2]'!$S$21:$S$387</definedName>
    <definedName function="false" hidden="false" localSheetId="3" name="qunp1nijp1aaxbgswizf0lz200" vbProcedure="false">'[1]'!$B$2</definedName>
    <definedName function="false" hidden="false" localSheetId="3" name="rcn525ywmx4pde1kn3aevp0dfk" vbProcedure="false">'[2]'!$S$20</definedName>
    <definedName function="false" hidden="false" localSheetId="3" name="swpjxblu3dbu33cqzchc5hkk0w" vbProcedure="false">'[1]'!$B$4</definedName>
    <definedName function="false" hidden="false" localSheetId="3" name="syjdhdk35p4nh3cjfxnviauzls" vbProcedure="false">'[1]'!$A$19</definedName>
    <definedName function="false" hidden="false" localSheetId="3" name="t1iocfpqd13el1y2ekxnfpwstw" vbProcedure="false">'[1]'!$B$7</definedName>
    <definedName function="false" hidden="false" localSheetId="3" name="tqwxsrwtrd3p34nrtmvfunozag" vbProcedure="false">'[1]'!$B$12</definedName>
    <definedName function="false" hidden="false" localSheetId="3" name="u1m5vran2x1y11qx5xfu2j4tz4" vbProcedure="false">'[1]'!$A$20:$XFD$20</definedName>
    <definedName function="false" hidden="false" localSheetId="3" name="ua41amkhph5c1h53xxk2wbxxpk" vbProcedure="false">'[1]'!$B$13</definedName>
    <definedName function="false" hidden="false" localSheetId="3" name="vm2ikyzfyl3c3f2vbofwexhk2c" vbProcedure="false">'[1]'!$A$18</definedName>
    <definedName function="false" hidden="false" localSheetId="3" name="w1nehiloq13fdfxu13klcaopgw" vbProcedure="false">'[1]'!$B$14</definedName>
    <definedName function="false" hidden="false" localSheetId="3" name="whvhn4kg25bcn2skpkb3bqydz4" vbProcedure="false">'[2]'!$D$21:$R$21</definedName>
    <definedName function="false" hidden="false" localSheetId="3" name="wqazcjs4o12a5adpyzuqhb5cko" vbProcedure="false">'[1]'!$B$8</definedName>
    <definedName function="false" hidden="false" localSheetId="3" name="x50bwhcspt2rtgjg0vg0hfk2ns" vbProcedure="false">'[1]'!$B$18</definedName>
    <definedName function="false" hidden="false" localSheetId="3" name="xfiudkw3z5aq3govpiyzsxyki0" vbProcedure="false">'[1]'!$B$16</definedName>
    <definedName function="false" hidden="false" localSheetId="7" name="CTDATA_BEGIN_ROW" vbProcedure="false">NA()</definedName>
    <definedName function="false" hidden="false" localSheetId="7" name="CTROW_FORMAT_ROW" vbProcedure="false">NA()</definedName>
    <definedName function="false" hidden="false" localSheetId="7" name="Print_Titles" vbProcedure="false">'Приложение 8 '!$8:$9</definedName>
    <definedName function="false" hidden="false" localSheetId="7" name="_FilterDatabase" vbProcedure="false">'Приложение 8 '!$A$9:$G$9</definedName>
    <definedName function="false" hidden="false" localSheetId="8" name="CTDATA_BEGIN_ROW" vbProcedure="false">NA()</definedName>
    <definedName function="false" hidden="false" localSheetId="8" name="CTROW_FORMAT_ROW" vbProcedure="false">NA()</definedName>
    <definedName function="false" hidden="false" localSheetId="8" name="Print_Titles" vbProcedure="false">'Приложение 9'!$8:$9</definedName>
    <definedName function="false" hidden="false" localSheetId="8" name="_FilterDatabase" vbProcedure="false">'Приложение 9'!$A$9:$G$9</definedName>
    <definedName function="false" hidden="false" localSheetId="9" name="bbi1iepey541b3erm5gspvzrtk" vbProcedure="false">'[1]'!$I$20:$N$20</definedName>
    <definedName function="false" hidden="false" localSheetId="9" name="eaho2ejrtdbq5dbiou1fruoidk" vbProcedure="false">'[1]'!$B$15</definedName>
    <definedName function="false" hidden="false" localSheetId="9" name="frupzostrx2engzlq5coj1izgc" vbProcedure="false">'[1]'!$C$21:$C$954</definedName>
    <definedName function="false" hidden="false" localSheetId="9" name="hxw0shfsad1bl0w3rcqndiwdqc" vbProcedure="false">'[1]'!$D$20:$G$20</definedName>
    <definedName function="false" hidden="false" localSheetId="9" name="idhebtridp4g55tiidmllpbcck" vbProcedure="false">'[1]'!$B$5</definedName>
    <definedName function="false" hidden="false" localSheetId="9" name="ilgrxtqehl5ojfb14epb1v0vpk" vbProcedure="false">'[1]'!$B$6</definedName>
    <definedName function="false" hidden="false" localSheetId="9" name="iukfigxpatbnff5s3qskal4gtw" vbProcedure="false">'[1]'!$B$10</definedName>
    <definedName function="false" hidden="false" localSheetId="9" name="jbdrlm0jnl44bjyvb5parwosvs" vbProcedure="false">'[1]'!$A$15</definedName>
    <definedName function="false" hidden="false" localSheetId="9" name="jmacmxvbgdblzh0tvh4m0gadvc" vbProcedure="false">'[1]'!$C$20</definedName>
    <definedName function="false" hidden="false" localSheetId="9" name="lens0r1dzt0ivfvdjvc15ibd1c" vbProcedure="false">'[1]'!$B$3</definedName>
    <definedName function="false" hidden="false" localSheetId="9" name="lzvlrjqro14zjenw2ueuj40zww" vbProcedure="false">'[1]'!$A$16</definedName>
    <definedName function="false" hidden="false" localSheetId="9" name="miceqmminp2t5fkvq3dcp5azms" vbProcedure="false">'[1]'!$B$9</definedName>
    <definedName function="false" hidden="false" localSheetId="9" name="muebv3fbrh0nbhfkcvkdiuichg" vbProcedure="false">'[1]'!$B$19</definedName>
    <definedName function="false" hidden="false" localSheetId="9" name="oishsvraxpbc3jz3kk3m5zcwm0" vbProcedure="false">'[1]'!$D$19:$G$19</definedName>
    <definedName function="false" hidden="false" localSheetId="9" name="pf4ktio2ct2wb5lic4d0ij22zg" vbProcedure="false">'[1]'!$B$11</definedName>
    <definedName function="false" hidden="false" localSheetId="9" name="qhgcjeqs4xbh5af0b0knrgslds" vbProcedure="false">'[1]'!$B$17</definedName>
    <definedName function="false" hidden="false" localSheetId="9" name="qm1r2zbyvxaabczgs5nd53xmq4" vbProcedure="false">'[1]'!$H$21:$H$954</definedName>
    <definedName function="false" hidden="false" localSheetId="9" name="qunp1nijp1aaxbgswizf0lz200" vbProcedure="false">'[1]'!$B$2</definedName>
    <definedName function="false" hidden="false" localSheetId="9" name="rcn525ywmx4pde1kn3aevp0dfk" vbProcedure="false">'[1]'!$H$20</definedName>
    <definedName function="false" hidden="false" localSheetId="9" name="swpjxblu3dbu33cqzchc5hkk0w" vbProcedure="false">'[1]'!$B$4</definedName>
    <definedName function="false" hidden="false" localSheetId="9" name="syjdhdk35p4nh3cjfxnviauzls" vbProcedure="false">'[1]'!$A$19</definedName>
    <definedName function="false" hidden="false" localSheetId="9" name="t1iocfpqd13el1y2ekxnfpwstw" vbProcedure="false">'[1]'!$B$7</definedName>
    <definedName function="false" hidden="false" localSheetId="9" name="tqwxsrwtrd3p34nrtmvfunozag" vbProcedure="false">'[1]'!$B$12</definedName>
    <definedName function="false" hidden="false" localSheetId="9" name="u1m5vran2x1y11qx5xfu2j4tz4" vbProcedure="false">'[1]'!$A$20:$XFD$20</definedName>
    <definedName function="false" hidden="false" localSheetId="9" name="ua41amkhph5c1h53xxk2wbxxpk" vbProcedure="false">'[1]'!$B$13</definedName>
    <definedName function="false" hidden="false" localSheetId="9" name="vm2ikyzfyl3c3f2vbofwexhk2c" vbProcedure="false">'[1]'!$A$18</definedName>
    <definedName function="false" hidden="false" localSheetId="9" name="w1nehiloq13fdfxu13klcaopgw" vbProcedure="false">'[1]'!$B$14</definedName>
    <definedName function="false" hidden="false" localSheetId="9" name="whvhn4kg25bcn2skpkb3bqydz4" vbProcedure="false">'[1]'!$D$21:$G$21</definedName>
    <definedName function="false" hidden="false" localSheetId="9" name="wqazcjs4o12a5adpyzuqhb5cko" vbProcedure="false">'[1]'!$B$8</definedName>
    <definedName function="false" hidden="false" localSheetId="9" name="x50bwhcspt2rtgjg0vg0hfk2ns" vbProcedure="false">'[1]'!$B$18</definedName>
    <definedName function="false" hidden="false" localSheetId="9" name="xfiudkw3z5aq3govpiyzsxyki0" vbProcedure="false">'[1]'!$B$16</definedName>
    <definedName function="false" hidden="false" localSheetId="12" name="bbi1iepey541b3erm5gspvzrtk" vbProcedure="false">'[1]'!$I$20:$N$20</definedName>
    <definedName function="false" hidden="false" localSheetId="12" name="eaho2ejrtdbq5dbiou1fruoidk" vbProcedure="false">'[1]'!$B$15</definedName>
    <definedName function="false" hidden="false" localSheetId="12" name="frupzostrx2engzlq5coj1izgc" vbProcedure="false">'[1]'!$C$21:$C$954</definedName>
    <definedName function="false" hidden="false" localSheetId="12" name="hxw0shfsad1bl0w3rcqndiwdqc" vbProcedure="false">'[1]'!$D$20:$G$20</definedName>
    <definedName function="false" hidden="false" localSheetId="12" name="idhebtridp4g55tiidmllpbcck" vbProcedure="false">'[1]'!$B$5</definedName>
    <definedName function="false" hidden="false" localSheetId="12" name="ilgrxtqehl5ojfb14epb1v0vpk" vbProcedure="false">'[1]'!$B$6</definedName>
    <definedName function="false" hidden="false" localSheetId="12" name="iukfigxpatbnff5s3qskal4gtw" vbProcedure="false">'[1]'!$B$10</definedName>
    <definedName function="false" hidden="false" localSheetId="12" name="jbdrlm0jnl44bjyvb5parwosvs" vbProcedure="false">'[1]'!$A$15</definedName>
    <definedName function="false" hidden="false" localSheetId="12" name="jmacmxvbgdblzh0tvh4m0gadvc" vbProcedure="false">'[1]'!$C$20</definedName>
    <definedName function="false" hidden="false" localSheetId="12" name="lens0r1dzt0ivfvdjvc15ibd1c" vbProcedure="false">'[1]'!$B$3</definedName>
    <definedName function="false" hidden="false" localSheetId="12" name="lzvlrjqro14zjenw2ueuj40zww" vbProcedure="false">'[1]'!$A$16</definedName>
    <definedName function="false" hidden="false" localSheetId="12" name="miceqmminp2t5fkvq3dcp5azms" vbProcedure="false">'[1]'!$B$9</definedName>
    <definedName function="false" hidden="false" localSheetId="12" name="muebv3fbrh0nbhfkcvkdiuichg" vbProcedure="false">'[1]'!$B$19</definedName>
    <definedName function="false" hidden="false" localSheetId="12" name="oishsvraxpbc3jz3kk3m5zcwm0" vbProcedure="false">'[1]'!$D$19:$G$19</definedName>
    <definedName function="false" hidden="false" localSheetId="12" name="pf4ktio2ct2wb5lic4d0ij22zg" vbProcedure="false">'[1]'!$B$11</definedName>
    <definedName function="false" hidden="false" localSheetId="12" name="qhgcjeqs4xbh5af0b0knrgslds" vbProcedure="false">'[1]'!$B$17</definedName>
    <definedName function="false" hidden="false" localSheetId="12" name="qm1r2zbyvxaabczgs5nd53xmq4" vbProcedure="false">'[1]'!$H$21:$H$954</definedName>
    <definedName function="false" hidden="false" localSheetId="12" name="qunp1nijp1aaxbgswizf0lz200" vbProcedure="false">'[1]'!$B$2</definedName>
    <definedName function="false" hidden="false" localSheetId="12" name="rcn525ywmx4pde1kn3aevp0dfk" vbProcedure="false">'[1]'!$H$20</definedName>
    <definedName function="false" hidden="false" localSheetId="12" name="swpjxblu3dbu33cqzchc5hkk0w" vbProcedure="false">'[1]'!$B$4</definedName>
    <definedName function="false" hidden="false" localSheetId="12" name="syjdhdk35p4nh3cjfxnviauzls" vbProcedure="false">'[1]'!$A$19</definedName>
    <definedName function="false" hidden="false" localSheetId="12" name="t1iocfpqd13el1y2ekxnfpwstw" vbProcedure="false">'[1]'!$B$7</definedName>
    <definedName function="false" hidden="false" localSheetId="12" name="tqwxsrwtrd3p34nrtmvfunozag" vbProcedure="false">'[1]'!$B$12</definedName>
    <definedName function="false" hidden="false" localSheetId="12" name="u1m5vran2x1y11qx5xfu2j4tz4" vbProcedure="false">'[1]'!$A$20:$XFD$20</definedName>
    <definedName function="false" hidden="false" localSheetId="12" name="ua41amkhph5c1h53xxk2wbxxpk" vbProcedure="false">'[1]'!$B$13</definedName>
    <definedName function="false" hidden="false" localSheetId="12" name="vm2ikyzfyl3c3f2vbofwexhk2c" vbProcedure="false">'[1]'!$A$18</definedName>
    <definedName function="false" hidden="false" localSheetId="12" name="w1nehiloq13fdfxu13klcaopgw" vbProcedure="false">'[1]'!$B$14</definedName>
    <definedName function="false" hidden="false" localSheetId="12" name="whvhn4kg25bcn2skpkb3bqydz4" vbProcedure="false">'[1]'!$D$21:$G$21</definedName>
    <definedName function="false" hidden="false" localSheetId="12" name="wqazcjs4o12a5adpyzuqhb5cko" vbProcedure="false">'[1]'!$B$8</definedName>
    <definedName function="false" hidden="false" localSheetId="12" name="x50bwhcspt2rtgjg0vg0hfk2ns" vbProcedure="false">'[1]'!$B$18</definedName>
    <definedName function="false" hidden="false" localSheetId="12" name="xfiudkw3z5aq3govpiyzsxyki0" vbProcedure="false">'[1]'!$B$16</definedName>
    <definedName function="false" hidden="false" localSheetId="13" name="bbi1iepey541b3erm5gspvzrtk" vbProcedure="false">'[1]'!$I$20:$N$20</definedName>
    <definedName function="false" hidden="false" localSheetId="13" name="eaho2ejrtdbq5dbiou1fruoidk" vbProcedure="false">'[1]'!$B$15</definedName>
    <definedName function="false" hidden="false" localSheetId="13" name="frupzostrx2engzlq5coj1izgc" vbProcedure="false">'[1]'!$C$21:$C$954</definedName>
    <definedName function="false" hidden="false" localSheetId="13" name="hxw0shfsad1bl0w3rcqndiwdqc" vbProcedure="false">'[1]'!$D$20:$G$20</definedName>
    <definedName function="false" hidden="false" localSheetId="13" name="idhebtridp4g55tiidmllpbcck" vbProcedure="false">'[1]'!$B$5</definedName>
    <definedName function="false" hidden="false" localSheetId="13" name="ilgrxtqehl5ojfb14epb1v0vpk" vbProcedure="false">'[1]'!$B$6</definedName>
    <definedName function="false" hidden="false" localSheetId="13" name="iukfigxpatbnff5s3qskal4gtw" vbProcedure="false">'[1]'!$B$10</definedName>
    <definedName function="false" hidden="false" localSheetId="13" name="jbdrlm0jnl44bjyvb5parwosvs" vbProcedure="false">'[1]'!$A$15</definedName>
    <definedName function="false" hidden="false" localSheetId="13" name="jmacmxvbgdblzh0tvh4m0gadvc" vbProcedure="false">'[1]'!$C$20</definedName>
    <definedName function="false" hidden="false" localSheetId="13" name="lens0r1dzt0ivfvdjvc15ibd1c" vbProcedure="false">'[1]'!$B$3</definedName>
    <definedName function="false" hidden="false" localSheetId="13" name="lzvlrjqro14zjenw2ueuj40zww" vbProcedure="false">'[1]'!$A$16</definedName>
    <definedName function="false" hidden="false" localSheetId="13" name="miceqmminp2t5fkvq3dcp5azms" vbProcedure="false">'[1]'!$B$9</definedName>
    <definedName function="false" hidden="false" localSheetId="13" name="muebv3fbrh0nbhfkcvkdiuichg" vbProcedure="false">'[1]'!$B$19</definedName>
    <definedName function="false" hidden="false" localSheetId="13" name="oishsvraxpbc3jz3kk3m5zcwm0" vbProcedure="false">'[1]'!$D$19:$G$19</definedName>
    <definedName function="false" hidden="false" localSheetId="13" name="pf4ktio2ct2wb5lic4d0ij22zg" vbProcedure="false">'[1]'!$B$11</definedName>
    <definedName function="false" hidden="false" localSheetId="13" name="qhgcjeqs4xbh5af0b0knrgslds" vbProcedure="false">'[1]'!$B$17</definedName>
    <definedName function="false" hidden="false" localSheetId="13" name="qm1r2zbyvxaabczgs5nd53xmq4" vbProcedure="false">'[1]'!$H$21:$H$954</definedName>
    <definedName function="false" hidden="false" localSheetId="13" name="qunp1nijp1aaxbgswizf0lz200" vbProcedure="false">'[1]'!$B$2</definedName>
    <definedName function="false" hidden="false" localSheetId="13" name="rcn525ywmx4pde1kn3aevp0dfk" vbProcedure="false">'[1]'!$H$20</definedName>
    <definedName function="false" hidden="false" localSheetId="13" name="swpjxblu3dbu33cqzchc5hkk0w" vbProcedure="false">'[1]'!$B$4</definedName>
    <definedName function="false" hidden="false" localSheetId="13" name="syjdhdk35p4nh3cjfxnviauzls" vbProcedure="false">'[1]'!$A$19</definedName>
    <definedName function="false" hidden="false" localSheetId="13" name="t1iocfpqd13el1y2ekxnfpwstw" vbProcedure="false">'[1]'!$B$7</definedName>
    <definedName function="false" hidden="false" localSheetId="13" name="tqwxsrwtrd3p34nrtmvfunozag" vbProcedure="false">'[1]'!$B$12</definedName>
    <definedName function="false" hidden="false" localSheetId="13" name="u1m5vran2x1y11qx5xfu2j4tz4" vbProcedure="false">'[1]'!$A$20:$XFD$20</definedName>
    <definedName function="false" hidden="false" localSheetId="13" name="ua41amkhph5c1h53xxk2wbxxpk" vbProcedure="false">'[1]'!$B$13</definedName>
    <definedName function="false" hidden="false" localSheetId="13" name="vm2ikyzfyl3c3f2vbofwexhk2c" vbProcedure="false">'[1]'!$A$18</definedName>
    <definedName function="false" hidden="false" localSheetId="13" name="w1nehiloq13fdfxu13klcaopgw" vbProcedure="false">'[1]'!$B$14</definedName>
    <definedName function="false" hidden="false" localSheetId="13" name="whvhn4kg25bcn2skpkb3bqydz4" vbProcedure="false">'[1]'!$D$21:$G$21</definedName>
    <definedName function="false" hidden="false" localSheetId="13" name="wqazcjs4o12a5adpyzuqhb5cko" vbProcedure="false">'[1]'!$B$8</definedName>
    <definedName function="false" hidden="false" localSheetId="13" name="x50bwhcspt2rtgjg0vg0hfk2ns" vbProcedure="false">'[1]'!$B$18</definedName>
    <definedName function="false" hidden="false" localSheetId="13" name="xfiudkw3z5aq3govpiyzsxyki0" vbProcedure="false">'[1]'!$B$16</definedName>
    <definedName function="false" hidden="false" localSheetId="14" name="bbi1iepey541b3erm5gspvzrtk" vbProcedure="false">'[1]'!$I$20:$N$20</definedName>
    <definedName function="false" hidden="false" localSheetId="14" name="eaho2ejrtdbq5dbiou1fruoidk" vbProcedure="false">'[1]'!$B$15</definedName>
    <definedName function="false" hidden="false" localSheetId="14" name="frupzostrx2engzlq5coj1izgc" vbProcedure="false">'[1]'!$C$21:$C$954</definedName>
    <definedName function="false" hidden="false" localSheetId="14" name="hxw0shfsad1bl0w3rcqndiwdqc" vbProcedure="false">'[1]'!$D$20:$G$20</definedName>
    <definedName function="false" hidden="false" localSheetId="14" name="idhebtridp4g55tiidmllpbcck" vbProcedure="false">'[1]'!$B$5</definedName>
    <definedName function="false" hidden="false" localSheetId="14" name="ilgrxtqehl5ojfb14epb1v0vpk" vbProcedure="false">'[1]'!$B$6</definedName>
    <definedName function="false" hidden="false" localSheetId="14" name="iukfigxpatbnff5s3qskal4gtw" vbProcedure="false">'[1]'!$B$10</definedName>
    <definedName function="false" hidden="false" localSheetId="14" name="jbdrlm0jnl44bjyvb5parwosvs" vbProcedure="false">'[1]'!$A$15</definedName>
    <definedName function="false" hidden="false" localSheetId="14" name="jmacmxvbgdblzh0tvh4m0gadvc" vbProcedure="false">'[1]'!$C$20</definedName>
    <definedName function="false" hidden="false" localSheetId="14" name="lens0r1dzt0ivfvdjvc15ibd1c" vbProcedure="false">'[1]'!$B$3</definedName>
    <definedName function="false" hidden="false" localSheetId="14" name="lzvlrjqro14zjenw2ueuj40zww" vbProcedure="false">'[1]'!$A$16</definedName>
    <definedName function="false" hidden="false" localSheetId="14" name="miceqmminp2t5fkvq3dcp5azms" vbProcedure="false">'[1]'!$B$9</definedName>
    <definedName function="false" hidden="false" localSheetId="14" name="muebv3fbrh0nbhfkcvkdiuichg" vbProcedure="false">'[1]'!$B$19</definedName>
    <definedName function="false" hidden="false" localSheetId="14" name="oishsvraxpbc3jz3kk3m5zcwm0" vbProcedure="false">'[1]'!$D$19:$G$19</definedName>
    <definedName function="false" hidden="false" localSheetId="14" name="pf4ktio2ct2wb5lic4d0ij22zg" vbProcedure="false">'[1]'!$B$11</definedName>
    <definedName function="false" hidden="false" localSheetId="14" name="qhgcjeqs4xbh5af0b0knrgslds" vbProcedure="false">'[1]'!$B$17</definedName>
    <definedName function="false" hidden="false" localSheetId="14" name="qm1r2zbyvxaabczgs5nd53xmq4" vbProcedure="false">'[1]'!$H$21:$H$954</definedName>
    <definedName function="false" hidden="false" localSheetId="14" name="qunp1nijp1aaxbgswizf0lz200" vbProcedure="false">'[1]'!$B$2</definedName>
    <definedName function="false" hidden="false" localSheetId="14" name="rcn525ywmx4pde1kn3aevp0dfk" vbProcedure="false">'[1]'!$H$20</definedName>
    <definedName function="false" hidden="false" localSheetId="14" name="swpjxblu3dbu33cqzchc5hkk0w" vbProcedure="false">'[1]'!$B$4</definedName>
    <definedName function="false" hidden="false" localSheetId="14" name="syjdhdk35p4nh3cjfxnviauzls" vbProcedure="false">'[1]'!$A$19</definedName>
    <definedName function="false" hidden="false" localSheetId="14" name="t1iocfpqd13el1y2ekxnfpwstw" vbProcedure="false">'[1]'!$B$7</definedName>
    <definedName function="false" hidden="false" localSheetId="14" name="tqwxsrwtrd3p34nrtmvfunozag" vbProcedure="false">'[1]'!$B$12</definedName>
    <definedName function="false" hidden="false" localSheetId="14" name="u1m5vran2x1y11qx5xfu2j4tz4" vbProcedure="false">'[1]'!$A$20:$XFD$20</definedName>
    <definedName function="false" hidden="false" localSheetId="14" name="ua41amkhph5c1h53xxk2wbxxpk" vbProcedure="false">'[1]'!$B$13</definedName>
    <definedName function="false" hidden="false" localSheetId="14" name="vm2ikyzfyl3c3f2vbofwexhk2c" vbProcedure="false">'[1]'!$A$18</definedName>
    <definedName function="false" hidden="false" localSheetId="14" name="w1nehiloq13fdfxu13klcaopgw" vbProcedure="false">'[1]'!$B$14</definedName>
    <definedName function="false" hidden="false" localSheetId="14" name="whvhn4kg25bcn2skpkb3bqydz4" vbProcedure="false">'[1]'!$D$21:$G$21</definedName>
    <definedName function="false" hidden="false" localSheetId="14" name="wqazcjs4o12a5adpyzuqhb5cko" vbProcedure="false">'[1]'!$B$8</definedName>
    <definedName function="false" hidden="false" localSheetId="14" name="x50bwhcspt2rtgjg0vg0hfk2ns" vbProcedure="false">'[1]'!$B$18</definedName>
    <definedName function="false" hidden="false" localSheetId="1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0" uniqueCount="951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18" декабря 2018 года  № 28-166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9 году и плановый период 2020-2021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2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к решению Большемуртинского районного </t>
  </si>
  <si>
    <t xml:space="preserve">Перечень главных администраторов доходов районного бюджета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1 </t>
  </si>
  <si>
    <t xml:space="preserve">009</t>
  </si>
  <si>
    <t xml:space="preserve">Администрация Большемуртинского район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078</t>
  </si>
  <si>
    <t xml:space="preserve">Управление образования администрации Большемуртинского района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90</t>
  </si>
  <si>
    <t xml:space="preserve">Финансовое управление администрации Большемуртин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2 02 15001 05  2711 151</t>
  </si>
  <si>
    <t xml:space="preserve"> 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15002 05  0000 15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</t>
  </si>
  <si>
    <t xml:space="preserve">2 02 29999 05 7456 151</t>
  </si>
  <si>
    <t xml:space="preserve"> 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 02 29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29999 05 7555 151</t>
  </si>
  <si>
    <t xml:space="preserve"> 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2 02 30024 05 0151 151</t>
  </si>
  <si>
    <t xml:space="preserve"> 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0640 151</t>
  </si>
  <si>
    <t xml:space="preserve"> 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30024 05 7408 151</t>
  </si>
  <si>
    <t xml:space="preserve">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409 151</t>
  </si>
  <si>
    <t xml:space="preserve">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429 151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9 год и плановый период 2020-2021 годов </t>
  </si>
  <si>
    <t xml:space="preserve">2 02 30024 05 7513 151</t>
  </si>
  <si>
    <t xml:space="preserve">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7514 151</t>
  </si>
  <si>
    <t xml:space="preserve">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30024 05 7517 151</t>
  </si>
  <si>
    <t xml:space="preserve"> 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518 151</t>
  </si>
  <si>
    <t xml:space="preserve"> Распределение субвенций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» на 2019 год и плановый период 2020 - 2021 годов</t>
  </si>
  <si>
    <t xml:space="preserve">2 02 30024 05 7519 151</t>
  </si>
  <si>
    <t xml:space="preserve"> 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 02 30024 05 7552 151</t>
  </si>
  <si>
    <t xml:space="preserve">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0024 05 7554 151</t>
  </si>
  <si>
    <t xml:space="preserve"> 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4 151</t>
  </si>
  <si>
    <t xml:space="preserve">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6 151</t>
  </si>
  <si>
    <t xml:space="preserve"> 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70 151</t>
  </si>
  <si>
    <t xml:space="preserve"> 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30024 05 7588 151</t>
  </si>
  <si>
    <t xml:space="preserve">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601 151</t>
  </si>
  <si>
    <t xml:space="preserve">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30024 05 7604 151</t>
  </si>
  <si>
    <t xml:space="preserve">Субсид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 02 30024 05 7649 151</t>
  </si>
  <si>
    <t xml:space="preserve"> 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»  на 2019 год и плановый период 2020-2021 годов</t>
  </si>
  <si>
    <t xml:space="preserve">2 02 30029 05 0000 151</t>
  </si>
  <si>
    <t xml:space="preserve"> 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5082 05 0000 151</t>
  </si>
  <si>
    <t xml:space="preserve">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5118 05 0000 151</t>
  </si>
  <si>
    <t xml:space="preserve">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35120 05 0000 151</t>
  </si>
  <si>
    <t xml:space="preserve"> 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19 год и плановый период 2020-2021 годов
</t>
  </si>
  <si>
    <t xml:space="preserve">2 02 35543 05 0000 151</t>
  </si>
  <si>
    <t xml:space="preserve"> 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Приложение 3</t>
  </si>
  <si>
    <t xml:space="preserve">                 к Решению Большемуртинского районного </t>
  </si>
  <si>
    <t xml:space="preserve">Главные администраторы источников внутреннего  финансирования дефицита районного бюджета</t>
  </si>
  <si>
    <t xml:space="preserve">Код главного администратора</t>
  </si>
  <si>
    <t xml:space="preserve">Код классификации источников финансирования дефицита районного бюджета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Финансовое управление  администрации Большемуртинского района</t>
  </si>
  <si>
    <t xml:space="preserve">01 05 00 00 00 0000 000</t>
  </si>
  <si>
    <t xml:space="preserve">01 05 00 00 00 0000 500</t>
  </si>
  <si>
    <t xml:space="preserve">Увеличение  остатков  средств бюджетов</t>
  </si>
  <si>
    <t xml:space="preserve">01 05 02 01  00 0000 510</t>
  </si>
  <si>
    <t xml:space="preserve">01 05 02 01 05 0000 510</t>
  </si>
  <si>
    <t xml:space="preserve">01 05 00 00 00 0000 600</t>
  </si>
  <si>
    <t xml:space="preserve">01 05 02 01  00 0000 610</t>
  </si>
  <si>
    <t xml:space="preserve">01 05 02 01 05 0000 610 </t>
  </si>
  <si>
    <t xml:space="preserve">Приложение 4 </t>
  </si>
  <si>
    <t xml:space="preserve">к Решению Большемуртинского районного</t>
  </si>
  <si>
    <t xml:space="preserve">Доходы районного бюджета на 2019 год и плановый период 2020-2021 годов</t>
  </si>
  <si>
    <t xml:space="preserve">Доходы 
районного 
бюджета 
2019 года</t>
  </si>
  <si>
    <t xml:space="preserve">Доходы 
районного 
бюджета 
2020 года</t>
  </si>
  <si>
    <t xml:space="preserve">Доходы 
районного 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39</t>
  </si>
  <si>
    <t xml:space="preserve">Плата за выбросы загрязняющих веществ в атмосферный воздух стационарными объектами</t>
  </si>
  <si>
    <t xml:space="preserve">40</t>
  </si>
  <si>
    <t xml:space="preserve">Плата за сбросы загрязняющих веществ в водные объекты</t>
  </si>
  <si>
    <t xml:space="preserve">41</t>
  </si>
  <si>
    <t xml:space="preserve">Плата за размещение отходов производства и потребления</t>
  </si>
  <si>
    <t xml:space="preserve">42</t>
  </si>
  <si>
    <t xml:space="preserve">ДОХОДЫ ОТ ОКАЗАНИЯ ПЛАТНЫХ УСЛУГ (РАБОТ) И КОМПЕНСАЦИИ ЗАТРАТ ГОСУДАРСТВА</t>
  </si>
  <si>
    <t xml:space="preserve">43</t>
  </si>
  <si>
    <t xml:space="preserve">130</t>
  </si>
  <si>
    <t xml:space="preserve">Доходы от оказания платных услуг (работ)</t>
  </si>
  <si>
    <t xml:space="preserve">44</t>
  </si>
  <si>
    <t xml:space="preserve">995</t>
  </si>
  <si>
    <t xml:space="preserve">45</t>
  </si>
  <si>
    <t xml:space="preserve">Доходы от компенсации затрат государства</t>
  </si>
  <si>
    <t xml:space="preserve">46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47</t>
  </si>
  <si>
    <t xml:space="preserve">14</t>
  </si>
  <si>
    <t xml:space="preserve">ДОХОДЫ ОТ ПРОДАЖИ МАТЕРИАЛЬНЫХ И НЕМАТЕРИАЛЬНЫХ АКТИВОВ</t>
  </si>
  <si>
    <t xml:space="preserve">48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9</t>
  </si>
  <si>
    <t xml:space="preserve">053</t>
  </si>
  <si>
    <t xml:space="preserve">410</t>
  </si>
  <si>
    <t xml:space="preserve">5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1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52</t>
  </si>
  <si>
    <t xml:space="preserve">53</t>
  </si>
  <si>
    <t xml:space="preserve">54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55</t>
  </si>
  <si>
    <t xml:space="preserve">313</t>
  </si>
  <si>
    <t xml:space="preserve">56</t>
  </si>
  <si>
    <t xml:space="preserve">57</t>
  </si>
  <si>
    <t xml:space="preserve">16</t>
  </si>
  <si>
    <t xml:space="preserve">ШТРАФЫ, САНКЦИИ, ВОЗМЕЩЕНИЕ УЩЕРБА</t>
  </si>
  <si>
    <t xml:space="preserve">58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59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60</t>
  </si>
  <si>
    <t xml:space="preserve">11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61</t>
  </si>
  <si>
    <t xml:space="preserve">3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3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64</t>
  </si>
  <si>
    <t xml:space="preserve">060</t>
  </si>
  <si>
    <t xml:space="preserve">Денежные взыскания (штрафы) за нарушение земельного законодательства</t>
  </si>
  <si>
    <t xml:space="preserve">65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66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67</t>
  </si>
  <si>
    <t xml:space="preserve">014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68</t>
  </si>
  <si>
    <t xml:space="preserve">Прочие денежные взыскания (штрафы) за  правонарушения в области дорожного движения</t>
  </si>
  <si>
    <t xml:space="preserve">69</t>
  </si>
  <si>
    <t xml:space="preserve">18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7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1</t>
  </si>
  <si>
    <t xml:space="preserve">10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2</t>
  </si>
  <si>
    <t xml:space="preserve">БЕЗВОЗМЕЗДНЫЕ ПОСТУПЛЕНИЯ</t>
  </si>
  <si>
    <t xml:space="preserve">73</t>
  </si>
  <si>
    <t xml:space="preserve">10</t>
  </si>
  <si>
    <t xml:space="preserve">151</t>
  </si>
  <si>
    <t xml:space="preserve">Дотации бюджетам бюджетной системы Российской Федерации</t>
  </si>
  <si>
    <t xml:space="preserve">74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75</t>
  </si>
  <si>
    <t xml:space="preserve">Субвенции бюджетам бюджетной системы Российской Федерации</t>
  </si>
  <si>
    <t xml:space="preserve">76</t>
  </si>
  <si>
    <t xml:space="preserve">Иные межбюджетные трансферты</t>
  </si>
  <si>
    <t xml:space="preserve">ВСЕГО</t>
  </si>
  <si>
    <t xml:space="preserve">Приложение 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9 год и плановый период 2020-2021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6</t>
  </si>
  <si>
    <t xml:space="preserve">Ведомственная структура расходов районного бюджета </t>
  </si>
  <si>
    <t xml:space="preserve">н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19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Непрограммные расходы администрации Большемуртинского района</t>
  </si>
  <si>
    <t xml:space="preserve">851000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Расходы на выплаты персоналу казенных учреждений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Межбюджетные трансферты</t>
  </si>
  <si>
    <t xml:space="preserve">500</t>
  </si>
  <si>
    <t xml:space="preserve">54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«Развитие системы подготовки спортивного резерва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061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И КИНЕМАТОГРАФИЯ</t>
  </si>
  <si>
    <t xml:space="preserve">КУЛЬТУРА </t>
  </si>
  <si>
    <t xml:space="preserve">Подпрограмма «Наследие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Дополнительное образование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Уплата налогов, сборов и иных платежей</t>
  </si>
  <si>
    <t xml:space="preserve">85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Приложение 7</t>
  </si>
  <si>
    <t xml:space="preserve">на плановый период 2020-2021годы</t>
  </si>
  <si>
    <t xml:space="preserve">тыс.руб.</t>
  </si>
  <si>
    <t xml:space="preserve">Сумма на          2020 год</t>
  </si>
  <si>
    <t xml:space="preserve">Сумма на          2021 год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Молодежная политика</t>
  </si>
  <si>
    <t xml:space="preserve">Софинансирование расходо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                                             Приложение 8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9 год</t>
  </si>
  <si>
    <t xml:space="preserve">Сумма на          2019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Подпрограмма »Искусство и народное творчество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Наследие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»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4008021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                                             Приложение 9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0-2021 годы</t>
  </si>
  <si>
    <t xml:space="preserve">Софинансирование расходов субсидии из  краевого бюджета на поддержку деятельности муниципальных молодежных центров на 2018 год и плановый период 2019-2020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</t>
  </si>
  <si>
    <t xml:space="preserve">Приложение 10</t>
  </si>
  <si>
    <t xml:space="preserve">к  решению Большемуртинского  районного </t>
  </si>
  <si>
    <t xml:space="preserve">Совета депутатов от " 18" декабря 2018 года  № 28-166</t>
  </si>
  <si>
    <t xml:space="preserve">                                    </t>
  </si>
  <si>
    <t xml:space="preserve">РАСПРЕДЕЛЕНИЕ ДОТАЦИЙ</t>
  </si>
  <si>
    <t xml:space="preserve"> </t>
  </si>
  <si>
    <t xml:space="preserve">на выравнивание бюджетной обеспеченности поселений </t>
  </si>
  <si>
    <t xml:space="preserve">за счет средств субвенции краевого бюджета на 2019 год и плановый период 2020-2021 годов</t>
  </si>
  <si>
    <t xml:space="preserve">                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Приложение 11</t>
  </si>
  <si>
    <t xml:space="preserve">Совета депутатов от "  18" декабря 2018 года  № 28-166</t>
  </si>
  <si>
    <t xml:space="preserve">Распределение дотации на выравнивание бюджетной обеспеченности поселений</t>
  </si>
  <si>
    <t xml:space="preserve">за счет собственных средств районного бюджета</t>
  </si>
  <si>
    <t xml:space="preserve">на   2019 год и плановый период 2020-2021 годов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9 год  и плановый период 2020-2021 годы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        Приложение 13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к  решению Большемуртинского районного</t>
  </si>
  <si>
    <t xml:space="preserve">Распределение субвенции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15</t>
  </si>
  <si>
    <t xml:space="preserve">к  решению Большемуртинского районного </t>
  </si>
  <si>
    <t xml:space="preserve">Распределения субсидии на организацию и проведение акарицидных обработок мест массового отдыха населения </t>
  </si>
  <si>
    <t xml:space="preserve">тыс. рублей</t>
  </si>
  <si>
    <t xml:space="preserve">Приложение 16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9 И ПЛАНОВЫЙ ПЕРИОД 2020-2021 ГОДОВ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19 год</t>
  </si>
  <si>
    <t xml:space="preserve">Погашение бюджетных кредитов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0.0"/>
    <numFmt numFmtId="171" formatCode="?"/>
    <numFmt numFmtId="172" formatCode="General"/>
    <numFmt numFmtId="173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0"/>
      <color rgb="FF003300"/>
      <name val="Arial Cyr"/>
      <family val="0"/>
      <charset val="204"/>
    </font>
    <font>
      <sz val="14"/>
      <color rgb="FF00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0"/>
    </font>
    <font>
      <sz val="9"/>
      <name val="Arial Cyr"/>
      <family val="0"/>
      <charset val="204"/>
    </font>
    <font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8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1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 2" xfId="24"/>
    <cellStyle name="Обычный_Приложение 2 (адм доходов)" xfId="25"/>
    <cellStyle name="Обычный_приложения  транспорт 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_Hepeleva/Desktop/Documents/2019/&#1055;&#1088;&#1080;&#1083;&#1086;&#1078;&#1077;&#1085;&#1080;&#1103;%20&#1082;%20&#1073;&#1102;&#1076;&#1078;&#1077;&#1090;&#1091;%202019-2021%20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 2"/>
      <sheetName val="Приложение 3"/>
      <sheetName val="Приложение 4"/>
      <sheetName val="Приложение 5"/>
      <sheetName val="Приложение 6 "/>
      <sheetName val="Приложение 7"/>
      <sheetName val="Приложение 8"/>
      <sheetName val="Приложение 9"/>
      <sheetName val="Приложение 10"/>
      <sheetName val="Приложение 11"/>
      <sheetName val="Приложение 12 "/>
      <sheetName val="Приложение 13 "/>
      <sheetName val="Приложение 14 "/>
      <sheetName val="Приложение 15"/>
      <sheetName val="Приложение 16"/>
      <sheetName val="Приложение 17"/>
      <sheetName val="Лист1"/>
    </sheetNames>
    <sheetDataSet>
      <sheetData sheetId="0"/>
      <sheetData sheetId="1"/>
      <sheetData sheetId="2"/>
      <sheetData sheetId="3"/>
      <sheetData sheetId="4"/>
      <sheetData sheetId="5">
        <row r="12">
          <cell r="G12">
            <v>2968.7</v>
          </cell>
        </row>
        <row r="22">
          <cell r="G22">
            <v>1226.6</v>
          </cell>
        </row>
        <row r="26">
          <cell r="G26">
            <v>1226.6</v>
          </cell>
        </row>
        <row r="27">
          <cell r="G27">
            <v>28264</v>
          </cell>
        </row>
        <row r="32">
          <cell r="G32">
            <v>520.4</v>
          </cell>
        </row>
        <row r="34">
          <cell r="G34">
            <v>54.8</v>
          </cell>
        </row>
        <row r="38">
          <cell r="G38">
            <v>16075.8</v>
          </cell>
        </row>
        <row r="40">
          <cell r="G40">
            <v>8698.6</v>
          </cell>
        </row>
        <row r="43">
          <cell r="G43">
            <v>2914.4</v>
          </cell>
        </row>
        <row r="48">
          <cell r="G48">
            <v>1.8</v>
          </cell>
        </row>
        <row r="49">
          <cell r="G49">
            <v>300</v>
          </cell>
        </row>
        <row r="53">
          <cell r="G53">
            <v>300</v>
          </cell>
        </row>
        <row r="54">
          <cell r="G54">
            <v>178.1</v>
          </cell>
        </row>
        <row r="59">
          <cell r="G59">
            <v>125.6</v>
          </cell>
        </row>
        <row r="61">
          <cell r="G61">
            <v>30.5</v>
          </cell>
        </row>
        <row r="65">
          <cell r="G65">
            <v>20.8</v>
          </cell>
        </row>
        <row r="67">
          <cell r="G67">
            <v>1.2</v>
          </cell>
        </row>
        <row r="69">
          <cell r="G69">
            <v>2090.7</v>
          </cell>
        </row>
        <row r="74">
          <cell r="G74">
            <v>1982.1</v>
          </cell>
        </row>
        <row r="76">
          <cell r="G76">
            <v>108.6</v>
          </cell>
        </row>
        <row r="78">
          <cell r="G78">
            <v>2996</v>
          </cell>
        </row>
        <row r="83">
          <cell r="G83">
            <v>12.5</v>
          </cell>
        </row>
        <row r="87">
          <cell r="G87">
            <v>2601.8</v>
          </cell>
        </row>
        <row r="89">
          <cell r="G89">
            <v>381.7</v>
          </cell>
        </row>
        <row r="90">
          <cell r="G90">
            <v>16273</v>
          </cell>
        </row>
        <row r="95">
          <cell r="G95">
            <v>10895</v>
          </cell>
        </row>
        <row r="98">
          <cell r="G98">
            <v>5378</v>
          </cell>
        </row>
        <row r="99">
          <cell r="G99">
            <v>651.7</v>
          </cell>
        </row>
        <row r="104">
          <cell r="G104">
            <v>396.7</v>
          </cell>
        </row>
        <row r="108">
          <cell r="G108">
            <v>255</v>
          </cell>
        </row>
        <row r="115">
          <cell r="G115">
            <v>30667.8</v>
          </cell>
        </row>
        <row r="120">
          <cell r="G120">
            <v>30667.8</v>
          </cell>
          <cell r="H120">
            <v>30667.8</v>
          </cell>
        </row>
        <row r="122">
          <cell r="G122">
            <v>3559.1</v>
          </cell>
        </row>
        <row r="127">
          <cell r="G127">
            <v>426.4</v>
          </cell>
        </row>
        <row r="130">
          <cell r="G130">
            <v>2379.3</v>
          </cell>
        </row>
        <row r="132">
          <cell r="G132">
            <v>303.4</v>
          </cell>
        </row>
        <row r="135">
          <cell r="G135">
            <v>100</v>
          </cell>
        </row>
        <row r="137">
          <cell r="G137">
            <v>120</v>
          </cell>
        </row>
        <row r="140">
          <cell r="G140">
            <v>30</v>
          </cell>
        </row>
        <row r="143">
          <cell r="G143">
            <v>30</v>
          </cell>
        </row>
        <row r="146">
          <cell r="G146">
            <v>64.7</v>
          </cell>
        </row>
        <row r="149">
          <cell r="G149">
            <v>65.3</v>
          </cell>
        </row>
        <row r="152">
          <cell r="G152">
            <v>40</v>
          </cell>
        </row>
        <row r="154">
          <cell r="G154">
            <v>655.2</v>
          </cell>
        </row>
        <row r="159">
          <cell r="G159">
            <v>655.2</v>
          </cell>
        </row>
        <row r="160">
          <cell r="G160">
            <v>7481.1</v>
          </cell>
        </row>
        <row r="165">
          <cell r="G165">
            <v>7481.1</v>
          </cell>
        </row>
        <row r="167">
          <cell r="G167">
            <v>12189.8</v>
          </cell>
        </row>
        <row r="172">
          <cell r="G172">
            <v>8990.5</v>
          </cell>
        </row>
        <row r="174">
          <cell r="G174">
            <v>3199.3</v>
          </cell>
        </row>
        <row r="175">
          <cell r="G175">
            <v>12544.5</v>
          </cell>
        </row>
        <row r="180">
          <cell r="G180">
            <v>5961.2</v>
          </cell>
        </row>
        <row r="182">
          <cell r="G182">
            <v>6583.3</v>
          </cell>
        </row>
        <row r="184">
          <cell r="G184">
            <v>1169.3</v>
          </cell>
        </row>
        <row r="188">
          <cell r="G188">
            <v>575</v>
          </cell>
        </row>
        <row r="191">
          <cell r="G191">
            <v>50</v>
          </cell>
        </row>
        <row r="194">
          <cell r="G194">
            <v>104</v>
          </cell>
        </row>
        <row r="197">
          <cell r="G197">
            <v>130</v>
          </cell>
        </row>
        <row r="200">
          <cell r="G200">
            <v>5</v>
          </cell>
        </row>
        <row r="203">
          <cell r="G203">
            <v>5</v>
          </cell>
        </row>
        <row r="219">
          <cell r="G219">
            <v>5384.9</v>
          </cell>
        </row>
        <row r="224">
          <cell r="G224">
            <v>5357.4</v>
          </cell>
        </row>
        <row r="230">
          <cell r="G230">
            <v>33711.5</v>
          </cell>
        </row>
        <row r="233">
          <cell r="G233">
            <v>20938.7</v>
          </cell>
        </row>
        <row r="237">
          <cell r="G237">
            <v>12434.8</v>
          </cell>
        </row>
        <row r="242">
          <cell r="G242">
            <v>95</v>
          </cell>
        </row>
        <row r="246">
          <cell r="G246">
            <v>190</v>
          </cell>
        </row>
        <row r="255">
          <cell r="G255">
            <v>17396.6</v>
          </cell>
        </row>
        <row r="260">
          <cell r="G260">
            <v>1058.4</v>
          </cell>
        </row>
        <row r="262">
          <cell r="G262">
            <v>26</v>
          </cell>
        </row>
        <row r="265">
          <cell r="G265">
            <v>15794.7</v>
          </cell>
        </row>
        <row r="267">
          <cell r="G267">
            <v>517.5</v>
          </cell>
        </row>
        <row r="270">
          <cell r="G270">
            <v>62264.5</v>
          </cell>
        </row>
        <row r="275">
          <cell r="G275">
            <v>2600</v>
          </cell>
        </row>
        <row r="278">
          <cell r="G278">
            <v>10945</v>
          </cell>
        </row>
        <row r="280">
          <cell r="G280">
            <v>399.2</v>
          </cell>
        </row>
        <row r="283">
          <cell r="G283">
            <v>23479.3</v>
          </cell>
        </row>
        <row r="285">
          <cell r="G285">
            <v>550.8</v>
          </cell>
        </row>
        <row r="288">
          <cell r="G288">
            <v>12506</v>
          </cell>
        </row>
        <row r="290">
          <cell r="G290">
            <v>11784.2</v>
          </cell>
        </row>
        <row r="291">
          <cell r="G291">
            <v>264412</v>
          </cell>
        </row>
        <row r="296">
          <cell r="G296">
            <v>1000</v>
          </cell>
        </row>
        <row r="299">
          <cell r="G299">
            <v>21622.1</v>
          </cell>
        </row>
        <row r="301">
          <cell r="G301">
            <v>913.9</v>
          </cell>
        </row>
        <row r="304">
          <cell r="G304">
            <v>143789.4</v>
          </cell>
        </row>
        <row r="306">
          <cell r="G306">
            <v>7707.8</v>
          </cell>
        </row>
        <row r="309">
          <cell r="G309">
            <v>37903.2</v>
          </cell>
        </row>
        <row r="311">
          <cell r="G311">
            <v>51475.6</v>
          </cell>
        </row>
        <row r="312">
          <cell r="G312">
            <v>4536.7</v>
          </cell>
        </row>
        <row r="317">
          <cell r="G317">
            <v>4260.7</v>
          </cell>
        </row>
        <row r="319">
          <cell r="G319">
            <v>276</v>
          </cell>
        </row>
        <row r="320">
          <cell r="G320">
            <v>1747.9</v>
          </cell>
        </row>
        <row r="325">
          <cell r="G325">
            <v>335.6</v>
          </cell>
        </row>
        <row r="328">
          <cell r="G328">
            <v>64.4</v>
          </cell>
        </row>
        <row r="331">
          <cell r="G331">
            <v>26.4</v>
          </cell>
        </row>
        <row r="333">
          <cell r="G333">
            <v>787.8</v>
          </cell>
        </row>
        <row r="335">
          <cell r="G335">
            <v>533.7</v>
          </cell>
        </row>
        <row r="336">
          <cell r="G336">
            <v>23051.5</v>
          </cell>
        </row>
        <row r="341">
          <cell r="G341">
            <v>2176.3</v>
          </cell>
        </row>
        <row r="343">
          <cell r="G343">
            <v>23</v>
          </cell>
        </row>
        <row r="347">
          <cell r="G347">
            <v>2529</v>
          </cell>
        </row>
        <row r="350">
          <cell r="G350">
            <v>10143.8</v>
          </cell>
        </row>
        <row r="352">
          <cell r="G352">
            <v>6136.8</v>
          </cell>
        </row>
        <row r="354">
          <cell r="G354">
            <v>80</v>
          </cell>
        </row>
        <row r="358">
          <cell r="G358">
            <v>1561.1</v>
          </cell>
        </row>
        <row r="360">
          <cell r="G360">
            <v>401.5</v>
          </cell>
        </row>
        <row r="362">
          <cell r="G362">
            <v>10357.4</v>
          </cell>
        </row>
        <row r="367">
          <cell r="G367">
            <v>100.8</v>
          </cell>
        </row>
        <row r="370">
          <cell r="G370">
            <v>9914.2</v>
          </cell>
        </row>
        <row r="372">
          <cell r="G372">
            <v>342.4</v>
          </cell>
        </row>
        <row r="373">
          <cell r="G373">
            <v>284.5</v>
          </cell>
        </row>
        <row r="378">
          <cell r="G378">
            <v>284.5</v>
          </cell>
        </row>
        <row r="381">
          <cell r="G381">
            <v>20</v>
          </cell>
        </row>
        <row r="388">
          <cell r="G388">
            <v>115</v>
          </cell>
        </row>
        <row r="393">
          <cell r="G393">
            <v>115</v>
          </cell>
        </row>
        <row r="395">
          <cell r="G395">
            <v>1884</v>
          </cell>
        </row>
        <row r="400">
          <cell r="G400">
            <v>1884</v>
          </cell>
        </row>
        <row r="401">
          <cell r="G401">
            <v>63586.2</v>
          </cell>
        </row>
        <row r="406">
          <cell r="G406">
            <v>63586.2</v>
          </cell>
          <cell r="H406">
            <v>63586.2</v>
          </cell>
        </row>
        <row r="407">
          <cell r="G407">
            <v>146.2</v>
          </cell>
        </row>
        <row r="413">
          <cell r="G413">
            <v>7766.4</v>
          </cell>
        </row>
        <row r="418">
          <cell r="G418">
            <v>6559.5</v>
          </cell>
        </row>
        <row r="420">
          <cell r="G420">
            <v>1206.9</v>
          </cell>
        </row>
        <row r="423">
          <cell r="G423">
            <v>3133.8</v>
          </cell>
        </row>
        <row r="428">
          <cell r="G428">
            <v>2520.3</v>
          </cell>
        </row>
        <row r="430">
          <cell r="G430">
            <v>613.5</v>
          </cell>
        </row>
        <row r="432">
          <cell r="G432">
            <v>1414.5</v>
          </cell>
        </row>
        <row r="437">
          <cell r="G437">
            <v>1414.5</v>
          </cell>
        </row>
        <row r="444">
          <cell r="G444">
            <v>50</v>
          </cell>
        </row>
        <row r="447">
          <cell r="G447">
            <v>11735.8</v>
          </cell>
        </row>
        <row r="452">
          <cell r="G452">
            <v>6925.8</v>
          </cell>
        </row>
        <row r="454">
          <cell r="G454">
            <v>3180</v>
          </cell>
        </row>
        <row r="457">
          <cell r="G457">
            <v>630</v>
          </cell>
        </row>
        <row r="461">
          <cell r="G461">
            <v>1000</v>
          </cell>
        </row>
        <row r="462">
          <cell r="G462">
            <v>72.6</v>
          </cell>
        </row>
        <row r="466">
          <cell r="G466">
            <v>72.6</v>
          </cell>
        </row>
        <row r="468">
          <cell r="G468">
            <v>789.5</v>
          </cell>
        </row>
        <row r="472">
          <cell r="G472">
            <v>789.5</v>
          </cell>
        </row>
        <row r="474">
          <cell r="G474">
            <v>397.5</v>
          </cell>
        </row>
        <row r="478">
          <cell r="G478">
            <v>397.5</v>
          </cell>
        </row>
        <row r="480">
          <cell r="G480">
            <v>27370.4</v>
          </cell>
        </row>
        <row r="485">
          <cell r="G485">
            <v>12500</v>
          </cell>
        </row>
        <row r="488">
          <cell r="G488">
            <v>14870.4</v>
          </cell>
        </row>
        <row r="489">
          <cell r="G489">
            <v>15160</v>
          </cell>
        </row>
        <row r="494">
          <cell r="G494">
            <v>15160</v>
          </cell>
        </row>
      </sheetData>
      <sheetData sheetId="6">
        <row r="12">
          <cell r="G12">
            <v>2520</v>
          </cell>
          <cell r="H12">
            <v>2300</v>
          </cell>
        </row>
        <row r="22">
          <cell r="G22">
            <v>1100</v>
          </cell>
          <cell r="H22">
            <v>1100</v>
          </cell>
        </row>
        <row r="26">
          <cell r="G26">
            <v>1100</v>
          </cell>
          <cell r="H26">
            <v>1100</v>
          </cell>
        </row>
        <row r="27">
          <cell r="G27">
            <v>24075.2</v>
          </cell>
          <cell r="H27">
            <v>23075.2</v>
          </cell>
        </row>
        <row r="32">
          <cell r="G32">
            <v>520.4</v>
          </cell>
          <cell r="H32">
            <v>520.4</v>
          </cell>
        </row>
        <row r="34">
          <cell r="G34">
            <v>54.8</v>
          </cell>
          <cell r="H34">
            <v>54.8</v>
          </cell>
        </row>
        <row r="38">
          <cell r="G38">
            <v>13500</v>
          </cell>
          <cell r="H38">
            <v>13000</v>
          </cell>
        </row>
        <row r="40">
          <cell r="G40">
            <v>8500</v>
          </cell>
          <cell r="H40">
            <v>8000</v>
          </cell>
        </row>
        <row r="43">
          <cell r="G43">
            <v>1500</v>
          </cell>
          <cell r="H43">
            <v>1500</v>
          </cell>
        </row>
        <row r="44">
          <cell r="G44">
            <v>2.9</v>
          </cell>
          <cell r="H44">
            <v>0</v>
          </cell>
        </row>
        <row r="48">
          <cell r="G48">
            <v>2.9</v>
          </cell>
          <cell r="H48">
            <v>0</v>
          </cell>
        </row>
        <row r="53">
          <cell r="G53">
            <v>200</v>
          </cell>
          <cell r="H53">
            <v>200</v>
          </cell>
        </row>
        <row r="54">
          <cell r="G54">
            <v>178.1</v>
          </cell>
          <cell r="H54">
            <v>178.1</v>
          </cell>
        </row>
        <row r="59">
          <cell r="G59">
            <v>125.6</v>
          </cell>
          <cell r="H59">
            <v>125.6</v>
          </cell>
        </row>
        <row r="61">
          <cell r="G61">
            <v>30.5</v>
          </cell>
          <cell r="H61">
            <v>30.5</v>
          </cell>
        </row>
        <row r="65">
          <cell r="G65">
            <v>20.8</v>
          </cell>
          <cell r="H65">
            <v>20.8</v>
          </cell>
        </row>
        <row r="67">
          <cell r="G67">
            <v>1.2</v>
          </cell>
          <cell r="H67">
            <v>1.2</v>
          </cell>
        </row>
        <row r="68">
          <cell r="G68">
            <v>1808.8</v>
          </cell>
          <cell r="H68">
            <v>1758.8</v>
          </cell>
        </row>
        <row r="74">
          <cell r="G74">
            <v>1700</v>
          </cell>
          <cell r="H74">
            <v>1650</v>
          </cell>
        </row>
        <row r="76">
          <cell r="G76">
            <v>108.8</v>
          </cell>
          <cell r="H76">
            <v>108.8</v>
          </cell>
        </row>
        <row r="78">
          <cell r="G78">
            <v>2931.7</v>
          </cell>
          <cell r="H78">
            <v>2931.7</v>
          </cell>
        </row>
        <row r="83">
          <cell r="G83">
            <v>2601.8</v>
          </cell>
          <cell r="H83">
            <v>2601.8</v>
          </cell>
        </row>
        <row r="85">
          <cell r="G85">
            <v>329.9</v>
          </cell>
          <cell r="H85">
            <v>329.9</v>
          </cell>
        </row>
        <row r="86">
          <cell r="G86">
            <v>13500</v>
          </cell>
          <cell r="H86">
            <v>13000</v>
          </cell>
        </row>
        <row r="91">
          <cell r="G91">
            <v>8500</v>
          </cell>
          <cell r="H91">
            <v>8000</v>
          </cell>
        </row>
        <row r="94">
          <cell r="G94">
            <v>5000</v>
          </cell>
          <cell r="H94">
            <v>5000</v>
          </cell>
        </row>
        <row r="95">
          <cell r="G95">
            <v>546.7</v>
          </cell>
          <cell r="H95">
            <v>546.7</v>
          </cell>
        </row>
        <row r="100">
          <cell r="G100">
            <v>396.7</v>
          </cell>
          <cell r="H100">
            <v>396.7</v>
          </cell>
        </row>
        <row r="104">
          <cell r="G104">
            <v>150</v>
          </cell>
          <cell r="H104">
            <v>150</v>
          </cell>
        </row>
        <row r="106">
          <cell r="G106">
            <v>30667.8</v>
          </cell>
          <cell r="H106">
            <v>30667.8</v>
          </cell>
        </row>
        <row r="111">
          <cell r="G111">
            <v>30667.8</v>
          </cell>
        </row>
        <row r="113">
          <cell r="G113">
            <v>3482.8</v>
          </cell>
          <cell r="H113">
            <v>2982.6</v>
          </cell>
        </row>
        <row r="118">
          <cell r="G118">
            <v>426.4</v>
          </cell>
          <cell r="H118">
            <v>426.2</v>
          </cell>
        </row>
        <row r="121">
          <cell r="G121">
            <v>2100</v>
          </cell>
          <cell r="H121">
            <v>1600</v>
          </cell>
        </row>
        <row r="123">
          <cell r="G123">
            <v>506.4</v>
          </cell>
        </row>
        <row r="126">
          <cell r="G126">
            <v>200</v>
          </cell>
          <cell r="H126">
            <v>200</v>
          </cell>
        </row>
        <row r="128">
          <cell r="G128">
            <v>20</v>
          </cell>
          <cell r="H128">
            <v>20</v>
          </cell>
        </row>
        <row r="131">
          <cell r="G131">
            <v>30</v>
          </cell>
          <cell r="H131">
            <v>30</v>
          </cell>
        </row>
        <row r="134">
          <cell r="G134">
            <v>30</v>
          </cell>
          <cell r="H134">
            <v>30</v>
          </cell>
        </row>
        <row r="137">
          <cell r="G137">
            <v>64.7</v>
          </cell>
          <cell r="H137">
            <v>64.7</v>
          </cell>
        </row>
        <row r="140">
          <cell r="G140">
            <v>65.3</v>
          </cell>
          <cell r="H140">
            <v>65.3</v>
          </cell>
        </row>
        <row r="143">
          <cell r="G143">
            <v>40</v>
          </cell>
          <cell r="H143">
            <v>40</v>
          </cell>
        </row>
        <row r="145">
          <cell r="G145">
            <v>400</v>
          </cell>
          <cell r="H145">
            <v>400</v>
          </cell>
        </row>
        <row r="150">
          <cell r="G150">
            <v>400</v>
          </cell>
          <cell r="H150">
            <v>400</v>
          </cell>
        </row>
        <row r="151">
          <cell r="G151">
            <v>7481.1</v>
          </cell>
          <cell r="H151">
            <v>6234.2</v>
          </cell>
        </row>
        <row r="156">
          <cell r="G156">
            <v>7481.1</v>
          </cell>
          <cell r="H156">
            <v>6234.2</v>
          </cell>
        </row>
        <row r="158">
          <cell r="G158">
            <v>7968.2</v>
          </cell>
          <cell r="H158">
            <v>9000</v>
          </cell>
        </row>
        <row r="163">
          <cell r="G163">
            <v>6968.2</v>
          </cell>
          <cell r="H163">
            <v>7000</v>
          </cell>
        </row>
        <row r="165">
          <cell r="G165">
            <v>1000</v>
          </cell>
          <cell r="H165">
            <v>2000</v>
          </cell>
        </row>
        <row r="166">
          <cell r="G166">
            <v>8500</v>
          </cell>
          <cell r="H166">
            <v>9000</v>
          </cell>
        </row>
        <row r="171">
          <cell r="G171">
            <v>7500</v>
          </cell>
          <cell r="H171">
            <v>7000</v>
          </cell>
        </row>
        <row r="173">
          <cell r="G173">
            <v>1000</v>
          </cell>
          <cell r="H173">
            <v>2000</v>
          </cell>
        </row>
        <row r="174">
          <cell r="G174">
            <v>794.3</v>
          </cell>
          <cell r="H174">
            <v>794.3</v>
          </cell>
        </row>
        <row r="179">
          <cell r="G179">
            <v>200</v>
          </cell>
          <cell r="H179">
            <v>200</v>
          </cell>
        </row>
        <row r="182">
          <cell r="G182">
            <v>50</v>
          </cell>
          <cell r="H182">
            <v>50</v>
          </cell>
        </row>
        <row r="185">
          <cell r="G185">
            <v>104</v>
          </cell>
          <cell r="H185">
            <v>104</v>
          </cell>
        </row>
        <row r="188">
          <cell r="G188">
            <v>130</v>
          </cell>
          <cell r="H188">
            <v>130</v>
          </cell>
        </row>
        <row r="191">
          <cell r="G191">
            <v>5</v>
          </cell>
          <cell r="H191">
            <v>5</v>
          </cell>
        </row>
        <row r="194">
          <cell r="G194">
            <v>5</v>
          </cell>
          <cell r="H194">
            <v>5</v>
          </cell>
        </row>
        <row r="198">
          <cell r="G198">
            <v>148.6</v>
          </cell>
          <cell r="H198">
            <v>148.6</v>
          </cell>
        </row>
        <row r="201">
          <cell r="G201">
            <v>45</v>
          </cell>
          <cell r="H201">
            <v>45</v>
          </cell>
        </row>
        <row r="204">
          <cell r="G204">
            <v>96.7</v>
          </cell>
          <cell r="H204">
            <v>96.7</v>
          </cell>
        </row>
        <row r="207">
          <cell r="G207">
            <v>10</v>
          </cell>
          <cell r="H207">
            <v>10</v>
          </cell>
        </row>
        <row r="210">
          <cell r="G210">
            <v>4927.5</v>
          </cell>
          <cell r="H210">
            <v>2527.5</v>
          </cell>
        </row>
        <row r="215">
          <cell r="G215">
            <v>4900</v>
          </cell>
          <cell r="H215">
            <v>2500</v>
          </cell>
        </row>
        <row r="219">
          <cell r="G219">
            <v>27.5</v>
          </cell>
        </row>
        <row r="221">
          <cell r="G221">
            <v>28838</v>
          </cell>
          <cell r="H221">
            <v>22138</v>
          </cell>
        </row>
        <row r="226">
          <cell r="G226">
            <v>15000</v>
          </cell>
          <cell r="H226">
            <v>13500</v>
          </cell>
        </row>
        <row r="230">
          <cell r="G230">
            <v>13500</v>
          </cell>
          <cell r="H230">
            <v>8300</v>
          </cell>
        </row>
        <row r="233">
          <cell r="G233">
            <v>95</v>
          </cell>
          <cell r="H233">
            <v>95</v>
          </cell>
        </row>
        <row r="237">
          <cell r="G237">
            <v>190</v>
          </cell>
        </row>
        <row r="241">
          <cell r="G241">
            <v>2</v>
          </cell>
          <cell r="H241">
            <v>2</v>
          </cell>
        </row>
        <row r="246">
          <cell r="G246">
            <v>11112.9</v>
          </cell>
          <cell r="H246">
            <v>14562.9</v>
          </cell>
        </row>
        <row r="251">
          <cell r="G251">
            <v>950</v>
          </cell>
          <cell r="H251">
            <v>900</v>
          </cell>
        </row>
        <row r="253">
          <cell r="G253">
            <v>56.4</v>
          </cell>
          <cell r="H253">
            <v>56.4</v>
          </cell>
        </row>
        <row r="256">
          <cell r="G256">
            <v>9500</v>
          </cell>
          <cell r="H256">
            <v>13000</v>
          </cell>
        </row>
        <row r="258">
          <cell r="G258">
            <v>606.5</v>
          </cell>
        </row>
        <row r="261">
          <cell r="G261">
            <v>60474.3</v>
          </cell>
          <cell r="H261">
            <v>58060.3</v>
          </cell>
        </row>
        <row r="266">
          <cell r="G266">
            <v>2000</v>
          </cell>
          <cell r="H266">
            <v>2300</v>
          </cell>
        </row>
        <row r="269">
          <cell r="G269">
            <v>10945</v>
          </cell>
          <cell r="H269">
            <v>10945</v>
          </cell>
        </row>
        <row r="271">
          <cell r="G271">
            <v>399.2</v>
          </cell>
          <cell r="H271">
            <v>399.2</v>
          </cell>
        </row>
        <row r="274">
          <cell r="G274">
            <v>23479.3</v>
          </cell>
          <cell r="H274">
            <v>23479.3</v>
          </cell>
        </row>
        <row r="276">
          <cell r="G276">
            <v>550.8</v>
          </cell>
          <cell r="H276">
            <v>550.8</v>
          </cell>
        </row>
        <row r="279">
          <cell r="G279">
            <v>12100</v>
          </cell>
          <cell r="H279">
            <v>11000</v>
          </cell>
        </row>
        <row r="281">
          <cell r="G281">
            <v>11000</v>
          </cell>
          <cell r="H281">
            <v>9386</v>
          </cell>
        </row>
        <row r="282">
          <cell r="G282">
            <v>249633.2</v>
          </cell>
          <cell r="H282">
            <v>241633.2</v>
          </cell>
        </row>
        <row r="287">
          <cell r="G287">
            <v>21622.1</v>
          </cell>
          <cell r="H287">
            <v>21622.1</v>
          </cell>
        </row>
        <row r="289">
          <cell r="G289">
            <v>913.9</v>
          </cell>
          <cell r="H289">
            <v>913.9</v>
          </cell>
        </row>
        <row r="292">
          <cell r="G292">
            <v>143789.4</v>
          </cell>
          <cell r="H292">
            <v>143789.4</v>
          </cell>
        </row>
        <row r="294">
          <cell r="G294">
            <v>7707.8</v>
          </cell>
          <cell r="H294">
            <v>7707.8</v>
          </cell>
        </row>
        <row r="297">
          <cell r="G297">
            <v>35300</v>
          </cell>
          <cell r="H297">
            <v>30000</v>
          </cell>
        </row>
        <row r="299">
          <cell r="G299">
            <v>40300</v>
          </cell>
          <cell r="H299">
            <v>37600</v>
          </cell>
        </row>
        <row r="300">
          <cell r="G300">
            <v>1860</v>
          </cell>
          <cell r="H300">
            <v>4123.6</v>
          </cell>
        </row>
        <row r="305">
          <cell r="G305">
            <v>1500</v>
          </cell>
          <cell r="H305">
            <v>3763.6</v>
          </cell>
        </row>
        <row r="307">
          <cell r="G307">
            <v>360</v>
          </cell>
          <cell r="H307">
            <v>360</v>
          </cell>
        </row>
        <row r="308">
          <cell r="G308">
            <v>1347.9</v>
          </cell>
          <cell r="H308">
            <v>1347.9</v>
          </cell>
        </row>
        <row r="313">
          <cell r="G313">
            <v>26.4</v>
          </cell>
          <cell r="H313">
            <v>26.4</v>
          </cell>
        </row>
        <row r="315">
          <cell r="G315">
            <v>787.8</v>
          </cell>
          <cell r="H315">
            <v>787.8</v>
          </cell>
        </row>
        <row r="317">
          <cell r="G317">
            <v>533.7</v>
          </cell>
          <cell r="H317">
            <v>533.7</v>
          </cell>
        </row>
        <row r="318">
          <cell r="G318">
            <v>22058.3</v>
          </cell>
          <cell r="H318">
            <v>21939.4</v>
          </cell>
        </row>
        <row r="323">
          <cell r="G323">
            <v>2500</v>
          </cell>
          <cell r="H323">
            <v>2074.2</v>
          </cell>
        </row>
        <row r="325">
          <cell r="G325">
            <v>44</v>
          </cell>
          <cell r="H325">
            <v>44</v>
          </cell>
        </row>
        <row r="329">
          <cell r="G329">
            <v>2246.7</v>
          </cell>
          <cell r="H329">
            <v>2246.7</v>
          </cell>
        </row>
        <row r="332">
          <cell r="G332">
            <v>9550</v>
          </cell>
          <cell r="H332">
            <v>9855</v>
          </cell>
        </row>
        <row r="334">
          <cell r="G334">
            <v>5680</v>
          </cell>
          <cell r="H334">
            <v>5681.9</v>
          </cell>
        </row>
        <row r="336">
          <cell r="G336">
            <v>75</v>
          </cell>
        </row>
        <row r="340">
          <cell r="G340">
            <v>1561.1</v>
          </cell>
          <cell r="H340">
            <v>1561.1</v>
          </cell>
        </row>
        <row r="342">
          <cell r="G342">
            <v>401.5</v>
          </cell>
          <cell r="H342">
            <v>401.5</v>
          </cell>
        </row>
        <row r="344">
          <cell r="G344">
            <v>10357.4</v>
          </cell>
          <cell r="H344">
            <v>10357.4</v>
          </cell>
        </row>
        <row r="349">
          <cell r="G349">
            <v>100.8</v>
          </cell>
          <cell r="H349">
            <v>100.8</v>
          </cell>
        </row>
        <row r="352">
          <cell r="G352">
            <v>9914.2</v>
          </cell>
          <cell r="H352">
            <v>9914.2</v>
          </cell>
        </row>
        <row r="354">
          <cell r="G354">
            <v>342.4</v>
          </cell>
          <cell r="H354">
            <v>342.4</v>
          </cell>
        </row>
        <row r="355">
          <cell r="G355">
            <v>284.5</v>
          </cell>
          <cell r="H355">
            <v>284.5</v>
          </cell>
        </row>
        <row r="360">
          <cell r="G360">
            <v>284.5</v>
          </cell>
          <cell r="H360">
            <v>284.5</v>
          </cell>
        </row>
        <row r="363">
          <cell r="G363">
            <v>20</v>
          </cell>
          <cell r="H363">
            <v>20</v>
          </cell>
        </row>
        <row r="370">
          <cell r="G370">
            <v>115</v>
          </cell>
          <cell r="H370">
            <v>115</v>
          </cell>
        </row>
        <row r="375">
          <cell r="G375">
            <v>115</v>
          </cell>
          <cell r="H375">
            <v>115</v>
          </cell>
        </row>
        <row r="377">
          <cell r="G377">
            <v>1500</v>
          </cell>
          <cell r="H377">
            <v>1490</v>
          </cell>
        </row>
        <row r="382">
          <cell r="G382">
            <v>1500</v>
          </cell>
          <cell r="H382">
            <v>1490</v>
          </cell>
        </row>
        <row r="383">
          <cell r="G383">
            <v>63586.2</v>
          </cell>
          <cell r="H383">
            <v>63586.2</v>
          </cell>
        </row>
        <row r="389">
          <cell r="G389">
            <v>146.2</v>
          </cell>
          <cell r="H389">
            <v>146.2</v>
          </cell>
        </row>
        <row r="395">
          <cell r="G395">
            <v>7766.4</v>
          </cell>
          <cell r="H395">
            <v>7766.4</v>
          </cell>
        </row>
        <row r="400">
          <cell r="G400">
            <v>6559.5</v>
          </cell>
          <cell r="H400">
            <v>6559.5</v>
          </cell>
        </row>
        <row r="402">
          <cell r="G402">
            <v>1206.9</v>
          </cell>
          <cell r="H402">
            <v>1206.9</v>
          </cell>
        </row>
        <row r="405">
          <cell r="G405">
            <v>2500</v>
          </cell>
          <cell r="H405">
            <v>2500</v>
          </cell>
        </row>
        <row r="410">
          <cell r="G410">
            <v>2000</v>
          </cell>
          <cell r="H410">
            <v>2000</v>
          </cell>
        </row>
        <row r="412">
          <cell r="G412">
            <v>500</v>
          </cell>
          <cell r="H412">
            <v>500</v>
          </cell>
        </row>
        <row r="414">
          <cell r="G414">
            <v>1508.3</v>
          </cell>
          <cell r="H414">
            <v>1715.1</v>
          </cell>
        </row>
        <row r="419">
          <cell r="G419">
            <v>1508.3</v>
          </cell>
          <cell r="H419">
            <v>1715.1</v>
          </cell>
        </row>
        <row r="424">
          <cell r="G424">
            <v>50</v>
          </cell>
          <cell r="H424">
            <v>50</v>
          </cell>
        </row>
        <row r="426">
          <cell r="G426">
            <v>50</v>
          </cell>
          <cell r="H426">
            <v>50</v>
          </cell>
        </row>
        <row r="429">
          <cell r="G429">
            <v>5860</v>
          </cell>
          <cell r="H429">
            <v>5860</v>
          </cell>
        </row>
        <row r="434">
          <cell r="G434">
            <v>5000</v>
          </cell>
          <cell r="H434">
            <v>5000</v>
          </cell>
        </row>
        <row r="436">
          <cell r="G436">
            <v>500</v>
          </cell>
          <cell r="H436">
            <v>500</v>
          </cell>
        </row>
        <row r="439">
          <cell r="G439">
            <v>360</v>
          </cell>
          <cell r="H439">
            <v>360</v>
          </cell>
        </row>
        <row r="440">
          <cell r="G440">
            <v>72.6</v>
          </cell>
          <cell r="H440">
            <v>72.6</v>
          </cell>
        </row>
        <row r="444">
          <cell r="G444">
            <v>72.6</v>
          </cell>
          <cell r="H444">
            <v>72.6</v>
          </cell>
        </row>
        <row r="450">
          <cell r="G450">
            <v>824</v>
          </cell>
          <cell r="H450">
            <v>0</v>
          </cell>
        </row>
        <row r="456">
          <cell r="G456">
            <v>397.5</v>
          </cell>
          <cell r="H456">
            <v>397.5</v>
          </cell>
        </row>
        <row r="458">
          <cell r="G458">
            <v>24396.3</v>
          </cell>
          <cell r="H458">
            <v>23896.3</v>
          </cell>
        </row>
        <row r="463">
          <cell r="G463">
            <v>12500</v>
          </cell>
          <cell r="H463">
            <v>12000</v>
          </cell>
        </row>
        <row r="466">
          <cell r="G466">
            <v>11896.3</v>
          </cell>
          <cell r="H466">
            <v>11896.3</v>
          </cell>
        </row>
        <row r="467">
          <cell r="H467">
            <v>13725.7</v>
          </cell>
        </row>
        <row r="472">
          <cell r="H472">
            <v>13725.7</v>
          </cell>
        </row>
        <row r="473">
          <cell r="H473">
            <v>31709.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customFormat="false" ht="15.75" hidden="false" customHeight="false" outlineLevel="0" collapsed="false">
      <c r="C1" s="2"/>
      <c r="D1" s="2"/>
      <c r="E1" s="3"/>
      <c r="F1" s="3"/>
    </row>
    <row r="2" customFormat="false" ht="15.75" hidden="false" customHeight="false" outlineLevel="0" collapsed="false">
      <c r="A2" s="4"/>
      <c r="B2" s="5"/>
      <c r="C2" s="6" t="s">
        <v>0</v>
      </c>
      <c r="D2" s="6"/>
      <c r="E2" s="6"/>
      <c r="F2" s="6"/>
    </row>
    <row r="3" customFormat="false" ht="15.75" hidden="false" customHeight="false" outlineLevel="0" collapsed="false">
      <c r="A3" s="4"/>
      <c r="B3" s="5"/>
      <c r="C3" s="7" t="s">
        <v>1</v>
      </c>
      <c r="D3" s="6" t="s">
        <v>2</v>
      </c>
      <c r="E3" s="6"/>
      <c r="F3" s="6"/>
    </row>
    <row r="4" customFormat="false" ht="15.75" hidden="false" customHeight="false" outlineLevel="0" collapsed="false">
      <c r="A4" s="4"/>
      <c r="B4" s="5"/>
      <c r="C4" s="8"/>
      <c r="D4" s="6" t="s">
        <v>3</v>
      </c>
      <c r="E4" s="6"/>
      <c r="F4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9"/>
      <c r="H8" s="9"/>
      <c r="I8" s="9"/>
      <c r="J8" s="9"/>
      <c r="K8" s="9"/>
      <c r="L8" s="9"/>
    </row>
    <row r="9" customFormat="false" ht="15.75" hidden="false" customHeight="false" outlineLevel="0" collapsed="false">
      <c r="A9" s="12"/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/>
      <c r="F10" s="18"/>
      <c r="G10" s="9"/>
      <c r="H10" s="9"/>
      <c r="I10" s="9"/>
      <c r="J10" s="9"/>
      <c r="K10" s="9"/>
      <c r="L10" s="9"/>
    </row>
    <row r="11" customFormat="false" ht="15.75" hidden="false" customHeight="false" outlineLevel="0" collapsed="false">
      <c r="A11" s="15"/>
      <c r="B11" s="16"/>
      <c r="C11" s="17"/>
      <c r="D11" s="15" t="s">
        <v>11</v>
      </c>
      <c r="E11" s="15" t="s">
        <v>12</v>
      </c>
      <c r="F11" s="15" t="s">
        <v>13</v>
      </c>
      <c r="G11" s="9"/>
      <c r="H11" s="9"/>
      <c r="I11" s="9"/>
      <c r="J11" s="9"/>
      <c r="K11" s="9"/>
      <c r="L11" s="9"/>
    </row>
    <row r="12" customFormat="false" ht="31.5" hidden="false" customHeight="false" outlineLevel="0" collapsed="false">
      <c r="A12" s="19" t="s">
        <v>14</v>
      </c>
      <c r="B12" s="19" t="s">
        <v>15</v>
      </c>
      <c r="C12" s="20" t="s">
        <v>16</v>
      </c>
      <c r="D12" s="21" t="n">
        <f aca="false">D13+D17</f>
        <v>2422.99999999988</v>
      </c>
      <c r="E12" s="21" t="n">
        <f aca="false">E13+E17</f>
        <v>0</v>
      </c>
      <c r="F12" s="21" t="n">
        <f aca="false">F13+F17</f>
        <v>0</v>
      </c>
      <c r="G12" s="9"/>
      <c r="H12" s="9"/>
      <c r="I12" s="9"/>
      <c r="J12" s="9"/>
      <c r="K12" s="9"/>
      <c r="L12" s="9"/>
    </row>
    <row r="13" customFormat="false" ht="15.75" hidden="false" customHeight="false" outlineLevel="0" collapsed="false">
      <c r="A13" s="19" t="s">
        <v>17</v>
      </c>
      <c r="B13" s="19" t="s">
        <v>18</v>
      </c>
      <c r="C13" s="20" t="s">
        <v>19</v>
      </c>
      <c r="D13" s="21" t="n">
        <f aca="false">D14</f>
        <v>-677633.8</v>
      </c>
      <c r="E13" s="21" t="n">
        <f aca="false">E14</f>
        <v>-637452.4</v>
      </c>
      <c r="F13" s="21" t="n">
        <f aca="false">F14</f>
        <v>-634194.9</v>
      </c>
      <c r="G13" s="9"/>
      <c r="H13" s="9"/>
      <c r="I13" s="9"/>
      <c r="J13" s="9"/>
      <c r="K13" s="9"/>
      <c r="L13" s="9"/>
    </row>
    <row r="14" customFormat="false" ht="15.75" hidden="false" customHeight="false" outlineLevel="0" collapsed="false">
      <c r="A14" s="19" t="s">
        <v>20</v>
      </c>
      <c r="B14" s="19" t="s">
        <v>21</v>
      </c>
      <c r="C14" s="20" t="s">
        <v>22</v>
      </c>
      <c r="D14" s="21" t="n">
        <f aca="false">D15</f>
        <v>-677633.8</v>
      </c>
      <c r="E14" s="21" t="n">
        <f aca="false">E15</f>
        <v>-637452.4</v>
      </c>
      <c r="F14" s="21" t="n">
        <f aca="false">F15</f>
        <v>-634194.9</v>
      </c>
      <c r="G14" s="9"/>
      <c r="H14" s="9"/>
      <c r="I14" s="9"/>
      <c r="J14" s="9"/>
      <c r="K14" s="9"/>
      <c r="L14" s="9"/>
    </row>
    <row r="15" customFormat="false" ht="31.5" hidden="false" customHeight="false" outlineLevel="0" collapsed="false">
      <c r="A15" s="19" t="s">
        <v>23</v>
      </c>
      <c r="B15" s="19" t="s">
        <v>24</v>
      </c>
      <c r="C15" s="20" t="s">
        <v>25</v>
      </c>
      <c r="D15" s="21" t="n">
        <f aca="false">D16</f>
        <v>-677633.8</v>
      </c>
      <c r="E15" s="21" t="n">
        <f aca="false">E16</f>
        <v>-637452.4</v>
      </c>
      <c r="F15" s="21" t="n">
        <f aca="false">F16</f>
        <v>-634194.9</v>
      </c>
      <c r="G15" s="9"/>
      <c r="H15" s="9"/>
      <c r="I15" s="9"/>
      <c r="J15" s="9"/>
      <c r="K15" s="9"/>
      <c r="L15" s="9"/>
    </row>
    <row r="16" customFormat="false" ht="31.5" hidden="false" customHeight="false" outlineLevel="0" collapsed="false">
      <c r="A16" s="19" t="s">
        <v>26</v>
      </c>
      <c r="B16" s="19" t="s">
        <v>27</v>
      </c>
      <c r="C16" s="20" t="s">
        <v>28</v>
      </c>
      <c r="D16" s="21" t="n">
        <f aca="false">-'Приложение 4'!K87</f>
        <v>-677633.8</v>
      </c>
      <c r="E16" s="21" t="n">
        <f aca="false">-'Приложение 4'!L87</f>
        <v>-637452.4</v>
      </c>
      <c r="F16" s="21" t="n">
        <f aca="false">-'Приложение 4'!M87</f>
        <v>-634194.9</v>
      </c>
      <c r="G16" s="9"/>
      <c r="H16" s="9"/>
      <c r="I16" s="9"/>
      <c r="J16" s="9"/>
      <c r="K16" s="9"/>
      <c r="L16" s="9"/>
    </row>
    <row r="17" customFormat="false" ht="15.75" hidden="false" customHeight="false" outlineLevel="0" collapsed="false">
      <c r="A17" s="19" t="s">
        <v>29</v>
      </c>
      <c r="B17" s="19" t="s">
        <v>30</v>
      </c>
      <c r="C17" s="20" t="s">
        <v>31</v>
      </c>
      <c r="D17" s="21" t="n">
        <f aca="false">D18</f>
        <v>680056.8</v>
      </c>
      <c r="E17" s="21" t="n">
        <f aca="false">E18</f>
        <v>637452.4</v>
      </c>
      <c r="F17" s="21" t="n">
        <f aca="false">F18</f>
        <v>634194.9</v>
      </c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A18" s="19" t="s">
        <v>32</v>
      </c>
      <c r="B18" s="19" t="s">
        <v>33</v>
      </c>
      <c r="C18" s="20" t="s">
        <v>34</v>
      </c>
      <c r="D18" s="21" t="n">
        <f aca="false">D19</f>
        <v>680056.8</v>
      </c>
      <c r="E18" s="21" t="n">
        <f aca="false">E19</f>
        <v>637452.4</v>
      </c>
      <c r="F18" s="21" t="n">
        <f aca="false">F19</f>
        <v>634194.9</v>
      </c>
      <c r="G18" s="9"/>
      <c r="H18" s="9"/>
      <c r="I18" s="9"/>
      <c r="J18" s="9"/>
      <c r="K18" s="9"/>
      <c r="L18" s="9"/>
    </row>
    <row r="19" customFormat="false" ht="31.5" hidden="false" customHeight="false" outlineLevel="0" collapsed="false">
      <c r="A19" s="19" t="s">
        <v>35</v>
      </c>
      <c r="B19" s="19" t="s">
        <v>36</v>
      </c>
      <c r="C19" s="20" t="s">
        <v>37</v>
      </c>
      <c r="D19" s="21" t="n">
        <f aca="false">D20</f>
        <v>680056.8</v>
      </c>
      <c r="E19" s="21" t="n">
        <f aca="false">E20</f>
        <v>637452.4</v>
      </c>
      <c r="F19" s="21" t="n">
        <f aca="false">F20</f>
        <v>634194.9</v>
      </c>
      <c r="G19" s="9"/>
      <c r="H19" s="9"/>
      <c r="I19" s="9"/>
      <c r="J19" s="9"/>
      <c r="K19" s="9"/>
      <c r="L19" s="9"/>
    </row>
    <row r="20" customFormat="false" ht="31.5" hidden="false" customHeight="false" outlineLevel="0" collapsed="false">
      <c r="A20" s="19" t="s">
        <v>38</v>
      </c>
      <c r="B20" s="19" t="s">
        <v>39</v>
      </c>
      <c r="C20" s="20" t="s">
        <v>40</v>
      </c>
      <c r="D20" s="21" t="n">
        <f aca="false">'Приложение 5'!D57</f>
        <v>680056.8</v>
      </c>
      <c r="E20" s="21" t="n">
        <f aca="false">'Приложение 5'!E57</f>
        <v>637452.4</v>
      </c>
      <c r="F20" s="21" t="n">
        <f aca="false">'Приложение 5'!F57</f>
        <v>634194.9</v>
      </c>
      <c r="G20" s="9"/>
      <c r="H20" s="9"/>
      <c r="I20" s="9"/>
      <c r="J20" s="9"/>
      <c r="K20" s="9"/>
      <c r="L20" s="9"/>
    </row>
    <row r="21" customFormat="false" ht="15.75" hidden="false" customHeight="false" outlineLevel="0" collapsed="false">
      <c r="A21" s="22" t="s">
        <v>41</v>
      </c>
      <c r="B21" s="22"/>
      <c r="C21" s="22"/>
      <c r="D21" s="21" t="n">
        <f aca="false">D12</f>
        <v>2422.99999999988</v>
      </c>
      <c r="E21" s="21" t="n">
        <f aca="false">E12</f>
        <v>0</v>
      </c>
      <c r="F21" s="21" t="n">
        <f aca="false">F12</f>
        <v>0</v>
      </c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</row>
    <row r="302" customFormat="false" ht="12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</row>
    <row r="303" customFormat="false" ht="12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</row>
    <row r="304" customFormat="false" ht="12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</row>
    <row r="305" customFormat="false" ht="12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</row>
    <row r="306" customFormat="false" ht="12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</row>
    <row r="307" customFormat="false" ht="12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</row>
    <row r="308" customFormat="false" ht="12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</row>
    <row r="309" customFormat="false" ht="12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</row>
    <row r="310" customFormat="false" ht="12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</row>
    <row r="311" customFormat="false" ht="12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</row>
    <row r="312" customFormat="false" ht="12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</row>
    <row r="313" customFormat="false" ht="12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</row>
    <row r="314" customFormat="false" ht="12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</row>
    <row r="315" customFormat="false" ht="12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</row>
    <row r="316" customFormat="false" ht="12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</row>
    <row r="317" customFormat="false" ht="12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</row>
    <row r="318" customFormat="false" ht="12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</row>
    <row r="319" customFormat="false" ht="12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</row>
    <row r="320" customFormat="false" ht="12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</row>
    <row r="321" customFormat="false" ht="12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</row>
    <row r="322" customFormat="false" ht="12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</row>
    <row r="323" customFormat="false" ht="12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</row>
    <row r="324" customFormat="false" ht="12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</row>
    <row r="325" customFormat="false" ht="12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</row>
    <row r="326" customFormat="false" ht="12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</row>
    <row r="327" customFormat="false" ht="12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</row>
    <row r="328" customFormat="false" ht="12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</row>
    <row r="329" customFormat="false" ht="12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</row>
    <row r="330" customFormat="false" ht="12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</row>
    <row r="331" customFormat="false" ht="12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</row>
    <row r="332" customFormat="false" ht="12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</row>
    <row r="333" customFormat="false" ht="12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</row>
    <row r="334" customFormat="false" ht="12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</row>
    <row r="335" customFormat="false" ht="12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</row>
    <row r="336" customFormat="false" ht="12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</row>
    <row r="337" customFormat="false" ht="12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</row>
    <row r="338" customFormat="false" ht="12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</row>
    <row r="339" customFormat="false" ht="12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</row>
    <row r="340" customFormat="false" ht="12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</row>
    <row r="341" customFormat="false" ht="12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</row>
    <row r="342" customFormat="false" ht="12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</row>
    <row r="343" customFormat="false" ht="12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</row>
    <row r="344" customFormat="false" ht="12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</row>
    <row r="345" customFormat="false" ht="12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</row>
    <row r="346" customFormat="false" ht="12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</row>
    <row r="347" customFormat="false" ht="12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</row>
    <row r="348" customFormat="false" ht="12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</row>
    <row r="349" customFormat="false" ht="12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</row>
    <row r="350" customFormat="false" ht="12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</row>
    <row r="351" customFormat="false" ht="12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</row>
    <row r="352" customFormat="false" ht="12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</row>
    <row r="353" customFormat="false" ht="12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</row>
    <row r="354" customFormat="false" ht="12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</row>
    <row r="355" customFormat="false" ht="12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</row>
    <row r="356" customFormat="false" ht="12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</row>
    <row r="357" customFormat="false" ht="12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</row>
    <row r="358" customFormat="false" ht="12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</row>
    <row r="359" customFormat="false" ht="12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</row>
    <row r="360" customFormat="false" ht="12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</row>
    <row r="361" customFormat="false" ht="12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</row>
    <row r="362" customFormat="false" ht="12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</row>
    <row r="363" customFormat="false" ht="12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</row>
    <row r="364" customFormat="false" ht="12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</row>
    <row r="365" customFormat="false" ht="12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</row>
    <row r="366" customFormat="false" ht="12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</row>
    <row r="367" customFormat="false" ht="12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</row>
    <row r="368" customFormat="false" ht="12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</row>
    <row r="369" customFormat="false" ht="12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</row>
    <row r="370" customFormat="false" ht="12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</row>
    <row r="371" customFormat="false" ht="12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</row>
    <row r="372" customFormat="false" ht="12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</row>
    <row r="373" customFormat="false" ht="12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</row>
    <row r="374" customFormat="false" ht="12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</row>
    <row r="375" customFormat="false" ht="12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</row>
    <row r="376" customFormat="false" ht="12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</row>
    <row r="377" customFormat="false" ht="12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</row>
    <row r="378" customFormat="false" ht="12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</row>
    <row r="379" customFormat="false" ht="12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</row>
    <row r="380" customFormat="false" ht="12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</row>
    <row r="381" customFormat="false" ht="12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</row>
    <row r="382" customFormat="false" ht="12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</row>
    <row r="383" customFormat="false" ht="12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</row>
    <row r="384" customFormat="false" ht="12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</row>
    <row r="385" customFormat="false" ht="12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</row>
    <row r="386" customFormat="false" ht="12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</row>
    <row r="387" customFormat="false" ht="12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</row>
    <row r="388" customFormat="false" ht="12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</row>
    <row r="389" customFormat="false" ht="12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</row>
    <row r="390" customFormat="false" ht="12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</row>
    <row r="391" customFormat="false" ht="12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</row>
    <row r="392" customFormat="false" ht="12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</row>
    <row r="393" customFormat="false" ht="12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</row>
    <row r="394" customFormat="false" ht="12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</row>
    <row r="395" customFormat="false" ht="12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</row>
    <row r="396" customFormat="false" ht="12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</row>
    <row r="397" customFormat="false" ht="12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</row>
    <row r="398" customFormat="false" ht="12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</row>
    <row r="399" customFormat="false" ht="12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</row>
    <row r="400" customFormat="false" ht="12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</row>
    <row r="401" customFormat="false" ht="12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</row>
    <row r="402" customFormat="false" ht="12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</row>
    <row r="403" customFormat="false" ht="12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</row>
    <row r="404" customFormat="false" ht="12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</row>
    <row r="405" customFormat="false" ht="12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</row>
    <row r="406" customFormat="false" ht="12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</row>
    <row r="407" customFormat="false" ht="12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</row>
    <row r="408" customFormat="false" ht="12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</row>
    <row r="409" customFormat="false" ht="12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</row>
    <row r="410" customFormat="false" ht="12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</row>
    <row r="411" customFormat="false" ht="12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</row>
    <row r="412" customFormat="false" ht="12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</row>
    <row r="413" customFormat="false" ht="12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</row>
    <row r="414" customFormat="false" ht="12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</row>
    <row r="415" customFormat="false" ht="12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</row>
    <row r="416" customFormat="false" ht="12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</row>
    <row r="417" customFormat="false" ht="12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</row>
    <row r="418" customFormat="false" ht="12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</row>
    <row r="419" customFormat="false" ht="12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</row>
    <row r="420" customFormat="false" ht="12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</row>
    <row r="421" customFormat="false" ht="12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</row>
    <row r="422" customFormat="false" ht="12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</row>
    <row r="423" customFormat="false" ht="12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</row>
    <row r="424" customFormat="false" ht="12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</row>
    <row r="425" customFormat="false" ht="12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</row>
    <row r="426" customFormat="false" ht="12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</row>
    <row r="427" customFormat="false" ht="12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</row>
    <row r="428" customFormat="false" ht="12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</row>
    <row r="429" customFormat="false" ht="12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</row>
    <row r="430" customFormat="false" ht="12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</row>
    <row r="431" customFormat="false" ht="12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</row>
    <row r="432" customFormat="false" ht="12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</row>
    <row r="433" customFormat="false" ht="12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</row>
    <row r="434" customFormat="false" ht="12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</row>
    <row r="435" customFormat="false" ht="12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</row>
    <row r="436" customFormat="false" ht="12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</row>
    <row r="437" customFormat="false" ht="12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</row>
    <row r="438" customFormat="false" ht="12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</row>
    <row r="439" customFormat="false" ht="12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</row>
    <row r="440" customFormat="false" ht="12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</row>
    <row r="441" customFormat="false" ht="12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</row>
    <row r="442" customFormat="false" ht="12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</row>
    <row r="443" customFormat="false" ht="12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</row>
    <row r="444" customFormat="false" ht="12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</row>
    <row r="445" customFormat="false" ht="12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</row>
    <row r="446" customFormat="false" ht="12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</row>
    <row r="447" customFormat="false" ht="12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</row>
    <row r="448" customFormat="false" ht="12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</row>
    <row r="449" customFormat="false" ht="12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</row>
    <row r="450" customFormat="false" ht="12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</row>
    <row r="451" customFormat="false" ht="12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</row>
    <row r="452" customFormat="false" ht="12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</row>
    <row r="453" customFormat="false" ht="12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</row>
    <row r="454" customFormat="false" ht="12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</row>
    <row r="455" customFormat="false" ht="12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</row>
    <row r="456" customFormat="false" ht="12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</row>
    <row r="457" customFormat="false" ht="12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</row>
    <row r="458" customFormat="false" ht="12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</row>
    <row r="459" customFormat="false" ht="12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</row>
    <row r="460" customFormat="false" ht="12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</row>
    <row r="461" customFormat="false" ht="12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</row>
    <row r="462" customFormat="false" ht="12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</row>
    <row r="463" customFormat="false" ht="12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</row>
    <row r="464" customFormat="false" ht="12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</row>
    <row r="465" customFormat="false" ht="12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</row>
    <row r="466" customFormat="false" ht="12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</row>
    <row r="467" customFormat="false" ht="12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</row>
    <row r="468" customFormat="false" ht="12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</row>
    <row r="469" customFormat="false" ht="12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</row>
    <row r="470" customFormat="false" ht="12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</row>
    <row r="471" customFormat="false" ht="12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</row>
    <row r="472" customFormat="false" ht="12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</row>
    <row r="473" customFormat="false" ht="12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</row>
    <row r="474" customFormat="false" ht="12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</row>
    <row r="475" customFormat="false" ht="12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</row>
    <row r="476" customFormat="false" ht="12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</row>
    <row r="477" customFormat="false" ht="12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</row>
    <row r="478" customFormat="false" ht="12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</row>
    <row r="479" customFormat="false" ht="12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</row>
    <row r="480" customFormat="false" ht="12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</row>
    <row r="481" customFormat="false" ht="12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</row>
    <row r="482" customFormat="false" ht="12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</row>
    <row r="483" customFormat="false" ht="12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</row>
    <row r="484" customFormat="false" ht="12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</row>
    <row r="485" customFormat="false" ht="12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</row>
    <row r="486" customFormat="false" ht="12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</row>
    <row r="487" customFormat="false" ht="12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</row>
    <row r="488" customFormat="false" ht="12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</row>
    <row r="489" customFormat="false" ht="12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</row>
    <row r="490" customFormat="false" ht="12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</row>
    <row r="491" customFormat="false" ht="12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</row>
    <row r="492" customFormat="false" ht="12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</row>
    <row r="493" customFormat="false" ht="12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</row>
    <row r="494" customFormat="false" ht="12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</row>
    <row r="495" customFormat="false" ht="12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</row>
    <row r="496" customFormat="false" ht="12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</row>
    <row r="497" customFormat="false" ht="12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</row>
    <row r="498" customFormat="false" ht="12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</row>
    <row r="499" customFormat="false" ht="12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</row>
    <row r="500" customFormat="false" ht="12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</row>
    <row r="501" customFormat="false" ht="12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</row>
    <row r="502" customFormat="false" ht="12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</row>
    <row r="503" customFormat="false" ht="12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</row>
    <row r="504" customFormat="false" ht="12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</row>
    <row r="505" customFormat="false" ht="12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</row>
    <row r="506" customFormat="false" ht="12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</row>
    <row r="507" customFormat="false" ht="12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</row>
    <row r="508" customFormat="false" ht="12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</row>
    <row r="509" customFormat="false" ht="12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</row>
    <row r="510" customFormat="false" ht="12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</row>
    <row r="511" customFormat="false" ht="12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</row>
    <row r="512" customFormat="false" ht="12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</row>
    <row r="513" customFormat="false" ht="12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</row>
    <row r="514" customFormat="false" ht="12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</row>
    <row r="515" customFormat="false" ht="12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</row>
    <row r="516" customFormat="false" ht="12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</row>
    <row r="517" customFormat="false" ht="12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</row>
    <row r="518" customFormat="false" ht="12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</row>
    <row r="519" customFormat="false" ht="12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</row>
    <row r="520" customFormat="false" ht="12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</row>
    <row r="521" customFormat="false" ht="12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</row>
    <row r="522" customFormat="false" ht="12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</row>
    <row r="523" customFormat="false" ht="12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</row>
    <row r="524" customFormat="false" ht="12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</row>
    <row r="525" customFormat="false" ht="12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</row>
    <row r="526" customFormat="false" ht="12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</row>
    <row r="527" customFormat="false" ht="12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</row>
    <row r="528" customFormat="false" ht="12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</row>
    <row r="529" customFormat="false" ht="12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</row>
    <row r="530" customFormat="false" ht="12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</row>
    <row r="531" customFormat="false" ht="12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</row>
    <row r="532" customFormat="false" ht="12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</row>
    <row r="533" customFormat="false" ht="12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</row>
    <row r="534" customFormat="false" ht="12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</row>
    <row r="535" customFormat="false" ht="12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</row>
    <row r="536" customFormat="false" ht="12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</row>
    <row r="537" customFormat="false" ht="12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</row>
    <row r="538" customFormat="false" ht="12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</row>
    <row r="539" customFormat="false" ht="12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</row>
    <row r="540" customFormat="false" ht="12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</row>
    <row r="541" customFormat="false" ht="12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</row>
    <row r="542" customFormat="false" ht="12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</row>
    <row r="543" customFormat="false" ht="12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</row>
    <row r="544" customFormat="false" ht="12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</row>
    <row r="545" customFormat="false" ht="12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</row>
    <row r="546" customFormat="false" ht="12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</row>
    <row r="547" customFormat="false" ht="12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</row>
    <row r="548" customFormat="false" ht="12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</row>
    <row r="549" customFormat="false" ht="12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</row>
    <row r="550" customFormat="false" ht="12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</row>
    <row r="551" customFormat="false" ht="12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</row>
    <row r="552" customFormat="false" ht="12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</row>
    <row r="553" customFormat="false" ht="12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</row>
    <row r="554" customFormat="false" ht="12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</row>
    <row r="555" customFormat="false" ht="12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</row>
    <row r="556" customFormat="false" ht="12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</row>
    <row r="557" customFormat="false" ht="12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</row>
    <row r="558" customFormat="false" ht="12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</row>
    <row r="559" customFormat="false" ht="12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</row>
    <row r="560" customFormat="false" ht="12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</row>
    <row r="561" customFormat="false" ht="12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</row>
    <row r="562" customFormat="false" ht="12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</row>
    <row r="563" customFormat="false" ht="12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</row>
    <row r="564" customFormat="false" ht="12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</row>
    <row r="565" customFormat="false" ht="12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</row>
    <row r="566" customFormat="false" ht="12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</row>
    <row r="567" customFormat="false" ht="12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</row>
    <row r="568" customFormat="false" ht="12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</row>
    <row r="569" customFormat="false" ht="12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</row>
    <row r="570" customFormat="false" ht="12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</row>
    <row r="571" customFormat="false" ht="12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</row>
    <row r="572" customFormat="false" ht="12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</row>
    <row r="573" customFormat="false" ht="12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</row>
    <row r="574" customFormat="false" ht="12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</row>
    <row r="575" customFormat="false" ht="12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</row>
    <row r="576" customFormat="false" ht="12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</row>
    <row r="577" customFormat="false" ht="12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</row>
    <row r="578" customFormat="false" ht="12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</row>
    <row r="579" customFormat="false" ht="12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</row>
    <row r="580" customFormat="false" ht="12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</row>
    <row r="581" customFormat="false" ht="12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</row>
    <row r="582" customFormat="false" ht="12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</row>
    <row r="583" customFormat="false" ht="12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</row>
    <row r="584" customFormat="false" ht="12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</row>
    <row r="585" customFormat="false" ht="12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</row>
    <row r="586" customFormat="false" ht="12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</row>
    <row r="587" customFormat="false" ht="12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</row>
    <row r="588" customFormat="false" ht="12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</row>
    <row r="589" customFormat="false" ht="12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</row>
    <row r="590" customFormat="false" ht="12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</row>
    <row r="591" customFormat="false" ht="12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</row>
    <row r="592" customFormat="false" ht="12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</row>
    <row r="593" customFormat="false" ht="12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</row>
    <row r="594" customFormat="false" ht="12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</row>
    <row r="595" customFormat="false" ht="12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</row>
    <row r="596" customFormat="false" ht="12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</row>
    <row r="597" customFormat="false" ht="12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</row>
    <row r="598" customFormat="false" ht="12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</row>
    <row r="599" customFormat="false" ht="12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</row>
    <row r="600" customFormat="false" ht="12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</row>
    <row r="601" customFormat="false" ht="12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</row>
    <row r="602" customFormat="false" ht="12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</row>
    <row r="603" customFormat="false" ht="12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</row>
    <row r="604" customFormat="false" ht="12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</row>
    <row r="605" customFormat="false" ht="12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customFormat="false" ht="12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</row>
    <row r="607" customFormat="false" ht="12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</row>
    <row r="608" customFormat="false" ht="12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</row>
    <row r="609" customFormat="false" ht="12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</row>
    <row r="610" customFormat="false" ht="12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</row>
    <row r="611" customFormat="false" ht="12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</row>
    <row r="612" customFormat="false" ht="12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</row>
    <row r="613" customFormat="false" ht="12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</row>
    <row r="614" customFormat="false" ht="12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</row>
    <row r="615" customFormat="false" ht="12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</row>
    <row r="616" customFormat="false" ht="12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</row>
    <row r="617" customFormat="false" ht="12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</row>
    <row r="618" customFormat="false" ht="12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</row>
    <row r="619" customFormat="false" ht="12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</row>
    <row r="620" customFormat="false" ht="12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</row>
    <row r="621" customFormat="false" ht="12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</row>
    <row r="622" customFormat="false" ht="12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</row>
    <row r="623" customFormat="false" ht="12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</row>
    <row r="624" customFormat="false" ht="12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</row>
    <row r="625" customFormat="false" ht="12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</row>
    <row r="626" customFormat="false" ht="12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</row>
    <row r="627" customFormat="false" ht="12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</row>
    <row r="628" customFormat="false" ht="12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</row>
    <row r="629" customFormat="false" ht="12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</row>
    <row r="630" customFormat="false" ht="12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</row>
    <row r="631" customFormat="false" ht="12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</row>
    <row r="632" customFormat="false" ht="12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</row>
    <row r="633" customFormat="false" ht="12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</row>
    <row r="634" customFormat="false" ht="12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</row>
    <row r="635" customFormat="false" ht="12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</row>
    <row r="636" customFormat="false" ht="12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</row>
    <row r="637" customFormat="false" ht="12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</row>
    <row r="638" customFormat="false" ht="12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</row>
    <row r="639" customFormat="false" ht="12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</row>
    <row r="640" customFormat="false" ht="12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</row>
    <row r="641" customFormat="false" ht="12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</row>
    <row r="642" customFormat="false" ht="12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</row>
    <row r="643" customFormat="false" ht="12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</row>
    <row r="644" customFormat="false" ht="12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</row>
    <row r="645" customFormat="false" ht="12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</row>
    <row r="646" customFormat="false" ht="12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</row>
    <row r="647" customFormat="false" ht="12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</row>
    <row r="648" customFormat="false" ht="12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</row>
    <row r="649" customFormat="false" ht="12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</row>
    <row r="650" customFormat="false" ht="12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</row>
    <row r="651" customFormat="false" ht="12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</row>
    <row r="652" customFormat="false" ht="12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</row>
    <row r="653" customFormat="false" ht="12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</row>
    <row r="654" customFormat="false" ht="12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</row>
    <row r="655" customFormat="false" ht="12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</row>
    <row r="656" customFormat="false" ht="12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</row>
    <row r="657" customFormat="false" ht="12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</row>
    <row r="658" customFormat="false" ht="12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</row>
    <row r="659" customFormat="false" ht="12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</row>
    <row r="660" customFormat="false" ht="12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</row>
    <row r="661" customFormat="false" ht="12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</row>
    <row r="662" customFormat="false" ht="12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</row>
    <row r="663" customFormat="false" ht="12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</row>
    <row r="664" customFormat="false" ht="12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</row>
    <row r="665" customFormat="false" ht="12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</row>
    <row r="666" customFormat="false" ht="12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</row>
    <row r="667" customFormat="false" ht="12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</row>
    <row r="668" customFormat="false" ht="12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</row>
    <row r="669" customFormat="false" ht="12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</row>
    <row r="670" customFormat="false" ht="12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</row>
    <row r="671" customFormat="false" ht="12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</row>
    <row r="672" customFormat="false" ht="12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</row>
    <row r="673" customFormat="false" ht="12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</row>
    <row r="674" customFormat="false" ht="12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</row>
    <row r="675" customFormat="false" ht="12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</row>
    <row r="676" customFormat="false" ht="12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</row>
    <row r="677" customFormat="false" ht="12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</row>
    <row r="678" customFormat="false" ht="12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</row>
    <row r="679" customFormat="false" ht="12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</row>
    <row r="680" customFormat="false" ht="12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</row>
    <row r="681" customFormat="false" ht="12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</row>
    <row r="682" customFormat="false" ht="12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</row>
    <row r="683" customFormat="false" ht="12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</row>
    <row r="684" customFormat="false" ht="12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</row>
    <row r="685" customFormat="false" ht="12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</row>
    <row r="686" customFormat="false" ht="12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</row>
    <row r="687" customFormat="false" ht="12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</row>
    <row r="688" customFormat="false" ht="12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</row>
    <row r="689" customFormat="false" ht="12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</row>
    <row r="690" customFormat="false" ht="12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</row>
    <row r="691" customFormat="false" ht="12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</row>
    <row r="692" customFormat="false" ht="12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</row>
    <row r="693" customFormat="false" ht="12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</row>
    <row r="694" customFormat="false" ht="12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</row>
    <row r="695" customFormat="false" ht="12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</row>
    <row r="696" customFormat="false" ht="12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</row>
    <row r="697" customFormat="false" ht="12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</row>
    <row r="698" customFormat="false" ht="12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</row>
    <row r="699" customFormat="false" ht="12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</row>
    <row r="700" customFormat="false" ht="12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</row>
    <row r="701" customFormat="false" ht="12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</row>
    <row r="702" customFormat="false" ht="12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</row>
    <row r="703" customFormat="false" ht="12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</row>
    <row r="704" customFormat="false" ht="12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</row>
    <row r="705" customFormat="false" ht="12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</row>
    <row r="706" customFormat="false" ht="12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</row>
    <row r="707" customFormat="false" ht="12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</row>
    <row r="708" customFormat="false" ht="12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</row>
    <row r="709" customFormat="false" ht="12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</row>
    <row r="710" customFormat="false" ht="12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</row>
    <row r="711" customFormat="false" ht="12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</row>
    <row r="712" customFormat="false" ht="12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</row>
    <row r="713" customFormat="false" ht="12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</row>
    <row r="714" customFormat="false" ht="12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</row>
    <row r="715" customFormat="false" ht="12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</row>
    <row r="716" customFormat="false" ht="12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</row>
    <row r="717" customFormat="false" ht="12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</row>
    <row r="718" customFormat="false" ht="12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</row>
    <row r="719" customFormat="false" ht="12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</row>
    <row r="720" customFormat="false" ht="12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</row>
    <row r="721" customFormat="false" ht="12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</row>
    <row r="722" customFormat="false" ht="12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</row>
    <row r="723" customFormat="false" ht="12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</row>
    <row r="724" customFormat="false" ht="12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</row>
    <row r="725" customFormat="false" ht="12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</row>
    <row r="726" customFormat="false" ht="12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</row>
    <row r="727" customFormat="false" ht="12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</row>
    <row r="728" customFormat="false" ht="12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</row>
    <row r="729" customFormat="false" ht="12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</row>
    <row r="730" customFormat="false" ht="12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</row>
    <row r="731" customFormat="false" ht="12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</row>
    <row r="732" customFormat="false" ht="12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</row>
    <row r="733" customFormat="false" ht="12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</row>
    <row r="734" customFormat="false" ht="12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</row>
    <row r="735" customFormat="false" ht="12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</row>
    <row r="736" customFormat="false" ht="12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</row>
    <row r="737" customFormat="false" ht="12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</row>
    <row r="738" customFormat="false" ht="12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</row>
    <row r="739" customFormat="false" ht="12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</row>
    <row r="740" customFormat="false" ht="12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</row>
    <row r="741" customFormat="false" ht="12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</row>
    <row r="742" customFormat="false" ht="12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</row>
    <row r="743" customFormat="false" ht="12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</row>
    <row r="744" customFormat="false" ht="12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</row>
    <row r="745" customFormat="false" ht="12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</row>
    <row r="746" customFormat="false" ht="12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</row>
    <row r="747" customFormat="false" ht="12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</row>
    <row r="748" customFormat="false" ht="12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</row>
    <row r="749" customFormat="false" ht="12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</row>
    <row r="750" customFormat="false" ht="12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</row>
    <row r="751" customFormat="false" ht="12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</row>
    <row r="752" customFormat="false" ht="12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</row>
    <row r="753" customFormat="false" ht="12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</row>
    <row r="754" customFormat="false" ht="12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</row>
    <row r="755" customFormat="false" ht="12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</row>
    <row r="756" customFormat="false" ht="12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</row>
    <row r="757" customFormat="false" ht="12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</row>
  </sheetData>
  <mergeCells count="10">
    <mergeCell ref="C2:F2"/>
    <mergeCell ref="D3:F3"/>
    <mergeCell ref="D4:F4"/>
    <mergeCell ref="C5:F5"/>
    <mergeCell ref="A7:F7"/>
    <mergeCell ref="A10:A11"/>
    <mergeCell ref="B10:B11"/>
    <mergeCell ref="C10:C11"/>
    <mergeCell ref="D10:F10"/>
    <mergeCell ref="A21:C21"/>
  </mergeCells>
  <printOptions headings="false" gridLines="false" gridLinesSet="true" horizontalCentered="false" verticalCentered="false"/>
  <pageMargins left="0.75" right="0.35" top="0.72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32.28"/>
    <col collapsed="false" customWidth="true" hidden="false" outlineLevel="0" max="3" min="3" style="80" width="16.99"/>
    <col collapsed="false" customWidth="true" hidden="false" outlineLevel="0" max="4" min="4" style="80" width="15.99"/>
    <col collapsed="false" customWidth="true" hidden="false" outlineLevel="0" max="5" min="5" style="80" width="20.41"/>
    <col collapsed="false" customWidth="false" hidden="false" outlineLevel="0" max="257" min="6" style="80" width="9.14"/>
  </cols>
  <sheetData>
    <row r="1" customFormat="false" ht="15.75" hidden="false" customHeight="false" outlineLevel="0" collapsed="false">
      <c r="A1" s="6" t="s">
        <v>863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864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865</v>
      </c>
      <c r="B3" s="6"/>
      <c r="C3" s="6"/>
      <c r="D3" s="6"/>
      <c r="E3" s="6"/>
    </row>
    <row r="5" customFormat="false" ht="15.75" hidden="false" customHeight="false" outlineLevel="0" collapsed="false">
      <c r="A5" s="400" t="s">
        <v>866</v>
      </c>
    </row>
    <row r="6" customFormat="false" ht="17.25" hidden="false" customHeight="true" outlineLevel="0" collapsed="false">
      <c r="A6" s="401" t="s">
        <v>867</v>
      </c>
      <c r="B6" s="401"/>
      <c r="C6" s="401"/>
      <c r="D6" s="401"/>
      <c r="E6" s="401"/>
      <c r="F6" s="401" t="s">
        <v>868</v>
      </c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1"/>
      <c r="T6" s="401"/>
      <c r="U6" s="401"/>
      <c r="V6" s="401"/>
      <c r="W6" s="401"/>
      <c r="X6" s="401"/>
      <c r="Y6" s="401"/>
      <c r="Z6" s="401"/>
      <c r="AA6" s="401"/>
      <c r="AB6" s="401"/>
      <c r="AC6" s="401"/>
      <c r="AD6" s="401"/>
      <c r="AE6" s="401"/>
      <c r="AF6" s="401"/>
      <c r="AG6" s="401"/>
      <c r="AH6" s="401"/>
      <c r="AI6" s="401"/>
      <c r="AJ6" s="401"/>
      <c r="AK6" s="401"/>
      <c r="AL6" s="401"/>
      <c r="AM6" s="401"/>
      <c r="AN6" s="401"/>
      <c r="AO6" s="401"/>
      <c r="AP6" s="401"/>
      <c r="AQ6" s="401"/>
      <c r="AR6" s="401"/>
      <c r="AS6" s="401"/>
      <c r="AT6" s="401"/>
      <c r="AU6" s="401"/>
      <c r="AV6" s="401"/>
      <c r="AW6" s="401"/>
      <c r="AX6" s="401"/>
      <c r="AY6" s="401"/>
      <c r="AZ6" s="401"/>
      <c r="BA6" s="401"/>
      <c r="BB6" s="401"/>
      <c r="BC6" s="401"/>
      <c r="BD6" s="401"/>
      <c r="BE6" s="401"/>
      <c r="BF6" s="401"/>
      <c r="BG6" s="401"/>
      <c r="BH6" s="401"/>
      <c r="BI6" s="401"/>
      <c r="BJ6" s="401"/>
      <c r="BK6" s="401"/>
      <c r="BL6" s="401"/>
      <c r="BM6" s="401"/>
      <c r="BN6" s="401"/>
      <c r="BO6" s="401"/>
      <c r="BP6" s="401"/>
      <c r="BQ6" s="401"/>
      <c r="BR6" s="401"/>
      <c r="BS6" s="401"/>
      <c r="BT6" s="401"/>
      <c r="BU6" s="401"/>
      <c r="BV6" s="401"/>
      <c r="BW6" s="401"/>
      <c r="BX6" s="401"/>
      <c r="BY6" s="401"/>
      <c r="BZ6" s="401"/>
      <c r="CA6" s="401"/>
      <c r="CB6" s="401"/>
      <c r="CC6" s="401"/>
      <c r="CD6" s="401"/>
      <c r="CE6" s="401"/>
      <c r="CF6" s="401"/>
      <c r="CG6" s="401"/>
      <c r="CH6" s="401"/>
      <c r="CI6" s="401"/>
      <c r="CJ6" s="401"/>
      <c r="CK6" s="401"/>
      <c r="CL6" s="401"/>
      <c r="CM6" s="401"/>
      <c r="CN6" s="401"/>
      <c r="CO6" s="401"/>
      <c r="CP6" s="401"/>
      <c r="CQ6" s="401"/>
      <c r="CR6" s="401"/>
      <c r="CS6" s="401"/>
      <c r="CT6" s="401"/>
      <c r="CU6" s="401"/>
      <c r="CV6" s="401"/>
      <c r="CW6" s="401"/>
      <c r="CX6" s="401"/>
      <c r="CY6" s="401"/>
      <c r="CZ6" s="401"/>
      <c r="DA6" s="401"/>
      <c r="DB6" s="401"/>
      <c r="DC6" s="401"/>
      <c r="DD6" s="401"/>
      <c r="DE6" s="401"/>
      <c r="DF6" s="401"/>
      <c r="DG6" s="401"/>
      <c r="DH6" s="401"/>
      <c r="DI6" s="401"/>
      <c r="DJ6" s="401"/>
      <c r="DK6" s="401"/>
      <c r="DL6" s="401"/>
      <c r="DM6" s="401"/>
      <c r="DN6" s="401"/>
      <c r="DO6" s="401"/>
      <c r="DP6" s="401"/>
      <c r="DQ6" s="401"/>
      <c r="DR6" s="401"/>
      <c r="DS6" s="401"/>
      <c r="DT6" s="401"/>
      <c r="DU6" s="401"/>
      <c r="DV6" s="401"/>
      <c r="DW6" s="401"/>
      <c r="DX6" s="401"/>
      <c r="DY6" s="401"/>
      <c r="DZ6" s="401"/>
      <c r="EA6" s="401"/>
      <c r="EB6" s="401"/>
      <c r="EC6" s="401"/>
      <c r="ED6" s="401"/>
      <c r="EE6" s="401"/>
      <c r="EF6" s="401"/>
      <c r="EG6" s="401"/>
      <c r="EH6" s="401"/>
      <c r="EI6" s="401"/>
      <c r="EJ6" s="401"/>
      <c r="EK6" s="401"/>
      <c r="EL6" s="401"/>
      <c r="EM6" s="401"/>
      <c r="EN6" s="401"/>
      <c r="EO6" s="401"/>
      <c r="EP6" s="401"/>
      <c r="EQ6" s="401"/>
      <c r="ER6" s="401"/>
      <c r="ES6" s="401"/>
      <c r="ET6" s="401"/>
      <c r="EU6" s="401"/>
      <c r="EV6" s="401"/>
      <c r="EW6" s="401"/>
      <c r="EX6" s="401"/>
      <c r="EY6" s="401"/>
      <c r="EZ6" s="401"/>
      <c r="FA6" s="401"/>
      <c r="FB6" s="401"/>
      <c r="FC6" s="401"/>
      <c r="FD6" s="401"/>
      <c r="FE6" s="401"/>
      <c r="FF6" s="401"/>
      <c r="FG6" s="401"/>
      <c r="FH6" s="401"/>
      <c r="FI6" s="401"/>
      <c r="FJ6" s="401"/>
      <c r="FK6" s="401"/>
      <c r="FL6" s="401"/>
      <c r="FM6" s="401"/>
      <c r="FN6" s="401"/>
      <c r="FO6" s="401"/>
      <c r="FP6" s="401"/>
      <c r="FQ6" s="401"/>
      <c r="FR6" s="401"/>
      <c r="FS6" s="401"/>
      <c r="FT6" s="401"/>
      <c r="FU6" s="401"/>
      <c r="FV6" s="401"/>
      <c r="FW6" s="401"/>
      <c r="FX6" s="401"/>
      <c r="FY6" s="401"/>
      <c r="FZ6" s="401"/>
      <c r="GA6" s="401"/>
      <c r="GB6" s="401"/>
      <c r="GC6" s="401"/>
      <c r="GD6" s="401"/>
      <c r="GE6" s="401"/>
      <c r="GF6" s="401"/>
      <c r="GG6" s="401"/>
      <c r="GH6" s="401"/>
      <c r="GI6" s="401"/>
      <c r="GJ6" s="401"/>
      <c r="GK6" s="401"/>
      <c r="GL6" s="401"/>
      <c r="GM6" s="401"/>
      <c r="GN6" s="401"/>
      <c r="GO6" s="401"/>
      <c r="GP6" s="401"/>
      <c r="GQ6" s="401"/>
      <c r="GR6" s="401"/>
      <c r="GS6" s="401"/>
      <c r="GT6" s="401"/>
      <c r="GU6" s="401"/>
      <c r="GV6" s="401"/>
      <c r="GW6" s="401"/>
      <c r="GX6" s="401"/>
      <c r="GY6" s="401"/>
      <c r="GZ6" s="401"/>
      <c r="HA6" s="401"/>
      <c r="HB6" s="401"/>
      <c r="HC6" s="401"/>
      <c r="HD6" s="401"/>
      <c r="HE6" s="401"/>
      <c r="HF6" s="401"/>
      <c r="HG6" s="401"/>
      <c r="HH6" s="401"/>
      <c r="HI6" s="401"/>
      <c r="HJ6" s="401"/>
      <c r="HK6" s="401"/>
      <c r="HL6" s="401"/>
      <c r="HM6" s="401"/>
      <c r="HN6" s="401"/>
      <c r="HO6" s="401"/>
      <c r="HP6" s="401"/>
      <c r="HQ6" s="401"/>
      <c r="HR6" s="401"/>
      <c r="HS6" s="401"/>
      <c r="HT6" s="401"/>
      <c r="HU6" s="401"/>
      <c r="HV6" s="401"/>
      <c r="HW6" s="401"/>
      <c r="HX6" s="401"/>
      <c r="HY6" s="401"/>
      <c r="HZ6" s="401"/>
      <c r="IA6" s="401"/>
      <c r="IB6" s="401"/>
      <c r="IC6" s="401"/>
      <c r="ID6" s="401"/>
      <c r="IE6" s="401"/>
      <c r="IF6" s="401"/>
      <c r="IG6" s="401"/>
      <c r="IH6" s="401"/>
      <c r="II6" s="401"/>
      <c r="IJ6" s="401"/>
      <c r="IK6" s="401"/>
      <c r="IL6" s="401"/>
      <c r="IM6" s="401"/>
      <c r="IN6" s="401"/>
      <c r="IO6" s="401"/>
      <c r="IP6" s="401"/>
      <c r="IQ6" s="401"/>
      <c r="IR6" s="401"/>
      <c r="IS6" s="401"/>
      <c r="IT6" s="401"/>
      <c r="IU6" s="401"/>
      <c r="IV6" s="402"/>
    </row>
    <row r="7" customFormat="false" ht="15.75" hidden="false" customHeight="true" outlineLevel="0" collapsed="false">
      <c r="A7" s="401" t="s">
        <v>869</v>
      </c>
      <c r="B7" s="401"/>
      <c r="C7" s="401"/>
      <c r="D7" s="401"/>
      <c r="E7" s="401"/>
    </row>
    <row r="8" customFormat="false" ht="28.5" hidden="false" customHeight="true" outlineLevel="0" collapsed="false">
      <c r="A8" s="51" t="s">
        <v>870</v>
      </c>
      <c r="B8" s="51"/>
      <c r="C8" s="51"/>
      <c r="D8" s="51"/>
      <c r="E8" s="51"/>
    </row>
    <row r="9" customFormat="false" ht="16.5" hidden="false" customHeight="true" outlineLevel="0" collapsed="false">
      <c r="A9" s="403" t="s">
        <v>871</v>
      </c>
      <c r="B9" s="403"/>
      <c r="C9" s="403"/>
      <c r="D9" s="403"/>
      <c r="E9" s="403"/>
    </row>
    <row r="10" customFormat="false" ht="32.25" hidden="false" customHeight="true" outlineLevel="0" collapsed="false">
      <c r="A10" s="404" t="s">
        <v>872</v>
      </c>
      <c r="B10" s="405" t="s">
        <v>873</v>
      </c>
      <c r="C10" s="406" t="s">
        <v>10</v>
      </c>
      <c r="D10" s="406"/>
      <c r="E10" s="406"/>
    </row>
    <row r="11" customFormat="false" ht="22.5" hidden="false" customHeight="true" outlineLevel="0" collapsed="false">
      <c r="A11" s="407" t="s">
        <v>874</v>
      </c>
      <c r="B11" s="408" t="s">
        <v>875</v>
      </c>
      <c r="C11" s="408" t="n">
        <v>2019</v>
      </c>
      <c r="D11" s="408" t="n">
        <v>2020</v>
      </c>
      <c r="E11" s="406" t="n">
        <v>2021</v>
      </c>
    </row>
    <row r="12" customFormat="false" ht="22.5" hidden="false" customHeight="true" outlineLevel="0" collapsed="false">
      <c r="A12" s="409" t="s">
        <v>876</v>
      </c>
      <c r="B12" s="410" t="s">
        <v>877</v>
      </c>
      <c r="C12" s="411" t="n">
        <v>1100.2</v>
      </c>
      <c r="D12" s="411" t="n">
        <v>880.2</v>
      </c>
      <c r="E12" s="411" t="n">
        <v>880.2</v>
      </c>
    </row>
    <row r="13" customFormat="false" ht="22.5" hidden="false" customHeight="true" outlineLevel="0" collapsed="false">
      <c r="A13" s="409" t="s">
        <v>878</v>
      </c>
      <c r="B13" s="410" t="s">
        <v>879</v>
      </c>
      <c r="C13" s="411" t="n">
        <v>503.5</v>
      </c>
      <c r="D13" s="411" t="n">
        <v>402.8</v>
      </c>
      <c r="E13" s="411" t="n">
        <v>402.8</v>
      </c>
    </row>
    <row r="14" customFormat="false" ht="22.5" hidden="false" customHeight="true" outlineLevel="0" collapsed="false">
      <c r="A14" s="409" t="s">
        <v>880</v>
      </c>
      <c r="B14" s="410" t="s">
        <v>881</v>
      </c>
      <c r="C14" s="411" t="n">
        <v>788.7</v>
      </c>
      <c r="D14" s="411" t="n">
        <v>631</v>
      </c>
      <c r="E14" s="411" t="n">
        <v>631</v>
      </c>
    </row>
    <row r="15" customFormat="false" ht="22.5" hidden="false" customHeight="true" outlineLevel="0" collapsed="false">
      <c r="A15" s="409" t="s">
        <v>882</v>
      </c>
      <c r="B15" s="410" t="s">
        <v>883</v>
      </c>
      <c r="C15" s="411" t="n">
        <v>1267.4</v>
      </c>
      <c r="D15" s="411" t="n">
        <v>1013.9</v>
      </c>
      <c r="E15" s="411" t="n">
        <v>1013.9</v>
      </c>
    </row>
    <row r="16" customFormat="false" ht="22.5" hidden="false" customHeight="true" outlineLevel="0" collapsed="false">
      <c r="A16" s="409" t="s">
        <v>884</v>
      </c>
      <c r="B16" s="410" t="s">
        <v>885</v>
      </c>
      <c r="C16" s="411" t="n">
        <v>202.2</v>
      </c>
      <c r="D16" s="411" t="n">
        <v>161.8</v>
      </c>
      <c r="E16" s="411" t="n">
        <v>161.8</v>
      </c>
    </row>
    <row r="17" customFormat="false" ht="22.5" hidden="false" customHeight="true" outlineLevel="0" collapsed="false">
      <c r="A17" s="409" t="s">
        <v>886</v>
      </c>
      <c r="B17" s="410" t="s">
        <v>887</v>
      </c>
      <c r="C17" s="411" t="n">
        <v>843</v>
      </c>
      <c r="D17" s="411" t="n">
        <v>674.4</v>
      </c>
      <c r="E17" s="411" t="n">
        <v>674.4</v>
      </c>
    </row>
    <row r="18" customFormat="false" ht="22.5" hidden="false" customHeight="true" outlineLevel="0" collapsed="false">
      <c r="A18" s="409" t="s">
        <v>888</v>
      </c>
      <c r="B18" s="410" t="s">
        <v>889</v>
      </c>
      <c r="C18" s="411" t="n">
        <v>2203</v>
      </c>
      <c r="D18" s="411" t="n">
        <v>1762.3</v>
      </c>
      <c r="E18" s="411" t="n">
        <v>1762.3</v>
      </c>
    </row>
    <row r="19" customFormat="false" ht="22.5" hidden="false" customHeight="true" outlineLevel="0" collapsed="false">
      <c r="A19" s="409" t="s">
        <v>890</v>
      </c>
      <c r="B19" s="410" t="s">
        <v>891</v>
      </c>
      <c r="C19" s="411" t="n">
        <v>2839.9</v>
      </c>
      <c r="D19" s="411" t="n">
        <v>2271.9</v>
      </c>
      <c r="E19" s="411" t="n">
        <v>2271.9</v>
      </c>
    </row>
    <row r="20" customFormat="false" ht="22.5" hidden="false" customHeight="true" outlineLevel="0" collapsed="false">
      <c r="A20" s="409" t="s">
        <v>892</v>
      </c>
      <c r="B20" s="410" t="s">
        <v>893</v>
      </c>
      <c r="C20" s="411" t="n">
        <v>1502.1</v>
      </c>
      <c r="D20" s="411" t="n">
        <v>1201.7</v>
      </c>
      <c r="E20" s="411" t="n">
        <v>1201.7</v>
      </c>
    </row>
    <row r="21" customFormat="false" ht="22.5" hidden="false" customHeight="true" outlineLevel="0" collapsed="false">
      <c r="A21" s="409" t="s">
        <v>894</v>
      </c>
      <c r="B21" s="410" t="s">
        <v>895</v>
      </c>
      <c r="C21" s="411" t="n">
        <v>1333.6</v>
      </c>
      <c r="D21" s="411" t="n">
        <v>1066.9</v>
      </c>
      <c r="E21" s="411" t="n">
        <v>1066.9</v>
      </c>
    </row>
    <row r="22" customFormat="false" ht="22.5" hidden="false" customHeight="true" outlineLevel="0" collapsed="false">
      <c r="A22" s="409" t="s">
        <v>896</v>
      </c>
      <c r="B22" s="410" t="s">
        <v>897</v>
      </c>
      <c r="C22" s="411" t="n">
        <v>1157.9</v>
      </c>
      <c r="D22" s="411" t="n">
        <v>926.3</v>
      </c>
      <c r="E22" s="411" t="n">
        <v>926.3</v>
      </c>
    </row>
    <row r="23" customFormat="false" ht="22.5" hidden="false" customHeight="true" outlineLevel="0" collapsed="false">
      <c r="A23" s="409" t="s">
        <v>898</v>
      </c>
      <c r="B23" s="410" t="s">
        <v>899</v>
      </c>
      <c r="C23" s="411" t="n">
        <v>1128.9</v>
      </c>
      <c r="D23" s="411" t="n">
        <v>903.1</v>
      </c>
      <c r="E23" s="411" t="n">
        <v>903.1</v>
      </c>
    </row>
    <row r="24" customFormat="false" ht="16.5" hidden="false" customHeight="true" outlineLevel="0" collapsed="false">
      <c r="A24" s="412" t="s">
        <v>900</v>
      </c>
      <c r="B24" s="412"/>
      <c r="C24" s="413" t="n">
        <f aca="false">SUM(C12:C23)</f>
        <v>14870.4</v>
      </c>
      <c r="D24" s="413" t="n">
        <f aca="false">SUM(D12:D23)</f>
        <v>11896.3</v>
      </c>
      <c r="E24" s="413" t="n">
        <f aca="false">SUM(E12:E23)</f>
        <v>11896.3</v>
      </c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414" t="s">
        <v>868</v>
      </c>
      <c r="B26" s="414"/>
      <c r="C26" s="414"/>
      <c r="D26" s="414"/>
      <c r="E26" s="414"/>
    </row>
    <row r="27" customFormat="false" ht="12.75" hidden="false" customHeight="false" outlineLevel="0" collapsed="false">
      <c r="E27" s="80" t="s">
        <v>868</v>
      </c>
    </row>
  </sheetData>
  <mergeCells count="60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A8:E8"/>
    <mergeCell ref="A9:E9"/>
    <mergeCell ref="C10:E10"/>
    <mergeCell ref="A24:B24"/>
    <mergeCell ref="A26:E26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32.28"/>
    <col collapsed="false" customWidth="true" hidden="false" outlineLevel="0" max="3" min="3" style="80" width="16.99"/>
    <col collapsed="false" customWidth="true" hidden="false" outlineLevel="0" max="4" min="4" style="80" width="15.99"/>
    <col collapsed="false" customWidth="true" hidden="false" outlineLevel="0" max="5" min="5" style="80" width="16.56"/>
    <col collapsed="false" customWidth="false" hidden="false" outlineLevel="0" max="257" min="6" style="80" width="9.14"/>
  </cols>
  <sheetData>
    <row r="1" customFormat="false" ht="15.75" hidden="false" customHeight="false" outlineLevel="0" collapsed="false">
      <c r="A1" s="6" t="s">
        <v>901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864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902</v>
      </c>
      <c r="B3" s="6"/>
      <c r="C3" s="6"/>
      <c r="D3" s="6"/>
      <c r="E3" s="6"/>
    </row>
    <row r="5" customFormat="false" ht="15.75" hidden="false" customHeight="false" outlineLevel="0" collapsed="false">
      <c r="A5" s="400" t="s">
        <v>866</v>
      </c>
    </row>
    <row r="6" customFormat="false" ht="17.25" hidden="false" customHeight="true" outlineLevel="0" collapsed="false">
      <c r="A6" s="415" t="s">
        <v>903</v>
      </c>
      <c r="B6" s="415"/>
      <c r="C6" s="415"/>
      <c r="D6" s="415"/>
      <c r="E6" s="415"/>
      <c r="F6" s="401" t="s">
        <v>868</v>
      </c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1"/>
      <c r="T6" s="401"/>
      <c r="U6" s="401"/>
      <c r="V6" s="401"/>
      <c r="W6" s="401"/>
      <c r="X6" s="401"/>
      <c r="Y6" s="401"/>
      <c r="Z6" s="401"/>
      <c r="AA6" s="401"/>
      <c r="AB6" s="401"/>
      <c r="AC6" s="401"/>
      <c r="AD6" s="401"/>
      <c r="AE6" s="401"/>
      <c r="AF6" s="401"/>
      <c r="AG6" s="401"/>
      <c r="AH6" s="401"/>
      <c r="AI6" s="401"/>
      <c r="AJ6" s="401"/>
      <c r="AK6" s="401"/>
      <c r="AL6" s="401"/>
      <c r="AM6" s="401"/>
      <c r="AN6" s="401"/>
      <c r="AO6" s="401"/>
      <c r="AP6" s="401"/>
      <c r="AQ6" s="401"/>
      <c r="AR6" s="401"/>
      <c r="AS6" s="401"/>
      <c r="AT6" s="401"/>
      <c r="AU6" s="401"/>
      <c r="AV6" s="401"/>
      <c r="AW6" s="401"/>
      <c r="AX6" s="401"/>
      <c r="AY6" s="401"/>
      <c r="AZ6" s="401"/>
      <c r="BA6" s="401"/>
      <c r="BB6" s="401"/>
      <c r="BC6" s="401"/>
      <c r="BD6" s="401"/>
      <c r="BE6" s="401"/>
      <c r="BF6" s="401"/>
      <c r="BG6" s="401"/>
      <c r="BH6" s="401"/>
      <c r="BI6" s="401"/>
      <c r="BJ6" s="401"/>
      <c r="BK6" s="401"/>
      <c r="BL6" s="401"/>
      <c r="BM6" s="401"/>
      <c r="BN6" s="401"/>
      <c r="BO6" s="401"/>
      <c r="BP6" s="401"/>
      <c r="BQ6" s="401"/>
      <c r="BR6" s="401"/>
      <c r="BS6" s="401"/>
      <c r="BT6" s="401"/>
      <c r="BU6" s="401"/>
      <c r="BV6" s="401"/>
      <c r="BW6" s="401"/>
      <c r="BX6" s="401"/>
      <c r="BY6" s="401"/>
      <c r="BZ6" s="401"/>
      <c r="CA6" s="401"/>
      <c r="CB6" s="401"/>
      <c r="CC6" s="401"/>
      <c r="CD6" s="401"/>
      <c r="CE6" s="401"/>
      <c r="CF6" s="401"/>
      <c r="CG6" s="401"/>
      <c r="CH6" s="401"/>
      <c r="CI6" s="401"/>
      <c r="CJ6" s="401"/>
      <c r="CK6" s="401"/>
      <c r="CL6" s="401"/>
      <c r="CM6" s="401"/>
      <c r="CN6" s="401"/>
      <c r="CO6" s="401"/>
      <c r="CP6" s="401"/>
      <c r="CQ6" s="401"/>
      <c r="CR6" s="401"/>
      <c r="CS6" s="401"/>
      <c r="CT6" s="401"/>
      <c r="CU6" s="401"/>
      <c r="CV6" s="401"/>
      <c r="CW6" s="401"/>
      <c r="CX6" s="401"/>
      <c r="CY6" s="401"/>
      <c r="CZ6" s="401"/>
      <c r="DA6" s="401"/>
      <c r="DB6" s="401"/>
      <c r="DC6" s="401"/>
      <c r="DD6" s="401"/>
      <c r="DE6" s="401"/>
      <c r="DF6" s="401"/>
      <c r="DG6" s="401"/>
      <c r="DH6" s="401"/>
      <c r="DI6" s="401"/>
      <c r="DJ6" s="401"/>
      <c r="DK6" s="401"/>
      <c r="DL6" s="401"/>
      <c r="DM6" s="401"/>
      <c r="DN6" s="401"/>
      <c r="DO6" s="401"/>
      <c r="DP6" s="401"/>
      <c r="DQ6" s="401"/>
      <c r="DR6" s="401"/>
      <c r="DS6" s="401"/>
      <c r="DT6" s="401"/>
      <c r="DU6" s="401"/>
      <c r="DV6" s="401"/>
      <c r="DW6" s="401"/>
      <c r="DX6" s="401"/>
      <c r="DY6" s="401"/>
      <c r="DZ6" s="401"/>
      <c r="EA6" s="401"/>
      <c r="EB6" s="401"/>
      <c r="EC6" s="401"/>
      <c r="ED6" s="401"/>
      <c r="EE6" s="401"/>
      <c r="EF6" s="401"/>
      <c r="EG6" s="401"/>
      <c r="EH6" s="401"/>
      <c r="EI6" s="401"/>
      <c r="EJ6" s="401"/>
      <c r="EK6" s="401"/>
      <c r="EL6" s="401"/>
      <c r="EM6" s="401"/>
      <c r="EN6" s="401"/>
      <c r="EO6" s="401"/>
      <c r="EP6" s="401"/>
      <c r="EQ6" s="401"/>
      <c r="ER6" s="401"/>
      <c r="ES6" s="401"/>
      <c r="ET6" s="401"/>
      <c r="EU6" s="401"/>
      <c r="EV6" s="401"/>
      <c r="EW6" s="401"/>
      <c r="EX6" s="401"/>
      <c r="EY6" s="401"/>
      <c r="EZ6" s="401"/>
      <c r="FA6" s="401"/>
      <c r="FB6" s="401"/>
      <c r="FC6" s="401"/>
      <c r="FD6" s="401"/>
      <c r="FE6" s="401"/>
      <c r="FF6" s="401"/>
      <c r="FG6" s="401"/>
      <c r="FH6" s="401"/>
      <c r="FI6" s="401"/>
      <c r="FJ6" s="401"/>
      <c r="FK6" s="401"/>
      <c r="FL6" s="401"/>
      <c r="FM6" s="401"/>
      <c r="FN6" s="401"/>
      <c r="FO6" s="401"/>
      <c r="FP6" s="401"/>
      <c r="FQ6" s="401"/>
      <c r="FR6" s="401"/>
      <c r="FS6" s="401"/>
      <c r="FT6" s="401"/>
      <c r="FU6" s="401"/>
      <c r="FV6" s="401"/>
      <c r="FW6" s="401"/>
      <c r="FX6" s="401"/>
      <c r="FY6" s="401"/>
      <c r="FZ6" s="401"/>
      <c r="GA6" s="401"/>
      <c r="GB6" s="401"/>
      <c r="GC6" s="401"/>
      <c r="GD6" s="401"/>
      <c r="GE6" s="401"/>
      <c r="GF6" s="401"/>
      <c r="GG6" s="401"/>
      <c r="GH6" s="401"/>
      <c r="GI6" s="401"/>
      <c r="GJ6" s="401"/>
      <c r="GK6" s="401"/>
      <c r="GL6" s="401"/>
      <c r="GM6" s="401"/>
      <c r="GN6" s="401"/>
      <c r="GO6" s="401"/>
      <c r="GP6" s="401"/>
      <c r="GQ6" s="401"/>
      <c r="GR6" s="401"/>
      <c r="GS6" s="401"/>
      <c r="GT6" s="401"/>
      <c r="GU6" s="401"/>
      <c r="GV6" s="401"/>
      <c r="GW6" s="401"/>
      <c r="GX6" s="401"/>
      <c r="GY6" s="401"/>
      <c r="GZ6" s="401"/>
      <c r="HA6" s="401"/>
      <c r="HB6" s="401"/>
      <c r="HC6" s="401"/>
      <c r="HD6" s="401"/>
      <c r="HE6" s="401"/>
      <c r="HF6" s="401"/>
      <c r="HG6" s="401"/>
      <c r="HH6" s="401"/>
      <c r="HI6" s="401"/>
      <c r="HJ6" s="401"/>
      <c r="HK6" s="401"/>
      <c r="HL6" s="401"/>
      <c r="HM6" s="401"/>
      <c r="HN6" s="401"/>
      <c r="HO6" s="401"/>
      <c r="HP6" s="401"/>
      <c r="HQ6" s="401"/>
      <c r="HR6" s="401"/>
      <c r="HS6" s="401"/>
      <c r="HT6" s="401"/>
      <c r="HU6" s="401"/>
      <c r="HV6" s="401"/>
      <c r="HW6" s="401"/>
      <c r="HX6" s="401"/>
      <c r="HY6" s="401"/>
      <c r="HZ6" s="401"/>
      <c r="IA6" s="401"/>
      <c r="IB6" s="401"/>
      <c r="IC6" s="401"/>
      <c r="ID6" s="401"/>
      <c r="IE6" s="401"/>
      <c r="IF6" s="401"/>
      <c r="IG6" s="401"/>
      <c r="IH6" s="401"/>
      <c r="II6" s="401"/>
      <c r="IJ6" s="401"/>
      <c r="IK6" s="401"/>
      <c r="IL6" s="401"/>
      <c r="IM6" s="401"/>
      <c r="IN6" s="401"/>
      <c r="IO6" s="401"/>
      <c r="IP6" s="401"/>
      <c r="IQ6" s="401"/>
      <c r="IR6" s="401"/>
      <c r="IS6" s="401"/>
      <c r="IT6" s="401"/>
      <c r="IU6" s="401"/>
      <c r="IV6" s="402"/>
    </row>
    <row r="7" customFormat="false" ht="16.5" hidden="false" customHeight="true" outlineLevel="0" collapsed="false">
      <c r="A7" s="415" t="s">
        <v>904</v>
      </c>
      <c r="B7" s="415"/>
      <c r="C7" s="415"/>
      <c r="D7" s="415"/>
      <c r="E7" s="415"/>
    </row>
    <row r="8" customFormat="false" ht="16.5" hidden="false" customHeight="true" outlineLevel="0" collapsed="false">
      <c r="A8" s="416"/>
      <c r="B8" s="415" t="s">
        <v>905</v>
      </c>
      <c r="C8" s="415"/>
      <c r="D8" s="415"/>
      <c r="E8" s="415"/>
    </row>
    <row r="9" customFormat="false" ht="16.5" hidden="false" customHeight="true" outlineLevel="0" collapsed="false">
      <c r="A9" s="403" t="s">
        <v>871</v>
      </c>
      <c r="B9" s="403"/>
      <c r="C9" s="403"/>
      <c r="D9" s="403"/>
      <c r="E9" s="403"/>
    </row>
    <row r="10" customFormat="false" ht="32.25" hidden="false" customHeight="true" outlineLevel="0" collapsed="false">
      <c r="A10" s="404" t="s">
        <v>872</v>
      </c>
      <c r="B10" s="405" t="s">
        <v>873</v>
      </c>
      <c r="C10" s="406" t="s">
        <v>10</v>
      </c>
      <c r="D10" s="406"/>
      <c r="E10" s="406"/>
    </row>
    <row r="11" customFormat="false" ht="22.5" hidden="false" customHeight="true" outlineLevel="0" collapsed="false">
      <c r="A11" s="407" t="s">
        <v>874</v>
      </c>
      <c r="B11" s="408" t="s">
        <v>875</v>
      </c>
      <c r="C11" s="408" t="n">
        <v>2019</v>
      </c>
      <c r="D11" s="408" t="n">
        <v>2020</v>
      </c>
      <c r="E11" s="406" t="n">
        <v>2021</v>
      </c>
    </row>
    <row r="12" customFormat="false" ht="22.5" hidden="false" customHeight="true" outlineLevel="0" collapsed="false">
      <c r="A12" s="409" t="s">
        <v>876</v>
      </c>
      <c r="B12" s="410" t="s">
        <v>877</v>
      </c>
      <c r="C12" s="411" t="n">
        <v>1338.8</v>
      </c>
      <c r="D12" s="411" t="n">
        <v>690</v>
      </c>
      <c r="E12" s="411" t="n">
        <v>521.7</v>
      </c>
    </row>
    <row r="13" customFormat="false" ht="22.5" hidden="false" customHeight="true" outlineLevel="0" collapsed="false">
      <c r="A13" s="409" t="s">
        <v>878</v>
      </c>
      <c r="B13" s="410" t="s">
        <v>879</v>
      </c>
      <c r="C13" s="411" t="n">
        <v>884.4</v>
      </c>
      <c r="D13" s="411" t="n">
        <v>902.8</v>
      </c>
      <c r="E13" s="411" t="n">
        <v>870.3</v>
      </c>
    </row>
    <row r="14" customFormat="false" ht="22.5" hidden="false" customHeight="true" outlineLevel="0" collapsed="false">
      <c r="A14" s="409" t="s">
        <v>880</v>
      </c>
      <c r="B14" s="410" t="s">
        <v>881</v>
      </c>
      <c r="C14" s="411" t="n">
        <v>1425.8</v>
      </c>
      <c r="D14" s="411" t="n">
        <v>1472.6</v>
      </c>
      <c r="E14" s="411" t="n">
        <v>1438</v>
      </c>
    </row>
    <row r="15" customFormat="false" ht="22.5" hidden="false" customHeight="true" outlineLevel="0" collapsed="false">
      <c r="A15" s="409" t="s">
        <v>882</v>
      </c>
      <c r="B15" s="410" t="s">
        <v>883</v>
      </c>
      <c r="C15" s="411" t="n">
        <v>1471.9</v>
      </c>
      <c r="D15" s="411" t="n">
        <v>1539.7</v>
      </c>
      <c r="E15" s="411" t="n">
        <v>1487.8</v>
      </c>
    </row>
    <row r="16" customFormat="false" ht="22.5" hidden="false" customHeight="true" outlineLevel="0" collapsed="false">
      <c r="A16" s="409" t="s">
        <v>884</v>
      </c>
      <c r="B16" s="410" t="s">
        <v>885</v>
      </c>
      <c r="C16" s="411" t="n">
        <v>2074</v>
      </c>
      <c r="D16" s="411" t="n">
        <v>2106.9</v>
      </c>
      <c r="E16" s="411" t="n">
        <v>2056.8</v>
      </c>
    </row>
    <row r="17" customFormat="false" ht="22.5" hidden="false" customHeight="true" outlineLevel="0" collapsed="false">
      <c r="A17" s="409" t="s">
        <v>886</v>
      </c>
      <c r="B17" s="410" t="s">
        <v>887</v>
      </c>
      <c r="C17" s="411" t="n">
        <v>1674.8</v>
      </c>
      <c r="D17" s="411" t="n">
        <v>1711.7</v>
      </c>
      <c r="E17" s="411" t="n">
        <v>1641.2</v>
      </c>
    </row>
    <row r="18" customFormat="false" ht="22.5" hidden="false" customHeight="true" outlineLevel="0" collapsed="false">
      <c r="A18" s="409" t="s">
        <v>888</v>
      </c>
      <c r="B18" s="410" t="s">
        <v>889</v>
      </c>
      <c r="C18" s="411" t="n">
        <v>1035.8</v>
      </c>
      <c r="D18" s="411" t="n">
        <v>1152.2</v>
      </c>
      <c r="E18" s="411" t="n">
        <v>1137.7</v>
      </c>
    </row>
    <row r="19" customFormat="false" ht="22.5" hidden="false" customHeight="true" outlineLevel="0" collapsed="false">
      <c r="A19" s="409" t="s">
        <v>890</v>
      </c>
      <c r="B19" s="410" t="s">
        <v>891</v>
      </c>
      <c r="C19" s="411" t="n">
        <v>339.1</v>
      </c>
      <c r="D19" s="411" t="n">
        <v>481</v>
      </c>
      <c r="E19" s="411" t="n">
        <v>480.6</v>
      </c>
    </row>
    <row r="20" customFormat="false" ht="22.5" hidden="false" customHeight="true" outlineLevel="0" collapsed="false">
      <c r="A20" s="409" t="s">
        <v>892</v>
      </c>
      <c r="B20" s="410" t="s">
        <v>893</v>
      </c>
      <c r="C20" s="411" t="n">
        <v>563.2</v>
      </c>
      <c r="D20" s="411" t="n">
        <v>632.7</v>
      </c>
      <c r="E20" s="411" t="n">
        <v>609.7</v>
      </c>
    </row>
    <row r="21" customFormat="false" ht="22.5" hidden="false" customHeight="true" outlineLevel="0" collapsed="false">
      <c r="A21" s="409" t="s">
        <v>894</v>
      </c>
      <c r="B21" s="410" t="s">
        <v>895</v>
      </c>
      <c r="C21" s="411" t="n">
        <v>989.1</v>
      </c>
      <c r="D21" s="411" t="n">
        <v>1062.4</v>
      </c>
      <c r="E21" s="411" t="n">
        <v>1036.3</v>
      </c>
    </row>
    <row r="22" customFormat="false" ht="22.5" hidden="false" customHeight="true" outlineLevel="0" collapsed="false">
      <c r="A22" s="409" t="s">
        <v>896</v>
      </c>
      <c r="B22" s="410" t="s">
        <v>897</v>
      </c>
      <c r="C22" s="411" t="n">
        <v>0</v>
      </c>
      <c r="D22" s="411" t="n">
        <v>0</v>
      </c>
      <c r="E22" s="411" t="n">
        <v>0</v>
      </c>
    </row>
    <row r="23" customFormat="false" ht="22.5" hidden="false" customHeight="true" outlineLevel="0" collapsed="false">
      <c r="A23" s="409" t="s">
        <v>898</v>
      </c>
      <c r="B23" s="410" t="s">
        <v>899</v>
      </c>
      <c r="C23" s="411" t="n">
        <v>703.1</v>
      </c>
      <c r="D23" s="411" t="n">
        <v>748</v>
      </c>
      <c r="E23" s="411" t="n">
        <v>719.9</v>
      </c>
    </row>
    <row r="24" customFormat="false" ht="16.5" hidden="false" customHeight="true" outlineLevel="0" collapsed="false">
      <c r="A24" s="412" t="s">
        <v>900</v>
      </c>
      <c r="B24" s="412"/>
      <c r="C24" s="413" t="n">
        <f aca="false">SUM(C12:C23)</f>
        <v>12500</v>
      </c>
      <c r="D24" s="413" t="n">
        <f aca="false">SUM(D12:D23)</f>
        <v>12500</v>
      </c>
      <c r="E24" s="413" t="n">
        <f aca="false">SUM(E12:E23)</f>
        <v>12000</v>
      </c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5"/>
      <c r="C26" s="417"/>
      <c r="D26" s="417"/>
      <c r="E26" s="417"/>
    </row>
    <row r="27" customFormat="false" ht="12.75" hidden="false" customHeight="false" outlineLevel="0" collapsed="false">
      <c r="E27" s="80" t="s">
        <v>868</v>
      </c>
    </row>
  </sheetData>
  <mergeCells count="59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B8:E8"/>
    <mergeCell ref="A9:E9"/>
    <mergeCell ref="C10:E10"/>
    <mergeCell ref="A24:B24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5.85"/>
    <col collapsed="false" customWidth="true" hidden="false" outlineLevel="0" max="3" min="3" style="80" width="12.42"/>
    <col collapsed="false" customWidth="true" hidden="false" outlineLevel="0" max="4" min="4" style="80" width="12.99"/>
    <col collapsed="false" customWidth="true" hidden="false" outlineLevel="0" max="5" min="5" style="80" width="10.71"/>
    <col collapsed="false" customWidth="false" hidden="false" outlineLevel="0" max="257" min="6" style="80" width="9.14"/>
  </cols>
  <sheetData>
    <row r="1" customFormat="false" ht="16.5" hidden="false" customHeight="false" outlineLevel="0" collapsed="false">
      <c r="A1" s="418" t="s">
        <v>906</v>
      </c>
      <c r="B1" s="418"/>
      <c r="C1" s="418"/>
      <c r="D1" s="418"/>
      <c r="E1" s="418"/>
    </row>
    <row r="2" customFormat="false" ht="15.75" hidden="false" customHeight="false" outlineLevel="0" collapsed="false">
      <c r="A2" s="6" t="s">
        <v>907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865</v>
      </c>
      <c r="B3" s="6"/>
      <c r="C3" s="6"/>
      <c r="D3" s="6"/>
      <c r="E3" s="6"/>
    </row>
    <row r="5" s="419" customFormat="true" ht="15.75" hidden="false" customHeight="false" outlineLevel="0" collapsed="false">
      <c r="A5" s="401" t="s">
        <v>908</v>
      </c>
      <c r="B5" s="401"/>
      <c r="C5" s="401"/>
      <c r="D5" s="401"/>
      <c r="E5" s="401"/>
    </row>
    <row r="6" s="419" customFormat="true" ht="15.75" hidden="false" customHeight="false" outlineLevel="0" collapsed="false">
      <c r="A6" s="401" t="s">
        <v>909</v>
      </c>
      <c r="B6" s="401"/>
      <c r="C6" s="401"/>
      <c r="D6" s="401"/>
      <c r="E6" s="401"/>
      <c r="F6" s="402"/>
      <c r="G6" s="402"/>
      <c r="H6" s="402"/>
    </row>
    <row r="7" s="419" customFormat="true" ht="15.75" hidden="false" customHeight="true" outlineLevel="0" collapsed="false">
      <c r="A7" s="401" t="s">
        <v>910</v>
      </c>
      <c r="B7" s="401"/>
      <c r="C7" s="401"/>
      <c r="D7" s="401"/>
      <c r="E7" s="401"/>
    </row>
    <row r="8" s="419" customFormat="true" ht="15.75" hidden="false" customHeight="true" outlineLevel="0" collapsed="false">
      <c r="A8" s="401" t="s">
        <v>911</v>
      </c>
      <c r="B8" s="401"/>
      <c r="C8" s="401"/>
      <c r="D8" s="401"/>
      <c r="E8" s="401"/>
    </row>
    <row r="9" customFormat="false" ht="15.75" hidden="false" customHeight="false" outlineLevel="0" collapsed="false">
      <c r="A9" s="4"/>
    </row>
    <row r="10" customFormat="false" ht="16.5" hidden="false" customHeight="true" outlineLevel="0" collapsed="false">
      <c r="A10" s="420" t="s">
        <v>912</v>
      </c>
      <c r="B10" s="420"/>
      <c r="C10" s="420"/>
      <c r="D10" s="420"/>
      <c r="E10" s="420"/>
    </row>
    <row r="11" customFormat="false" ht="30" hidden="false" customHeight="true" outlineLevel="0" collapsed="false">
      <c r="A11" s="404" t="s">
        <v>872</v>
      </c>
      <c r="B11" s="421" t="s">
        <v>873</v>
      </c>
      <c r="C11" s="422" t="n">
        <v>2019</v>
      </c>
      <c r="D11" s="423" t="n">
        <v>2020</v>
      </c>
      <c r="E11" s="424" t="n">
        <v>2021</v>
      </c>
    </row>
    <row r="12" customFormat="false" ht="16.5" hidden="false" customHeight="false" outlineLevel="0" collapsed="false">
      <c r="A12" s="407" t="s">
        <v>874</v>
      </c>
      <c r="B12" s="425" t="s">
        <v>875</v>
      </c>
      <c r="C12" s="407" t="s">
        <v>10</v>
      </c>
      <c r="D12" s="425" t="s">
        <v>10</v>
      </c>
      <c r="E12" s="426" t="s">
        <v>10</v>
      </c>
    </row>
    <row r="13" customFormat="false" ht="16.5" hidden="false" customHeight="false" outlineLevel="0" collapsed="false">
      <c r="A13" s="409" t="s">
        <v>876</v>
      </c>
      <c r="B13" s="410" t="s">
        <v>877</v>
      </c>
      <c r="C13" s="427" t="n">
        <v>3697.8</v>
      </c>
      <c r="D13" s="428" t="n">
        <v>3216.2</v>
      </c>
      <c r="E13" s="411" t="n">
        <v>2378</v>
      </c>
    </row>
    <row r="14" customFormat="false" ht="16.5" hidden="false" customHeight="false" outlineLevel="0" collapsed="false">
      <c r="A14" s="409" t="s">
        <v>878</v>
      </c>
      <c r="B14" s="410" t="s">
        <v>879</v>
      </c>
      <c r="C14" s="427" t="n">
        <v>1457</v>
      </c>
      <c r="D14" s="429" t="n">
        <v>1446.7</v>
      </c>
      <c r="E14" s="411" t="n">
        <v>1384.9</v>
      </c>
    </row>
    <row r="15" customFormat="false" ht="16.5" hidden="false" customHeight="false" outlineLevel="0" collapsed="false">
      <c r="A15" s="409" t="s">
        <v>880</v>
      </c>
      <c r="B15" s="410" t="s">
        <v>881</v>
      </c>
      <c r="C15" s="427" t="n">
        <v>1057.2</v>
      </c>
      <c r="D15" s="429" t="n">
        <v>1022</v>
      </c>
      <c r="E15" s="411" t="n">
        <v>913.9</v>
      </c>
    </row>
    <row r="16" customFormat="false" ht="16.5" hidden="false" customHeight="false" outlineLevel="0" collapsed="false">
      <c r="A16" s="409" t="s">
        <v>882</v>
      </c>
      <c r="B16" s="410" t="s">
        <v>883</v>
      </c>
      <c r="C16" s="427" t="n">
        <v>378.6</v>
      </c>
      <c r="D16" s="429" t="n">
        <v>468.2</v>
      </c>
      <c r="E16" s="411" t="n">
        <v>417</v>
      </c>
    </row>
    <row r="17" customFormat="false" ht="16.5" hidden="false" customHeight="false" outlineLevel="0" collapsed="false">
      <c r="A17" s="409" t="s">
        <v>884</v>
      </c>
      <c r="B17" s="410" t="s">
        <v>885</v>
      </c>
      <c r="C17" s="427" t="n">
        <v>111.7</v>
      </c>
      <c r="D17" s="429" t="n">
        <v>45</v>
      </c>
      <c r="E17" s="411" t="n">
        <v>8.6</v>
      </c>
    </row>
    <row r="18" customFormat="false" ht="16.5" hidden="false" customHeight="false" outlineLevel="0" collapsed="false">
      <c r="A18" s="409" t="s">
        <v>886</v>
      </c>
      <c r="B18" s="410" t="s">
        <v>887</v>
      </c>
      <c r="C18" s="427" t="n">
        <v>7.2</v>
      </c>
      <c r="D18" s="429" t="n">
        <v>61.6</v>
      </c>
      <c r="E18" s="411" t="n">
        <v>50.2</v>
      </c>
    </row>
    <row r="19" customFormat="false" ht="16.5" hidden="false" customHeight="false" outlineLevel="0" collapsed="false">
      <c r="A19" s="409" t="s">
        <v>888</v>
      </c>
      <c r="B19" s="410" t="s">
        <v>889</v>
      </c>
      <c r="C19" s="427" t="n">
        <v>1073.3</v>
      </c>
      <c r="D19" s="429" t="n">
        <v>1220.7</v>
      </c>
      <c r="E19" s="411" t="n">
        <v>1062.4</v>
      </c>
    </row>
    <row r="20" customFormat="false" ht="16.5" hidden="false" customHeight="false" outlineLevel="0" collapsed="false">
      <c r="A20" s="409" t="s">
        <v>890</v>
      </c>
      <c r="B20" s="410" t="s">
        <v>913</v>
      </c>
      <c r="C20" s="427" t="n">
        <v>939.9</v>
      </c>
      <c r="D20" s="429" t="n">
        <v>1230.5</v>
      </c>
      <c r="E20" s="411" t="n">
        <v>1083.7</v>
      </c>
    </row>
    <row r="21" customFormat="false" ht="16.5" hidden="false" customHeight="false" outlineLevel="0" collapsed="false">
      <c r="A21" s="409" t="s">
        <v>892</v>
      </c>
      <c r="B21" s="410" t="s">
        <v>893</v>
      </c>
      <c r="C21" s="427" t="n">
        <v>932</v>
      </c>
      <c r="D21" s="429" t="n">
        <v>1066.6</v>
      </c>
      <c r="E21" s="411" t="n">
        <v>982.6</v>
      </c>
    </row>
    <row r="22" customFormat="false" ht="16.5" hidden="false" customHeight="false" outlineLevel="0" collapsed="false">
      <c r="A22" s="409" t="s">
        <v>894</v>
      </c>
      <c r="B22" s="410" t="s">
        <v>895</v>
      </c>
      <c r="C22" s="427" t="n">
        <v>1785.4</v>
      </c>
      <c r="D22" s="429" t="n">
        <v>1853.1</v>
      </c>
      <c r="E22" s="411" t="n">
        <v>1736</v>
      </c>
    </row>
    <row r="23" customFormat="false" ht="16.5" hidden="false" customHeight="false" outlineLevel="0" collapsed="false">
      <c r="A23" s="409" t="s">
        <v>896</v>
      </c>
      <c r="B23" s="410" t="s">
        <v>897</v>
      </c>
      <c r="C23" s="427" t="n">
        <v>2456.1</v>
      </c>
      <c r="D23" s="429" t="n">
        <v>2573.3</v>
      </c>
      <c r="E23" s="411" t="n">
        <v>2445.3</v>
      </c>
    </row>
    <row r="24" customFormat="false" ht="16.5" hidden="false" customHeight="false" outlineLevel="0" collapsed="false">
      <c r="A24" s="430" t="s">
        <v>898</v>
      </c>
      <c r="B24" s="431" t="s">
        <v>899</v>
      </c>
      <c r="C24" s="432" t="n">
        <v>1263.8</v>
      </c>
      <c r="D24" s="433" t="n">
        <v>1365.8</v>
      </c>
      <c r="E24" s="434" t="n">
        <v>1263.1</v>
      </c>
    </row>
    <row r="25" customFormat="false" ht="16.5" hidden="false" customHeight="true" outlineLevel="0" collapsed="false">
      <c r="A25" s="412" t="s">
        <v>900</v>
      </c>
      <c r="B25" s="412"/>
      <c r="C25" s="435" t="n">
        <f aca="false">SUM(C13:C24)</f>
        <v>15160</v>
      </c>
      <c r="D25" s="436" t="n">
        <f aca="false">SUM(D13:D24)</f>
        <v>15569.7</v>
      </c>
      <c r="E25" s="436" t="n">
        <f aca="false">SUM(E13:E24)</f>
        <v>13725.7</v>
      </c>
    </row>
    <row r="26" customFormat="false" ht="15.75" hidden="false" customHeight="false" outlineLevel="0" collapsed="false">
      <c r="A26" s="5"/>
    </row>
    <row r="27" customFormat="false" ht="12.75" hidden="false" customHeight="false" outlineLevel="0" collapsed="false">
      <c r="A27" s="437" t="s">
        <v>868</v>
      </c>
      <c r="B27" s="437"/>
      <c r="C27" s="437"/>
      <c r="D27" s="437"/>
      <c r="E27" s="437"/>
    </row>
    <row r="28" customFormat="false" ht="12.75" hidden="false" customHeight="false" outlineLevel="0" collapsed="false">
      <c r="A28" s="438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E10"/>
    <mergeCell ref="A25:B25"/>
    <mergeCell ref="A27:E27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F4"/>
    </sheetView>
  </sheetViews>
  <sheetFormatPr defaultColWidth="9.13671875" defaultRowHeight="18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30.28"/>
    <col collapsed="false" customWidth="true" hidden="false" outlineLevel="0" max="3" min="3" style="439" width="14.85"/>
    <col collapsed="false" customWidth="true" hidden="false" outlineLevel="0" max="4" min="4" style="439" width="19.85"/>
    <col collapsed="false" customWidth="true" hidden="false" outlineLevel="0" max="5" min="5" style="439" width="20.56"/>
    <col collapsed="false" customWidth="true" hidden="true" outlineLevel="0" max="6" min="6" style="439" width="19.56"/>
    <col collapsed="false" customWidth="true" hidden="true" outlineLevel="0" max="7" min="7" style="439" width="16.42"/>
    <col collapsed="false" customWidth="true" hidden="false" outlineLevel="0" max="8" min="8" style="439" width="13.41"/>
    <col collapsed="false" customWidth="true" hidden="false" outlineLevel="0" max="9" min="9" style="439" width="13.99"/>
    <col collapsed="false" customWidth="true" hidden="false" outlineLevel="0" max="10" min="10" style="439" width="14.14"/>
    <col collapsed="false" customWidth="true" hidden="false" outlineLevel="0" max="11" min="11" style="439" width="13.85"/>
    <col collapsed="false" customWidth="false" hidden="false" outlineLevel="0" max="257" min="12" style="439" width="9.14"/>
  </cols>
  <sheetData>
    <row r="1" customFormat="false" ht="18.75" hidden="false" customHeight="false" outlineLevel="0" collapsed="false">
      <c r="A1" s="440"/>
      <c r="B1" s="440"/>
      <c r="C1" s="440"/>
      <c r="D1" s="440"/>
      <c r="E1" s="440"/>
      <c r="F1" s="440"/>
      <c r="G1" s="440"/>
    </row>
    <row r="2" customFormat="false" ht="18.75" hidden="false" customHeight="false" outlineLevel="0" collapsed="false">
      <c r="A2" s="441" t="s">
        <v>914</v>
      </c>
      <c r="B2" s="441"/>
      <c r="C2" s="441"/>
      <c r="D2" s="441"/>
      <c r="E2" s="441"/>
      <c r="F2" s="441"/>
      <c r="G2" s="441"/>
    </row>
    <row r="3" customFormat="false" ht="18.75" hidden="false" customHeight="false" outlineLevel="0" collapsed="false">
      <c r="A3" s="441" t="s">
        <v>43</v>
      </c>
      <c r="B3" s="441"/>
      <c r="C3" s="441"/>
      <c r="D3" s="441"/>
      <c r="E3" s="441"/>
      <c r="F3" s="441"/>
      <c r="G3" s="441"/>
    </row>
    <row r="4" customFormat="false" ht="18.75" hidden="false" customHeight="false" outlineLevel="0" collapsed="false">
      <c r="A4" s="441" t="s">
        <v>865</v>
      </c>
      <c r="B4" s="441"/>
      <c r="C4" s="441"/>
      <c r="D4" s="441"/>
      <c r="E4" s="441"/>
      <c r="F4" s="441"/>
      <c r="G4" s="442"/>
    </row>
    <row r="5" customFormat="false" ht="18.75" hidden="false" customHeight="false" outlineLevel="0" collapsed="false">
      <c r="A5" s="443"/>
      <c r="B5" s="443"/>
      <c r="C5" s="443"/>
      <c r="D5" s="443"/>
      <c r="E5" s="443"/>
      <c r="F5" s="443"/>
      <c r="G5" s="443"/>
    </row>
    <row r="6" customFormat="false" ht="18.75" hidden="false" customHeight="true" outlineLevel="0" collapsed="false">
      <c r="A6" s="444" t="s">
        <v>915</v>
      </c>
      <c r="B6" s="444"/>
      <c r="C6" s="444"/>
      <c r="D6" s="444"/>
      <c r="E6" s="444"/>
      <c r="F6" s="444"/>
      <c r="G6" s="444"/>
    </row>
    <row r="7" customFormat="false" ht="18" hidden="false" customHeight="false" outlineLevel="0" collapsed="false">
      <c r="A7" s="444"/>
      <c r="B7" s="444"/>
      <c r="C7" s="444"/>
      <c r="D7" s="444"/>
      <c r="E7" s="444"/>
      <c r="F7" s="444"/>
      <c r="G7" s="444"/>
    </row>
    <row r="8" customFormat="false" ht="18" hidden="false" customHeight="false" outlineLevel="0" collapsed="false">
      <c r="A8" s="444"/>
      <c r="B8" s="444"/>
      <c r="C8" s="444"/>
      <c r="D8" s="444"/>
      <c r="E8" s="444"/>
      <c r="F8" s="444"/>
      <c r="G8" s="444"/>
    </row>
    <row r="9" customFormat="false" ht="18.75" hidden="false" customHeight="true" outlineLevel="0" collapsed="false">
      <c r="A9" s="441"/>
      <c r="B9" s="441"/>
      <c r="C9" s="441"/>
      <c r="D9" s="441"/>
      <c r="E9" s="441"/>
      <c r="F9" s="441"/>
      <c r="G9" s="441"/>
    </row>
    <row r="10" s="447" customFormat="true" ht="56.25" hidden="false" customHeight="false" outlineLevel="0" collapsed="false">
      <c r="A10" s="445" t="s">
        <v>916</v>
      </c>
      <c r="B10" s="445" t="s">
        <v>917</v>
      </c>
      <c r="C10" s="445" t="n">
        <v>2019</v>
      </c>
      <c r="D10" s="445" t="n">
        <v>2020</v>
      </c>
      <c r="E10" s="445" t="n">
        <v>2021</v>
      </c>
      <c r="F10" s="446"/>
    </row>
    <row r="11" customFormat="false" ht="18.75" hidden="false" customHeight="false" outlineLevel="0" collapsed="false">
      <c r="A11" s="448" t="s">
        <v>876</v>
      </c>
      <c r="B11" s="448" t="s">
        <v>879</v>
      </c>
      <c r="C11" s="449" t="n">
        <v>65.8</v>
      </c>
      <c r="D11" s="449" t="n">
        <v>68.7</v>
      </c>
      <c r="E11" s="450" t="n">
        <v>0</v>
      </c>
      <c r="F11" s="451"/>
      <c r="G11" s="451"/>
      <c r="H11" s="452"/>
      <c r="I11" s="451"/>
    </row>
    <row r="12" customFormat="false" ht="18.75" hidden="false" customHeight="false" outlineLevel="0" collapsed="false">
      <c r="A12" s="448" t="s">
        <v>878</v>
      </c>
      <c r="B12" s="448" t="s">
        <v>918</v>
      </c>
      <c r="C12" s="449" t="n">
        <v>79</v>
      </c>
      <c r="D12" s="449" t="n">
        <v>82.4</v>
      </c>
      <c r="E12" s="450" t="n">
        <v>0</v>
      </c>
      <c r="F12" s="451"/>
      <c r="G12" s="451"/>
      <c r="H12" s="452"/>
      <c r="I12" s="451"/>
    </row>
    <row r="13" customFormat="false" ht="18.75" hidden="false" customHeight="false" outlineLevel="0" collapsed="false">
      <c r="A13" s="448" t="s">
        <v>880</v>
      </c>
      <c r="B13" s="448" t="s">
        <v>883</v>
      </c>
      <c r="C13" s="449" t="n">
        <v>65.8</v>
      </c>
      <c r="D13" s="449" t="n">
        <v>68.7</v>
      </c>
      <c r="E13" s="450" t="n">
        <v>0</v>
      </c>
      <c r="F13" s="451"/>
      <c r="G13" s="451"/>
      <c r="H13" s="452"/>
      <c r="I13" s="451"/>
    </row>
    <row r="14" customFormat="false" ht="18.75" hidden="false" customHeight="false" outlineLevel="0" collapsed="false">
      <c r="A14" s="448" t="s">
        <v>882</v>
      </c>
      <c r="B14" s="448" t="s">
        <v>885</v>
      </c>
      <c r="C14" s="449" t="n">
        <v>65.8</v>
      </c>
      <c r="D14" s="449" t="n">
        <v>68.7</v>
      </c>
      <c r="E14" s="450" t="n">
        <v>0</v>
      </c>
      <c r="F14" s="451"/>
      <c r="G14" s="451"/>
      <c r="H14" s="452"/>
      <c r="I14" s="451"/>
    </row>
    <row r="15" customFormat="false" ht="18.75" hidden="false" customHeight="false" outlineLevel="0" collapsed="false">
      <c r="A15" s="448" t="s">
        <v>884</v>
      </c>
      <c r="B15" s="448" t="s">
        <v>919</v>
      </c>
      <c r="C15" s="449" t="n">
        <v>39.5</v>
      </c>
      <c r="D15" s="449" t="n">
        <v>41.2</v>
      </c>
      <c r="E15" s="450" t="n">
        <v>0</v>
      </c>
      <c r="F15" s="451"/>
      <c r="G15" s="451"/>
      <c r="H15" s="452"/>
      <c r="I15" s="451"/>
    </row>
    <row r="16" customFormat="false" ht="18.75" hidden="false" customHeight="false" outlineLevel="0" collapsed="false">
      <c r="A16" s="448" t="s">
        <v>886</v>
      </c>
      <c r="B16" s="448" t="s">
        <v>889</v>
      </c>
      <c r="C16" s="449" t="n">
        <v>105.2</v>
      </c>
      <c r="D16" s="449" t="n">
        <v>109.8</v>
      </c>
      <c r="E16" s="450" t="n">
        <v>0</v>
      </c>
      <c r="F16" s="451"/>
      <c r="G16" s="451"/>
      <c r="H16" s="452"/>
      <c r="I16" s="451"/>
    </row>
    <row r="17" customFormat="false" ht="18.75" hidden="false" customHeight="false" outlineLevel="0" collapsed="false">
      <c r="A17" s="448" t="s">
        <v>888</v>
      </c>
      <c r="B17" s="448" t="s">
        <v>920</v>
      </c>
      <c r="C17" s="449" t="n">
        <v>92</v>
      </c>
      <c r="D17" s="449" t="n">
        <v>96</v>
      </c>
      <c r="E17" s="450" t="n">
        <v>0</v>
      </c>
      <c r="F17" s="451"/>
      <c r="G17" s="451"/>
      <c r="H17" s="452"/>
      <c r="I17" s="451"/>
    </row>
    <row r="18" customFormat="false" ht="18.75" hidden="false" customHeight="false" outlineLevel="0" collapsed="false">
      <c r="A18" s="448" t="s">
        <v>890</v>
      </c>
      <c r="B18" s="448" t="s">
        <v>895</v>
      </c>
      <c r="C18" s="449" t="n">
        <v>65.8</v>
      </c>
      <c r="D18" s="449" t="n">
        <v>68.7</v>
      </c>
      <c r="E18" s="450" t="n">
        <v>0</v>
      </c>
      <c r="F18" s="451"/>
      <c r="G18" s="451"/>
      <c r="H18" s="452"/>
      <c r="I18" s="451"/>
    </row>
    <row r="19" customFormat="false" ht="18.75" hidden="false" customHeight="false" outlineLevel="0" collapsed="false">
      <c r="A19" s="448" t="s">
        <v>892</v>
      </c>
      <c r="B19" s="448" t="s">
        <v>893</v>
      </c>
      <c r="C19" s="449" t="n">
        <v>65.8</v>
      </c>
      <c r="D19" s="449" t="n">
        <v>68.7</v>
      </c>
      <c r="E19" s="450" t="n">
        <v>0</v>
      </c>
      <c r="F19" s="451"/>
      <c r="G19" s="451"/>
      <c r="H19" s="452"/>
      <c r="I19" s="451"/>
    </row>
    <row r="20" customFormat="false" ht="18.75" hidden="false" customHeight="false" outlineLevel="0" collapsed="false">
      <c r="A20" s="448" t="s">
        <v>894</v>
      </c>
      <c r="B20" s="448" t="s">
        <v>921</v>
      </c>
      <c r="C20" s="449" t="n">
        <v>65.8</v>
      </c>
      <c r="D20" s="449" t="n">
        <v>68.7</v>
      </c>
      <c r="E20" s="450" t="n">
        <v>0</v>
      </c>
      <c r="F20" s="451"/>
      <c r="G20" s="451"/>
      <c r="H20" s="452"/>
      <c r="I20" s="451"/>
    </row>
    <row r="21" customFormat="false" ht="18.75" hidden="false" customHeight="false" outlineLevel="0" collapsed="false">
      <c r="A21" s="448" t="s">
        <v>896</v>
      </c>
      <c r="B21" s="448" t="s">
        <v>899</v>
      </c>
      <c r="C21" s="449" t="n">
        <v>79</v>
      </c>
      <c r="D21" s="449" t="n">
        <v>82.4</v>
      </c>
      <c r="E21" s="450" t="n">
        <v>0</v>
      </c>
      <c r="F21" s="451"/>
      <c r="G21" s="451"/>
      <c r="H21" s="452"/>
      <c r="I21" s="451"/>
    </row>
    <row r="22" customFormat="false" ht="18.75" hidden="false" customHeight="true" outlineLevel="0" collapsed="false">
      <c r="A22" s="453" t="s">
        <v>922</v>
      </c>
      <c r="B22" s="453" t="s">
        <v>923</v>
      </c>
      <c r="C22" s="454" t="n">
        <f aca="false">SUM(C11:C21)</f>
        <v>789.5</v>
      </c>
      <c r="D22" s="454" t="n">
        <f aca="false">SUM(D11:D21)</f>
        <v>824</v>
      </c>
      <c r="E22" s="454" t="n">
        <f aca="false">SUM(E11:E21)</f>
        <v>0</v>
      </c>
      <c r="F22" s="455" t="s">
        <v>868</v>
      </c>
      <c r="G22" s="455"/>
      <c r="H22" s="456"/>
      <c r="I22" s="456"/>
    </row>
    <row r="23" customFormat="false" ht="18.75" hidden="false" customHeight="false" outlineLevel="0" collapsed="false">
      <c r="A23" s="457"/>
      <c r="B23" s="457"/>
      <c r="C23" s="457"/>
      <c r="D23" s="457"/>
      <c r="E23" s="457"/>
      <c r="F23" s="457"/>
      <c r="G23" s="457"/>
    </row>
    <row r="24" customFormat="false" ht="18.75" hidden="false" customHeight="false" outlineLevel="0" collapsed="false">
      <c r="A24" s="458"/>
      <c r="B24" s="442"/>
      <c r="C24" s="442"/>
      <c r="D24" s="442"/>
      <c r="E24" s="442"/>
      <c r="F24" s="442"/>
      <c r="G24" s="442"/>
    </row>
    <row r="25" customFormat="false" ht="18.75" hidden="false" customHeight="false" outlineLevel="0" collapsed="false">
      <c r="A25" s="458"/>
      <c r="B25" s="442"/>
      <c r="C25" s="442"/>
      <c r="D25" s="442"/>
      <c r="E25" s="442"/>
      <c r="F25" s="442"/>
      <c r="G25" s="442"/>
    </row>
    <row r="26" customFormat="false" ht="18.75" hidden="false" customHeight="false" outlineLevel="0" collapsed="false">
      <c r="A26" s="458"/>
      <c r="B26" s="442"/>
      <c r="C26" s="442"/>
      <c r="D26" s="442"/>
      <c r="E26" s="442"/>
      <c r="F26" s="442"/>
      <c r="G26" s="442"/>
    </row>
  </sheetData>
  <mergeCells count="8">
    <mergeCell ref="A1:G1"/>
    <mergeCell ref="A2:G2"/>
    <mergeCell ref="A3:G3"/>
    <mergeCell ref="A4:F4"/>
    <mergeCell ref="A5:G5"/>
    <mergeCell ref="A6:G8"/>
    <mergeCell ref="A9:G9"/>
    <mergeCell ref="A22:B22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30.56"/>
    <col collapsed="false" customWidth="true" hidden="false" outlineLevel="0" max="3" min="3" style="439" width="14.85"/>
    <col collapsed="false" customWidth="true" hidden="false" outlineLevel="0" max="4" min="4" style="439" width="14.56"/>
    <col collapsed="false" customWidth="true" hidden="false" outlineLevel="0" max="5" min="5" style="439" width="16.42"/>
    <col collapsed="false" customWidth="true" hidden="false" outlineLevel="0" max="6" min="6" style="439" width="13.41"/>
    <col collapsed="false" customWidth="true" hidden="false" outlineLevel="0" max="7" min="7" style="439" width="13.99"/>
    <col collapsed="false" customWidth="true" hidden="false" outlineLevel="0" max="8" min="8" style="439" width="14.14"/>
    <col collapsed="false" customWidth="true" hidden="false" outlineLevel="0" max="9" min="9" style="439" width="13.85"/>
    <col collapsed="false" customWidth="false" hidden="false" outlineLevel="0" max="257" min="10" style="439" width="9.14"/>
  </cols>
  <sheetData>
    <row r="1" customFormat="false" ht="18.75" hidden="false" customHeight="false" outlineLevel="0" collapsed="false">
      <c r="A1" s="440" t="s">
        <v>924</v>
      </c>
      <c r="B1" s="440"/>
      <c r="C1" s="440"/>
      <c r="D1" s="440"/>
      <c r="E1" s="440"/>
    </row>
    <row r="2" customFormat="false" ht="18.75" hidden="false" customHeight="false" outlineLevel="0" collapsed="false">
      <c r="A2" s="441" t="s">
        <v>925</v>
      </c>
      <c r="B2" s="441"/>
      <c r="C2" s="441"/>
      <c r="D2" s="441"/>
      <c r="E2" s="441"/>
    </row>
    <row r="3" customFormat="false" ht="18.75" hidden="false" customHeight="false" outlineLevel="0" collapsed="false">
      <c r="A3" s="441" t="s">
        <v>865</v>
      </c>
      <c r="B3" s="441"/>
      <c r="C3" s="441"/>
      <c r="D3" s="441"/>
      <c r="E3" s="441"/>
    </row>
    <row r="4" customFormat="false" ht="18.75" hidden="false" customHeight="false" outlineLevel="0" collapsed="false">
      <c r="A4" s="458"/>
      <c r="B4" s="442"/>
      <c r="C4" s="442"/>
      <c r="D4" s="442"/>
      <c r="E4" s="442"/>
    </row>
    <row r="5" customFormat="false" ht="18.75" hidden="false" customHeight="false" outlineLevel="0" collapsed="false">
      <c r="A5" s="443" t="s">
        <v>926</v>
      </c>
      <c r="B5" s="443"/>
      <c r="C5" s="443"/>
      <c r="D5" s="443"/>
      <c r="E5" s="443"/>
    </row>
    <row r="6" customFormat="false" ht="18.75" hidden="false" customHeight="false" outlineLevel="0" collapsed="false">
      <c r="A6" s="443" t="s">
        <v>927</v>
      </c>
      <c r="B6" s="443"/>
      <c r="C6" s="443"/>
      <c r="D6" s="443"/>
      <c r="E6" s="443"/>
    </row>
    <row r="7" customFormat="false" ht="18.75" hidden="false" customHeight="true" outlineLevel="0" collapsed="false">
      <c r="A7" s="443" t="s">
        <v>928</v>
      </c>
      <c r="B7" s="443"/>
      <c r="C7" s="443"/>
      <c r="D7" s="443"/>
      <c r="E7" s="443"/>
    </row>
    <row r="8" customFormat="false" ht="18.75" hidden="false" customHeight="false" outlineLevel="0" collapsed="false">
      <c r="A8" s="458"/>
      <c r="B8" s="442"/>
      <c r="C8" s="442"/>
      <c r="D8" s="442"/>
      <c r="E8" s="442"/>
    </row>
    <row r="9" customFormat="false" ht="19.5" hidden="false" customHeight="true" outlineLevel="0" collapsed="false">
      <c r="A9" s="459" t="s">
        <v>6</v>
      </c>
      <c r="B9" s="459"/>
      <c r="C9" s="459"/>
      <c r="D9" s="459"/>
      <c r="E9" s="459"/>
    </row>
    <row r="10" s="447" customFormat="true" ht="56.25" hidden="false" customHeight="true" outlineLevel="0" collapsed="false">
      <c r="A10" s="460" t="s">
        <v>929</v>
      </c>
      <c r="B10" s="461" t="s">
        <v>917</v>
      </c>
      <c r="C10" s="462" t="n">
        <v>2019</v>
      </c>
      <c r="D10" s="462" t="n">
        <v>2020</v>
      </c>
      <c r="E10" s="460" t="n">
        <v>2021</v>
      </c>
      <c r="H10" s="447" t="s">
        <v>868</v>
      </c>
    </row>
    <row r="11" s="447" customFormat="true" ht="18.75" hidden="false" customHeight="false" outlineLevel="0" collapsed="false">
      <c r="A11" s="463"/>
      <c r="B11" s="464"/>
      <c r="C11" s="465" t="s">
        <v>930</v>
      </c>
      <c r="D11" s="465" t="s">
        <v>930</v>
      </c>
      <c r="E11" s="463" t="s">
        <v>930</v>
      </c>
    </row>
    <row r="12" customFormat="false" ht="18.75" hidden="false" customHeight="false" outlineLevel="0" collapsed="false">
      <c r="A12" s="448" t="s">
        <v>876</v>
      </c>
      <c r="B12" s="448" t="s">
        <v>879</v>
      </c>
      <c r="C12" s="449" t="n">
        <v>1.9</v>
      </c>
      <c r="D12" s="449" t="n">
        <f aca="false">C12</f>
        <v>1.9</v>
      </c>
      <c r="E12" s="449" t="n">
        <f aca="false">D12</f>
        <v>1.9</v>
      </c>
      <c r="F12" s="451"/>
      <c r="G12" s="451"/>
      <c r="H12" s="452" t="s">
        <v>868</v>
      </c>
      <c r="I12" s="451" t="s">
        <v>868</v>
      </c>
    </row>
    <row r="13" customFormat="false" ht="18.75" hidden="false" customHeight="false" outlineLevel="0" collapsed="false">
      <c r="A13" s="448" t="s">
        <v>878</v>
      </c>
      <c r="B13" s="448" t="s">
        <v>881</v>
      </c>
      <c r="C13" s="449" t="n">
        <v>4.5</v>
      </c>
      <c r="D13" s="449" t="n">
        <f aca="false">C13</f>
        <v>4.5</v>
      </c>
      <c r="E13" s="449" t="n">
        <f aca="false">D13</f>
        <v>4.5</v>
      </c>
      <c r="F13" s="451"/>
      <c r="G13" s="451"/>
      <c r="H13" s="452" t="s">
        <v>868</v>
      </c>
      <c r="I13" s="451" t="s">
        <v>868</v>
      </c>
    </row>
    <row r="14" customFormat="false" ht="18.75" hidden="false" customHeight="false" outlineLevel="0" collapsed="false">
      <c r="A14" s="448" t="s">
        <v>880</v>
      </c>
      <c r="B14" s="448" t="s">
        <v>883</v>
      </c>
      <c r="C14" s="449" t="n">
        <v>2.9</v>
      </c>
      <c r="D14" s="449" t="n">
        <f aca="false">C14</f>
        <v>2.9</v>
      </c>
      <c r="E14" s="449" t="n">
        <f aca="false">D14</f>
        <v>2.9</v>
      </c>
      <c r="F14" s="451"/>
      <c r="G14" s="451"/>
      <c r="H14" s="452" t="s">
        <v>868</v>
      </c>
      <c r="I14" s="451" t="s">
        <v>868</v>
      </c>
    </row>
    <row r="15" customFormat="false" ht="18.75" hidden="false" customHeight="false" outlineLevel="0" collapsed="false">
      <c r="A15" s="448" t="s">
        <v>882</v>
      </c>
      <c r="B15" s="448" t="s">
        <v>885</v>
      </c>
      <c r="C15" s="449" t="n">
        <v>1.7</v>
      </c>
      <c r="D15" s="449" t="n">
        <f aca="false">C15</f>
        <v>1.7</v>
      </c>
      <c r="E15" s="449" t="n">
        <f aca="false">D15</f>
        <v>1.7</v>
      </c>
      <c r="F15" s="451"/>
      <c r="G15" s="451"/>
      <c r="H15" s="452" t="s">
        <v>868</v>
      </c>
      <c r="I15" s="451" t="s">
        <v>868</v>
      </c>
    </row>
    <row r="16" customFormat="false" ht="18.75" hidden="false" customHeight="false" outlineLevel="0" collapsed="false">
      <c r="A16" s="448" t="s">
        <v>884</v>
      </c>
      <c r="B16" s="448" t="s">
        <v>887</v>
      </c>
      <c r="C16" s="449" t="n">
        <v>2</v>
      </c>
      <c r="D16" s="449" t="n">
        <f aca="false">C16</f>
        <v>2</v>
      </c>
      <c r="E16" s="449" t="n">
        <f aca="false">D16</f>
        <v>2</v>
      </c>
      <c r="F16" s="451"/>
      <c r="G16" s="451"/>
      <c r="H16" s="452" t="s">
        <v>868</v>
      </c>
      <c r="I16" s="451" t="s">
        <v>868</v>
      </c>
    </row>
    <row r="17" customFormat="false" ht="18.75" hidden="false" customHeight="false" outlineLevel="0" collapsed="false">
      <c r="A17" s="448" t="s">
        <v>886</v>
      </c>
      <c r="B17" s="448" t="s">
        <v>889</v>
      </c>
      <c r="C17" s="449" t="n">
        <v>6.7</v>
      </c>
      <c r="D17" s="449" t="n">
        <f aca="false">C17</f>
        <v>6.7</v>
      </c>
      <c r="E17" s="449" t="n">
        <f aca="false">D17</f>
        <v>6.7</v>
      </c>
      <c r="F17" s="451"/>
      <c r="G17" s="451"/>
      <c r="H17" s="452" t="s">
        <v>868</v>
      </c>
      <c r="I17" s="451" t="s">
        <v>868</v>
      </c>
    </row>
    <row r="18" customFormat="false" ht="18.75" hidden="false" customHeight="false" outlineLevel="0" collapsed="false">
      <c r="A18" s="448" t="s">
        <v>888</v>
      </c>
      <c r="B18" s="448" t="s">
        <v>920</v>
      </c>
      <c r="C18" s="449" t="n">
        <v>6.1</v>
      </c>
      <c r="D18" s="449" t="n">
        <f aca="false">C18</f>
        <v>6.1</v>
      </c>
      <c r="E18" s="449" t="n">
        <f aca="false">D18</f>
        <v>6.1</v>
      </c>
      <c r="F18" s="451"/>
      <c r="G18" s="451"/>
      <c r="H18" s="452" t="s">
        <v>868</v>
      </c>
      <c r="I18" s="451" t="s">
        <v>868</v>
      </c>
    </row>
    <row r="19" customFormat="false" ht="18.75" hidden="false" customHeight="false" outlineLevel="0" collapsed="false">
      <c r="A19" s="448" t="s">
        <v>890</v>
      </c>
      <c r="B19" s="448" t="s">
        <v>893</v>
      </c>
      <c r="C19" s="449" t="n">
        <v>3.4</v>
      </c>
      <c r="D19" s="449" t="n">
        <f aca="false">C19</f>
        <v>3.4</v>
      </c>
      <c r="E19" s="449" t="n">
        <f aca="false">D19</f>
        <v>3.4</v>
      </c>
      <c r="F19" s="451"/>
      <c r="G19" s="451"/>
      <c r="H19" s="452" t="s">
        <v>868</v>
      </c>
      <c r="I19" s="451" t="s">
        <v>868</v>
      </c>
    </row>
    <row r="20" customFormat="false" ht="18.75" hidden="false" customHeight="false" outlineLevel="0" collapsed="false">
      <c r="A20" s="448" t="s">
        <v>892</v>
      </c>
      <c r="B20" s="448" t="s">
        <v>895</v>
      </c>
      <c r="C20" s="449" t="n">
        <v>4</v>
      </c>
      <c r="D20" s="449" t="n">
        <f aca="false">C20</f>
        <v>4</v>
      </c>
      <c r="E20" s="449" t="n">
        <f aca="false">D20</f>
        <v>4</v>
      </c>
      <c r="F20" s="451"/>
      <c r="G20" s="451"/>
      <c r="H20" s="452" t="s">
        <v>868</v>
      </c>
      <c r="I20" s="451" t="s">
        <v>868</v>
      </c>
    </row>
    <row r="21" customFormat="false" ht="18.75" hidden="false" customHeight="false" outlineLevel="0" collapsed="false">
      <c r="A21" s="448" t="s">
        <v>894</v>
      </c>
      <c r="B21" s="448" t="s">
        <v>897</v>
      </c>
      <c r="C21" s="449" t="n">
        <v>3.8</v>
      </c>
      <c r="D21" s="449" t="n">
        <f aca="false">C21</f>
        <v>3.8</v>
      </c>
      <c r="E21" s="449" t="n">
        <f aca="false">D21</f>
        <v>3.8</v>
      </c>
      <c r="F21" s="451"/>
      <c r="G21" s="451"/>
      <c r="H21" s="452" t="s">
        <v>868</v>
      </c>
      <c r="I21" s="451" t="s">
        <v>868</v>
      </c>
    </row>
    <row r="22" customFormat="false" ht="18.75" hidden="false" customHeight="false" outlineLevel="0" collapsed="false">
      <c r="A22" s="448" t="s">
        <v>896</v>
      </c>
      <c r="B22" s="448" t="s">
        <v>899</v>
      </c>
      <c r="C22" s="449" t="n">
        <v>4.2</v>
      </c>
      <c r="D22" s="449" t="n">
        <f aca="false">C22</f>
        <v>4.2</v>
      </c>
      <c r="E22" s="449" t="n">
        <f aca="false">D22</f>
        <v>4.2</v>
      </c>
      <c r="F22" s="451"/>
      <c r="G22" s="451"/>
      <c r="H22" s="452" t="s">
        <v>868</v>
      </c>
      <c r="I22" s="451" t="s">
        <v>868</v>
      </c>
    </row>
    <row r="23" customFormat="false" ht="18.75" hidden="false" customHeight="false" outlineLevel="0" collapsed="false">
      <c r="A23" s="448" t="s">
        <v>898</v>
      </c>
      <c r="B23" s="448" t="s">
        <v>877</v>
      </c>
      <c r="C23" s="449" t="n">
        <v>31.4</v>
      </c>
      <c r="D23" s="449" t="n">
        <f aca="false">C23</f>
        <v>31.4</v>
      </c>
      <c r="E23" s="449" t="n">
        <f aca="false">D23</f>
        <v>31.4</v>
      </c>
      <c r="F23" s="451"/>
      <c r="G23" s="451"/>
      <c r="H23" s="452" t="s">
        <v>868</v>
      </c>
      <c r="I23" s="451" t="s">
        <v>868</v>
      </c>
    </row>
    <row r="24" customFormat="false" ht="18.75" hidden="false" customHeight="true" outlineLevel="0" collapsed="false">
      <c r="A24" s="453" t="s">
        <v>931</v>
      </c>
      <c r="B24" s="453"/>
      <c r="C24" s="454" t="n">
        <f aca="false">SUM(C12:C23)</f>
        <v>72.6</v>
      </c>
      <c r="D24" s="454" t="n">
        <f aca="false">SUM(D12:D23)</f>
        <v>72.6</v>
      </c>
      <c r="E24" s="454" t="n">
        <f aca="false">SUM(E12:E23)</f>
        <v>72.6</v>
      </c>
      <c r="F24" s="455"/>
      <c r="G24" s="455"/>
      <c r="H24" s="456" t="s">
        <v>868</v>
      </c>
      <c r="I24" s="456" t="s">
        <v>868</v>
      </c>
    </row>
    <row r="25" customFormat="false" ht="18.75" hidden="false" customHeight="false" outlineLevel="0" collapsed="false">
      <c r="A25" s="457"/>
      <c r="B25" s="457"/>
      <c r="C25" s="457"/>
      <c r="D25" s="457"/>
      <c r="E25" s="457"/>
    </row>
    <row r="26" customFormat="false" ht="18.75" hidden="false" customHeight="false" outlineLevel="0" collapsed="false">
      <c r="A26" s="458" t="s">
        <v>932</v>
      </c>
      <c r="B26" s="442"/>
      <c r="C26" s="442"/>
      <c r="D26" s="442"/>
      <c r="E26" s="442"/>
    </row>
    <row r="27" customFormat="false" ht="18.75" hidden="false" customHeight="false" outlineLevel="0" collapsed="false">
      <c r="A27" s="458"/>
      <c r="B27" s="442"/>
      <c r="C27" s="442"/>
      <c r="D27" s="442"/>
      <c r="E27" s="442"/>
    </row>
    <row r="28" customFormat="false" ht="18.75" hidden="false" customHeight="false" outlineLevel="0" collapsed="false">
      <c r="A28" s="458"/>
      <c r="B28" s="442"/>
      <c r="C28" s="442"/>
      <c r="D28" s="442"/>
      <c r="E28" s="442"/>
    </row>
  </sheetData>
  <mergeCells count="8">
    <mergeCell ref="A1:E1"/>
    <mergeCell ref="A2:E2"/>
    <mergeCell ref="A3:E3"/>
    <mergeCell ref="A5:E5"/>
    <mergeCell ref="A6:E6"/>
    <mergeCell ref="A7:E7"/>
    <mergeCell ref="A9:E9"/>
    <mergeCell ref="A24:B24"/>
  </mergeCells>
  <printOptions headings="false" gridLines="false" gridLinesSet="true" horizontalCentered="false" verticalCentered="false"/>
  <pageMargins left="1.53541666666667" right="0.157638888888889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8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30.56"/>
    <col collapsed="false" customWidth="true" hidden="false" outlineLevel="0" max="3" min="3" style="439" width="14.99"/>
    <col collapsed="false" customWidth="true" hidden="false" outlineLevel="0" max="4" min="4" style="439" width="14.56"/>
    <col collapsed="false" customWidth="true" hidden="false" outlineLevel="0" max="5" min="5" style="439" width="18.41"/>
    <col collapsed="false" customWidth="true" hidden="false" outlineLevel="0" max="6" min="6" style="439" width="15.7"/>
    <col collapsed="false" customWidth="true" hidden="false" outlineLevel="0" max="7" min="7" style="439" width="15.99"/>
    <col collapsed="false" customWidth="false" hidden="false" outlineLevel="0" max="257" min="8" style="439" width="9.14"/>
  </cols>
  <sheetData>
    <row r="1" customFormat="false" ht="18.75" hidden="false" customHeight="false" outlineLevel="0" collapsed="false">
      <c r="B1" s="466"/>
      <c r="C1" s="466"/>
      <c r="D1" s="466"/>
      <c r="E1" s="467" t="s">
        <v>933</v>
      </c>
    </row>
    <row r="2" customFormat="false" ht="18.75" hidden="false" customHeight="false" outlineLevel="0" collapsed="false">
      <c r="B2" s="466"/>
      <c r="C2" s="466"/>
      <c r="D2" s="466"/>
      <c r="E2" s="467" t="s">
        <v>934</v>
      </c>
    </row>
    <row r="3" customFormat="false" ht="18.75" hidden="false" customHeight="false" outlineLevel="0" collapsed="false">
      <c r="B3" s="466"/>
      <c r="C3" s="466"/>
      <c r="D3" s="466"/>
      <c r="E3" s="467" t="s">
        <v>865</v>
      </c>
    </row>
    <row r="4" customFormat="false" ht="18.75" hidden="false" customHeight="false" outlineLevel="0" collapsed="false">
      <c r="A4" s="458"/>
      <c r="B4" s="442"/>
      <c r="C4" s="442"/>
      <c r="D4" s="442"/>
      <c r="E4" s="442"/>
    </row>
    <row r="5" customFormat="false" ht="18" hidden="false" customHeight="true" outlineLevel="0" collapsed="false">
      <c r="A5" s="468" t="s">
        <v>935</v>
      </c>
      <c r="B5" s="468"/>
      <c r="C5" s="468"/>
      <c r="D5" s="468"/>
      <c r="E5" s="468"/>
    </row>
    <row r="6" customFormat="false" ht="18" hidden="false" customHeight="false" outlineLevel="0" collapsed="false">
      <c r="A6" s="468"/>
      <c r="B6" s="468"/>
      <c r="C6" s="468"/>
      <c r="D6" s="468"/>
      <c r="E6" s="468"/>
    </row>
    <row r="7" customFormat="false" ht="18" hidden="false" customHeight="false" outlineLevel="0" collapsed="false">
      <c r="A7" s="468"/>
      <c r="B7" s="468"/>
      <c r="C7" s="468"/>
      <c r="D7" s="468"/>
      <c r="E7" s="468"/>
    </row>
    <row r="8" customFormat="false" ht="18.75" hidden="false" customHeight="true" outlineLevel="0" collapsed="false">
      <c r="A8" s="443" t="s">
        <v>868</v>
      </c>
      <c r="B8" s="443"/>
      <c r="C8" s="443"/>
      <c r="D8" s="443"/>
      <c r="E8" s="443"/>
    </row>
    <row r="9" customFormat="false" ht="19.5" hidden="false" customHeight="false" outlineLevel="0" collapsed="false">
      <c r="B9" s="466"/>
      <c r="C9" s="466"/>
      <c r="D9" s="466"/>
      <c r="E9" s="467" t="s">
        <v>936</v>
      </c>
    </row>
    <row r="10" s="447" customFormat="true" ht="18" hidden="false" customHeight="true" outlineLevel="0" collapsed="false">
      <c r="A10" s="469" t="s">
        <v>929</v>
      </c>
      <c r="B10" s="469" t="s">
        <v>917</v>
      </c>
      <c r="C10" s="469" t="n">
        <v>2019</v>
      </c>
      <c r="D10" s="469" t="n">
        <v>2020</v>
      </c>
      <c r="E10" s="469" t="n">
        <v>2021</v>
      </c>
    </row>
    <row r="11" s="447" customFormat="true" ht="18" hidden="false" customHeight="true" outlineLevel="0" collapsed="false">
      <c r="A11" s="469"/>
      <c r="B11" s="469"/>
      <c r="C11" s="469"/>
      <c r="D11" s="469"/>
      <c r="E11" s="469"/>
    </row>
    <row r="12" customFormat="false" ht="18.75" hidden="false" customHeight="false" outlineLevel="0" collapsed="false">
      <c r="A12" s="470" t="n">
        <v>1</v>
      </c>
      <c r="B12" s="471" t="s">
        <v>881</v>
      </c>
      <c r="C12" s="472" t="n">
        <v>34.1</v>
      </c>
      <c r="D12" s="472" t="n">
        <f aca="false">C12</f>
        <v>34.1</v>
      </c>
      <c r="E12" s="473" t="n">
        <f aca="false">D12</f>
        <v>34.1</v>
      </c>
    </row>
    <row r="13" customFormat="false" ht="18.75" hidden="false" customHeight="false" outlineLevel="0" collapsed="false">
      <c r="A13" s="474" t="n">
        <v>2</v>
      </c>
      <c r="B13" s="448" t="s">
        <v>889</v>
      </c>
      <c r="C13" s="475" t="n">
        <v>34.1</v>
      </c>
      <c r="D13" s="475" t="n">
        <f aca="false">C13</f>
        <v>34.1</v>
      </c>
      <c r="E13" s="476" t="n">
        <f aca="false">D13</f>
        <v>34.1</v>
      </c>
    </row>
    <row r="14" customFormat="false" ht="18.75" hidden="false" customHeight="false" outlineLevel="0" collapsed="false">
      <c r="A14" s="474" t="n">
        <v>3</v>
      </c>
      <c r="B14" s="448" t="s">
        <v>920</v>
      </c>
      <c r="C14" s="475" t="n">
        <v>30.3</v>
      </c>
      <c r="D14" s="475" t="n">
        <f aca="false">C14</f>
        <v>30.3</v>
      </c>
      <c r="E14" s="476" t="n">
        <f aca="false">D14</f>
        <v>30.3</v>
      </c>
    </row>
    <row r="15" customFormat="false" ht="18.75" hidden="false" customHeight="false" outlineLevel="0" collapsed="false">
      <c r="A15" s="474" t="n">
        <v>4</v>
      </c>
      <c r="B15" s="448" t="s">
        <v>893</v>
      </c>
      <c r="C15" s="475" t="n">
        <v>37.8</v>
      </c>
      <c r="D15" s="475" t="n">
        <f aca="false">C15</f>
        <v>37.8</v>
      </c>
      <c r="E15" s="476" t="n">
        <f aca="false">D15</f>
        <v>37.8</v>
      </c>
    </row>
    <row r="16" customFormat="false" ht="18.75" hidden="false" customHeight="false" outlineLevel="0" collapsed="false">
      <c r="A16" s="474" t="n">
        <v>5</v>
      </c>
      <c r="B16" s="448" t="s">
        <v>895</v>
      </c>
      <c r="C16" s="475" t="n">
        <v>60.6</v>
      </c>
      <c r="D16" s="475" t="n">
        <f aca="false">C16</f>
        <v>60.6</v>
      </c>
      <c r="E16" s="476" t="n">
        <f aca="false">D16</f>
        <v>60.6</v>
      </c>
    </row>
    <row r="17" customFormat="false" ht="18.75" hidden="false" customHeight="false" outlineLevel="0" collapsed="false">
      <c r="A17" s="474" t="n">
        <v>6</v>
      </c>
      <c r="B17" s="448" t="s">
        <v>921</v>
      </c>
      <c r="C17" s="475" t="n">
        <v>34.1</v>
      </c>
      <c r="D17" s="475" t="n">
        <f aca="false">C17</f>
        <v>34.1</v>
      </c>
      <c r="E17" s="476" t="n">
        <f aca="false">D17</f>
        <v>34.1</v>
      </c>
    </row>
    <row r="18" customFormat="false" ht="18.75" hidden="false" customHeight="false" outlineLevel="0" collapsed="false">
      <c r="A18" s="474" t="s">
        <v>888</v>
      </c>
      <c r="B18" s="448" t="s">
        <v>899</v>
      </c>
      <c r="C18" s="475" t="n">
        <v>64.3</v>
      </c>
      <c r="D18" s="475" t="n">
        <f aca="false">C18</f>
        <v>64.3</v>
      </c>
      <c r="E18" s="476" t="n">
        <f aca="false">D18</f>
        <v>64.3</v>
      </c>
    </row>
    <row r="19" customFormat="false" ht="18.75" hidden="false" customHeight="false" outlineLevel="0" collapsed="false">
      <c r="A19" s="474" t="s">
        <v>890</v>
      </c>
      <c r="B19" s="448" t="s">
        <v>877</v>
      </c>
      <c r="C19" s="475" t="n">
        <v>102.2</v>
      </c>
      <c r="D19" s="475" t="n">
        <f aca="false">C19</f>
        <v>102.2</v>
      </c>
      <c r="E19" s="476" t="n">
        <f aca="false">D19</f>
        <v>102.2</v>
      </c>
    </row>
    <row r="20" customFormat="false" ht="19.5" hidden="false" customHeight="true" outlineLevel="0" collapsed="false">
      <c r="A20" s="477" t="s">
        <v>931</v>
      </c>
      <c r="B20" s="477"/>
      <c r="C20" s="478" t="n">
        <f aca="false">SUM(C12:C19)</f>
        <v>397.5</v>
      </c>
      <c r="D20" s="478" t="n">
        <f aca="false">SUM(D12:D19)</f>
        <v>397.5</v>
      </c>
      <c r="E20" s="479" t="n">
        <f aca="false">SUM(E12:E19)</f>
        <v>397.5</v>
      </c>
    </row>
    <row r="21" customFormat="false" ht="18.75" hidden="false" customHeight="false" outlineLevel="0" collapsed="false">
      <c r="A21" s="457"/>
      <c r="B21" s="457"/>
      <c r="C21" s="457"/>
      <c r="D21" s="457"/>
      <c r="E21" s="457"/>
    </row>
    <row r="22" customFormat="false" ht="18.75" hidden="false" customHeight="false" outlineLevel="0" collapsed="false">
      <c r="A22" s="458" t="s">
        <v>932</v>
      </c>
      <c r="B22" s="442"/>
      <c r="C22" s="442"/>
      <c r="D22" s="442"/>
      <c r="E22" s="442"/>
    </row>
    <row r="23" customFormat="false" ht="18.75" hidden="false" customHeight="false" outlineLevel="0" collapsed="false">
      <c r="A23" s="458"/>
      <c r="B23" s="442"/>
      <c r="C23" s="442"/>
      <c r="D23" s="442"/>
      <c r="E23" s="442"/>
    </row>
    <row r="24" customFormat="false" ht="18.75" hidden="false" customHeight="false" outlineLevel="0" collapsed="false">
      <c r="A24" s="458"/>
      <c r="B24" s="442"/>
      <c r="C24" s="442"/>
      <c r="D24" s="442"/>
      <c r="E24" s="442"/>
    </row>
  </sheetData>
  <mergeCells count="8">
    <mergeCell ref="A5:E7"/>
    <mergeCell ref="A8:E8"/>
    <mergeCell ref="A10:A11"/>
    <mergeCell ref="B10:B11"/>
    <mergeCell ref="C10:C11"/>
    <mergeCell ref="D10:D11"/>
    <mergeCell ref="E10:E11"/>
    <mergeCell ref="A20:B20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8.14"/>
    <col collapsed="false" customWidth="true" hidden="false" outlineLevel="0" max="2" min="2" style="481" width="34.85"/>
    <col collapsed="false" customWidth="true" hidden="false" outlineLevel="0" max="3" min="3" style="481" width="17.99"/>
    <col collapsed="false" customWidth="true" hidden="false" outlineLevel="0" max="4" min="4" style="481" width="18.7"/>
    <col collapsed="false" customWidth="true" hidden="false" outlineLevel="0" max="5" min="5" style="481" width="20.56"/>
    <col collapsed="false" customWidth="false" hidden="false" outlineLevel="0" max="257" min="6" style="481" width="9.14"/>
  </cols>
  <sheetData>
    <row r="1" customFormat="false" ht="15.75" hidden="false" customHeight="false" outlineLevel="0" collapsed="false">
      <c r="E1" s="8" t="s">
        <v>937</v>
      </c>
    </row>
    <row r="2" customFormat="false" ht="15.75" hidden="false" customHeight="false" outlineLevel="0" collapsed="false">
      <c r="E2" s="8" t="s">
        <v>43</v>
      </c>
    </row>
    <row r="3" customFormat="false" ht="15.75" hidden="false" customHeight="false" outlineLevel="0" collapsed="false">
      <c r="E3" s="8" t="s">
        <v>3</v>
      </c>
    </row>
    <row r="4" customFormat="false" ht="15" hidden="false" customHeight="false" outlineLevel="0" collapsed="false">
      <c r="E4" s="482"/>
    </row>
    <row r="5" customFormat="false" ht="15.75" hidden="false" customHeight="false" outlineLevel="0" collapsed="false">
      <c r="A5" s="483"/>
      <c r="B5" s="5"/>
      <c r="C5" s="5"/>
      <c r="D5" s="5"/>
      <c r="E5" s="8"/>
    </row>
    <row r="6" customFormat="false" ht="15.75" hidden="false" customHeight="true" outlineLevel="0" collapsed="false">
      <c r="A6" s="51" t="s">
        <v>938</v>
      </c>
      <c r="B6" s="51"/>
      <c r="C6" s="51"/>
      <c r="D6" s="51"/>
      <c r="E6" s="51"/>
    </row>
    <row r="7" customFormat="false" ht="15.75" hidden="false" customHeight="true" outlineLevel="0" collapsed="false">
      <c r="A7" s="51" t="s">
        <v>939</v>
      </c>
      <c r="B7" s="51"/>
      <c r="C7" s="51"/>
      <c r="D7" s="51"/>
      <c r="E7" s="51"/>
    </row>
    <row r="8" customFormat="false" ht="15.75" hidden="false" customHeight="true" outlineLevel="0" collapsed="false">
      <c r="A8" s="51" t="s">
        <v>940</v>
      </c>
      <c r="B8" s="51"/>
      <c r="C8" s="51"/>
      <c r="D8" s="51"/>
      <c r="E8" s="51"/>
    </row>
    <row r="9" customFormat="false" ht="15.75" hidden="false" customHeight="true" outlineLevel="0" collapsed="false">
      <c r="A9" s="51" t="s">
        <v>941</v>
      </c>
      <c r="B9" s="51"/>
      <c r="C9" s="51"/>
      <c r="D9" s="51"/>
      <c r="E9" s="51"/>
    </row>
    <row r="10" customFormat="false" ht="15.75" hidden="false" customHeight="false" outlineLevel="0" collapsed="false">
      <c r="A10" s="483"/>
      <c r="B10" s="5"/>
      <c r="C10" s="5"/>
      <c r="D10" s="5"/>
      <c r="E10" s="8" t="s">
        <v>936</v>
      </c>
    </row>
    <row r="11" s="485" customFormat="true" ht="15" hidden="false" customHeight="true" outlineLevel="0" collapsed="false">
      <c r="A11" s="484" t="s">
        <v>942</v>
      </c>
      <c r="B11" s="484" t="s">
        <v>943</v>
      </c>
      <c r="C11" s="484" t="s">
        <v>944</v>
      </c>
      <c r="D11" s="484" t="s">
        <v>358</v>
      </c>
      <c r="E11" s="484" t="s">
        <v>359</v>
      </c>
    </row>
    <row r="12" s="485" customFormat="true" ht="15" hidden="false" customHeight="false" outlineLevel="0" collapsed="false">
      <c r="A12" s="484"/>
      <c r="B12" s="484"/>
      <c r="C12" s="484"/>
      <c r="D12" s="484"/>
      <c r="E12" s="484"/>
    </row>
    <row r="13" s="485" customFormat="true" ht="47.25" hidden="false" customHeight="false" outlineLevel="0" collapsed="false">
      <c r="A13" s="486" t="n">
        <v>1</v>
      </c>
      <c r="B13" s="484" t="s">
        <v>945</v>
      </c>
      <c r="C13" s="487" t="n">
        <v>0</v>
      </c>
      <c r="D13" s="487" t="n">
        <v>0</v>
      </c>
      <c r="E13" s="487" t="n">
        <v>0</v>
      </c>
    </row>
    <row r="14" s="485" customFormat="true" ht="15" hidden="false" customHeight="true" outlineLevel="0" collapsed="false">
      <c r="A14" s="486" t="s">
        <v>946</v>
      </c>
      <c r="B14" s="488" t="s">
        <v>947</v>
      </c>
      <c r="C14" s="487" t="n">
        <v>0</v>
      </c>
      <c r="D14" s="487" t="n">
        <v>0</v>
      </c>
      <c r="E14" s="487" t="n">
        <v>0</v>
      </c>
    </row>
    <row r="15" s="485" customFormat="true" ht="15.75" hidden="false" customHeight="true" outlineLevel="0" collapsed="false">
      <c r="A15" s="486" t="s">
        <v>948</v>
      </c>
      <c r="B15" s="488" t="s">
        <v>949</v>
      </c>
      <c r="C15" s="487" t="n">
        <v>0</v>
      </c>
      <c r="D15" s="487" t="n">
        <v>0</v>
      </c>
      <c r="E15" s="487" t="n">
        <v>0</v>
      </c>
    </row>
    <row r="16" customFormat="false" ht="78.75" hidden="false" customHeight="false" outlineLevel="0" collapsed="false">
      <c r="A16" s="486" t="s">
        <v>17</v>
      </c>
      <c r="B16" s="484" t="s">
        <v>950</v>
      </c>
      <c r="C16" s="489" t="n">
        <v>0</v>
      </c>
      <c r="D16" s="489" t="n">
        <v>0</v>
      </c>
      <c r="E16" s="489" t="n">
        <v>0</v>
      </c>
    </row>
    <row r="17" s="485" customFormat="true" ht="15" hidden="false" customHeight="true" outlineLevel="0" collapsed="false">
      <c r="A17" s="486" t="s">
        <v>946</v>
      </c>
      <c r="B17" s="488" t="s">
        <v>947</v>
      </c>
      <c r="C17" s="487" t="n">
        <v>0</v>
      </c>
      <c r="D17" s="487" t="n">
        <v>0</v>
      </c>
      <c r="E17" s="487" t="n">
        <v>0</v>
      </c>
    </row>
    <row r="18" s="485" customFormat="true" ht="15.75" hidden="false" customHeight="true" outlineLevel="0" collapsed="false">
      <c r="A18" s="486" t="s">
        <v>948</v>
      </c>
      <c r="B18" s="488" t="s">
        <v>949</v>
      </c>
      <c r="C18" s="487" t="n">
        <v>0</v>
      </c>
      <c r="D18" s="487" t="n">
        <v>0</v>
      </c>
      <c r="E18" s="487" t="n">
        <v>0</v>
      </c>
    </row>
    <row r="19" customFormat="false" ht="15.75" hidden="false" customHeight="false" outlineLevel="0" collapsed="false">
      <c r="A19" s="483"/>
      <c r="B19" s="5"/>
      <c r="C19" s="5"/>
      <c r="D19" s="5"/>
      <c r="E19" s="5"/>
    </row>
  </sheetData>
  <mergeCells count="9"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false" hidden="false" outlineLevel="0" max="2" min="2" style="24" width="9.14"/>
    <col collapsed="false" customWidth="true" hidden="false" outlineLevel="0" max="3" min="3" style="24" width="20.85"/>
    <col collapsed="false" customWidth="true" hidden="false" outlineLevel="0" max="4" min="4" style="24" width="115.56"/>
    <col collapsed="false" customWidth="false" hidden="false" outlineLevel="0" max="257" min="5" style="23" width="9.14"/>
  </cols>
  <sheetData>
    <row r="1" customFormat="false" ht="15" hidden="false" customHeight="false" outlineLevel="0" collapsed="false">
      <c r="A1" s="25"/>
      <c r="B1" s="25"/>
      <c r="C1" s="26"/>
      <c r="D1" s="27" t="s">
        <v>42</v>
      </c>
    </row>
    <row r="2" customFormat="false" ht="15" hidden="false" customHeight="false" outlineLevel="0" collapsed="false">
      <c r="A2" s="25"/>
      <c r="B2" s="25"/>
      <c r="C2" s="26"/>
      <c r="D2" s="28" t="s">
        <v>43</v>
      </c>
    </row>
    <row r="3" customFormat="false" ht="15" hidden="false" customHeight="false" outlineLevel="0" collapsed="false">
      <c r="A3" s="25"/>
      <c r="B3" s="25"/>
      <c r="C3" s="26"/>
      <c r="D3" s="28" t="s">
        <v>3</v>
      </c>
    </row>
    <row r="4" customFormat="false" ht="15" hidden="false" customHeight="false" outlineLevel="0" collapsed="false">
      <c r="A4" s="25"/>
      <c r="B4" s="25"/>
      <c r="C4" s="26"/>
      <c r="D4" s="28"/>
    </row>
    <row r="5" s="30" customFormat="true" ht="14.25" hidden="false" customHeight="true" outlineLevel="0" collapsed="false">
      <c r="A5" s="29" t="s">
        <v>44</v>
      </c>
      <c r="B5" s="29"/>
      <c r="C5" s="29"/>
      <c r="D5" s="29"/>
    </row>
    <row r="6" s="30" customFormat="true" ht="15" hidden="false" customHeight="false" outlineLevel="0" collapsed="false">
      <c r="A6" s="31"/>
      <c r="B6" s="32"/>
      <c r="C6" s="32"/>
      <c r="D6" s="33"/>
    </row>
    <row r="7" s="30" customFormat="true" ht="60" hidden="false" customHeight="false" outlineLevel="0" collapsed="false">
      <c r="A7" s="34" t="s">
        <v>7</v>
      </c>
      <c r="B7" s="34" t="s">
        <v>45</v>
      </c>
      <c r="C7" s="34" t="s">
        <v>46</v>
      </c>
      <c r="D7" s="34" t="s">
        <v>47</v>
      </c>
    </row>
    <row r="8" s="30" customFormat="true" ht="15" hidden="false" customHeight="false" outlineLevel="0" collapsed="false">
      <c r="A8" s="35"/>
      <c r="B8" s="36" t="s">
        <v>48</v>
      </c>
      <c r="C8" s="36" t="s">
        <v>17</v>
      </c>
      <c r="D8" s="37" t="n">
        <v>3</v>
      </c>
    </row>
    <row r="9" customFormat="false" ht="15" hidden="false" customHeight="false" outlineLevel="0" collapsed="false">
      <c r="A9" s="38" t="s">
        <v>14</v>
      </c>
      <c r="B9" s="39" t="s">
        <v>49</v>
      </c>
      <c r="C9" s="40" t="s">
        <v>50</v>
      </c>
      <c r="D9" s="41"/>
    </row>
    <row r="10" customFormat="false" ht="27" hidden="false" customHeight="true" outlineLevel="0" collapsed="false">
      <c r="A10" s="42" t="n">
        <f aca="false">A9+1</f>
        <v>2</v>
      </c>
      <c r="B10" s="38" t="s">
        <v>49</v>
      </c>
      <c r="C10" s="43" t="s">
        <v>51</v>
      </c>
      <c r="D10" s="41" t="s">
        <v>52</v>
      </c>
    </row>
    <row r="11" customFormat="false" ht="52.5" hidden="false" customHeight="true" outlineLevel="0" collapsed="false">
      <c r="A11" s="42" t="n">
        <f aca="false">A10+1</f>
        <v>3</v>
      </c>
      <c r="B11" s="38" t="s">
        <v>49</v>
      </c>
      <c r="C11" s="43" t="s">
        <v>53</v>
      </c>
      <c r="D11" s="41" t="s">
        <v>54</v>
      </c>
    </row>
    <row r="12" customFormat="false" ht="45" hidden="false" customHeight="false" outlineLevel="0" collapsed="false">
      <c r="A12" s="42" t="n">
        <f aca="false">A11+1</f>
        <v>4</v>
      </c>
      <c r="B12" s="38" t="s">
        <v>49</v>
      </c>
      <c r="C12" s="43" t="s">
        <v>55</v>
      </c>
      <c r="D12" s="41" t="s">
        <v>56</v>
      </c>
    </row>
    <row r="13" customFormat="false" ht="29.25" hidden="false" customHeight="true" outlineLevel="0" collapsed="false">
      <c r="A13" s="42" t="n">
        <f aca="false">A12+1</f>
        <v>5</v>
      </c>
      <c r="B13" s="38" t="s">
        <v>49</v>
      </c>
      <c r="C13" s="43" t="s">
        <v>57</v>
      </c>
      <c r="D13" s="41" t="s">
        <v>58</v>
      </c>
    </row>
    <row r="14" customFormat="false" ht="41.25" hidden="false" customHeight="true" outlineLevel="0" collapsed="false">
      <c r="A14" s="42" t="n">
        <f aca="false">A13+1</f>
        <v>6</v>
      </c>
      <c r="B14" s="38" t="s">
        <v>49</v>
      </c>
      <c r="C14" s="43" t="s">
        <v>59</v>
      </c>
      <c r="D14" s="41" t="s">
        <v>60</v>
      </c>
    </row>
    <row r="15" customFormat="false" ht="27" hidden="false" customHeight="true" outlineLevel="0" collapsed="false">
      <c r="A15" s="42" t="n">
        <f aca="false">A14+1</f>
        <v>7</v>
      </c>
      <c r="B15" s="38" t="s">
        <v>49</v>
      </c>
      <c r="C15" s="43" t="s">
        <v>61</v>
      </c>
      <c r="D15" s="41" t="s">
        <v>62</v>
      </c>
    </row>
    <row r="16" customFormat="false" ht="27" hidden="false" customHeight="true" outlineLevel="0" collapsed="false">
      <c r="A16" s="42" t="n">
        <f aca="false">A15+1</f>
        <v>8</v>
      </c>
      <c r="B16" s="38" t="s">
        <v>49</v>
      </c>
      <c r="C16" s="43" t="s">
        <v>63</v>
      </c>
      <c r="D16" s="41" t="s">
        <v>64</v>
      </c>
    </row>
    <row r="17" customFormat="false" ht="39" hidden="false" customHeight="true" outlineLevel="0" collapsed="false">
      <c r="A17" s="42" t="n">
        <f aca="false">A16+1</f>
        <v>9</v>
      </c>
      <c r="B17" s="38" t="s">
        <v>49</v>
      </c>
      <c r="C17" s="43" t="s">
        <v>65</v>
      </c>
      <c r="D17" s="41" t="s">
        <v>66</v>
      </c>
    </row>
    <row r="18" customFormat="false" ht="27" hidden="false" customHeight="true" outlineLevel="0" collapsed="false">
      <c r="A18" s="42" t="n">
        <f aca="false">A17+1</f>
        <v>10</v>
      </c>
      <c r="B18" s="38" t="s">
        <v>49</v>
      </c>
      <c r="C18" s="43" t="s">
        <v>67</v>
      </c>
      <c r="D18" s="41" t="s">
        <v>68</v>
      </c>
    </row>
    <row r="19" customFormat="false" ht="30" hidden="false" customHeight="false" outlineLevel="0" collapsed="false">
      <c r="A19" s="42" t="n">
        <f aca="false">A18+1</f>
        <v>11</v>
      </c>
      <c r="B19" s="38" t="s">
        <v>49</v>
      </c>
      <c r="C19" s="43" t="s">
        <v>69</v>
      </c>
      <c r="D19" s="41" t="s">
        <v>70</v>
      </c>
    </row>
    <row r="20" customFormat="false" ht="30" hidden="false" customHeight="false" outlineLevel="0" collapsed="false">
      <c r="A20" s="42" t="n">
        <f aca="false">A19+1</f>
        <v>12</v>
      </c>
      <c r="B20" s="38" t="s">
        <v>49</v>
      </c>
      <c r="C20" s="43" t="s">
        <v>71</v>
      </c>
      <c r="D20" s="41" t="s">
        <v>72</v>
      </c>
    </row>
    <row r="21" customFormat="false" ht="30" hidden="false" customHeight="false" outlineLevel="0" collapsed="false">
      <c r="A21" s="42" t="n">
        <f aca="false">A20+1</f>
        <v>13</v>
      </c>
      <c r="B21" s="38" t="s">
        <v>49</v>
      </c>
      <c r="C21" s="43" t="s">
        <v>73</v>
      </c>
      <c r="D21" s="41" t="s">
        <v>74</v>
      </c>
    </row>
    <row r="22" customFormat="false" ht="60" hidden="false" customHeight="false" outlineLevel="0" collapsed="false">
      <c r="A22" s="42" t="n">
        <f aca="false">A21+1</f>
        <v>14</v>
      </c>
      <c r="B22" s="38" t="s">
        <v>49</v>
      </c>
      <c r="C22" s="43" t="s">
        <v>75</v>
      </c>
      <c r="D22" s="41" t="s">
        <v>76</v>
      </c>
    </row>
    <row r="23" customFormat="false" ht="42" hidden="false" customHeight="true" outlineLevel="0" collapsed="false">
      <c r="A23" s="42" t="n">
        <f aca="false">A22+1</f>
        <v>15</v>
      </c>
      <c r="B23" s="38" t="s">
        <v>49</v>
      </c>
      <c r="C23" s="43" t="s">
        <v>77</v>
      </c>
      <c r="D23" s="41" t="s">
        <v>78</v>
      </c>
    </row>
    <row r="24" customFormat="false" ht="27" hidden="false" customHeight="true" outlineLevel="0" collapsed="false">
      <c r="A24" s="42" t="n">
        <f aca="false">A23+1</f>
        <v>16</v>
      </c>
      <c r="B24" s="38" t="s">
        <v>49</v>
      </c>
      <c r="C24" s="43" t="s">
        <v>79</v>
      </c>
      <c r="D24" s="41" t="s">
        <v>80</v>
      </c>
    </row>
    <row r="25" customFormat="false" ht="30" hidden="false" customHeight="false" outlineLevel="0" collapsed="false">
      <c r="A25" s="42" t="n">
        <f aca="false">A24+1</f>
        <v>17</v>
      </c>
      <c r="B25" s="38" t="s">
        <v>49</v>
      </c>
      <c r="C25" s="43" t="s">
        <v>81</v>
      </c>
      <c r="D25" s="41" t="s">
        <v>82</v>
      </c>
    </row>
    <row r="26" customFormat="false" ht="30" hidden="false" customHeight="false" outlineLevel="0" collapsed="false">
      <c r="A26" s="42" t="n">
        <f aca="false">A25+1</f>
        <v>18</v>
      </c>
      <c r="B26" s="38" t="s">
        <v>49</v>
      </c>
      <c r="C26" s="43" t="s">
        <v>83</v>
      </c>
      <c r="D26" s="41" t="s">
        <v>84</v>
      </c>
    </row>
    <row r="27" customFormat="false" ht="24" hidden="false" customHeight="true" outlineLevel="0" collapsed="false">
      <c r="A27" s="42" t="n">
        <f aca="false">A26+1</f>
        <v>19</v>
      </c>
      <c r="B27" s="38" t="s">
        <v>49</v>
      </c>
      <c r="C27" s="43" t="s">
        <v>85</v>
      </c>
      <c r="D27" s="41" t="s">
        <v>86</v>
      </c>
    </row>
    <row r="28" customFormat="false" ht="15" hidden="false" customHeight="false" outlineLevel="0" collapsed="false">
      <c r="A28" s="42" t="n">
        <f aca="false">A27+1</f>
        <v>20</v>
      </c>
      <c r="B28" s="38" t="s">
        <v>49</v>
      </c>
      <c r="C28" s="43" t="s">
        <v>87</v>
      </c>
      <c r="D28" s="41" t="s">
        <v>88</v>
      </c>
    </row>
    <row r="29" customFormat="false" ht="21" hidden="false" customHeight="true" outlineLevel="0" collapsed="false">
      <c r="A29" s="42" t="n">
        <f aca="false">A28+1</f>
        <v>21</v>
      </c>
      <c r="B29" s="39" t="s">
        <v>89</v>
      </c>
      <c r="C29" s="40" t="s">
        <v>90</v>
      </c>
      <c r="D29" s="40"/>
    </row>
    <row r="30" customFormat="false" ht="19.5" hidden="false" customHeight="true" outlineLevel="0" collapsed="false">
      <c r="A30" s="42" t="n">
        <f aca="false">A29+1</f>
        <v>22</v>
      </c>
      <c r="B30" s="38" t="s">
        <v>89</v>
      </c>
      <c r="C30" s="43" t="s">
        <v>61</v>
      </c>
      <c r="D30" s="41" t="s">
        <v>62</v>
      </c>
    </row>
    <row r="31" customFormat="false" ht="27.75" hidden="false" customHeight="true" outlineLevel="0" collapsed="false">
      <c r="A31" s="42" t="n">
        <f aca="false">A30+1</f>
        <v>23</v>
      </c>
      <c r="B31" s="38" t="s">
        <v>89</v>
      </c>
      <c r="C31" s="43" t="s">
        <v>65</v>
      </c>
      <c r="D31" s="41" t="s">
        <v>66</v>
      </c>
    </row>
    <row r="32" customFormat="false" ht="27.75" hidden="false" customHeight="true" outlineLevel="0" collapsed="false">
      <c r="A32" s="42" t="n">
        <f aca="false">A31+1</f>
        <v>24</v>
      </c>
      <c r="B32" s="38" t="s">
        <v>89</v>
      </c>
      <c r="C32" s="43" t="s">
        <v>79</v>
      </c>
      <c r="D32" s="41" t="s">
        <v>80</v>
      </c>
    </row>
    <row r="33" customFormat="false" ht="30" hidden="false" customHeight="true" outlineLevel="0" collapsed="false">
      <c r="A33" s="42" t="n">
        <f aca="false">A32+1</f>
        <v>25</v>
      </c>
      <c r="B33" s="38" t="s">
        <v>89</v>
      </c>
      <c r="C33" s="43" t="s">
        <v>81</v>
      </c>
      <c r="D33" s="41" t="s">
        <v>82</v>
      </c>
    </row>
    <row r="34" customFormat="false" ht="15" hidden="false" customHeight="false" outlineLevel="0" collapsed="false">
      <c r="A34" s="42" t="n">
        <f aca="false">A33+1</f>
        <v>26</v>
      </c>
      <c r="B34" s="38" t="s">
        <v>89</v>
      </c>
      <c r="C34" s="43" t="s">
        <v>85</v>
      </c>
      <c r="D34" s="41" t="s">
        <v>86</v>
      </c>
    </row>
    <row r="35" customFormat="false" ht="15" hidden="false" customHeight="false" outlineLevel="0" collapsed="false">
      <c r="A35" s="42" t="n">
        <f aca="false">A34+1</f>
        <v>27</v>
      </c>
      <c r="B35" s="38" t="s">
        <v>89</v>
      </c>
      <c r="C35" s="43" t="s">
        <v>87</v>
      </c>
      <c r="D35" s="41" t="s">
        <v>88</v>
      </c>
    </row>
    <row r="36" customFormat="false" ht="15" hidden="false" customHeight="false" outlineLevel="0" collapsed="false">
      <c r="A36" s="42" t="n">
        <f aca="false">A35+1</f>
        <v>28</v>
      </c>
      <c r="B36" s="38" t="s">
        <v>89</v>
      </c>
      <c r="C36" s="43" t="s">
        <v>91</v>
      </c>
      <c r="D36" s="41" t="s">
        <v>92</v>
      </c>
    </row>
    <row r="37" customFormat="false" ht="19.5" hidden="false" customHeight="true" outlineLevel="0" collapsed="false">
      <c r="A37" s="42" t="n">
        <f aca="false">A36+1</f>
        <v>29</v>
      </c>
      <c r="B37" s="39" t="s">
        <v>93</v>
      </c>
      <c r="C37" s="40" t="s">
        <v>94</v>
      </c>
      <c r="D37" s="44"/>
    </row>
    <row r="38" customFormat="false" ht="21.75" hidden="false" customHeight="true" outlineLevel="0" collapsed="false">
      <c r="A38" s="42" t="n">
        <f aca="false">A37+1</f>
        <v>30</v>
      </c>
      <c r="B38" s="38" t="s">
        <v>93</v>
      </c>
      <c r="C38" s="43" t="s">
        <v>95</v>
      </c>
      <c r="D38" s="45" t="s">
        <v>96</v>
      </c>
    </row>
    <row r="39" customFormat="false" ht="30" hidden="false" customHeight="false" outlineLevel="0" collapsed="false">
      <c r="A39" s="42" t="n">
        <f aca="false">A38+1</f>
        <v>31</v>
      </c>
      <c r="B39" s="38" t="s">
        <v>93</v>
      </c>
      <c r="C39" s="43" t="s">
        <v>63</v>
      </c>
      <c r="D39" s="41" t="s">
        <v>64</v>
      </c>
    </row>
    <row r="40" customFormat="false" ht="15" hidden="false" customHeight="false" outlineLevel="0" collapsed="false">
      <c r="A40" s="42" t="n">
        <f aca="false">A39+1</f>
        <v>32</v>
      </c>
      <c r="B40" s="38" t="s">
        <v>93</v>
      </c>
      <c r="C40" s="43" t="s">
        <v>65</v>
      </c>
      <c r="D40" s="41" t="s">
        <v>66</v>
      </c>
    </row>
    <row r="41" customFormat="false" ht="23.25" hidden="false" customHeight="true" outlineLevel="0" collapsed="false">
      <c r="A41" s="42" t="n">
        <f aca="false">A40+1</f>
        <v>33</v>
      </c>
      <c r="B41" s="38" t="s">
        <v>93</v>
      </c>
      <c r="C41" s="43" t="s">
        <v>79</v>
      </c>
      <c r="D41" s="41" t="s">
        <v>80</v>
      </c>
    </row>
    <row r="42" customFormat="false" ht="22.5" hidden="false" customHeight="true" outlineLevel="0" collapsed="false">
      <c r="A42" s="42" t="n">
        <f aca="false">A41+1</f>
        <v>34</v>
      </c>
      <c r="B42" s="38" t="s">
        <v>93</v>
      </c>
      <c r="C42" s="43" t="s">
        <v>81</v>
      </c>
      <c r="D42" s="41" t="s">
        <v>82</v>
      </c>
    </row>
    <row r="43" customFormat="false" ht="38.25" hidden="false" customHeight="true" outlineLevel="0" collapsed="false">
      <c r="A43" s="42" t="n">
        <f aca="false">A42+1</f>
        <v>35</v>
      </c>
      <c r="B43" s="38" t="s">
        <v>93</v>
      </c>
      <c r="C43" s="43" t="s">
        <v>83</v>
      </c>
      <c r="D43" s="41" t="s">
        <v>84</v>
      </c>
    </row>
    <row r="44" customFormat="false" ht="31.5" hidden="false" customHeight="true" outlineLevel="0" collapsed="false">
      <c r="A44" s="42" t="n">
        <f aca="false">A43+1</f>
        <v>36</v>
      </c>
      <c r="B44" s="38" t="s">
        <v>93</v>
      </c>
      <c r="C44" s="43" t="s">
        <v>85</v>
      </c>
      <c r="D44" s="41" t="s">
        <v>86</v>
      </c>
    </row>
    <row r="45" customFormat="false" ht="40.5" hidden="false" customHeight="true" outlineLevel="0" collapsed="false">
      <c r="A45" s="42" t="n">
        <f aca="false">A44+1</f>
        <v>37</v>
      </c>
      <c r="B45" s="38" t="s">
        <v>93</v>
      </c>
      <c r="C45" s="43" t="s">
        <v>87</v>
      </c>
      <c r="D45" s="41" t="s">
        <v>88</v>
      </c>
    </row>
    <row r="46" customFormat="false" ht="60" hidden="false" customHeight="true" outlineLevel="0" collapsed="false">
      <c r="A46" s="42" t="n">
        <f aca="false">A45+1</f>
        <v>38</v>
      </c>
      <c r="B46" s="38" t="s">
        <v>93</v>
      </c>
      <c r="C46" s="43" t="s">
        <v>97</v>
      </c>
      <c r="D46" s="41" t="s">
        <v>98</v>
      </c>
    </row>
    <row r="47" customFormat="false" ht="51" hidden="false" customHeight="true" outlineLevel="0" collapsed="false">
      <c r="A47" s="42" t="n">
        <f aca="false">A46+1</f>
        <v>39</v>
      </c>
      <c r="B47" s="38" t="s">
        <v>93</v>
      </c>
      <c r="C47" s="43" t="s">
        <v>99</v>
      </c>
      <c r="D47" s="41" t="s">
        <v>100</v>
      </c>
    </row>
    <row r="48" customFormat="false" ht="45" hidden="false" customHeight="false" outlineLevel="0" collapsed="false">
      <c r="A48" s="42" t="n">
        <f aca="false">A47+1</f>
        <v>40</v>
      </c>
      <c r="B48" s="38" t="s">
        <v>93</v>
      </c>
      <c r="C48" s="43" t="s">
        <v>101</v>
      </c>
      <c r="D48" s="41" t="s">
        <v>102</v>
      </c>
    </row>
    <row r="49" customFormat="false" ht="75" hidden="false" customHeight="false" outlineLevel="0" collapsed="false">
      <c r="A49" s="42" t="n">
        <f aca="false">A48+1</f>
        <v>41</v>
      </c>
      <c r="B49" s="38" t="s">
        <v>93</v>
      </c>
      <c r="C49" s="43" t="s">
        <v>103</v>
      </c>
      <c r="D49" s="41" t="s">
        <v>104</v>
      </c>
    </row>
    <row r="50" customFormat="false" ht="60" hidden="false" customHeight="false" outlineLevel="0" collapsed="false">
      <c r="A50" s="42" t="n">
        <f aca="false">A49+1</f>
        <v>42</v>
      </c>
      <c r="B50" s="38" t="s">
        <v>93</v>
      </c>
      <c r="C50" s="43" t="s">
        <v>105</v>
      </c>
      <c r="D50" s="41" t="s">
        <v>106</v>
      </c>
    </row>
    <row r="51" customFormat="false" ht="80.25" hidden="false" customHeight="true" outlineLevel="0" collapsed="false">
      <c r="A51" s="42" t="n">
        <f aca="false">A50+1</f>
        <v>43</v>
      </c>
      <c r="B51" s="38" t="s">
        <v>93</v>
      </c>
      <c r="C51" s="43" t="s">
        <v>107</v>
      </c>
      <c r="D51" s="41" t="s">
        <v>108</v>
      </c>
    </row>
    <row r="52" customFormat="false" ht="56.25" hidden="false" customHeight="true" outlineLevel="0" collapsed="false">
      <c r="A52" s="42" t="n">
        <f aca="false">A51+1</f>
        <v>44</v>
      </c>
      <c r="B52" s="38" t="s">
        <v>93</v>
      </c>
      <c r="C52" s="43" t="s">
        <v>109</v>
      </c>
      <c r="D52" s="41" t="s">
        <v>110</v>
      </c>
    </row>
    <row r="53" customFormat="false" ht="96.75" hidden="false" customHeight="true" outlineLevel="0" collapsed="false">
      <c r="A53" s="42" t="n">
        <f aca="false">A52+1</f>
        <v>45</v>
      </c>
      <c r="B53" s="38" t="s">
        <v>93</v>
      </c>
      <c r="C53" s="43" t="s">
        <v>111</v>
      </c>
      <c r="D53" s="41" t="s">
        <v>112</v>
      </c>
    </row>
    <row r="54" customFormat="false" ht="98.25" hidden="false" customHeight="true" outlineLevel="0" collapsed="false">
      <c r="A54" s="42" t="n">
        <f aca="false">A53+1</f>
        <v>46</v>
      </c>
      <c r="B54" s="38" t="s">
        <v>93</v>
      </c>
      <c r="C54" s="43" t="s">
        <v>113</v>
      </c>
      <c r="D54" s="41" t="s">
        <v>114</v>
      </c>
    </row>
    <row r="55" customFormat="false" ht="60" hidden="false" customHeight="true" outlineLevel="0" collapsed="false">
      <c r="A55" s="42" t="n">
        <f aca="false">A54+1</f>
        <v>47</v>
      </c>
      <c r="B55" s="38" t="s">
        <v>93</v>
      </c>
      <c r="C55" s="43" t="s">
        <v>115</v>
      </c>
      <c r="D55" s="41" t="s">
        <v>116</v>
      </c>
    </row>
    <row r="56" customFormat="false" ht="96.75" hidden="false" customHeight="true" outlineLevel="0" collapsed="false">
      <c r="A56" s="42" t="n">
        <f aca="false">A55+1</f>
        <v>48</v>
      </c>
      <c r="B56" s="38" t="s">
        <v>93</v>
      </c>
      <c r="C56" s="43" t="s">
        <v>117</v>
      </c>
      <c r="D56" s="41" t="s">
        <v>118</v>
      </c>
    </row>
    <row r="57" customFormat="false" ht="47.25" hidden="false" customHeight="true" outlineLevel="0" collapsed="false">
      <c r="A57" s="42" t="n">
        <f aca="false">A56+1</f>
        <v>49</v>
      </c>
      <c r="B57" s="38" t="s">
        <v>93</v>
      </c>
      <c r="C57" s="43" t="s">
        <v>119</v>
      </c>
      <c r="D57" s="41" t="s">
        <v>120</v>
      </c>
    </row>
    <row r="58" customFormat="false" ht="54.75" hidden="false" customHeight="true" outlineLevel="0" collapsed="false">
      <c r="A58" s="42" t="n">
        <f aca="false">A57+1</f>
        <v>50</v>
      </c>
      <c r="B58" s="38" t="s">
        <v>93</v>
      </c>
      <c r="C58" s="43" t="s">
        <v>121</v>
      </c>
      <c r="D58" s="41" t="s">
        <v>122</v>
      </c>
    </row>
    <row r="59" customFormat="false" ht="60.75" hidden="false" customHeight="true" outlineLevel="0" collapsed="false">
      <c r="A59" s="42" t="n">
        <f aca="false">A58+1</f>
        <v>51</v>
      </c>
      <c r="B59" s="38" t="s">
        <v>93</v>
      </c>
      <c r="C59" s="43" t="s">
        <v>123</v>
      </c>
      <c r="D59" s="41" t="s">
        <v>124</v>
      </c>
    </row>
    <row r="60" customFormat="false" ht="45" hidden="false" customHeight="false" outlineLevel="0" collapsed="false">
      <c r="A60" s="42" t="n">
        <f aca="false">A59+1</f>
        <v>52</v>
      </c>
      <c r="B60" s="38" t="s">
        <v>93</v>
      </c>
      <c r="C60" s="43" t="s">
        <v>125</v>
      </c>
      <c r="D60" s="41" t="s">
        <v>126</v>
      </c>
    </row>
    <row r="61" customFormat="false" ht="60" hidden="false" customHeight="false" outlineLevel="0" collapsed="false">
      <c r="A61" s="42" t="n">
        <f aca="false">A60+1</f>
        <v>53</v>
      </c>
      <c r="B61" s="38" t="s">
        <v>93</v>
      </c>
      <c r="C61" s="43" t="s">
        <v>127</v>
      </c>
      <c r="D61" s="41" t="s">
        <v>128</v>
      </c>
    </row>
    <row r="62" customFormat="false" ht="90" hidden="false" customHeight="false" outlineLevel="0" collapsed="false">
      <c r="A62" s="42" t="n">
        <f aca="false">A61+1</f>
        <v>54</v>
      </c>
      <c r="B62" s="38" t="s">
        <v>93</v>
      </c>
      <c r="C62" s="43" t="s">
        <v>129</v>
      </c>
      <c r="D62" s="41" t="s">
        <v>130</v>
      </c>
    </row>
    <row r="63" customFormat="false" ht="120" hidden="false" customHeight="false" outlineLevel="0" collapsed="false">
      <c r="A63" s="42" t="n">
        <f aca="false">A62+1</f>
        <v>55</v>
      </c>
      <c r="B63" s="38" t="s">
        <v>93</v>
      </c>
      <c r="C63" s="43" t="s">
        <v>131</v>
      </c>
      <c r="D63" s="41" t="s">
        <v>132</v>
      </c>
    </row>
    <row r="64" customFormat="false" ht="43.5" hidden="false" customHeight="true" outlineLevel="0" collapsed="false">
      <c r="A64" s="42" t="n">
        <f aca="false">A63+1</f>
        <v>56</v>
      </c>
      <c r="B64" s="38" t="s">
        <v>93</v>
      </c>
      <c r="C64" s="43" t="s">
        <v>133</v>
      </c>
      <c r="D64" s="41" t="s">
        <v>134</v>
      </c>
    </row>
    <row r="65" customFormat="false" ht="53.25" hidden="false" customHeight="true" outlineLevel="0" collapsed="false">
      <c r="A65" s="42" t="n">
        <f aca="false">A64+1</f>
        <v>57</v>
      </c>
      <c r="B65" s="38" t="s">
        <v>93</v>
      </c>
      <c r="C65" s="43" t="s">
        <v>135</v>
      </c>
      <c r="D65" s="41" t="s">
        <v>136</v>
      </c>
    </row>
    <row r="66" customFormat="false" ht="98.25" hidden="false" customHeight="true" outlineLevel="0" collapsed="false">
      <c r="A66" s="42" t="n">
        <f aca="false">A65+1</f>
        <v>58</v>
      </c>
      <c r="B66" s="38" t="s">
        <v>93</v>
      </c>
      <c r="C66" s="43" t="s">
        <v>137</v>
      </c>
      <c r="D66" s="41" t="s">
        <v>138</v>
      </c>
    </row>
    <row r="67" customFormat="false" ht="65.25" hidden="false" customHeight="true" outlineLevel="0" collapsed="false">
      <c r="A67" s="42" t="n">
        <f aca="false">A66+1</f>
        <v>59</v>
      </c>
      <c r="B67" s="38" t="s">
        <v>93</v>
      </c>
      <c r="C67" s="43" t="s">
        <v>139</v>
      </c>
      <c r="D67" s="41" t="s">
        <v>140</v>
      </c>
    </row>
    <row r="68" customFormat="false" ht="45" hidden="false" customHeight="false" outlineLevel="0" collapsed="false">
      <c r="A68" s="42" t="n">
        <f aca="false">A67+1</f>
        <v>60</v>
      </c>
      <c r="B68" s="38" t="s">
        <v>93</v>
      </c>
      <c r="C68" s="43" t="s">
        <v>141</v>
      </c>
      <c r="D68" s="41" t="s">
        <v>142</v>
      </c>
    </row>
    <row r="69" customFormat="false" ht="45" hidden="false" customHeight="false" outlineLevel="0" collapsed="false">
      <c r="A69" s="42" t="n">
        <f aca="false">A68+1</f>
        <v>61</v>
      </c>
      <c r="B69" s="38" t="s">
        <v>93</v>
      </c>
      <c r="C69" s="43" t="s">
        <v>143</v>
      </c>
      <c r="D69" s="41" t="s">
        <v>144</v>
      </c>
    </row>
    <row r="70" customFormat="false" ht="60" hidden="false" customHeight="false" outlineLevel="0" collapsed="false">
      <c r="A70" s="42" t="n">
        <f aca="false">A69+1</f>
        <v>62</v>
      </c>
      <c r="B70" s="38" t="s">
        <v>93</v>
      </c>
      <c r="C70" s="43" t="s">
        <v>145</v>
      </c>
      <c r="D70" s="41" t="s">
        <v>146</v>
      </c>
    </row>
    <row r="71" customFormat="false" ht="55.5" hidden="false" customHeight="true" outlineLevel="0" collapsed="false">
      <c r="A71" s="42" t="n">
        <f aca="false">A70+1</f>
        <v>63</v>
      </c>
      <c r="B71" s="38" t="s">
        <v>93</v>
      </c>
      <c r="C71" s="43" t="s">
        <v>147</v>
      </c>
      <c r="D71" s="41" t="s">
        <v>148</v>
      </c>
    </row>
    <row r="72" customFormat="false" ht="30" hidden="false" customHeight="false" outlineLevel="0" collapsed="false">
      <c r="A72" s="42" t="n">
        <f aca="false">A71+1</f>
        <v>64</v>
      </c>
      <c r="B72" s="38" t="s">
        <v>93</v>
      </c>
      <c r="C72" s="43" t="s">
        <v>149</v>
      </c>
      <c r="D72" s="41" t="s">
        <v>150</v>
      </c>
    </row>
    <row r="73" customFormat="false" ht="75" hidden="false" customHeight="false" outlineLevel="0" collapsed="false">
      <c r="A73" s="42" t="n">
        <v>66</v>
      </c>
      <c r="B73" s="38" t="s">
        <v>93</v>
      </c>
      <c r="C73" s="43" t="s">
        <v>151</v>
      </c>
      <c r="D73" s="41" t="s">
        <v>152</v>
      </c>
    </row>
    <row r="74" customFormat="false" ht="60" hidden="false" customHeight="false" outlineLevel="0" collapsed="false">
      <c r="A74" s="42" t="n">
        <v>67</v>
      </c>
      <c r="B74" s="38" t="s">
        <v>93</v>
      </c>
      <c r="C74" s="43" t="s">
        <v>153</v>
      </c>
      <c r="D74" s="41" t="s">
        <v>154</v>
      </c>
    </row>
    <row r="75" customFormat="false" ht="36" hidden="false" customHeight="true" outlineLevel="0" collapsed="false">
      <c r="A75" s="42" t="n">
        <f aca="false">A74+1</f>
        <v>68</v>
      </c>
      <c r="B75" s="38" t="s">
        <v>93</v>
      </c>
      <c r="C75" s="43" t="s">
        <v>155</v>
      </c>
      <c r="D75" s="41" t="s">
        <v>156</v>
      </c>
    </row>
    <row r="76" customFormat="false" ht="31.5" hidden="false" customHeight="true" outlineLevel="0" collapsed="false">
      <c r="A76" s="42" t="n">
        <v>69</v>
      </c>
      <c r="B76" s="38" t="s">
        <v>93</v>
      </c>
      <c r="C76" s="43" t="s">
        <v>91</v>
      </c>
      <c r="D76" s="46" t="s">
        <v>92</v>
      </c>
    </row>
    <row r="77" customFormat="false" ht="45" hidden="false" customHeight="false" outlineLevel="0" collapsed="false">
      <c r="A77" s="42" t="n">
        <f aca="false">A76+1</f>
        <v>70</v>
      </c>
      <c r="B77" s="38" t="s">
        <v>93</v>
      </c>
      <c r="C77" s="43" t="s">
        <v>157</v>
      </c>
      <c r="D77" s="47" t="s">
        <v>158</v>
      </c>
    </row>
    <row r="78" customFormat="false" ht="15" hidden="false" customHeight="false" outlineLevel="0" collapsed="false">
      <c r="A78" s="42" t="n">
        <f aca="false">A77+1</f>
        <v>71</v>
      </c>
      <c r="B78" s="38" t="s">
        <v>93</v>
      </c>
      <c r="C78" s="43" t="s">
        <v>159</v>
      </c>
      <c r="D78" s="47" t="s">
        <v>160</v>
      </c>
    </row>
    <row r="79" customFormat="false" ht="15" hidden="false" customHeight="false" outlineLevel="0" collapsed="false">
      <c r="A79" s="42" t="n">
        <f aca="false">A78+1</f>
        <v>72</v>
      </c>
      <c r="B79" s="38" t="s">
        <v>93</v>
      </c>
      <c r="C79" s="43" t="s">
        <v>161</v>
      </c>
      <c r="D79" s="47" t="s">
        <v>162</v>
      </c>
    </row>
    <row r="80" customFormat="false" ht="30" hidden="false" customHeight="false" outlineLevel="0" collapsed="false">
      <c r="A80" s="42" t="n">
        <f aca="false">A79+1</f>
        <v>73</v>
      </c>
      <c r="B80" s="38" t="s">
        <v>93</v>
      </c>
      <c r="C80" s="43" t="s">
        <v>163</v>
      </c>
      <c r="D80" s="48" t="s">
        <v>164</v>
      </c>
    </row>
    <row r="81" customFormat="false" ht="30" hidden="false" customHeight="false" outlineLevel="0" collapsed="false">
      <c r="A81" s="42" t="n">
        <f aca="false">A80+1</f>
        <v>74</v>
      </c>
      <c r="B81" s="38" t="s">
        <v>93</v>
      </c>
      <c r="C81" s="43" t="s">
        <v>165</v>
      </c>
      <c r="D81" s="48" t="s">
        <v>166</v>
      </c>
    </row>
    <row r="82" customFormat="false" ht="15" hidden="false" customHeight="false" outlineLevel="0" collapsed="false">
      <c r="A82" s="42" t="n">
        <f aca="false">A81+1</f>
        <v>75</v>
      </c>
    </row>
    <row r="83" customFormat="false" ht="15" hidden="false" customHeight="false" outlineLevel="0" collapsed="false">
      <c r="A83" s="49"/>
    </row>
    <row r="84" customFormat="false" ht="15" hidden="false" customHeight="false" outlineLevel="0" collapsed="false">
      <c r="A84" s="49"/>
    </row>
    <row r="97" customFormat="false" ht="11.25" hidden="false" customHeight="true" outlineLevel="0" collapsed="false"/>
  </sheetData>
  <mergeCells count="2">
    <mergeCell ref="A5:D5"/>
    <mergeCell ref="C29:D29"/>
  </mergeCells>
  <printOptions headings="false" gridLines="false" gridLinesSet="true" horizontalCentered="false" verticalCentered="false"/>
  <pageMargins left="1.10208333333333" right="0" top="0.39375" bottom="0.236111111111111" header="0.511811023622047" footer="0.236111111111111"/>
  <pageSetup paperSize="9" scale="100" fitToWidth="1" fitToHeight="4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7.99"/>
    <col collapsed="false" customWidth="true" hidden="false" outlineLevel="0" max="2" min="2" style="50" width="16.56"/>
    <col collapsed="false" customWidth="true" hidden="false" outlineLevel="0" max="3" min="3" style="50" width="29.85"/>
    <col collapsed="false" customWidth="true" hidden="false" outlineLevel="0" max="4" min="4" style="50" width="60.56"/>
    <col collapsed="false" customWidth="false" hidden="false" outlineLevel="0" max="257" min="5" style="50" width="9.14"/>
  </cols>
  <sheetData>
    <row r="1" customFormat="false" ht="15.75" hidden="false" customHeight="false" outlineLevel="0" collapsed="false">
      <c r="C1" s="5"/>
      <c r="D1" s="8" t="s">
        <v>167</v>
      </c>
    </row>
    <row r="2" customFormat="false" ht="15.75" hidden="false" customHeight="false" outlineLevel="0" collapsed="false">
      <c r="C2" s="5"/>
      <c r="D2" s="8" t="s">
        <v>168</v>
      </c>
    </row>
    <row r="3" customFormat="false" ht="15.75" hidden="false" customHeight="false" outlineLevel="0" collapsed="false">
      <c r="C3" s="5"/>
      <c r="D3" s="8" t="s">
        <v>3</v>
      </c>
    </row>
    <row r="4" customFormat="false" ht="15.75" hidden="false" customHeight="false" outlineLevel="0" collapsed="false">
      <c r="C4" s="5"/>
      <c r="D4" s="8" t="s">
        <v>4</v>
      </c>
    </row>
    <row r="5" customFormat="false" ht="15.75" hidden="false" customHeight="true" outlineLevel="0" collapsed="false">
      <c r="A5" s="51" t="s">
        <v>169</v>
      </c>
      <c r="B5" s="51"/>
      <c r="C5" s="51"/>
      <c r="D5" s="51"/>
    </row>
    <row r="6" customFormat="false" ht="15.75" hidden="false" customHeight="false" outlineLevel="0" collapsed="false">
      <c r="C6" s="5"/>
      <c r="D6" s="5"/>
    </row>
    <row r="7" customFormat="false" ht="15.75" hidden="false" customHeight="false" outlineLevel="0" collapsed="false">
      <c r="C7" s="5"/>
      <c r="D7" s="52"/>
    </row>
    <row r="8" customFormat="false" ht="78.75" hidden="false" customHeight="false" outlineLevel="0" collapsed="false">
      <c r="A8" s="16" t="s">
        <v>7</v>
      </c>
      <c r="B8" s="16" t="s">
        <v>170</v>
      </c>
      <c r="C8" s="16" t="s">
        <v>171</v>
      </c>
      <c r="D8" s="16" t="s">
        <v>172</v>
      </c>
    </row>
    <row r="9" customFormat="false" ht="15.75" hidden="false" customHeight="false" outlineLevel="0" collapsed="false">
      <c r="A9" s="53"/>
      <c r="B9" s="53"/>
      <c r="C9" s="54" t="n">
        <v>1</v>
      </c>
      <c r="D9" s="54" t="n">
        <v>2</v>
      </c>
    </row>
    <row r="10" customFormat="false" ht="15.75" hidden="false" customHeight="true" outlineLevel="0" collapsed="false">
      <c r="A10" s="54" t="s">
        <v>173</v>
      </c>
      <c r="B10" s="54"/>
      <c r="C10" s="54"/>
      <c r="D10" s="54"/>
    </row>
    <row r="11" customFormat="false" ht="31.5" hidden="false" customHeight="false" outlineLevel="0" collapsed="false">
      <c r="A11" s="19" t="s">
        <v>14</v>
      </c>
      <c r="B11" s="55" t="s">
        <v>93</v>
      </c>
      <c r="C11" s="56" t="s">
        <v>174</v>
      </c>
      <c r="D11" s="57" t="s">
        <v>16</v>
      </c>
    </row>
    <row r="12" customFormat="false" ht="15.75" hidden="false" customHeight="false" outlineLevel="0" collapsed="false">
      <c r="A12" s="19" t="n">
        <f aca="false">A11+1</f>
        <v>2</v>
      </c>
      <c r="B12" s="55" t="s">
        <v>93</v>
      </c>
      <c r="C12" s="56" t="s">
        <v>175</v>
      </c>
      <c r="D12" s="57" t="s">
        <v>176</v>
      </c>
    </row>
    <row r="13" customFormat="false" ht="15.75" hidden="false" customHeight="false" outlineLevel="0" collapsed="false">
      <c r="A13" s="19" t="n">
        <f aca="false">A12+1</f>
        <v>3</v>
      </c>
      <c r="B13" s="55" t="s">
        <v>93</v>
      </c>
      <c r="C13" s="56" t="s">
        <v>177</v>
      </c>
      <c r="D13" s="57" t="s">
        <v>25</v>
      </c>
    </row>
    <row r="14" customFormat="false" ht="31.5" hidden="false" customHeight="false" outlineLevel="0" collapsed="false">
      <c r="A14" s="19" t="n">
        <f aca="false">A13+1</f>
        <v>4</v>
      </c>
      <c r="B14" s="55" t="s">
        <v>93</v>
      </c>
      <c r="C14" s="56" t="s">
        <v>178</v>
      </c>
      <c r="D14" s="57" t="s">
        <v>28</v>
      </c>
      <c r="G14" s="58"/>
    </row>
    <row r="15" customFormat="false" ht="15.75" hidden="false" customHeight="false" outlineLevel="0" collapsed="false">
      <c r="A15" s="19" t="n">
        <f aca="false">A14+1</f>
        <v>5</v>
      </c>
      <c r="B15" s="55" t="s">
        <v>93</v>
      </c>
      <c r="C15" s="56" t="s">
        <v>179</v>
      </c>
      <c r="D15" s="57" t="s">
        <v>31</v>
      </c>
      <c r="G15" s="58"/>
    </row>
    <row r="16" customFormat="false" ht="15.75" hidden="false" customHeight="false" outlineLevel="0" collapsed="false">
      <c r="A16" s="19" t="n">
        <f aca="false">A15+1</f>
        <v>6</v>
      </c>
      <c r="B16" s="55" t="s">
        <v>93</v>
      </c>
      <c r="C16" s="56" t="s">
        <v>180</v>
      </c>
      <c r="D16" s="57" t="s">
        <v>37</v>
      </c>
      <c r="G16" s="59"/>
    </row>
    <row r="17" customFormat="false" ht="31.5" hidden="false" customHeight="false" outlineLevel="0" collapsed="false">
      <c r="A17" s="19" t="n">
        <f aca="false">A16+1</f>
        <v>7</v>
      </c>
      <c r="B17" s="55" t="s">
        <v>93</v>
      </c>
      <c r="C17" s="56" t="s">
        <v>181</v>
      </c>
      <c r="D17" s="57" t="s">
        <v>40</v>
      </c>
      <c r="G17" s="58"/>
    </row>
  </sheetData>
  <mergeCells count="2">
    <mergeCell ref="A5:D5"/>
    <mergeCell ref="A10:D10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.41"/>
    <col collapsed="false" customWidth="true" hidden="false" outlineLevel="0" max="3" min="3" style="61" width="2.56"/>
    <col collapsed="false" customWidth="true" hidden="false" outlineLevel="0" max="4" min="4" style="61" width="3.56"/>
    <col collapsed="false" customWidth="true" hidden="false" outlineLevel="0" max="5" min="5" style="61" width="2.99"/>
    <col collapsed="false" customWidth="true" hidden="false" outlineLevel="0" max="6" min="6" style="61" width="4.28"/>
    <col collapsed="false" customWidth="true" hidden="false" outlineLevel="0" max="7" min="7" style="61" width="4.14"/>
    <col collapsed="false" customWidth="true" hidden="false" outlineLevel="0" max="8" min="8" style="61" width="5.13"/>
    <col collapsed="false" customWidth="true" hidden="false" outlineLevel="0" max="9" min="9" style="61" width="5.71"/>
    <col collapsed="false" customWidth="true" hidden="false" outlineLevel="0" max="10" min="10" style="61" width="51.7"/>
    <col collapsed="false" customWidth="true" hidden="false" outlineLevel="0" max="11" min="11" style="60" width="12.28"/>
    <col collapsed="false" customWidth="true" hidden="false" outlineLevel="0" max="12" min="12" style="60" width="12.14"/>
    <col collapsed="false" customWidth="true" hidden="false" outlineLevel="0" max="13" min="13" style="60" width="13.28"/>
    <col collapsed="false" customWidth="false" hidden="false" outlineLevel="0" max="257" min="14" style="60" width="9.14"/>
  </cols>
  <sheetData>
    <row r="1" s="62" customFormat="true" ht="18.75" hidden="false" customHeight="true" outlineLevel="0" collapsed="false">
      <c r="B1" s="63"/>
      <c r="C1" s="63"/>
      <c r="D1" s="63"/>
      <c r="E1" s="63"/>
      <c r="F1" s="63"/>
      <c r="G1" s="63"/>
      <c r="H1" s="63"/>
      <c r="I1" s="63"/>
      <c r="J1" s="63"/>
      <c r="M1" s="64" t="s">
        <v>182</v>
      </c>
    </row>
    <row r="2" s="62" customFormat="true" ht="15.75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M2" s="65" t="s">
        <v>183</v>
      </c>
    </row>
    <row r="3" s="62" customFormat="true" ht="14.2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M3" s="65" t="s">
        <v>3</v>
      </c>
    </row>
    <row r="4" s="62" customFormat="true" ht="16.5" hidden="false" customHeight="true" outlineLevel="0" collapsed="false">
      <c r="B4" s="63"/>
      <c r="C4" s="63"/>
      <c r="D4" s="63"/>
      <c r="E4" s="63"/>
      <c r="F4" s="63"/>
      <c r="G4" s="63"/>
      <c r="H4" s="63"/>
      <c r="I4" s="63"/>
      <c r="J4" s="63"/>
    </row>
    <row r="5" s="62" customFormat="true" ht="15.75" hidden="false" customHeight="true" outlineLevel="0" collapsed="false">
      <c r="A5" s="66" t="s">
        <v>18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s="62" customFormat="true" ht="14.25" hidden="false" customHeight="true" outlineLevel="0" collapsed="false">
      <c r="B6" s="63"/>
      <c r="C6" s="63"/>
      <c r="D6" s="63"/>
      <c r="E6" s="63"/>
      <c r="F6" s="63"/>
      <c r="G6" s="63"/>
      <c r="H6" s="63"/>
      <c r="I6" s="63"/>
      <c r="J6" s="63"/>
    </row>
    <row r="7" s="62" customFormat="true" ht="15.75" hidden="false" customHeight="true" outlineLevel="0" collapsed="false">
      <c r="B7" s="63"/>
      <c r="C7" s="63"/>
      <c r="D7" s="63"/>
      <c r="E7" s="63"/>
      <c r="F7" s="63"/>
      <c r="G7" s="63"/>
      <c r="H7" s="63"/>
      <c r="I7" s="63"/>
      <c r="J7" s="63"/>
      <c r="M7" s="67" t="s">
        <v>6</v>
      </c>
    </row>
    <row r="8" s="62" customFormat="true" ht="15" hidden="false" customHeight="true" outlineLevel="0" collapsed="false">
      <c r="A8" s="68" t="s">
        <v>7</v>
      </c>
      <c r="B8" s="69" t="s">
        <v>46</v>
      </c>
      <c r="C8" s="69"/>
      <c r="D8" s="69"/>
      <c r="E8" s="69"/>
      <c r="F8" s="69"/>
      <c r="G8" s="69"/>
      <c r="H8" s="69"/>
      <c r="I8" s="69"/>
      <c r="J8" s="70" t="s">
        <v>47</v>
      </c>
      <c r="K8" s="70" t="s">
        <v>185</v>
      </c>
      <c r="L8" s="70" t="s">
        <v>186</v>
      </c>
      <c r="M8" s="70" t="s">
        <v>187</v>
      </c>
    </row>
    <row r="9" s="62" customFormat="true" ht="137.25" hidden="false" customHeight="true" outlineLevel="0" collapsed="false">
      <c r="A9" s="68"/>
      <c r="B9" s="68" t="s">
        <v>188</v>
      </c>
      <c r="C9" s="68" t="s">
        <v>189</v>
      </c>
      <c r="D9" s="68" t="s">
        <v>190</v>
      </c>
      <c r="E9" s="68" t="s">
        <v>191</v>
      </c>
      <c r="F9" s="68" t="s">
        <v>192</v>
      </c>
      <c r="G9" s="68" t="s">
        <v>193</v>
      </c>
      <c r="H9" s="68" t="s">
        <v>194</v>
      </c>
      <c r="I9" s="68" t="s">
        <v>195</v>
      </c>
      <c r="J9" s="70"/>
      <c r="K9" s="70"/>
      <c r="L9" s="70"/>
      <c r="M9" s="70"/>
    </row>
    <row r="10" s="62" customFormat="true" ht="13.5" hidden="false" customHeight="true" outlineLevel="0" collapsed="false">
      <c r="A10" s="71"/>
      <c r="B10" s="72" t="n">
        <v>1</v>
      </c>
      <c r="C10" s="72" t="n">
        <v>2</v>
      </c>
      <c r="D10" s="72" t="n">
        <v>3</v>
      </c>
      <c r="E10" s="72" t="n">
        <v>4</v>
      </c>
      <c r="F10" s="72" t="n">
        <v>5</v>
      </c>
      <c r="G10" s="72" t="n">
        <v>6</v>
      </c>
      <c r="H10" s="72" t="n">
        <v>7</v>
      </c>
      <c r="I10" s="72" t="n">
        <v>8</v>
      </c>
      <c r="J10" s="72" t="n">
        <v>9</v>
      </c>
      <c r="K10" s="72" t="n">
        <v>10</v>
      </c>
      <c r="L10" s="72" t="n">
        <v>11</v>
      </c>
      <c r="M10" s="72" t="n">
        <v>12</v>
      </c>
    </row>
    <row r="11" customFormat="false" ht="15.75" hidden="false" customHeight="true" outlineLevel="0" collapsed="false">
      <c r="A11" s="73" t="s">
        <v>14</v>
      </c>
      <c r="B11" s="74" t="s">
        <v>196</v>
      </c>
      <c r="C11" s="74" t="s">
        <v>14</v>
      </c>
      <c r="D11" s="74" t="s">
        <v>197</v>
      </c>
      <c r="E11" s="74" t="s">
        <v>197</v>
      </c>
      <c r="F11" s="74" t="s">
        <v>196</v>
      </c>
      <c r="G11" s="74" t="s">
        <v>197</v>
      </c>
      <c r="H11" s="74" t="s">
        <v>198</v>
      </c>
      <c r="I11" s="74" t="s">
        <v>196</v>
      </c>
      <c r="J11" s="75" t="s">
        <v>199</v>
      </c>
      <c r="K11" s="76" t="n">
        <f aca="false">K12+K21+K27+K35+K38+K47+K52+K57+K67</f>
        <v>64996.3</v>
      </c>
      <c r="L11" s="76" t="n">
        <f aca="false">L12+L21+L27+L35+L38+L47+L52+L57+L67</f>
        <v>69580.5</v>
      </c>
      <c r="M11" s="76" t="n">
        <f aca="false">M12+M21+M27+M35+M38+M47+M52+M57+M67</f>
        <v>68396.8</v>
      </c>
    </row>
    <row r="12" customFormat="false" ht="15.75" hidden="false" customHeight="true" outlineLevel="0" collapsed="false">
      <c r="A12" s="73" t="n">
        <f aca="false">A11+1</f>
        <v>2</v>
      </c>
      <c r="B12" s="74" t="s">
        <v>200</v>
      </c>
      <c r="C12" s="74" t="s">
        <v>14</v>
      </c>
      <c r="D12" s="74" t="s">
        <v>201</v>
      </c>
      <c r="E12" s="74" t="s">
        <v>197</v>
      </c>
      <c r="F12" s="74" t="s">
        <v>196</v>
      </c>
      <c r="G12" s="74" t="s">
        <v>197</v>
      </c>
      <c r="H12" s="74" t="s">
        <v>198</v>
      </c>
      <c r="I12" s="74" t="s">
        <v>196</v>
      </c>
      <c r="J12" s="75" t="s">
        <v>202</v>
      </c>
      <c r="K12" s="76" t="n">
        <f aca="false">K13+K16</f>
        <v>44484.8</v>
      </c>
      <c r="L12" s="76" t="n">
        <f aca="false">L13+L16</f>
        <v>48893.8</v>
      </c>
      <c r="M12" s="76" t="n">
        <f aca="false">M13+M16</f>
        <v>50908.7</v>
      </c>
    </row>
    <row r="13" customFormat="false" ht="15.75" hidden="false" customHeight="true" outlineLevel="0" collapsed="false">
      <c r="A13" s="73" t="n">
        <f aca="false">A12+1</f>
        <v>3</v>
      </c>
      <c r="B13" s="74" t="s">
        <v>200</v>
      </c>
      <c r="C13" s="74" t="s">
        <v>14</v>
      </c>
      <c r="D13" s="74" t="s">
        <v>201</v>
      </c>
      <c r="E13" s="74" t="s">
        <v>201</v>
      </c>
      <c r="F13" s="74" t="s">
        <v>196</v>
      </c>
      <c r="G13" s="74" t="s">
        <v>197</v>
      </c>
      <c r="H13" s="74" t="s">
        <v>198</v>
      </c>
      <c r="I13" s="74" t="s">
        <v>203</v>
      </c>
      <c r="J13" s="75" t="s">
        <v>204</v>
      </c>
      <c r="K13" s="76" t="n">
        <f aca="false">K14</f>
        <v>210.8</v>
      </c>
      <c r="L13" s="76" t="n">
        <f aca="false">L14</f>
        <v>220</v>
      </c>
      <c r="M13" s="76" t="n">
        <f aca="false">M14</f>
        <v>225</v>
      </c>
    </row>
    <row r="14" customFormat="false" ht="40.5" hidden="false" customHeight="true" outlineLevel="0" collapsed="false">
      <c r="A14" s="73" t="n">
        <f aca="false">A13+1</f>
        <v>4</v>
      </c>
      <c r="B14" s="74" t="s">
        <v>200</v>
      </c>
      <c r="C14" s="74" t="s">
        <v>14</v>
      </c>
      <c r="D14" s="74" t="s">
        <v>201</v>
      </c>
      <c r="E14" s="74" t="s">
        <v>201</v>
      </c>
      <c r="F14" s="74" t="s">
        <v>205</v>
      </c>
      <c r="G14" s="74" t="s">
        <v>197</v>
      </c>
      <c r="H14" s="74" t="s">
        <v>198</v>
      </c>
      <c r="I14" s="74" t="s">
        <v>203</v>
      </c>
      <c r="J14" s="75" t="s">
        <v>206</v>
      </c>
      <c r="K14" s="76" t="n">
        <f aca="false">K15</f>
        <v>210.8</v>
      </c>
      <c r="L14" s="76" t="n">
        <f aca="false">L15</f>
        <v>220</v>
      </c>
      <c r="M14" s="76" t="n">
        <f aca="false">M15</f>
        <v>225</v>
      </c>
    </row>
    <row r="15" customFormat="false" ht="40.5" hidden="false" customHeight="true" outlineLevel="0" collapsed="false">
      <c r="A15" s="73" t="n">
        <f aca="false">A14+1</f>
        <v>5</v>
      </c>
      <c r="B15" s="74" t="s">
        <v>200</v>
      </c>
      <c r="C15" s="74" t="s">
        <v>14</v>
      </c>
      <c r="D15" s="74" t="s">
        <v>201</v>
      </c>
      <c r="E15" s="74" t="s">
        <v>201</v>
      </c>
      <c r="F15" s="74" t="s">
        <v>207</v>
      </c>
      <c r="G15" s="74" t="s">
        <v>208</v>
      </c>
      <c r="H15" s="74" t="s">
        <v>198</v>
      </c>
      <c r="I15" s="74" t="s">
        <v>203</v>
      </c>
      <c r="J15" s="75" t="s">
        <v>209</v>
      </c>
      <c r="K15" s="76" t="n">
        <v>210.8</v>
      </c>
      <c r="L15" s="76" t="n">
        <v>220</v>
      </c>
      <c r="M15" s="76" t="n">
        <v>225</v>
      </c>
    </row>
    <row r="16" customFormat="false" ht="15" hidden="false" customHeight="true" outlineLevel="0" collapsed="false">
      <c r="A16" s="73" t="n">
        <f aca="false">A15+1</f>
        <v>6</v>
      </c>
      <c r="B16" s="74" t="s">
        <v>200</v>
      </c>
      <c r="C16" s="74" t="s">
        <v>14</v>
      </c>
      <c r="D16" s="74" t="s">
        <v>201</v>
      </c>
      <c r="E16" s="74" t="s">
        <v>208</v>
      </c>
      <c r="F16" s="74" t="s">
        <v>196</v>
      </c>
      <c r="G16" s="74" t="s">
        <v>201</v>
      </c>
      <c r="H16" s="74" t="s">
        <v>198</v>
      </c>
      <c r="I16" s="74" t="s">
        <v>203</v>
      </c>
      <c r="J16" s="75" t="s">
        <v>210</v>
      </c>
      <c r="K16" s="76" t="n">
        <f aca="false">SUM(K17:K20)</f>
        <v>44274</v>
      </c>
      <c r="L16" s="76" t="n">
        <f aca="false">SUM(L17:L20)</f>
        <v>48673.8</v>
      </c>
      <c r="M16" s="76" t="n">
        <f aca="false">SUM(M17:M20)</f>
        <v>50683.7</v>
      </c>
    </row>
    <row r="17" customFormat="false" ht="66.75" hidden="false" customHeight="true" outlineLevel="0" collapsed="false">
      <c r="A17" s="73" t="n">
        <f aca="false">A16+1</f>
        <v>7</v>
      </c>
      <c r="B17" s="74" t="s">
        <v>200</v>
      </c>
      <c r="C17" s="74" t="s">
        <v>14</v>
      </c>
      <c r="D17" s="74" t="s">
        <v>201</v>
      </c>
      <c r="E17" s="74" t="s">
        <v>208</v>
      </c>
      <c r="F17" s="74" t="s">
        <v>205</v>
      </c>
      <c r="G17" s="74" t="s">
        <v>201</v>
      </c>
      <c r="H17" s="74" t="s">
        <v>198</v>
      </c>
      <c r="I17" s="74" t="s">
        <v>203</v>
      </c>
      <c r="J17" s="75" t="s">
        <v>211</v>
      </c>
      <c r="K17" s="76" t="n">
        <v>43966</v>
      </c>
      <c r="L17" s="76" t="n">
        <v>48356.3</v>
      </c>
      <c r="M17" s="76" t="n">
        <v>50363.9</v>
      </c>
    </row>
    <row r="18" customFormat="false" ht="90.75" hidden="false" customHeight="true" outlineLevel="0" collapsed="false">
      <c r="A18" s="73" t="n">
        <f aca="false">A17+1</f>
        <v>8</v>
      </c>
      <c r="B18" s="74" t="s">
        <v>200</v>
      </c>
      <c r="C18" s="74" t="s">
        <v>14</v>
      </c>
      <c r="D18" s="74" t="s">
        <v>201</v>
      </c>
      <c r="E18" s="74" t="s">
        <v>208</v>
      </c>
      <c r="F18" s="74" t="s">
        <v>212</v>
      </c>
      <c r="G18" s="74" t="s">
        <v>201</v>
      </c>
      <c r="H18" s="74" t="s">
        <v>198</v>
      </c>
      <c r="I18" s="74" t="s">
        <v>203</v>
      </c>
      <c r="J18" s="75" t="s">
        <v>213</v>
      </c>
      <c r="K18" s="76" t="n">
        <v>120</v>
      </c>
      <c r="L18" s="76" t="n">
        <v>124</v>
      </c>
      <c r="M18" s="76" t="n">
        <v>125</v>
      </c>
    </row>
    <row r="19" customFormat="false" ht="40.5" hidden="false" customHeight="true" outlineLevel="0" collapsed="false">
      <c r="A19" s="73" t="n">
        <f aca="false">A18+1</f>
        <v>9</v>
      </c>
      <c r="B19" s="74" t="s">
        <v>200</v>
      </c>
      <c r="C19" s="74" t="s">
        <v>14</v>
      </c>
      <c r="D19" s="74" t="s">
        <v>201</v>
      </c>
      <c r="E19" s="74" t="s">
        <v>208</v>
      </c>
      <c r="F19" s="74" t="s">
        <v>214</v>
      </c>
      <c r="G19" s="74" t="s">
        <v>201</v>
      </c>
      <c r="H19" s="74" t="s">
        <v>198</v>
      </c>
      <c r="I19" s="74" t="s">
        <v>203</v>
      </c>
      <c r="J19" s="75" t="s">
        <v>215</v>
      </c>
      <c r="K19" s="76" t="n">
        <v>140</v>
      </c>
      <c r="L19" s="76" t="n">
        <v>144</v>
      </c>
      <c r="M19" s="76" t="n">
        <v>145</v>
      </c>
    </row>
    <row r="20" customFormat="false" ht="79.5" hidden="false" customHeight="true" outlineLevel="0" collapsed="false">
      <c r="A20" s="73" t="n">
        <f aca="false">A19+1</f>
        <v>10</v>
      </c>
      <c r="B20" s="74" t="s">
        <v>200</v>
      </c>
      <c r="C20" s="74" t="s">
        <v>14</v>
      </c>
      <c r="D20" s="74" t="s">
        <v>201</v>
      </c>
      <c r="E20" s="74" t="s">
        <v>208</v>
      </c>
      <c r="F20" s="74" t="s">
        <v>216</v>
      </c>
      <c r="G20" s="74" t="s">
        <v>201</v>
      </c>
      <c r="H20" s="74" t="s">
        <v>198</v>
      </c>
      <c r="I20" s="74" t="s">
        <v>203</v>
      </c>
      <c r="J20" s="75" t="s">
        <v>217</v>
      </c>
      <c r="K20" s="76" t="n">
        <v>48</v>
      </c>
      <c r="L20" s="76" t="n">
        <v>49.5</v>
      </c>
      <c r="M20" s="76" t="n">
        <v>49.8</v>
      </c>
    </row>
    <row r="21" customFormat="false" ht="29.25" hidden="false" customHeight="true" outlineLevel="0" collapsed="false">
      <c r="A21" s="73" t="n">
        <f aca="false">A20+1</f>
        <v>11</v>
      </c>
      <c r="B21" s="74" t="s">
        <v>196</v>
      </c>
      <c r="C21" s="74" t="s">
        <v>14</v>
      </c>
      <c r="D21" s="74" t="s">
        <v>218</v>
      </c>
      <c r="E21" s="74" t="s">
        <v>197</v>
      </c>
      <c r="F21" s="74" t="s">
        <v>196</v>
      </c>
      <c r="G21" s="74" t="s">
        <v>197</v>
      </c>
      <c r="H21" s="74" t="s">
        <v>198</v>
      </c>
      <c r="I21" s="74" t="s">
        <v>196</v>
      </c>
      <c r="J21" s="75" t="s">
        <v>219</v>
      </c>
      <c r="K21" s="76" t="n">
        <f aca="false">K22</f>
        <v>1414.5</v>
      </c>
      <c r="L21" s="76" t="n">
        <f aca="false">L22</f>
        <v>1508.3</v>
      </c>
      <c r="M21" s="76" t="n">
        <f aca="false">M22</f>
        <v>1715.1</v>
      </c>
    </row>
    <row r="22" customFormat="false" ht="27.75" hidden="false" customHeight="true" outlineLevel="0" collapsed="false">
      <c r="A22" s="73" t="n">
        <f aca="false">A21+1</f>
        <v>12</v>
      </c>
      <c r="B22" s="74" t="s">
        <v>196</v>
      </c>
      <c r="C22" s="74" t="s">
        <v>14</v>
      </c>
      <c r="D22" s="74" t="s">
        <v>218</v>
      </c>
      <c r="E22" s="74" t="s">
        <v>208</v>
      </c>
      <c r="F22" s="74" t="s">
        <v>196</v>
      </c>
      <c r="G22" s="74" t="s">
        <v>201</v>
      </c>
      <c r="H22" s="74" t="s">
        <v>198</v>
      </c>
      <c r="I22" s="74" t="s">
        <v>203</v>
      </c>
      <c r="J22" s="75" t="s">
        <v>220</v>
      </c>
      <c r="K22" s="76" t="n">
        <f aca="false">SUM(K23:K26)</f>
        <v>1414.5</v>
      </c>
      <c r="L22" s="76" t="n">
        <f aca="false">SUM(L23:L26)</f>
        <v>1508.3</v>
      </c>
      <c r="M22" s="76" t="n">
        <f aca="false">SUM(M23:M26)</f>
        <v>1715.1</v>
      </c>
    </row>
    <row r="23" customFormat="false" ht="65.25" hidden="false" customHeight="true" outlineLevel="0" collapsed="false">
      <c r="A23" s="73" t="n">
        <f aca="false">A22+1</f>
        <v>13</v>
      </c>
      <c r="B23" s="74" t="s">
        <v>221</v>
      </c>
      <c r="C23" s="74" t="s">
        <v>14</v>
      </c>
      <c r="D23" s="74" t="s">
        <v>218</v>
      </c>
      <c r="E23" s="74" t="s">
        <v>208</v>
      </c>
      <c r="F23" s="74" t="s">
        <v>222</v>
      </c>
      <c r="G23" s="74" t="s">
        <v>201</v>
      </c>
      <c r="H23" s="74" t="s">
        <v>198</v>
      </c>
      <c r="I23" s="74" t="s">
        <v>203</v>
      </c>
      <c r="J23" s="75" t="s">
        <v>223</v>
      </c>
      <c r="K23" s="76" t="n">
        <v>512.4</v>
      </c>
      <c r="L23" s="76" t="n">
        <v>546.6</v>
      </c>
      <c r="M23" s="76" t="n">
        <v>620.2</v>
      </c>
    </row>
    <row r="24" customFormat="false" ht="78" hidden="false" customHeight="true" outlineLevel="0" collapsed="false">
      <c r="A24" s="73" t="n">
        <f aca="false">A23+1</f>
        <v>14</v>
      </c>
      <c r="B24" s="74" t="s">
        <v>221</v>
      </c>
      <c r="C24" s="74" t="s">
        <v>14</v>
      </c>
      <c r="D24" s="74" t="s">
        <v>218</v>
      </c>
      <c r="E24" s="74" t="s">
        <v>208</v>
      </c>
      <c r="F24" s="74" t="s">
        <v>224</v>
      </c>
      <c r="G24" s="74" t="s">
        <v>201</v>
      </c>
      <c r="H24" s="74" t="s">
        <v>198</v>
      </c>
      <c r="I24" s="74" t="s">
        <v>203</v>
      </c>
      <c r="J24" s="75" t="s">
        <v>225</v>
      </c>
      <c r="K24" s="76" t="n">
        <v>3.6</v>
      </c>
      <c r="L24" s="76" t="n">
        <v>3.6</v>
      </c>
      <c r="M24" s="76" t="n">
        <v>4</v>
      </c>
    </row>
    <row r="25" customFormat="false" ht="65.25" hidden="false" customHeight="true" outlineLevel="0" collapsed="false">
      <c r="A25" s="73" t="n">
        <f aca="false">A24+1</f>
        <v>15</v>
      </c>
      <c r="B25" s="74" t="s">
        <v>221</v>
      </c>
      <c r="C25" s="74" t="s">
        <v>14</v>
      </c>
      <c r="D25" s="74" t="s">
        <v>218</v>
      </c>
      <c r="E25" s="74" t="s">
        <v>208</v>
      </c>
      <c r="F25" s="74" t="s">
        <v>226</v>
      </c>
      <c r="G25" s="74" t="s">
        <v>201</v>
      </c>
      <c r="H25" s="74" t="s">
        <v>198</v>
      </c>
      <c r="I25" s="74" t="s">
        <v>203</v>
      </c>
      <c r="J25" s="75" t="s">
        <v>227</v>
      </c>
      <c r="K25" s="76" t="n">
        <v>993</v>
      </c>
      <c r="L25" s="76" t="n">
        <v>1059.8</v>
      </c>
      <c r="M25" s="76" t="n">
        <v>1203.2</v>
      </c>
    </row>
    <row r="26" customFormat="false" ht="66" hidden="false" customHeight="true" outlineLevel="0" collapsed="false">
      <c r="A26" s="73" t="n">
        <f aca="false">A25+1</f>
        <v>16</v>
      </c>
      <c r="B26" s="74" t="s">
        <v>221</v>
      </c>
      <c r="C26" s="74" t="s">
        <v>14</v>
      </c>
      <c r="D26" s="74" t="s">
        <v>218</v>
      </c>
      <c r="E26" s="74" t="s">
        <v>208</v>
      </c>
      <c r="F26" s="74" t="s">
        <v>228</v>
      </c>
      <c r="G26" s="74" t="s">
        <v>201</v>
      </c>
      <c r="H26" s="74" t="s">
        <v>198</v>
      </c>
      <c r="I26" s="74" t="s">
        <v>203</v>
      </c>
      <c r="J26" s="75" t="s">
        <v>229</v>
      </c>
      <c r="K26" s="76" t="n">
        <v>-94.5</v>
      </c>
      <c r="L26" s="76" t="n">
        <v>-101.7</v>
      </c>
      <c r="M26" s="76" t="n">
        <v>-112.3</v>
      </c>
    </row>
    <row r="27" customFormat="false" ht="15" hidden="false" customHeight="true" outlineLevel="0" collapsed="false">
      <c r="A27" s="73" t="n">
        <f aca="false">A26+1</f>
        <v>17</v>
      </c>
      <c r="B27" s="74" t="s">
        <v>200</v>
      </c>
      <c r="C27" s="74" t="s">
        <v>14</v>
      </c>
      <c r="D27" s="74" t="s">
        <v>230</v>
      </c>
      <c r="E27" s="74" t="s">
        <v>197</v>
      </c>
      <c r="F27" s="74" t="s">
        <v>196</v>
      </c>
      <c r="G27" s="74" t="s">
        <v>197</v>
      </c>
      <c r="H27" s="74" t="s">
        <v>198</v>
      </c>
      <c r="I27" s="74" t="s">
        <v>196</v>
      </c>
      <c r="J27" s="75" t="s">
        <v>231</v>
      </c>
      <c r="K27" s="76" t="n">
        <f aca="false">K28+K31+K33</f>
        <v>5415</v>
      </c>
      <c r="L27" s="76" t="n">
        <f aca="false">L28+L31+L33</f>
        <v>5173.4</v>
      </c>
      <c r="M27" s="76" t="n">
        <f aca="false">M28+M31+M33</f>
        <v>1575</v>
      </c>
    </row>
    <row r="28" customFormat="false" ht="27.75" hidden="false" customHeight="true" outlineLevel="0" collapsed="false">
      <c r="A28" s="73" t="n">
        <f aca="false">A27+1</f>
        <v>18</v>
      </c>
      <c r="B28" s="74" t="s">
        <v>200</v>
      </c>
      <c r="C28" s="74" t="s">
        <v>14</v>
      </c>
      <c r="D28" s="74" t="s">
        <v>230</v>
      </c>
      <c r="E28" s="74" t="s">
        <v>208</v>
      </c>
      <c r="F28" s="74" t="s">
        <v>196</v>
      </c>
      <c r="G28" s="74" t="s">
        <v>208</v>
      </c>
      <c r="H28" s="74" t="s">
        <v>198</v>
      </c>
      <c r="I28" s="74" t="s">
        <v>203</v>
      </c>
      <c r="J28" s="75" t="s">
        <v>232</v>
      </c>
      <c r="K28" s="76" t="n">
        <f aca="false">SUM(K29:K30)</f>
        <v>5000</v>
      </c>
      <c r="L28" s="76" t="n">
        <f aca="false">SUM(L29:L30)</f>
        <v>4750</v>
      </c>
      <c r="M28" s="76" t="n">
        <f aca="false">SUM(M29:M30)</f>
        <v>1150</v>
      </c>
    </row>
    <row r="29" customFormat="false" ht="27.75" hidden="false" customHeight="true" outlineLevel="0" collapsed="false">
      <c r="A29" s="73" t="n">
        <f aca="false">A28+1</f>
        <v>19</v>
      </c>
      <c r="B29" s="74" t="s">
        <v>200</v>
      </c>
      <c r="C29" s="74" t="s">
        <v>14</v>
      </c>
      <c r="D29" s="74" t="s">
        <v>230</v>
      </c>
      <c r="E29" s="74" t="s">
        <v>208</v>
      </c>
      <c r="F29" s="74" t="s">
        <v>205</v>
      </c>
      <c r="G29" s="74" t="s">
        <v>208</v>
      </c>
      <c r="H29" s="74" t="s">
        <v>198</v>
      </c>
      <c r="I29" s="74" t="s">
        <v>203</v>
      </c>
      <c r="J29" s="75" t="s">
        <v>232</v>
      </c>
      <c r="K29" s="76" t="n">
        <v>4980</v>
      </c>
      <c r="L29" s="76" t="n">
        <v>4730</v>
      </c>
      <c r="M29" s="76" t="n">
        <v>1149</v>
      </c>
    </row>
    <row r="30" customFormat="false" ht="42.75" hidden="false" customHeight="true" outlineLevel="0" collapsed="false">
      <c r="A30" s="73" t="n">
        <f aca="false">A29+1</f>
        <v>20</v>
      </c>
      <c r="B30" s="74" t="s">
        <v>200</v>
      </c>
      <c r="C30" s="74" t="s">
        <v>14</v>
      </c>
      <c r="D30" s="74" t="s">
        <v>230</v>
      </c>
      <c r="E30" s="74" t="s">
        <v>208</v>
      </c>
      <c r="F30" s="74" t="s">
        <v>212</v>
      </c>
      <c r="G30" s="74" t="s">
        <v>208</v>
      </c>
      <c r="H30" s="74" t="s">
        <v>198</v>
      </c>
      <c r="I30" s="74" t="s">
        <v>203</v>
      </c>
      <c r="J30" s="75" t="s">
        <v>233</v>
      </c>
      <c r="K30" s="76" t="n">
        <v>20</v>
      </c>
      <c r="L30" s="76" t="n">
        <v>20</v>
      </c>
      <c r="M30" s="76" t="n">
        <v>1</v>
      </c>
    </row>
    <row r="31" customFormat="false" ht="15" hidden="false" customHeight="true" outlineLevel="0" collapsed="false">
      <c r="A31" s="73" t="n">
        <f aca="false">A30+1</f>
        <v>21</v>
      </c>
      <c r="B31" s="74" t="s">
        <v>200</v>
      </c>
      <c r="C31" s="74" t="s">
        <v>14</v>
      </c>
      <c r="D31" s="74" t="s">
        <v>230</v>
      </c>
      <c r="E31" s="74" t="s">
        <v>218</v>
      </c>
      <c r="F31" s="74" t="s">
        <v>196</v>
      </c>
      <c r="G31" s="74" t="s">
        <v>201</v>
      </c>
      <c r="H31" s="74" t="s">
        <v>198</v>
      </c>
      <c r="I31" s="74" t="s">
        <v>203</v>
      </c>
      <c r="J31" s="75" t="s">
        <v>234</v>
      </c>
      <c r="K31" s="76" t="n">
        <f aca="false">K32</f>
        <v>265</v>
      </c>
      <c r="L31" s="76" t="n">
        <f aca="false">L32</f>
        <v>273.4</v>
      </c>
      <c r="M31" s="76" t="n">
        <f aca="false">M32</f>
        <v>275</v>
      </c>
    </row>
    <row r="32" customFormat="false" ht="27" hidden="false" customHeight="true" outlineLevel="0" collapsed="false">
      <c r="A32" s="73" t="n">
        <f aca="false">A31+1</f>
        <v>22</v>
      </c>
      <c r="B32" s="74" t="s">
        <v>200</v>
      </c>
      <c r="C32" s="74" t="s">
        <v>14</v>
      </c>
      <c r="D32" s="74" t="s">
        <v>230</v>
      </c>
      <c r="E32" s="74" t="s">
        <v>218</v>
      </c>
      <c r="F32" s="74" t="s">
        <v>205</v>
      </c>
      <c r="G32" s="74" t="s">
        <v>201</v>
      </c>
      <c r="H32" s="74" t="s">
        <v>198</v>
      </c>
      <c r="I32" s="74" t="s">
        <v>203</v>
      </c>
      <c r="J32" s="75" t="s">
        <v>234</v>
      </c>
      <c r="K32" s="76" t="n">
        <v>265</v>
      </c>
      <c r="L32" s="76" t="n">
        <v>273.4</v>
      </c>
      <c r="M32" s="76" t="n">
        <v>275</v>
      </c>
    </row>
    <row r="33" customFormat="false" ht="27" hidden="false" customHeight="true" outlineLevel="0" collapsed="false">
      <c r="A33" s="73" t="n">
        <f aca="false">A32+1</f>
        <v>23</v>
      </c>
      <c r="B33" s="74" t="s">
        <v>200</v>
      </c>
      <c r="C33" s="74" t="s">
        <v>14</v>
      </c>
      <c r="D33" s="74" t="s">
        <v>230</v>
      </c>
      <c r="E33" s="74" t="s">
        <v>235</v>
      </c>
      <c r="F33" s="74" t="s">
        <v>196</v>
      </c>
      <c r="G33" s="74" t="s">
        <v>208</v>
      </c>
      <c r="H33" s="74" t="s">
        <v>198</v>
      </c>
      <c r="I33" s="74" t="s">
        <v>203</v>
      </c>
      <c r="J33" s="75" t="s">
        <v>236</v>
      </c>
      <c r="K33" s="76" t="n">
        <f aca="false">K34</f>
        <v>150</v>
      </c>
      <c r="L33" s="76" t="n">
        <f aca="false">L34</f>
        <v>150</v>
      </c>
      <c r="M33" s="76" t="n">
        <f aca="false">M34</f>
        <v>150</v>
      </c>
    </row>
    <row r="34" customFormat="false" ht="42.75" hidden="false" customHeight="true" outlineLevel="0" collapsed="false">
      <c r="A34" s="73" t="n">
        <f aca="false">A33+1</f>
        <v>24</v>
      </c>
      <c r="B34" s="74" t="s">
        <v>200</v>
      </c>
      <c r="C34" s="74" t="s">
        <v>14</v>
      </c>
      <c r="D34" s="74" t="s">
        <v>230</v>
      </c>
      <c r="E34" s="74" t="s">
        <v>235</v>
      </c>
      <c r="F34" s="74" t="s">
        <v>212</v>
      </c>
      <c r="G34" s="74" t="s">
        <v>208</v>
      </c>
      <c r="H34" s="74" t="s">
        <v>198</v>
      </c>
      <c r="I34" s="74" t="s">
        <v>203</v>
      </c>
      <c r="J34" s="75" t="s">
        <v>237</v>
      </c>
      <c r="K34" s="76" t="n">
        <v>150</v>
      </c>
      <c r="L34" s="76" t="n">
        <v>150</v>
      </c>
      <c r="M34" s="76" t="n">
        <v>150</v>
      </c>
    </row>
    <row r="35" customFormat="false" ht="15.75" hidden="false" customHeight="true" outlineLevel="0" collapsed="false">
      <c r="A35" s="73" t="n">
        <f aca="false">A34+1</f>
        <v>25</v>
      </c>
      <c r="B35" s="74" t="s">
        <v>196</v>
      </c>
      <c r="C35" s="74" t="s">
        <v>14</v>
      </c>
      <c r="D35" s="74" t="s">
        <v>238</v>
      </c>
      <c r="E35" s="74" t="s">
        <v>197</v>
      </c>
      <c r="F35" s="74" t="s">
        <v>196</v>
      </c>
      <c r="G35" s="74" t="s">
        <v>197</v>
      </c>
      <c r="H35" s="74" t="s">
        <v>198</v>
      </c>
      <c r="I35" s="74" t="s">
        <v>196</v>
      </c>
      <c r="J35" s="75" t="s">
        <v>239</v>
      </c>
      <c r="K35" s="76" t="n">
        <f aca="false">K36</f>
        <v>2350</v>
      </c>
      <c r="L35" s="76" t="n">
        <f aca="false">L36</f>
        <v>2400</v>
      </c>
      <c r="M35" s="76" t="n">
        <f aca="false">M36</f>
        <v>2450</v>
      </c>
    </row>
    <row r="36" customFormat="false" ht="29.25" hidden="false" customHeight="true" outlineLevel="0" collapsed="false">
      <c r="A36" s="73" t="n">
        <f aca="false">A35+1</f>
        <v>26</v>
      </c>
      <c r="B36" s="74" t="s">
        <v>200</v>
      </c>
      <c r="C36" s="74" t="s">
        <v>14</v>
      </c>
      <c r="D36" s="74" t="s">
        <v>238</v>
      </c>
      <c r="E36" s="74" t="s">
        <v>218</v>
      </c>
      <c r="F36" s="74" t="s">
        <v>196</v>
      </c>
      <c r="G36" s="74" t="s">
        <v>201</v>
      </c>
      <c r="H36" s="74" t="s">
        <v>198</v>
      </c>
      <c r="I36" s="74" t="s">
        <v>203</v>
      </c>
      <c r="J36" s="75" t="s">
        <v>240</v>
      </c>
      <c r="K36" s="76" t="n">
        <f aca="false">K37</f>
        <v>2350</v>
      </c>
      <c r="L36" s="76" t="n">
        <f aca="false">L37</f>
        <v>2400</v>
      </c>
      <c r="M36" s="76" t="n">
        <f aca="false">M37</f>
        <v>2450</v>
      </c>
    </row>
    <row r="37" customFormat="false" ht="47.25" hidden="false" customHeight="true" outlineLevel="0" collapsed="false">
      <c r="A37" s="73" t="n">
        <f aca="false">A36+1</f>
        <v>27</v>
      </c>
      <c r="B37" s="74" t="s">
        <v>200</v>
      </c>
      <c r="C37" s="74" t="s">
        <v>14</v>
      </c>
      <c r="D37" s="74" t="s">
        <v>238</v>
      </c>
      <c r="E37" s="74" t="s">
        <v>218</v>
      </c>
      <c r="F37" s="74" t="s">
        <v>205</v>
      </c>
      <c r="G37" s="74" t="s">
        <v>201</v>
      </c>
      <c r="H37" s="74" t="s">
        <v>198</v>
      </c>
      <c r="I37" s="74" t="s">
        <v>203</v>
      </c>
      <c r="J37" s="75" t="s">
        <v>241</v>
      </c>
      <c r="K37" s="76" t="n">
        <v>2350</v>
      </c>
      <c r="L37" s="76" t="n">
        <v>2400</v>
      </c>
      <c r="M37" s="76" t="n">
        <v>2450</v>
      </c>
    </row>
    <row r="38" customFormat="false" ht="41.25" hidden="false" customHeight="true" outlineLevel="0" collapsed="false">
      <c r="A38" s="73" t="n">
        <f aca="false">A37+1</f>
        <v>28</v>
      </c>
      <c r="B38" s="74" t="s">
        <v>196</v>
      </c>
      <c r="C38" s="74" t="s">
        <v>14</v>
      </c>
      <c r="D38" s="74" t="s">
        <v>242</v>
      </c>
      <c r="E38" s="74" t="s">
        <v>197</v>
      </c>
      <c r="F38" s="74" t="s">
        <v>196</v>
      </c>
      <c r="G38" s="74" t="s">
        <v>197</v>
      </c>
      <c r="H38" s="74" t="s">
        <v>198</v>
      </c>
      <c r="I38" s="74" t="s">
        <v>196</v>
      </c>
      <c r="J38" s="75" t="s">
        <v>243</v>
      </c>
      <c r="K38" s="76" t="n">
        <f aca="false">K39</f>
        <v>4650</v>
      </c>
      <c r="L38" s="76" t="n">
        <f aca="false">L39</f>
        <v>4730</v>
      </c>
      <c r="M38" s="76" t="n">
        <f aca="false">M39</f>
        <v>4810</v>
      </c>
    </row>
    <row r="39" customFormat="false" ht="80.25" hidden="false" customHeight="true" outlineLevel="0" collapsed="false">
      <c r="A39" s="73" t="n">
        <f aca="false">A38+1</f>
        <v>29</v>
      </c>
      <c r="B39" s="74" t="s">
        <v>49</v>
      </c>
      <c r="C39" s="74" t="s">
        <v>14</v>
      </c>
      <c r="D39" s="74" t="s">
        <v>242</v>
      </c>
      <c r="E39" s="74" t="s">
        <v>230</v>
      </c>
      <c r="F39" s="74" t="s">
        <v>196</v>
      </c>
      <c r="G39" s="74" t="s">
        <v>197</v>
      </c>
      <c r="H39" s="74" t="s">
        <v>198</v>
      </c>
      <c r="I39" s="74" t="s">
        <v>244</v>
      </c>
      <c r="J39" s="75" t="s">
        <v>245</v>
      </c>
      <c r="K39" s="76" t="n">
        <f aca="false">K40+K43+K45</f>
        <v>4650</v>
      </c>
      <c r="L39" s="76" t="n">
        <f aca="false">L40+L43+L45</f>
        <v>4730</v>
      </c>
      <c r="M39" s="76" t="n">
        <f aca="false">M40+M43+M45</f>
        <v>4810</v>
      </c>
    </row>
    <row r="40" customFormat="false" ht="54" hidden="false" customHeight="true" outlineLevel="0" collapsed="false">
      <c r="A40" s="73" t="n">
        <f aca="false">A39+1</f>
        <v>30</v>
      </c>
      <c r="B40" s="74" t="s">
        <v>49</v>
      </c>
      <c r="C40" s="74" t="s">
        <v>14</v>
      </c>
      <c r="D40" s="74" t="s">
        <v>242</v>
      </c>
      <c r="E40" s="74" t="s">
        <v>230</v>
      </c>
      <c r="F40" s="74" t="s">
        <v>205</v>
      </c>
      <c r="G40" s="74" t="s">
        <v>197</v>
      </c>
      <c r="H40" s="74" t="s">
        <v>198</v>
      </c>
      <c r="I40" s="74" t="s">
        <v>244</v>
      </c>
      <c r="J40" s="75" t="s">
        <v>246</v>
      </c>
      <c r="K40" s="76" t="n">
        <f aca="false">K41+K42</f>
        <v>2250</v>
      </c>
      <c r="L40" s="76" t="n">
        <f aca="false">L41+L42</f>
        <v>2250</v>
      </c>
      <c r="M40" s="76" t="n">
        <f aca="false">M41+M42</f>
        <v>2250</v>
      </c>
    </row>
    <row r="41" customFormat="false" ht="86.25" hidden="false" customHeight="true" outlineLevel="0" collapsed="false">
      <c r="A41" s="73" t="n">
        <f aca="false">A40+1</f>
        <v>31</v>
      </c>
      <c r="B41" s="74" t="s">
        <v>49</v>
      </c>
      <c r="C41" s="74" t="s">
        <v>14</v>
      </c>
      <c r="D41" s="74" t="s">
        <v>242</v>
      </c>
      <c r="E41" s="74" t="s">
        <v>230</v>
      </c>
      <c r="F41" s="74" t="s">
        <v>247</v>
      </c>
      <c r="G41" s="74" t="s">
        <v>230</v>
      </c>
      <c r="H41" s="74" t="s">
        <v>198</v>
      </c>
      <c r="I41" s="74" t="s">
        <v>244</v>
      </c>
      <c r="J41" s="75" t="s">
        <v>54</v>
      </c>
      <c r="K41" s="76" t="n">
        <v>1500</v>
      </c>
      <c r="L41" s="76" t="n">
        <v>1500</v>
      </c>
      <c r="M41" s="76" t="n">
        <v>1500</v>
      </c>
    </row>
    <row r="42" customFormat="false" ht="72.75" hidden="false" customHeight="true" outlineLevel="0" collapsed="false">
      <c r="A42" s="73" t="n">
        <f aca="false">A41+1</f>
        <v>32</v>
      </c>
      <c r="B42" s="74" t="s">
        <v>49</v>
      </c>
      <c r="C42" s="74" t="s">
        <v>14</v>
      </c>
      <c r="D42" s="74" t="s">
        <v>242</v>
      </c>
      <c r="E42" s="74" t="s">
        <v>230</v>
      </c>
      <c r="F42" s="74" t="s">
        <v>247</v>
      </c>
      <c r="G42" s="74" t="s">
        <v>248</v>
      </c>
      <c r="H42" s="74" t="s">
        <v>198</v>
      </c>
      <c r="I42" s="74" t="s">
        <v>244</v>
      </c>
      <c r="J42" s="75" t="s">
        <v>249</v>
      </c>
      <c r="K42" s="76" t="n">
        <v>750</v>
      </c>
      <c r="L42" s="76" t="n">
        <v>750</v>
      </c>
      <c r="M42" s="76" t="n">
        <v>750</v>
      </c>
    </row>
    <row r="43" customFormat="false" ht="66" hidden="false" customHeight="true" outlineLevel="0" collapsed="false">
      <c r="A43" s="73" t="n">
        <f aca="false">A42+1</f>
        <v>33</v>
      </c>
      <c r="B43" s="74" t="s">
        <v>49</v>
      </c>
      <c r="C43" s="74" t="s">
        <v>14</v>
      </c>
      <c r="D43" s="74" t="s">
        <v>242</v>
      </c>
      <c r="E43" s="74" t="s">
        <v>230</v>
      </c>
      <c r="F43" s="74" t="s">
        <v>212</v>
      </c>
      <c r="G43" s="74" t="s">
        <v>197</v>
      </c>
      <c r="H43" s="74" t="s">
        <v>198</v>
      </c>
      <c r="I43" s="74" t="s">
        <v>244</v>
      </c>
      <c r="J43" s="75" t="s">
        <v>250</v>
      </c>
      <c r="K43" s="76" t="n">
        <f aca="false">K44</f>
        <v>900</v>
      </c>
      <c r="L43" s="76" t="n">
        <f aca="false">L44</f>
        <v>900</v>
      </c>
      <c r="M43" s="76" t="n">
        <f aca="false">M44</f>
        <v>900</v>
      </c>
    </row>
    <row r="44" customFormat="false" ht="66.75" hidden="false" customHeight="true" outlineLevel="0" collapsed="false">
      <c r="A44" s="73" t="n">
        <f aca="false">A43+1</f>
        <v>34</v>
      </c>
      <c r="B44" s="74" t="s">
        <v>49</v>
      </c>
      <c r="C44" s="74" t="s">
        <v>14</v>
      </c>
      <c r="D44" s="74" t="s">
        <v>242</v>
      </c>
      <c r="E44" s="74" t="s">
        <v>230</v>
      </c>
      <c r="F44" s="74" t="s">
        <v>251</v>
      </c>
      <c r="G44" s="74" t="s">
        <v>230</v>
      </c>
      <c r="H44" s="74" t="s">
        <v>198</v>
      </c>
      <c r="I44" s="74" t="s">
        <v>244</v>
      </c>
      <c r="J44" s="75" t="s">
        <v>58</v>
      </c>
      <c r="K44" s="76" t="n">
        <v>900</v>
      </c>
      <c r="L44" s="76" t="n">
        <v>900</v>
      </c>
      <c r="M44" s="76" t="n">
        <v>900</v>
      </c>
    </row>
    <row r="45" customFormat="false" ht="80.25" hidden="false" customHeight="true" outlineLevel="0" collapsed="false">
      <c r="A45" s="73" t="n">
        <f aca="false">A44+1</f>
        <v>35</v>
      </c>
      <c r="B45" s="74" t="s">
        <v>49</v>
      </c>
      <c r="C45" s="74" t="s">
        <v>14</v>
      </c>
      <c r="D45" s="74" t="s">
        <v>242</v>
      </c>
      <c r="E45" s="74" t="s">
        <v>230</v>
      </c>
      <c r="F45" s="74" t="s">
        <v>214</v>
      </c>
      <c r="G45" s="74" t="s">
        <v>197</v>
      </c>
      <c r="H45" s="74" t="s">
        <v>198</v>
      </c>
      <c r="I45" s="74" t="s">
        <v>244</v>
      </c>
      <c r="J45" s="75" t="s">
        <v>252</v>
      </c>
      <c r="K45" s="76" t="n">
        <f aca="false">K46</f>
        <v>1500</v>
      </c>
      <c r="L45" s="76" t="n">
        <f aca="false">L46</f>
        <v>1580</v>
      </c>
      <c r="M45" s="76" t="n">
        <f aca="false">M46</f>
        <v>1660</v>
      </c>
    </row>
    <row r="46" customFormat="false" ht="66.75" hidden="false" customHeight="true" outlineLevel="0" collapsed="false">
      <c r="A46" s="73" t="n">
        <f aca="false">A45+1</f>
        <v>36</v>
      </c>
      <c r="B46" s="74" t="s">
        <v>49</v>
      </c>
      <c r="C46" s="74" t="s">
        <v>14</v>
      </c>
      <c r="D46" s="74" t="s">
        <v>242</v>
      </c>
      <c r="E46" s="74" t="s">
        <v>230</v>
      </c>
      <c r="F46" s="74" t="s">
        <v>253</v>
      </c>
      <c r="G46" s="74" t="s">
        <v>230</v>
      </c>
      <c r="H46" s="74" t="s">
        <v>198</v>
      </c>
      <c r="I46" s="74" t="s">
        <v>244</v>
      </c>
      <c r="J46" s="75" t="s">
        <v>60</v>
      </c>
      <c r="K46" s="76" t="n">
        <v>1500</v>
      </c>
      <c r="L46" s="76" t="n">
        <v>1580</v>
      </c>
      <c r="M46" s="76" t="n">
        <v>1660</v>
      </c>
    </row>
    <row r="47" customFormat="false" ht="27.75" hidden="false" customHeight="true" outlineLevel="0" collapsed="false">
      <c r="A47" s="73" t="n">
        <f aca="false">A46+1</f>
        <v>37</v>
      </c>
      <c r="B47" s="74" t="s">
        <v>196</v>
      </c>
      <c r="C47" s="74" t="s">
        <v>14</v>
      </c>
      <c r="D47" s="74" t="s">
        <v>254</v>
      </c>
      <c r="E47" s="74" t="s">
        <v>197</v>
      </c>
      <c r="F47" s="74" t="s">
        <v>196</v>
      </c>
      <c r="G47" s="74" t="s">
        <v>197</v>
      </c>
      <c r="H47" s="74" t="s">
        <v>198</v>
      </c>
      <c r="I47" s="74" t="s">
        <v>196</v>
      </c>
      <c r="J47" s="75" t="s">
        <v>255</v>
      </c>
      <c r="K47" s="76" t="n">
        <f aca="false">K48</f>
        <v>250</v>
      </c>
      <c r="L47" s="76" t="n">
        <f aca="false">L48</f>
        <v>255</v>
      </c>
      <c r="M47" s="76" t="n">
        <f aca="false">M48</f>
        <v>255</v>
      </c>
    </row>
    <row r="48" customFormat="false" ht="14.25" hidden="false" customHeight="true" outlineLevel="0" collapsed="false">
      <c r="A48" s="73" t="n">
        <f aca="false">A47+1</f>
        <v>38</v>
      </c>
      <c r="B48" s="74" t="s">
        <v>256</v>
      </c>
      <c r="C48" s="74" t="s">
        <v>14</v>
      </c>
      <c r="D48" s="74" t="s">
        <v>254</v>
      </c>
      <c r="E48" s="74" t="s">
        <v>201</v>
      </c>
      <c r="F48" s="74" t="s">
        <v>196</v>
      </c>
      <c r="G48" s="74" t="s">
        <v>201</v>
      </c>
      <c r="H48" s="74" t="s">
        <v>198</v>
      </c>
      <c r="I48" s="74" t="s">
        <v>244</v>
      </c>
      <c r="J48" s="75" t="s">
        <v>257</v>
      </c>
      <c r="K48" s="76" t="n">
        <f aca="false">SUM(K49:K51)</f>
        <v>250</v>
      </c>
      <c r="L48" s="76" t="n">
        <f aca="false">SUM(L49:L51)</f>
        <v>255</v>
      </c>
      <c r="M48" s="76" t="n">
        <f aca="false">SUM(M49:M51)</f>
        <v>255</v>
      </c>
    </row>
    <row r="49" customFormat="false" ht="27" hidden="false" customHeight="true" outlineLevel="0" collapsed="false">
      <c r="A49" s="77" t="s">
        <v>258</v>
      </c>
      <c r="B49" s="74" t="s">
        <v>256</v>
      </c>
      <c r="C49" s="74" t="s">
        <v>14</v>
      </c>
      <c r="D49" s="74" t="s">
        <v>254</v>
      </c>
      <c r="E49" s="74" t="s">
        <v>201</v>
      </c>
      <c r="F49" s="74" t="s">
        <v>205</v>
      </c>
      <c r="G49" s="74" t="s">
        <v>201</v>
      </c>
      <c r="H49" s="74" t="s">
        <v>198</v>
      </c>
      <c r="I49" s="74" t="s">
        <v>244</v>
      </c>
      <c r="J49" s="75" t="s">
        <v>259</v>
      </c>
      <c r="K49" s="76" t="n">
        <v>105</v>
      </c>
      <c r="L49" s="76" t="n">
        <v>110</v>
      </c>
      <c r="M49" s="76" t="n">
        <v>110</v>
      </c>
    </row>
    <row r="50" customFormat="false" ht="14.25" hidden="false" customHeight="true" outlineLevel="0" collapsed="false">
      <c r="A50" s="77" t="s">
        <v>260</v>
      </c>
      <c r="B50" s="74" t="s">
        <v>256</v>
      </c>
      <c r="C50" s="74" t="s">
        <v>14</v>
      </c>
      <c r="D50" s="74" t="s">
        <v>254</v>
      </c>
      <c r="E50" s="74" t="s">
        <v>201</v>
      </c>
      <c r="F50" s="74" t="s">
        <v>214</v>
      </c>
      <c r="G50" s="74" t="s">
        <v>201</v>
      </c>
      <c r="H50" s="74" t="s">
        <v>198</v>
      </c>
      <c r="I50" s="74" t="s">
        <v>244</v>
      </c>
      <c r="J50" s="75" t="s">
        <v>261</v>
      </c>
      <c r="K50" s="76" t="n">
        <v>3</v>
      </c>
      <c r="L50" s="76" t="n">
        <v>3</v>
      </c>
      <c r="M50" s="76" t="n">
        <v>3</v>
      </c>
    </row>
    <row r="51" customFormat="false" ht="14.25" hidden="false" customHeight="true" outlineLevel="0" collapsed="false">
      <c r="A51" s="77" t="s">
        <v>262</v>
      </c>
      <c r="B51" s="74" t="s">
        <v>256</v>
      </c>
      <c r="C51" s="74" t="s">
        <v>14</v>
      </c>
      <c r="D51" s="74" t="s">
        <v>254</v>
      </c>
      <c r="E51" s="74" t="s">
        <v>201</v>
      </c>
      <c r="F51" s="74" t="s">
        <v>216</v>
      </c>
      <c r="G51" s="74" t="s">
        <v>201</v>
      </c>
      <c r="H51" s="74" t="s">
        <v>198</v>
      </c>
      <c r="I51" s="74" t="s">
        <v>244</v>
      </c>
      <c r="J51" s="75" t="s">
        <v>263</v>
      </c>
      <c r="K51" s="76" t="n">
        <v>142</v>
      </c>
      <c r="L51" s="76" t="n">
        <v>142</v>
      </c>
      <c r="M51" s="76" t="n">
        <v>142</v>
      </c>
    </row>
    <row r="52" customFormat="false" ht="28.5" hidden="false" customHeight="true" outlineLevel="0" collapsed="false">
      <c r="A52" s="77" t="s">
        <v>264</v>
      </c>
      <c r="B52" s="74" t="s">
        <v>196</v>
      </c>
      <c r="C52" s="74" t="s">
        <v>14</v>
      </c>
      <c r="D52" s="74" t="s">
        <v>248</v>
      </c>
      <c r="E52" s="74" t="s">
        <v>197</v>
      </c>
      <c r="F52" s="74" t="s">
        <v>196</v>
      </c>
      <c r="G52" s="74" t="s">
        <v>197</v>
      </c>
      <c r="H52" s="74" t="s">
        <v>198</v>
      </c>
      <c r="I52" s="74" t="s">
        <v>196</v>
      </c>
      <c r="J52" s="75" t="s">
        <v>265</v>
      </c>
      <c r="K52" s="76" t="n">
        <f aca="false">K53+K55</f>
        <v>5062</v>
      </c>
      <c r="L52" s="76" t="n">
        <f aca="false">L53+L55</f>
        <v>5220</v>
      </c>
      <c r="M52" s="76" t="n">
        <f aca="false">M53+M55</f>
        <v>5258</v>
      </c>
    </row>
    <row r="53" customFormat="false" ht="15" hidden="false" customHeight="true" outlineLevel="0" collapsed="false">
      <c r="A53" s="77" t="s">
        <v>266</v>
      </c>
      <c r="B53" s="74" t="s">
        <v>89</v>
      </c>
      <c r="C53" s="74" t="s">
        <v>14</v>
      </c>
      <c r="D53" s="74" t="s">
        <v>248</v>
      </c>
      <c r="E53" s="74" t="s">
        <v>201</v>
      </c>
      <c r="F53" s="74" t="s">
        <v>196</v>
      </c>
      <c r="G53" s="74" t="s">
        <v>197</v>
      </c>
      <c r="H53" s="74" t="s">
        <v>198</v>
      </c>
      <c r="I53" s="74" t="s">
        <v>267</v>
      </c>
      <c r="J53" s="75" t="s">
        <v>268</v>
      </c>
      <c r="K53" s="76" t="n">
        <f aca="false">K54</f>
        <v>4000</v>
      </c>
      <c r="L53" s="76" t="n">
        <f aca="false">L54</f>
        <v>4125</v>
      </c>
      <c r="M53" s="76" t="n">
        <f aca="false">M54</f>
        <v>4155</v>
      </c>
    </row>
    <row r="54" customFormat="false" ht="34.5" hidden="false" customHeight="true" outlineLevel="0" collapsed="false">
      <c r="A54" s="77" t="s">
        <v>269</v>
      </c>
      <c r="B54" s="74" t="s">
        <v>89</v>
      </c>
      <c r="C54" s="74" t="s">
        <v>14</v>
      </c>
      <c r="D54" s="74" t="s">
        <v>248</v>
      </c>
      <c r="E54" s="74" t="s">
        <v>201</v>
      </c>
      <c r="F54" s="74" t="s">
        <v>270</v>
      </c>
      <c r="G54" s="74" t="s">
        <v>230</v>
      </c>
      <c r="H54" s="74" t="s">
        <v>198</v>
      </c>
      <c r="I54" s="74" t="s">
        <v>267</v>
      </c>
      <c r="J54" s="75" t="s">
        <v>62</v>
      </c>
      <c r="K54" s="76" t="n">
        <v>4000</v>
      </c>
      <c r="L54" s="76" t="n">
        <v>4125</v>
      </c>
      <c r="M54" s="76" t="n">
        <v>4155</v>
      </c>
    </row>
    <row r="55" customFormat="false" ht="15" hidden="false" customHeight="true" outlineLevel="0" collapsed="false">
      <c r="A55" s="77" t="s">
        <v>271</v>
      </c>
      <c r="B55" s="74" t="s">
        <v>196</v>
      </c>
      <c r="C55" s="74" t="s">
        <v>14</v>
      </c>
      <c r="D55" s="74" t="s">
        <v>248</v>
      </c>
      <c r="E55" s="74" t="s">
        <v>208</v>
      </c>
      <c r="F55" s="74" t="s">
        <v>196</v>
      </c>
      <c r="G55" s="74" t="s">
        <v>197</v>
      </c>
      <c r="H55" s="74" t="s">
        <v>198</v>
      </c>
      <c r="I55" s="74" t="s">
        <v>267</v>
      </c>
      <c r="J55" s="75" t="s">
        <v>272</v>
      </c>
      <c r="K55" s="76" t="n">
        <f aca="false">K56</f>
        <v>1062</v>
      </c>
      <c r="L55" s="76" t="n">
        <f aca="false">L56</f>
        <v>1095</v>
      </c>
      <c r="M55" s="76" t="n">
        <f aca="false">M56</f>
        <v>1103</v>
      </c>
    </row>
    <row r="56" customFormat="false" ht="39.75" hidden="false" customHeight="true" outlineLevel="0" collapsed="false">
      <c r="A56" s="77" t="s">
        <v>273</v>
      </c>
      <c r="B56" s="74" t="s">
        <v>196</v>
      </c>
      <c r="C56" s="74" t="s">
        <v>14</v>
      </c>
      <c r="D56" s="74" t="s">
        <v>248</v>
      </c>
      <c r="E56" s="74" t="s">
        <v>208</v>
      </c>
      <c r="F56" s="74" t="s">
        <v>274</v>
      </c>
      <c r="G56" s="74" t="s">
        <v>230</v>
      </c>
      <c r="H56" s="74" t="s">
        <v>198</v>
      </c>
      <c r="I56" s="74" t="s">
        <v>267</v>
      </c>
      <c r="J56" s="75" t="s">
        <v>275</v>
      </c>
      <c r="K56" s="76" t="n">
        <v>1062</v>
      </c>
      <c r="L56" s="76" t="n">
        <v>1095</v>
      </c>
      <c r="M56" s="76" t="n">
        <v>1103</v>
      </c>
    </row>
    <row r="57" customFormat="false" ht="28.5" hidden="false" customHeight="true" outlineLevel="0" collapsed="false">
      <c r="A57" s="77" t="s">
        <v>276</v>
      </c>
      <c r="B57" s="74" t="s">
        <v>196</v>
      </c>
      <c r="C57" s="74" t="s">
        <v>14</v>
      </c>
      <c r="D57" s="74" t="s">
        <v>277</v>
      </c>
      <c r="E57" s="74" t="s">
        <v>197</v>
      </c>
      <c r="F57" s="74" t="s">
        <v>196</v>
      </c>
      <c r="G57" s="74" t="s">
        <v>197</v>
      </c>
      <c r="H57" s="74" t="s">
        <v>198</v>
      </c>
      <c r="I57" s="74" t="s">
        <v>196</v>
      </c>
      <c r="J57" s="75" t="s">
        <v>278</v>
      </c>
      <c r="K57" s="76" t="n">
        <f aca="false">K58+K60</f>
        <v>670</v>
      </c>
      <c r="L57" s="76" t="n">
        <f aca="false">L58+L60</f>
        <v>670</v>
      </c>
      <c r="M57" s="76" t="n">
        <f aca="false">M58+M60</f>
        <v>670</v>
      </c>
    </row>
    <row r="58" customFormat="false" ht="67.5" hidden="false" customHeight="true" outlineLevel="0" collapsed="false">
      <c r="A58" s="77" t="s">
        <v>279</v>
      </c>
      <c r="B58" s="74" t="s">
        <v>49</v>
      </c>
      <c r="C58" s="74" t="s">
        <v>14</v>
      </c>
      <c r="D58" s="74" t="s">
        <v>277</v>
      </c>
      <c r="E58" s="74" t="s">
        <v>208</v>
      </c>
      <c r="F58" s="74" t="s">
        <v>196</v>
      </c>
      <c r="G58" s="74" t="s">
        <v>197</v>
      </c>
      <c r="H58" s="74" t="s">
        <v>198</v>
      </c>
      <c r="I58" s="74" t="s">
        <v>196</v>
      </c>
      <c r="J58" s="75" t="s">
        <v>280</v>
      </c>
      <c r="K58" s="76" t="n">
        <f aca="false">K59</f>
        <v>50</v>
      </c>
      <c r="L58" s="76" t="n">
        <f aca="false">L59</f>
        <v>50</v>
      </c>
      <c r="M58" s="76" t="n">
        <f aca="false">M59</f>
        <v>50</v>
      </c>
    </row>
    <row r="59" customFormat="false" ht="81.75" hidden="false" customHeight="true" outlineLevel="0" collapsed="false">
      <c r="A59" s="77" t="s">
        <v>281</v>
      </c>
      <c r="B59" s="74" t="s">
        <v>49</v>
      </c>
      <c r="C59" s="74" t="s">
        <v>14</v>
      </c>
      <c r="D59" s="74" t="s">
        <v>277</v>
      </c>
      <c r="E59" s="74" t="s">
        <v>208</v>
      </c>
      <c r="F59" s="74" t="s">
        <v>282</v>
      </c>
      <c r="G59" s="74" t="s">
        <v>230</v>
      </c>
      <c r="H59" s="74" t="s">
        <v>198</v>
      </c>
      <c r="I59" s="74" t="s">
        <v>283</v>
      </c>
      <c r="J59" s="75" t="s">
        <v>68</v>
      </c>
      <c r="K59" s="76" t="n">
        <v>50</v>
      </c>
      <c r="L59" s="76" t="n">
        <v>50</v>
      </c>
      <c r="M59" s="76" t="n">
        <v>50</v>
      </c>
    </row>
    <row r="60" customFormat="false" ht="35.25" hidden="false" customHeight="true" outlineLevel="0" collapsed="false">
      <c r="A60" s="77" t="s">
        <v>284</v>
      </c>
      <c r="B60" s="74" t="s">
        <v>49</v>
      </c>
      <c r="C60" s="74" t="s">
        <v>14</v>
      </c>
      <c r="D60" s="74" t="s">
        <v>277</v>
      </c>
      <c r="E60" s="74" t="s">
        <v>285</v>
      </c>
      <c r="F60" s="74" t="s">
        <v>196</v>
      </c>
      <c r="G60" s="74" t="s">
        <v>197</v>
      </c>
      <c r="H60" s="74" t="s">
        <v>198</v>
      </c>
      <c r="I60" s="74" t="s">
        <v>286</v>
      </c>
      <c r="J60" s="75" t="s">
        <v>287</v>
      </c>
      <c r="K60" s="76" t="n">
        <f aca="false">K61+K64</f>
        <v>620</v>
      </c>
      <c r="L60" s="76" t="n">
        <f aca="false">L61+L64</f>
        <v>620</v>
      </c>
      <c r="M60" s="76" t="n">
        <f aca="false">M61+M64</f>
        <v>620</v>
      </c>
    </row>
    <row r="61" customFormat="false" ht="42" hidden="false" customHeight="true" outlineLevel="0" collapsed="false">
      <c r="A61" s="77" t="s">
        <v>288</v>
      </c>
      <c r="B61" s="74" t="s">
        <v>49</v>
      </c>
      <c r="C61" s="74" t="s">
        <v>14</v>
      </c>
      <c r="D61" s="74" t="s">
        <v>277</v>
      </c>
      <c r="E61" s="74" t="s">
        <v>285</v>
      </c>
      <c r="F61" s="74" t="s">
        <v>205</v>
      </c>
      <c r="G61" s="74" t="s">
        <v>197</v>
      </c>
      <c r="H61" s="74" t="s">
        <v>198</v>
      </c>
      <c r="I61" s="74" t="s">
        <v>286</v>
      </c>
      <c r="J61" s="75" t="s">
        <v>289</v>
      </c>
      <c r="K61" s="76" t="n">
        <f aca="false">K62+K63</f>
        <v>600</v>
      </c>
      <c r="L61" s="76" t="n">
        <f aca="false">L62+L63</f>
        <v>600</v>
      </c>
      <c r="M61" s="76" t="n">
        <f aca="false">M62+M63</f>
        <v>600</v>
      </c>
    </row>
    <row r="62" customFormat="false" ht="63.75" hidden="false" customHeight="true" outlineLevel="0" collapsed="false">
      <c r="A62" s="77" t="s">
        <v>290</v>
      </c>
      <c r="B62" s="74" t="s">
        <v>49</v>
      </c>
      <c r="C62" s="74" t="s">
        <v>14</v>
      </c>
      <c r="D62" s="74" t="s">
        <v>277</v>
      </c>
      <c r="E62" s="74" t="s">
        <v>285</v>
      </c>
      <c r="F62" s="74" t="s">
        <v>247</v>
      </c>
      <c r="G62" s="74" t="s">
        <v>230</v>
      </c>
      <c r="H62" s="74" t="s">
        <v>198</v>
      </c>
      <c r="I62" s="74" t="s">
        <v>286</v>
      </c>
      <c r="J62" s="75" t="s">
        <v>70</v>
      </c>
      <c r="K62" s="76" t="n">
        <v>200</v>
      </c>
      <c r="L62" s="76" t="n">
        <v>200</v>
      </c>
      <c r="M62" s="76" t="n">
        <v>200</v>
      </c>
    </row>
    <row r="63" customFormat="false" ht="45" hidden="false" customHeight="true" outlineLevel="0" collapsed="false">
      <c r="A63" s="77" t="s">
        <v>291</v>
      </c>
      <c r="B63" s="74" t="s">
        <v>49</v>
      </c>
      <c r="C63" s="74" t="s">
        <v>14</v>
      </c>
      <c r="D63" s="74" t="s">
        <v>277</v>
      </c>
      <c r="E63" s="74" t="s">
        <v>285</v>
      </c>
      <c r="F63" s="74" t="s">
        <v>247</v>
      </c>
      <c r="G63" s="74" t="s">
        <v>248</v>
      </c>
      <c r="H63" s="74" t="s">
        <v>198</v>
      </c>
      <c r="I63" s="74" t="s">
        <v>286</v>
      </c>
      <c r="J63" s="75" t="s">
        <v>72</v>
      </c>
      <c r="K63" s="76" t="n">
        <v>400</v>
      </c>
      <c r="L63" s="76" t="n">
        <v>400</v>
      </c>
      <c r="M63" s="76" t="n">
        <v>400</v>
      </c>
    </row>
    <row r="64" customFormat="false" ht="66.75" hidden="false" customHeight="true" outlineLevel="0" collapsed="false">
      <c r="A64" s="77" t="s">
        <v>292</v>
      </c>
      <c r="B64" s="74" t="s">
        <v>49</v>
      </c>
      <c r="C64" s="74" t="s">
        <v>14</v>
      </c>
      <c r="D64" s="74" t="s">
        <v>277</v>
      </c>
      <c r="E64" s="74" t="s">
        <v>285</v>
      </c>
      <c r="F64" s="74" t="s">
        <v>293</v>
      </c>
      <c r="G64" s="74" t="s">
        <v>197</v>
      </c>
      <c r="H64" s="74" t="s">
        <v>198</v>
      </c>
      <c r="I64" s="74" t="s">
        <v>286</v>
      </c>
      <c r="J64" s="75" t="s">
        <v>294</v>
      </c>
      <c r="K64" s="76" t="n">
        <f aca="false">K65+K66</f>
        <v>20</v>
      </c>
      <c r="L64" s="76" t="n">
        <f aca="false">L65+L66</f>
        <v>20</v>
      </c>
      <c r="M64" s="76" t="n">
        <f aca="false">M65+M66</f>
        <v>20</v>
      </c>
    </row>
    <row r="65" customFormat="false" ht="81" hidden="false" customHeight="true" outlineLevel="0" collapsed="false">
      <c r="A65" s="77" t="s">
        <v>295</v>
      </c>
      <c r="B65" s="74" t="s">
        <v>49</v>
      </c>
      <c r="C65" s="74" t="s">
        <v>14</v>
      </c>
      <c r="D65" s="74" t="s">
        <v>277</v>
      </c>
      <c r="E65" s="74" t="s">
        <v>285</v>
      </c>
      <c r="F65" s="74" t="s">
        <v>296</v>
      </c>
      <c r="G65" s="74" t="s">
        <v>230</v>
      </c>
      <c r="H65" s="74" t="s">
        <v>198</v>
      </c>
      <c r="I65" s="74" t="s">
        <v>286</v>
      </c>
      <c r="J65" s="75" t="s">
        <v>76</v>
      </c>
      <c r="K65" s="76" t="n">
        <v>15</v>
      </c>
      <c r="L65" s="76" t="n">
        <v>15</v>
      </c>
      <c r="M65" s="76" t="n">
        <v>15</v>
      </c>
    </row>
    <row r="66" customFormat="false" ht="80.25" hidden="false" customHeight="true" outlineLevel="0" collapsed="false">
      <c r="A66" s="77" t="s">
        <v>297</v>
      </c>
      <c r="B66" s="74" t="s">
        <v>49</v>
      </c>
      <c r="C66" s="74" t="s">
        <v>14</v>
      </c>
      <c r="D66" s="74" t="s">
        <v>277</v>
      </c>
      <c r="E66" s="74" t="s">
        <v>285</v>
      </c>
      <c r="F66" s="74" t="s">
        <v>296</v>
      </c>
      <c r="G66" s="74" t="s">
        <v>248</v>
      </c>
      <c r="H66" s="74" t="s">
        <v>198</v>
      </c>
      <c r="I66" s="74" t="s">
        <v>286</v>
      </c>
      <c r="J66" s="75" t="s">
        <v>78</v>
      </c>
      <c r="K66" s="76" t="n">
        <v>5</v>
      </c>
      <c r="L66" s="76" t="n">
        <v>5</v>
      </c>
      <c r="M66" s="76" t="n">
        <v>5</v>
      </c>
    </row>
    <row r="67" customFormat="false" ht="15.75" hidden="false" customHeight="true" outlineLevel="0" collapsed="false">
      <c r="A67" s="77" t="s">
        <v>298</v>
      </c>
      <c r="B67" s="74" t="s">
        <v>196</v>
      </c>
      <c r="C67" s="74" t="s">
        <v>14</v>
      </c>
      <c r="D67" s="74" t="s">
        <v>299</v>
      </c>
      <c r="E67" s="74" t="s">
        <v>197</v>
      </c>
      <c r="F67" s="74" t="s">
        <v>196</v>
      </c>
      <c r="G67" s="74" t="s">
        <v>197</v>
      </c>
      <c r="H67" s="74" t="s">
        <v>198</v>
      </c>
      <c r="I67" s="74" t="s">
        <v>196</v>
      </c>
      <c r="J67" s="75" t="s">
        <v>300</v>
      </c>
      <c r="K67" s="76" t="n">
        <f aca="false">K68+K71+K73+K75+K79+K80</f>
        <v>700</v>
      </c>
      <c r="L67" s="76" t="n">
        <f aca="false">L68+L71+L73+L75+L79+L80</f>
        <v>730</v>
      </c>
      <c r="M67" s="76" t="n">
        <f aca="false">M68+M71+M73+M75+M79+M80</f>
        <v>755</v>
      </c>
    </row>
    <row r="68" customFormat="false" ht="31.5" hidden="false" customHeight="true" outlineLevel="0" collapsed="false">
      <c r="A68" s="77" t="s">
        <v>301</v>
      </c>
      <c r="B68" s="74" t="s">
        <v>196</v>
      </c>
      <c r="C68" s="74" t="s">
        <v>14</v>
      </c>
      <c r="D68" s="74" t="s">
        <v>299</v>
      </c>
      <c r="E68" s="74" t="s">
        <v>218</v>
      </c>
      <c r="F68" s="74" t="s">
        <v>196</v>
      </c>
      <c r="G68" s="74" t="s">
        <v>197</v>
      </c>
      <c r="H68" s="74" t="s">
        <v>198</v>
      </c>
      <c r="I68" s="74" t="s">
        <v>302</v>
      </c>
      <c r="J68" s="75" t="s">
        <v>303</v>
      </c>
      <c r="K68" s="76" t="n">
        <f aca="false">K69+K70</f>
        <v>4</v>
      </c>
      <c r="L68" s="76" t="n">
        <f aca="false">L69+L70</f>
        <v>4</v>
      </c>
      <c r="M68" s="76" t="n">
        <f aca="false">M69+M70</f>
        <v>4</v>
      </c>
    </row>
    <row r="69" customFormat="false" ht="69.75" hidden="false" customHeight="true" outlineLevel="0" collapsed="false">
      <c r="A69" s="77" t="s">
        <v>304</v>
      </c>
      <c r="B69" s="74" t="s">
        <v>196</v>
      </c>
      <c r="C69" s="74" t="s">
        <v>14</v>
      </c>
      <c r="D69" s="74" t="s">
        <v>299</v>
      </c>
      <c r="E69" s="74" t="s">
        <v>218</v>
      </c>
      <c r="F69" s="74" t="s">
        <v>205</v>
      </c>
      <c r="G69" s="74" t="s">
        <v>201</v>
      </c>
      <c r="H69" s="74" t="s">
        <v>198</v>
      </c>
      <c r="I69" s="74" t="s">
        <v>302</v>
      </c>
      <c r="J69" s="75" t="s">
        <v>305</v>
      </c>
      <c r="K69" s="76" t="n">
        <v>2</v>
      </c>
      <c r="L69" s="76" t="n">
        <v>2</v>
      </c>
      <c r="M69" s="76" t="n">
        <v>2</v>
      </c>
    </row>
    <row r="70" customFormat="false" ht="54.75" hidden="false" customHeight="true" outlineLevel="0" collapsed="false">
      <c r="A70" s="77" t="s">
        <v>306</v>
      </c>
      <c r="B70" s="74" t="s">
        <v>307</v>
      </c>
      <c r="C70" s="74" t="s">
        <v>14</v>
      </c>
      <c r="D70" s="74" t="s">
        <v>299</v>
      </c>
      <c r="E70" s="74" t="s">
        <v>218</v>
      </c>
      <c r="F70" s="74" t="s">
        <v>214</v>
      </c>
      <c r="G70" s="74" t="s">
        <v>201</v>
      </c>
      <c r="H70" s="74" t="s">
        <v>198</v>
      </c>
      <c r="I70" s="74" t="s">
        <v>302</v>
      </c>
      <c r="J70" s="75" t="s">
        <v>308</v>
      </c>
      <c r="K70" s="76" t="n">
        <v>2</v>
      </c>
      <c r="L70" s="76" t="n">
        <v>2</v>
      </c>
      <c r="M70" s="76" t="n">
        <v>2</v>
      </c>
    </row>
    <row r="71" customFormat="false" ht="67.5" hidden="false" customHeight="true" outlineLevel="0" collapsed="false">
      <c r="A71" s="77" t="s">
        <v>309</v>
      </c>
      <c r="B71" s="74" t="s">
        <v>310</v>
      </c>
      <c r="C71" s="74" t="s">
        <v>14</v>
      </c>
      <c r="D71" s="74" t="s">
        <v>299</v>
      </c>
      <c r="E71" s="74" t="s">
        <v>238</v>
      </c>
      <c r="F71" s="74" t="s">
        <v>196</v>
      </c>
      <c r="G71" s="74" t="s">
        <v>201</v>
      </c>
      <c r="H71" s="74" t="s">
        <v>198</v>
      </c>
      <c r="I71" s="74" t="s">
        <v>302</v>
      </c>
      <c r="J71" s="75" t="s">
        <v>311</v>
      </c>
      <c r="K71" s="76" t="n">
        <f aca="false">K72</f>
        <v>40</v>
      </c>
      <c r="L71" s="76" t="n">
        <f aca="false">L72</f>
        <v>40</v>
      </c>
      <c r="M71" s="76" t="n">
        <f aca="false">M72</f>
        <v>40</v>
      </c>
    </row>
    <row r="72" customFormat="false" ht="55.5" hidden="false" customHeight="true" outlineLevel="0" collapsed="false">
      <c r="A72" s="77" t="s">
        <v>312</v>
      </c>
      <c r="B72" s="74" t="s">
        <v>196</v>
      </c>
      <c r="C72" s="74" t="s">
        <v>14</v>
      </c>
      <c r="D72" s="74" t="s">
        <v>299</v>
      </c>
      <c r="E72" s="74" t="s">
        <v>238</v>
      </c>
      <c r="F72" s="74" t="s">
        <v>205</v>
      </c>
      <c r="G72" s="74" t="s">
        <v>201</v>
      </c>
      <c r="H72" s="74" t="s">
        <v>198</v>
      </c>
      <c r="I72" s="74" t="s">
        <v>302</v>
      </c>
      <c r="J72" s="75" t="s">
        <v>313</v>
      </c>
      <c r="K72" s="76" t="n">
        <v>40</v>
      </c>
      <c r="L72" s="76" t="n">
        <v>40</v>
      </c>
      <c r="M72" s="76" t="n">
        <v>40</v>
      </c>
    </row>
    <row r="73" customFormat="false" ht="93" hidden="false" customHeight="true" outlineLevel="0" collapsed="false">
      <c r="A73" s="77" t="s">
        <v>314</v>
      </c>
      <c r="B73" s="74" t="s">
        <v>214</v>
      </c>
      <c r="C73" s="74" t="s">
        <v>14</v>
      </c>
      <c r="D73" s="74" t="s">
        <v>299</v>
      </c>
      <c r="E73" s="74" t="s">
        <v>251</v>
      </c>
      <c r="F73" s="74" t="s">
        <v>196</v>
      </c>
      <c r="G73" s="74" t="s">
        <v>197</v>
      </c>
      <c r="H73" s="74" t="s">
        <v>198</v>
      </c>
      <c r="I73" s="74" t="s">
        <v>302</v>
      </c>
      <c r="J73" s="75" t="s">
        <v>315</v>
      </c>
      <c r="K73" s="76" t="n">
        <f aca="false">K74</f>
        <v>100</v>
      </c>
      <c r="L73" s="76" t="n">
        <f aca="false">L74</f>
        <v>105</v>
      </c>
      <c r="M73" s="76" t="n">
        <f aca="false">M74</f>
        <v>108</v>
      </c>
    </row>
    <row r="74" customFormat="false" ht="29.25" hidden="false" customHeight="true" outlineLevel="0" collapsed="false">
      <c r="A74" s="77" t="s">
        <v>316</v>
      </c>
      <c r="B74" s="74" t="s">
        <v>214</v>
      </c>
      <c r="C74" s="74" t="s">
        <v>14</v>
      </c>
      <c r="D74" s="74" t="s">
        <v>299</v>
      </c>
      <c r="E74" s="74" t="s">
        <v>251</v>
      </c>
      <c r="F74" s="74" t="s">
        <v>317</v>
      </c>
      <c r="G74" s="74" t="s">
        <v>201</v>
      </c>
      <c r="H74" s="74" t="s">
        <v>198</v>
      </c>
      <c r="I74" s="74" t="s">
        <v>302</v>
      </c>
      <c r="J74" s="75" t="s">
        <v>318</v>
      </c>
      <c r="K74" s="76" t="n">
        <v>100</v>
      </c>
      <c r="L74" s="76" t="n">
        <v>105</v>
      </c>
      <c r="M74" s="76" t="n">
        <v>108</v>
      </c>
    </row>
    <row r="75" customFormat="false" ht="27" hidden="false" customHeight="true" outlineLevel="0" collapsed="false">
      <c r="A75" s="77" t="s">
        <v>319</v>
      </c>
      <c r="B75" s="74" t="s">
        <v>196</v>
      </c>
      <c r="C75" s="74" t="s">
        <v>14</v>
      </c>
      <c r="D75" s="74" t="s">
        <v>299</v>
      </c>
      <c r="E75" s="74" t="s">
        <v>320</v>
      </c>
      <c r="F75" s="74" t="s">
        <v>196</v>
      </c>
      <c r="G75" s="74" t="s">
        <v>201</v>
      </c>
      <c r="H75" s="74" t="s">
        <v>198</v>
      </c>
      <c r="I75" s="74" t="s">
        <v>302</v>
      </c>
      <c r="J75" s="75" t="s">
        <v>321</v>
      </c>
      <c r="K75" s="76" t="n">
        <f aca="false">K76+K78</f>
        <v>265</v>
      </c>
      <c r="L75" s="76" t="n">
        <f aca="false">L76+L78</f>
        <v>275</v>
      </c>
      <c r="M75" s="76" t="n">
        <f aca="false">M76+M78</f>
        <v>280</v>
      </c>
    </row>
    <row r="76" customFormat="false" ht="41.25" hidden="false" customHeight="true" outlineLevel="0" collapsed="false">
      <c r="A76" s="77" t="s">
        <v>322</v>
      </c>
      <c r="B76" s="74" t="s">
        <v>196</v>
      </c>
      <c r="C76" s="74" t="s">
        <v>14</v>
      </c>
      <c r="D76" s="74" t="s">
        <v>299</v>
      </c>
      <c r="E76" s="74" t="s">
        <v>320</v>
      </c>
      <c r="F76" s="74" t="s">
        <v>205</v>
      </c>
      <c r="G76" s="74" t="s">
        <v>201</v>
      </c>
      <c r="H76" s="74" t="s">
        <v>198</v>
      </c>
      <c r="I76" s="74" t="s">
        <v>302</v>
      </c>
      <c r="J76" s="75" t="s">
        <v>323</v>
      </c>
      <c r="K76" s="76" t="n">
        <f aca="false">K77</f>
        <v>250</v>
      </c>
      <c r="L76" s="76" t="n">
        <f aca="false">L77</f>
        <v>260</v>
      </c>
      <c r="M76" s="76" t="n">
        <f aca="false">M77</f>
        <v>265</v>
      </c>
    </row>
    <row r="77" customFormat="false" ht="54" hidden="false" customHeight="true" outlineLevel="0" collapsed="false">
      <c r="A77" s="77" t="s">
        <v>324</v>
      </c>
      <c r="B77" s="74" t="s">
        <v>196</v>
      </c>
      <c r="C77" s="74" t="s">
        <v>14</v>
      </c>
      <c r="D77" s="74" t="s">
        <v>299</v>
      </c>
      <c r="E77" s="74" t="s">
        <v>320</v>
      </c>
      <c r="F77" s="74" t="s">
        <v>325</v>
      </c>
      <c r="G77" s="74" t="s">
        <v>201</v>
      </c>
      <c r="H77" s="74" t="s">
        <v>198</v>
      </c>
      <c r="I77" s="74" t="s">
        <v>302</v>
      </c>
      <c r="J77" s="75" t="s">
        <v>326</v>
      </c>
      <c r="K77" s="76" t="n">
        <v>250</v>
      </c>
      <c r="L77" s="76" t="n">
        <v>260</v>
      </c>
      <c r="M77" s="76" t="n">
        <v>265</v>
      </c>
    </row>
    <row r="78" customFormat="false" ht="29.25" hidden="false" customHeight="true" outlineLevel="0" collapsed="false">
      <c r="A78" s="77" t="s">
        <v>327</v>
      </c>
      <c r="B78" s="74" t="s">
        <v>196</v>
      </c>
      <c r="C78" s="74" t="s">
        <v>14</v>
      </c>
      <c r="D78" s="74" t="s">
        <v>299</v>
      </c>
      <c r="E78" s="74" t="s">
        <v>320</v>
      </c>
      <c r="F78" s="74" t="s">
        <v>214</v>
      </c>
      <c r="G78" s="74" t="s">
        <v>201</v>
      </c>
      <c r="H78" s="74" t="s">
        <v>198</v>
      </c>
      <c r="I78" s="74" t="s">
        <v>302</v>
      </c>
      <c r="J78" s="75" t="s">
        <v>328</v>
      </c>
      <c r="K78" s="76" t="n">
        <v>15</v>
      </c>
      <c r="L78" s="76" t="n">
        <v>15</v>
      </c>
      <c r="M78" s="76" t="n">
        <v>15</v>
      </c>
    </row>
    <row r="79" customFormat="false" ht="67.5" hidden="false" customHeight="true" outlineLevel="0" collapsed="false">
      <c r="A79" s="77" t="s">
        <v>329</v>
      </c>
      <c r="B79" s="74" t="s">
        <v>330</v>
      </c>
      <c r="C79" s="74" t="s">
        <v>14</v>
      </c>
      <c r="D79" s="74" t="s">
        <v>299</v>
      </c>
      <c r="E79" s="74" t="s">
        <v>266</v>
      </c>
      <c r="F79" s="74" t="s">
        <v>196</v>
      </c>
      <c r="G79" s="74" t="s">
        <v>201</v>
      </c>
      <c r="H79" s="74" t="s">
        <v>198</v>
      </c>
      <c r="I79" s="74" t="s">
        <v>302</v>
      </c>
      <c r="J79" s="75" t="s">
        <v>331</v>
      </c>
      <c r="K79" s="76" t="n">
        <v>20</v>
      </c>
      <c r="L79" s="76" t="n">
        <v>20</v>
      </c>
      <c r="M79" s="76" t="n">
        <v>20</v>
      </c>
    </row>
    <row r="80" customFormat="false" ht="30" hidden="false" customHeight="true" outlineLevel="0" collapsed="false">
      <c r="A80" s="77" t="s">
        <v>332</v>
      </c>
      <c r="B80" s="74" t="s">
        <v>196</v>
      </c>
      <c r="C80" s="74" t="s">
        <v>14</v>
      </c>
      <c r="D80" s="74" t="s">
        <v>299</v>
      </c>
      <c r="E80" s="74" t="s">
        <v>333</v>
      </c>
      <c r="F80" s="74" t="s">
        <v>196</v>
      </c>
      <c r="G80" s="74" t="s">
        <v>197</v>
      </c>
      <c r="H80" s="74" t="s">
        <v>198</v>
      </c>
      <c r="I80" s="74" t="s">
        <v>302</v>
      </c>
      <c r="J80" s="75" t="s">
        <v>334</v>
      </c>
      <c r="K80" s="76" t="n">
        <f aca="false">K81</f>
        <v>271</v>
      </c>
      <c r="L80" s="76" t="n">
        <f aca="false">L81</f>
        <v>286</v>
      </c>
      <c r="M80" s="76" t="n">
        <f aca="false">M81</f>
        <v>303</v>
      </c>
    </row>
    <row r="81" customFormat="false" ht="42" hidden="false" customHeight="true" outlineLevel="0" collapsed="false">
      <c r="A81" s="77" t="s">
        <v>335</v>
      </c>
      <c r="B81" s="74" t="s">
        <v>336</v>
      </c>
      <c r="C81" s="74" t="s">
        <v>14</v>
      </c>
      <c r="D81" s="74" t="s">
        <v>299</v>
      </c>
      <c r="E81" s="74" t="s">
        <v>333</v>
      </c>
      <c r="F81" s="74" t="s">
        <v>337</v>
      </c>
      <c r="G81" s="74" t="s">
        <v>230</v>
      </c>
      <c r="H81" s="74" t="s">
        <v>198</v>
      </c>
      <c r="I81" s="74" t="s">
        <v>302</v>
      </c>
      <c r="J81" s="75" t="s">
        <v>338</v>
      </c>
      <c r="K81" s="76" t="n">
        <v>271</v>
      </c>
      <c r="L81" s="76" t="n">
        <v>286</v>
      </c>
      <c r="M81" s="76" t="n">
        <v>303</v>
      </c>
    </row>
    <row r="82" customFormat="false" ht="14.25" hidden="false" customHeight="true" outlineLevel="0" collapsed="false">
      <c r="A82" s="77" t="s">
        <v>339</v>
      </c>
      <c r="B82" s="74" t="s">
        <v>196</v>
      </c>
      <c r="C82" s="74" t="s">
        <v>17</v>
      </c>
      <c r="D82" s="74" t="s">
        <v>197</v>
      </c>
      <c r="E82" s="74" t="s">
        <v>197</v>
      </c>
      <c r="F82" s="74" t="s">
        <v>196</v>
      </c>
      <c r="G82" s="74" t="s">
        <v>197</v>
      </c>
      <c r="H82" s="74" t="s">
        <v>198</v>
      </c>
      <c r="I82" s="74" t="s">
        <v>196</v>
      </c>
      <c r="J82" s="75" t="s">
        <v>340</v>
      </c>
      <c r="K82" s="76" t="n">
        <f aca="false">K83+K84+K85+K86</f>
        <v>612637.5</v>
      </c>
      <c r="L82" s="76" t="n">
        <f aca="false">L83+L84+L85+L86</f>
        <v>567871.9</v>
      </c>
      <c r="M82" s="76" t="n">
        <f aca="false">M83+M84+M85+M86</f>
        <v>565798.1</v>
      </c>
      <c r="N82" s="78"/>
      <c r="O82" s="78"/>
      <c r="P82" s="78"/>
    </row>
    <row r="83" customFormat="false" ht="27" hidden="false" customHeight="true" outlineLevel="0" collapsed="false">
      <c r="A83" s="77" t="s">
        <v>341</v>
      </c>
      <c r="B83" s="74" t="s">
        <v>93</v>
      </c>
      <c r="C83" s="74" t="s">
        <v>17</v>
      </c>
      <c r="D83" s="74" t="s">
        <v>208</v>
      </c>
      <c r="E83" s="74" t="s">
        <v>342</v>
      </c>
      <c r="F83" s="74" t="s">
        <v>196</v>
      </c>
      <c r="G83" s="74" t="s">
        <v>197</v>
      </c>
      <c r="H83" s="74" t="s">
        <v>198</v>
      </c>
      <c r="I83" s="74" t="s">
        <v>343</v>
      </c>
      <c r="J83" s="75" t="s">
        <v>344</v>
      </c>
      <c r="K83" s="76" t="n">
        <v>227351.6</v>
      </c>
      <c r="L83" s="76" t="n">
        <v>185588.8</v>
      </c>
      <c r="M83" s="76" t="n">
        <v>185588.8</v>
      </c>
    </row>
    <row r="84" customFormat="false" ht="27.75" hidden="false" customHeight="true" outlineLevel="0" collapsed="false">
      <c r="A84" s="77" t="s">
        <v>345</v>
      </c>
      <c r="B84" s="74" t="s">
        <v>196</v>
      </c>
      <c r="C84" s="74" t="s">
        <v>17</v>
      </c>
      <c r="D84" s="74" t="s">
        <v>208</v>
      </c>
      <c r="E84" s="74" t="s">
        <v>346</v>
      </c>
      <c r="F84" s="74" t="s">
        <v>196</v>
      </c>
      <c r="G84" s="74" t="s">
        <v>197</v>
      </c>
      <c r="H84" s="74" t="s">
        <v>198</v>
      </c>
      <c r="I84" s="74" t="s">
        <v>343</v>
      </c>
      <c r="J84" s="75" t="s">
        <v>347</v>
      </c>
      <c r="K84" s="76" t="n">
        <v>19361.5</v>
      </c>
      <c r="L84" s="76" t="n">
        <v>19361.5</v>
      </c>
      <c r="M84" s="76" t="n">
        <v>19361.5</v>
      </c>
      <c r="N84" s="78"/>
      <c r="O84" s="78"/>
      <c r="P84" s="78"/>
    </row>
    <row r="85" customFormat="false" ht="27.75" hidden="false" customHeight="true" outlineLevel="0" collapsed="false">
      <c r="A85" s="77" t="s">
        <v>348</v>
      </c>
      <c r="B85" s="74" t="s">
        <v>196</v>
      </c>
      <c r="C85" s="74" t="s">
        <v>17</v>
      </c>
      <c r="D85" s="74" t="s">
        <v>208</v>
      </c>
      <c r="E85" s="74" t="s">
        <v>320</v>
      </c>
      <c r="F85" s="74" t="s">
        <v>196</v>
      </c>
      <c r="G85" s="74" t="s">
        <v>197</v>
      </c>
      <c r="H85" s="74" t="s">
        <v>198</v>
      </c>
      <c r="I85" s="74" t="s">
        <v>343</v>
      </c>
      <c r="J85" s="75" t="s">
        <v>349</v>
      </c>
      <c r="K85" s="76" t="n">
        <v>352887.9</v>
      </c>
      <c r="L85" s="76" t="n">
        <v>349885.1</v>
      </c>
      <c r="M85" s="76" t="n">
        <v>347811.3</v>
      </c>
    </row>
    <row r="86" customFormat="false" ht="15.75" hidden="false" customHeight="true" outlineLevel="0" collapsed="false">
      <c r="A86" s="77" t="s">
        <v>350</v>
      </c>
      <c r="B86" s="74" t="s">
        <v>196</v>
      </c>
      <c r="C86" s="74" t="s">
        <v>17</v>
      </c>
      <c r="D86" s="74" t="s">
        <v>208</v>
      </c>
      <c r="E86" s="74" t="s">
        <v>260</v>
      </c>
      <c r="F86" s="74" t="s">
        <v>196</v>
      </c>
      <c r="G86" s="74" t="s">
        <v>197</v>
      </c>
      <c r="H86" s="74" t="s">
        <v>198</v>
      </c>
      <c r="I86" s="74" t="s">
        <v>343</v>
      </c>
      <c r="J86" s="75" t="s">
        <v>351</v>
      </c>
      <c r="K86" s="76" t="n">
        <v>13036.5</v>
      </c>
      <c r="L86" s="76" t="n">
        <v>13036.5</v>
      </c>
      <c r="M86" s="76" t="n">
        <v>13036.5</v>
      </c>
    </row>
    <row r="87" customFormat="false" ht="12.75" hidden="false" customHeight="true" outlineLevel="0" collapsed="false">
      <c r="A87" s="79" t="s">
        <v>352</v>
      </c>
      <c r="B87" s="79"/>
      <c r="C87" s="79"/>
      <c r="D87" s="79"/>
      <c r="E87" s="79"/>
      <c r="F87" s="79"/>
      <c r="G87" s="79"/>
      <c r="H87" s="79"/>
      <c r="I87" s="79"/>
      <c r="J87" s="79"/>
      <c r="K87" s="76" t="n">
        <f aca="false">K82+K11</f>
        <v>677633.8</v>
      </c>
      <c r="L87" s="76" t="n">
        <f aca="false">L82+L11</f>
        <v>637452.4</v>
      </c>
      <c r="M87" s="76" t="n">
        <f aca="false">M82+M11</f>
        <v>634194.9</v>
      </c>
      <c r="N87" s="78"/>
      <c r="O87" s="78"/>
      <c r="P87" s="78"/>
    </row>
  </sheetData>
  <mergeCells count="8">
    <mergeCell ref="A5:M5"/>
    <mergeCell ref="A8:A9"/>
    <mergeCell ref="B8:I8"/>
    <mergeCell ref="J8:J9"/>
    <mergeCell ref="K8:K9"/>
    <mergeCell ref="L8:L9"/>
    <mergeCell ref="M8:M9"/>
    <mergeCell ref="A87:J87"/>
  </mergeCells>
  <printOptions headings="false" gridLines="false" gridLinesSet="true" horizontalCentered="false" verticalCentered="false"/>
  <pageMargins left="1.18125" right="0" top="0.7875" bottom="0.7875" header="0.511805555555556" footer="0.511805555555556"/>
  <pageSetup paperSize="9" scale="100" fitToWidth="1" fitToHeight="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P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7.56"/>
    <col collapsed="false" customWidth="true" hidden="false" outlineLevel="0" max="2" min="2" style="81" width="45.56"/>
    <col collapsed="false" customWidth="true" hidden="false" outlineLevel="0" max="3" min="3" style="80" width="10.85"/>
    <col collapsed="false" customWidth="true" hidden="false" outlineLevel="0" max="5" min="4" style="80" width="14.28"/>
    <col collapsed="false" customWidth="true" hidden="false" outlineLevel="0" max="6" min="6" style="80" width="14.56"/>
    <col collapsed="false" customWidth="false" hidden="false" outlineLevel="0" max="257" min="7" style="80" width="9.14"/>
  </cols>
  <sheetData>
    <row r="1" customFormat="false" ht="15.75" hidden="false" customHeight="false" outlineLevel="0" collapsed="false">
      <c r="A1" s="82" t="s">
        <v>353</v>
      </c>
      <c r="B1" s="82"/>
      <c r="C1" s="82"/>
      <c r="D1" s="82"/>
      <c r="E1" s="82"/>
      <c r="F1" s="82"/>
    </row>
    <row r="2" customFormat="false" ht="20.25" hidden="false" customHeight="true" outlineLevel="0" collapsed="false">
      <c r="A2" s="83" t="s">
        <v>43</v>
      </c>
      <c r="B2" s="83"/>
      <c r="C2" s="83"/>
      <c r="D2" s="83"/>
      <c r="E2" s="83"/>
      <c r="F2" s="83"/>
    </row>
    <row r="3" customFormat="false" ht="15.75" hidden="false" customHeight="false" outlineLevel="0" collapsed="false">
      <c r="A3" s="84" t="s">
        <v>3</v>
      </c>
      <c r="B3" s="84"/>
      <c r="C3" s="84"/>
      <c r="D3" s="84"/>
      <c r="E3" s="84"/>
      <c r="F3" s="84"/>
    </row>
    <row r="4" customFormat="false" ht="15.75" hidden="false" customHeight="false" outlineLevel="0" collapsed="false">
      <c r="A4" s="84"/>
      <c r="B4" s="84"/>
      <c r="C4" s="84"/>
      <c r="D4" s="84"/>
      <c r="E4" s="84"/>
      <c r="F4" s="84"/>
    </row>
    <row r="6" customFormat="false" ht="78" hidden="false" customHeight="true" outlineLevel="0" collapsed="false">
      <c r="A6" s="85" t="s">
        <v>354</v>
      </c>
      <c r="B6" s="85"/>
      <c r="C6" s="85"/>
      <c r="D6" s="85"/>
      <c r="E6" s="85"/>
      <c r="F6" s="85"/>
    </row>
    <row r="7" customFormat="false" ht="15.75" hidden="false" customHeight="false" outlineLevel="0" collapsed="false">
      <c r="A7" s="86"/>
      <c r="B7" s="87"/>
      <c r="C7" s="88"/>
      <c r="D7" s="88"/>
      <c r="E7" s="88"/>
      <c r="F7" s="88"/>
    </row>
    <row r="8" customFormat="false" ht="15.75" hidden="false" customHeight="false" outlineLevel="0" collapsed="false">
      <c r="A8" s="89"/>
      <c r="B8" s="90"/>
      <c r="C8" s="91"/>
      <c r="D8" s="92"/>
      <c r="E8" s="92"/>
      <c r="F8" s="92" t="s">
        <v>6</v>
      </c>
    </row>
    <row r="9" customFormat="false" ht="31.5" hidden="false" customHeight="false" outlineLevel="0" collapsed="false">
      <c r="A9" s="93" t="s">
        <v>7</v>
      </c>
      <c r="B9" s="93" t="s">
        <v>355</v>
      </c>
      <c r="C9" s="56" t="s">
        <v>356</v>
      </c>
      <c r="D9" s="94" t="s">
        <v>357</v>
      </c>
      <c r="E9" s="94" t="s">
        <v>358</v>
      </c>
      <c r="F9" s="94" t="s">
        <v>359</v>
      </c>
    </row>
    <row r="10" customFormat="false" ht="15.75" hidden="false" customHeight="false" outlineLevel="0" collapsed="false">
      <c r="A10" s="95" t="s">
        <v>14</v>
      </c>
      <c r="B10" s="96" t="n">
        <v>2</v>
      </c>
      <c r="C10" s="97" t="s">
        <v>20</v>
      </c>
      <c r="D10" s="97" t="s">
        <v>23</v>
      </c>
      <c r="E10" s="97" t="s">
        <v>26</v>
      </c>
      <c r="F10" s="97" t="s">
        <v>29</v>
      </c>
    </row>
    <row r="11" customFormat="false" ht="15.75" hidden="false" customHeight="false" outlineLevel="0" collapsed="false">
      <c r="A11" s="19" t="s">
        <v>14</v>
      </c>
      <c r="B11" s="20" t="s">
        <v>360</v>
      </c>
      <c r="C11" s="94" t="s">
        <v>361</v>
      </c>
      <c r="D11" s="98" t="n">
        <f aca="false">D12+D13+D14+D16+D17+D18+D15</f>
        <v>47881.4</v>
      </c>
      <c r="E11" s="98" t="n">
        <f aca="false">E12+E13+E14+E15+E16+E17+E18</f>
        <v>36508.8</v>
      </c>
      <c r="F11" s="98" t="n">
        <f aca="false">F12+F13+F14+F15+F16+F17+F18</f>
        <v>35285.9</v>
      </c>
    </row>
    <row r="12" customFormat="false" ht="47.25" hidden="false" customHeight="false" outlineLevel="0" collapsed="false">
      <c r="A12" s="99" t="n">
        <f aca="false">A11+1</f>
        <v>2</v>
      </c>
      <c r="B12" s="20" t="s">
        <v>362</v>
      </c>
      <c r="C12" s="94" t="s">
        <v>363</v>
      </c>
      <c r="D12" s="98" t="n">
        <f aca="false">'[3]Приложение 6 '!G22</f>
        <v>1226.6</v>
      </c>
      <c r="E12" s="98" t="n">
        <f aca="false">'[3]Приложение 7'!G22</f>
        <v>1100</v>
      </c>
      <c r="F12" s="98" t="n">
        <f aca="false">'[3]Приложение 7'!H22</f>
        <v>1100</v>
      </c>
    </row>
    <row r="13" customFormat="false" ht="78.75" hidden="false" customHeight="false" outlineLevel="0" collapsed="false">
      <c r="A13" s="99" t="n">
        <f aca="false">A12+1</f>
        <v>3</v>
      </c>
      <c r="B13" s="20" t="s">
        <v>364</v>
      </c>
      <c r="C13" s="94" t="s">
        <v>365</v>
      </c>
      <c r="D13" s="98" t="n">
        <f aca="false">'[3]Приложение 6 '!G12</f>
        <v>2968.7</v>
      </c>
      <c r="E13" s="98" t="n">
        <f aca="false">'[3]Приложение 7'!G12</f>
        <v>2520</v>
      </c>
      <c r="F13" s="98" t="n">
        <f aca="false">'[3]Приложение 7'!H12</f>
        <v>2300</v>
      </c>
    </row>
    <row r="14" customFormat="false" ht="78.75" hidden="false" customHeight="false" outlineLevel="0" collapsed="false">
      <c r="A14" s="99" t="n">
        <f aca="false">A13+1</f>
        <v>4</v>
      </c>
      <c r="B14" s="20" t="s">
        <v>366</v>
      </c>
      <c r="C14" s="94" t="s">
        <v>367</v>
      </c>
      <c r="D14" s="98" t="n">
        <f aca="false">'[3]Приложение 6 '!G27+'[3]Приложение 6 '!G423</f>
        <v>31397.8</v>
      </c>
      <c r="E14" s="98" t="n">
        <f aca="false">'[3]Приложение 7'!G27+'[3]Приложение 7'!G405</f>
        <v>26575.2</v>
      </c>
      <c r="F14" s="98" t="n">
        <f aca="false">'[3]Приложение 7'!H27+'[3]Приложение 7'!H405</f>
        <v>25575.2</v>
      </c>
    </row>
    <row r="15" customFormat="false" ht="15.75" hidden="false" customHeight="false" outlineLevel="0" collapsed="false">
      <c r="A15" s="99" t="n">
        <f aca="false">A13+1</f>
        <v>4</v>
      </c>
      <c r="B15" s="20" t="s">
        <v>368</v>
      </c>
      <c r="C15" s="94" t="s">
        <v>369</v>
      </c>
      <c r="D15" s="98" t="n">
        <f aca="false">'[3]Приложение 6 '!G48</f>
        <v>1.8</v>
      </c>
      <c r="E15" s="98" t="n">
        <f aca="false">'[3]Приложение 7'!G44</f>
        <v>2.9</v>
      </c>
      <c r="F15" s="98" t="n">
        <f aca="false">'[3]Приложение 7'!H44</f>
        <v>0</v>
      </c>
    </row>
    <row r="16" customFormat="false" ht="63" hidden="false" customHeight="false" outlineLevel="0" collapsed="false">
      <c r="A16" s="99" t="n">
        <f aca="false">A14+1</f>
        <v>5</v>
      </c>
      <c r="B16" s="20" t="s">
        <v>370</v>
      </c>
      <c r="C16" s="94" t="s">
        <v>371</v>
      </c>
      <c r="D16" s="98" t="n">
        <f aca="false">'[3]Приложение 6 '!G447</f>
        <v>11735.8</v>
      </c>
      <c r="E16" s="98" t="n">
        <f aca="false">'[3]Приложение 7'!G429</f>
        <v>5860</v>
      </c>
      <c r="F16" s="98" t="n">
        <f aca="false">'[3]Приложение 7'!H429</f>
        <v>5860</v>
      </c>
    </row>
    <row r="17" customFormat="false" ht="15.75" hidden="false" customHeight="false" outlineLevel="0" collapsed="false">
      <c r="A17" s="99" t="n">
        <f aca="false">A16+1</f>
        <v>6</v>
      </c>
      <c r="B17" s="20" t="s">
        <v>372</v>
      </c>
      <c r="C17" s="94" t="s">
        <v>373</v>
      </c>
      <c r="D17" s="98" t="n">
        <f aca="false">'[3]Приложение 6 '!G49</f>
        <v>300</v>
      </c>
      <c r="E17" s="98" t="n">
        <v>200</v>
      </c>
      <c r="F17" s="98" t="n">
        <v>200</v>
      </c>
    </row>
    <row r="18" customFormat="false" ht="15.75" hidden="false" customHeight="false" outlineLevel="0" collapsed="false">
      <c r="A18" s="99" t="n">
        <f aca="false">A17+1</f>
        <v>7</v>
      </c>
      <c r="B18" s="20" t="s">
        <v>374</v>
      </c>
      <c r="C18" s="94" t="s">
        <v>375</v>
      </c>
      <c r="D18" s="98" t="n">
        <f aca="false">'[3]Приложение 6 '!G54+'[3]Приложение 6 '!G462</f>
        <v>250.7</v>
      </c>
      <c r="E18" s="98" t="n">
        <f aca="false">'[3]Приложение 7'!G440+'[3]Приложение 7'!G54</f>
        <v>250.7</v>
      </c>
      <c r="F18" s="98" t="n">
        <f aca="false">'[3]Приложение 7'!H440+'[3]Приложение 7'!H54</f>
        <v>250.7</v>
      </c>
    </row>
    <row r="19" customFormat="false" ht="15.75" hidden="false" customHeight="false" outlineLevel="0" collapsed="false">
      <c r="A19" s="99" t="n">
        <f aca="false">A18+1</f>
        <v>8</v>
      </c>
      <c r="B19" s="20" t="s">
        <v>376</v>
      </c>
      <c r="C19" s="94" t="s">
        <v>377</v>
      </c>
      <c r="D19" s="98" t="n">
        <f aca="false">D20</f>
        <v>789.5</v>
      </c>
      <c r="E19" s="98" t="n">
        <f aca="false">E20</f>
        <v>824</v>
      </c>
      <c r="F19" s="98" t="n">
        <f aca="false">F20</f>
        <v>0</v>
      </c>
    </row>
    <row r="20" customFormat="false" ht="31.5" hidden="false" customHeight="false" outlineLevel="0" collapsed="false">
      <c r="A20" s="99" t="n">
        <f aca="false">A19+1</f>
        <v>9</v>
      </c>
      <c r="B20" s="20" t="s">
        <v>378</v>
      </c>
      <c r="C20" s="94" t="s">
        <v>379</v>
      </c>
      <c r="D20" s="98" t="n">
        <f aca="false">'[3]Приложение 6 '!G468</f>
        <v>789.5</v>
      </c>
      <c r="E20" s="98" t="n">
        <f aca="false">'[3]Приложение 7'!G450</f>
        <v>824</v>
      </c>
      <c r="F20" s="98" t="n">
        <f aca="false">'[3]Приложение 7'!H450</f>
        <v>0</v>
      </c>
    </row>
    <row r="21" customFormat="false" ht="51" hidden="false" customHeight="true" outlineLevel="0" collapsed="false">
      <c r="A21" s="99" t="n">
        <f aca="false">A20+1</f>
        <v>10</v>
      </c>
      <c r="B21" s="20" t="s">
        <v>380</v>
      </c>
      <c r="C21" s="94" t="s">
        <v>381</v>
      </c>
      <c r="D21" s="98" t="n">
        <f aca="false">D22</f>
        <v>2090.7</v>
      </c>
      <c r="E21" s="98" t="n">
        <f aca="false">E22</f>
        <v>1808.8</v>
      </c>
      <c r="F21" s="98" t="n">
        <f aca="false">F22</f>
        <v>1758.8</v>
      </c>
    </row>
    <row r="22" customFormat="false" ht="51" hidden="false" customHeight="true" outlineLevel="0" collapsed="false">
      <c r="A22" s="99" t="n">
        <f aca="false">A21+1</f>
        <v>11</v>
      </c>
      <c r="B22" s="20" t="s">
        <v>382</v>
      </c>
      <c r="C22" s="94" t="s">
        <v>383</v>
      </c>
      <c r="D22" s="98" t="n">
        <f aca="false">'[3]Приложение 6 '!G69</f>
        <v>2090.7</v>
      </c>
      <c r="E22" s="98" t="n">
        <f aca="false">'[3]Приложение 7'!G68</f>
        <v>1808.8</v>
      </c>
      <c r="F22" s="98" t="n">
        <f aca="false">'[3]Приложение 7'!H68</f>
        <v>1758.8</v>
      </c>
    </row>
    <row r="23" customFormat="false" ht="15.75" hidden="false" customHeight="false" outlineLevel="0" collapsed="false">
      <c r="A23" s="99" t="n">
        <f aca="false">A22+1</f>
        <v>12</v>
      </c>
      <c r="B23" s="20" t="s">
        <v>384</v>
      </c>
      <c r="C23" s="94" t="s">
        <v>385</v>
      </c>
      <c r="D23" s="98" t="n">
        <f aca="false">D24+D25+D26+D27</f>
        <v>21335.2</v>
      </c>
      <c r="E23" s="98" t="n">
        <f aca="false">E24+E25+E26+E27</f>
        <v>18486.7</v>
      </c>
      <c r="F23" s="98" t="n">
        <f aca="false">F24+F25+F26+F27</f>
        <v>18193.5</v>
      </c>
    </row>
    <row r="24" customFormat="false" ht="15.75" hidden="false" customHeight="false" outlineLevel="0" collapsed="false">
      <c r="A24" s="99" t="n">
        <f aca="false">A23+1</f>
        <v>13</v>
      </c>
      <c r="B24" s="20" t="s">
        <v>386</v>
      </c>
      <c r="C24" s="94" t="s">
        <v>387</v>
      </c>
      <c r="D24" s="98" t="n">
        <f aca="false">'[3]Приложение 6 '!G78</f>
        <v>2996</v>
      </c>
      <c r="E24" s="98" t="n">
        <f aca="false">'[3]Приложение 7'!G78</f>
        <v>2931.7</v>
      </c>
      <c r="F24" s="98" t="n">
        <f aca="false">'[3]Приложение 7'!H78</f>
        <v>2931.7</v>
      </c>
    </row>
    <row r="25" customFormat="false" ht="15.75" hidden="false" customHeight="false" outlineLevel="0" collapsed="false">
      <c r="A25" s="99" t="n">
        <f aca="false">A24+1</f>
        <v>14</v>
      </c>
      <c r="B25" s="20" t="s">
        <v>388</v>
      </c>
      <c r="C25" s="94" t="s">
        <v>389</v>
      </c>
      <c r="D25" s="98" t="n">
        <f aca="false">'[3]Приложение 6 '!G90</f>
        <v>16273</v>
      </c>
      <c r="E25" s="98" t="n">
        <f aca="false">'[3]Приложение 7'!G86</f>
        <v>13500</v>
      </c>
      <c r="F25" s="98" t="n">
        <f aca="false">'[3]Приложение 7'!H86</f>
        <v>13000</v>
      </c>
    </row>
    <row r="26" customFormat="false" ht="15.75" hidden="false" customHeight="false" outlineLevel="0" collapsed="false">
      <c r="A26" s="99" t="n">
        <f aca="false">A25+1</f>
        <v>15</v>
      </c>
      <c r="B26" s="20" t="s">
        <v>390</v>
      </c>
      <c r="C26" s="94" t="s">
        <v>391</v>
      </c>
      <c r="D26" s="98" t="n">
        <f aca="false">'[3]Приложение 6 '!G432</f>
        <v>1414.5</v>
      </c>
      <c r="E26" s="98" t="n">
        <f aca="false">'[3]Приложение 7'!G414</f>
        <v>1508.3</v>
      </c>
      <c r="F26" s="98" t="n">
        <f aca="false">'[3]Приложение 7'!H414</f>
        <v>1715.1</v>
      </c>
    </row>
    <row r="27" customFormat="false" ht="31.5" hidden="false" customHeight="false" outlineLevel="0" collapsed="false">
      <c r="A27" s="99" t="n">
        <f aca="false">A26+1</f>
        <v>16</v>
      </c>
      <c r="B27" s="20" t="s">
        <v>392</v>
      </c>
      <c r="C27" s="94" t="s">
        <v>393</v>
      </c>
      <c r="D27" s="98" t="n">
        <f aca="false">'[3]Приложение 6 '!G99</f>
        <v>651.7</v>
      </c>
      <c r="E27" s="98" t="n">
        <f aca="false">'[3]Приложение 7'!G95</f>
        <v>546.7</v>
      </c>
      <c r="F27" s="98" t="n">
        <f aca="false">'[3]Приложение 7'!H95</f>
        <v>546.7</v>
      </c>
    </row>
    <row r="28" customFormat="false" ht="31.5" hidden="false" customHeight="false" outlineLevel="0" collapsed="false">
      <c r="A28" s="99" t="n">
        <f aca="false">A27+1</f>
        <v>17</v>
      </c>
      <c r="B28" s="20" t="s">
        <v>394</v>
      </c>
      <c r="C28" s="94" t="s">
        <v>395</v>
      </c>
      <c r="D28" s="98" t="n">
        <f aca="false">D30+D31+D29</f>
        <v>30767.8</v>
      </c>
      <c r="E28" s="98" t="n">
        <f aca="false">E30+E31+E29</f>
        <v>30717.8</v>
      </c>
      <c r="F28" s="98" t="n">
        <f aca="false">F30+F31+F29</f>
        <v>30717.8</v>
      </c>
    </row>
    <row r="29" customFormat="false" ht="15.75" hidden="false" customHeight="false" outlineLevel="0" collapsed="false">
      <c r="A29" s="99" t="n">
        <f aca="false">A28+1</f>
        <v>18</v>
      </c>
      <c r="B29" s="20" t="s">
        <v>396</v>
      </c>
      <c r="C29" s="94" t="s">
        <v>397</v>
      </c>
      <c r="D29" s="98" t="n">
        <v>50</v>
      </c>
      <c r="E29" s="98" t="n">
        <v>0</v>
      </c>
      <c r="F29" s="98" t="n">
        <v>0</v>
      </c>
    </row>
    <row r="30" customFormat="false" ht="15.75" hidden="false" customHeight="false" outlineLevel="0" collapsed="false">
      <c r="A30" s="99" t="n">
        <f aca="false">A29+1</f>
        <v>19</v>
      </c>
      <c r="B30" s="20" t="s">
        <v>398</v>
      </c>
      <c r="C30" s="94" t="s">
        <v>399</v>
      </c>
      <c r="D30" s="98" t="n">
        <f aca="false">'[3]Приложение 6 '!G115</f>
        <v>30667.8</v>
      </c>
      <c r="E30" s="98" t="n">
        <f aca="false">'[3]Приложение 7'!G106</f>
        <v>30667.8</v>
      </c>
      <c r="F30" s="98" t="n">
        <f aca="false">'[3]Приложение 7'!H106</f>
        <v>30667.8</v>
      </c>
    </row>
    <row r="31" customFormat="false" ht="30" hidden="false" customHeight="false" outlineLevel="0" collapsed="false">
      <c r="A31" s="99" t="n">
        <f aca="false">A30+1</f>
        <v>20</v>
      </c>
      <c r="B31" s="100" t="s">
        <v>400</v>
      </c>
      <c r="C31" s="94" t="s">
        <v>401</v>
      </c>
      <c r="D31" s="98" t="n">
        <f aca="false">'[3]Приложение 6 '!G444</f>
        <v>50</v>
      </c>
      <c r="E31" s="98" t="n">
        <f aca="false">'[3]Приложение 7'!G424</f>
        <v>50</v>
      </c>
      <c r="F31" s="98" t="n">
        <f aca="false">'[3]Приложение 7'!H424</f>
        <v>50</v>
      </c>
    </row>
    <row r="32" customFormat="false" ht="15.75" hidden="false" customHeight="false" outlineLevel="0" collapsed="false">
      <c r="A32" s="99" t="n">
        <f aca="false">A31+1</f>
        <v>21</v>
      </c>
      <c r="B32" s="20" t="s">
        <v>402</v>
      </c>
      <c r="C32" s="94" t="s">
        <v>403</v>
      </c>
      <c r="D32" s="98" t="n">
        <f aca="false">D33+D34+D35+D36+D37</f>
        <v>364976.6</v>
      </c>
      <c r="E32" s="98" t="n">
        <f aca="false">E33+E34+E35+E36+E37</f>
        <v>343804</v>
      </c>
      <c r="F32" s="98" t="n">
        <f aca="false">F33+F34+F35+F36+F37</f>
        <v>332634.5</v>
      </c>
    </row>
    <row r="33" customFormat="false" ht="15.75" hidden="false" customHeight="false" outlineLevel="0" collapsed="false">
      <c r="A33" s="99" t="n">
        <f aca="false">A32+1</f>
        <v>22</v>
      </c>
      <c r="B33" s="20" t="s">
        <v>404</v>
      </c>
      <c r="C33" s="94" t="s">
        <v>405</v>
      </c>
      <c r="D33" s="98" t="n">
        <f aca="false">'[3]Приложение 6 '!G270</f>
        <v>62264.5</v>
      </c>
      <c r="E33" s="98" t="n">
        <f aca="false">'[3]Приложение 7'!G261</f>
        <v>60474.3</v>
      </c>
      <c r="F33" s="98" t="n">
        <f aca="false">'[3]Приложение 7'!H261</f>
        <v>58060.3</v>
      </c>
    </row>
    <row r="34" customFormat="false" ht="15.75" hidden="false" customHeight="false" outlineLevel="0" collapsed="false">
      <c r="A34" s="99" t="n">
        <f aca="false">A33+1</f>
        <v>23</v>
      </c>
      <c r="B34" s="20" t="s">
        <v>406</v>
      </c>
      <c r="C34" s="94" t="s">
        <v>407</v>
      </c>
      <c r="D34" s="98" t="n">
        <f aca="false">'[3]Приложение 6 '!G291+'[3]Приложение 6 '!G381</f>
        <v>264432</v>
      </c>
      <c r="E34" s="98" t="n">
        <f aca="false">'[3]Приложение 7'!G363+'[3]Приложение 7'!G282</f>
        <v>249653.2</v>
      </c>
      <c r="F34" s="98" t="n">
        <f aca="false">'[3]Приложение 7'!H363+'[3]Приложение 7'!H282</f>
        <v>241653.2</v>
      </c>
    </row>
    <row r="35" customFormat="false" ht="15.75" hidden="false" customHeight="false" outlineLevel="0" collapsed="false">
      <c r="A35" s="99" t="n">
        <f aca="false">A34+1</f>
        <v>24</v>
      </c>
      <c r="B35" s="20" t="s">
        <v>408</v>
      </c>
      <c r="C35" s="94" t="s">
        <v>409</v>
      </c>
      <c r="D35" s="98" t="n">
        <f aca="false">'[3]Приложение 6 '!G219+'[3]Приложение 6 '!G312</f>
        <v>9921.6</v>
      </c>
      <c r="E35" s="98" t="n">
        <f aca="false">'[3]Приложение 7'!G210+'[3]Приложение 7'!G300</f>
        <v>6787.5</v>
      </c>
      <c r="F35" s="98" t="n">
        <f aca="false">'[3]Приложение 7'!H210+'[3]Приложение 7'!H300</f>
        <v>6651.1</v>
      </c>
    </row>
    <row r="36" customFormat="false" ht="17.25" hidden="false" customHeight="true" outlineLevel="0" collapsed="false">
      <c r="A36" s="99" t="n">
        <f aca="false">A35+1</f>
        <v>25</v>
      </c>
      <c r="B36" s="20" t="s">
        <v>410</v>
      </c>
      <c r="C36" s="94" t="s">
        <v>411</v>
      </c>
      <c r="D36" s="98" t="n">
        <f aca="false">'[3]Приложение 6 '!G122+'[3]Приложение 6 '!G320</f>
        <v>5307</v>
      </c>
      <c r="E36" s="98" t="n">
        <f aca="false">'[3]Приложение 7'!G113+'[3]Приложение 7'!G308</f>
        <v>4830.7</v>
      </c>
      <c r="F36" s="98" t="n">
        <f aca="false">'[3]Приложение 7'!H113+'[3]Приложение 7'!H308</f>
        <v>4330.5</v>
      </c>
    </row>
    <row r="37" customFormat="false" ht="15.75" hidden="false" customHeight="false" outlineLevel="0" collapsed="false">
      <c r="A37" s="99" t="n">
        <f aca="false">A36+1</f>
        <v>26</v>
      </c>
      <c r="B37" s="20" t="s">
        <v>412</v>
      </c>
      <c r="C37" s="94" t="s">
        <v>413</v>
      </c>
      <c r="D37" s="98" t="n">
        <f aca="false">'[3]Приложение 6 '!G336</f>
        <v>23051.5</v>
      </c>
      <c r="E37" s="98" t="n">
        <f aca="false">'[3]Приложение 7'!G318</f>
        <v>22058.3</v>
      </c>
      <c r="F37" s="98" t="n">
        <f aca="false">'[3]Приложение 7'!H318</f>
        <v>21939.4</v>
      </c>
    </row>
    <row r="38" customFormat="false" ht="15.75" hidden="false" customHeight="false" outlineLevel="0" collapsed="false">
      <c r="A38" s="99" t="n">
        <f aca="false">A37+1</f>
        <v>27</v>
      </c>
      <c r="B38" s="20" t="s">
        <v>414</v>
      </c>
      <c r="C38" s="94" t="s">
        <v>415</v>
      </c>
      <c r="D38" s="98" t="n">
        <f aca="false">D39+D40</f>
        <v>51223.1</v>
      </c>
      <c r="E38" s="98" t="n">
        <f aca="false">E39+E40</f>
        <v>40065.9</v>
      </c>
      <c r="F38" s="98" t="n">
        <f aca="false">F39+F40</f>
        <v>36815.9</v>
      </c>
    </row>
    <row r="39" customFormat="false" ht="15.75" hidden="false" customHeight="false" outlineLevel="0" collapsed="false">
      <c r="A39" s="99" t="n">
        <f aca="false">A38+1</f>
        <v>28</v>
      </c>
      <c r="B39" s="20" t="s">
        <v>416</v>
      </c>
      <c r="C39" s="94" t="s">
        <v>417</v>
      </c>
      <c r="D39" s="98" t="n">
        <f aca="false">'[3]Приложение 6 '!G230+'[3]Приложение 6 '!G388</f>
        <v>33826.5</v>
      </c>
      <c r="E39" s="98" t="n">
        <f aca="false">'[3]Приложение 7'!G221+'[3]Приложение 7'!G370</f>
        <v>28953</v>
      </c>
      <c r="F39" s="98" t="n">
        <f aca="false">'[3]Приложение 7'!H221+'[3]Приложение 7'!H370</f>
        <v>22253</v>
      </c>
    </row>
    <row r="40" customFormat="false" ht="31.5" hidden="false" customHeight="false" outlineLevel="0" collapsed="false">
      <c r="A40" s="99" t="n">
        <f aca="false">A39+1</f>
        <v>29</v>
      </c>
      <c r="B40" s="20" t="s">
        <v>418</v>
      </c>
      <c r="C40" s="94" t="s">
        <v>419</v>
      </c>
      <c r="D40" s="98" t="n">
        <f aca="false">'[3]Приложение 6 '!G255</f>
        <v>17396.6</v>
      </c>
      <c r="E40" s="98" t="n">
        <f aca="false">'[3]Приложение 7'!G246</f>
        <v>11112.9</v>
      </c>
      <c r="F40" s="98" t="n">
        <f aca="false">'[3]Приложение 7'!H246</f>
        <v>14562.9</v>
      </c>
    </row>
    <row r="41" customFormat="false" ht="15.75" hidden="false" customHeight="false" outlineLevel="0" collapsed="false">
      <c r="A41" s="99" t="n">
        <f aca="false">A40+1</f>
        <v>30</v>
      </c>
      <c r="B41" s="20" t="s">
        <v>420</v>
      </c>
      <c r="C41" s="94" t="s">
        <v>421</v>
      </c>
      <c r="D41" s="98" t="n">
        <f aca="false">D42</f>
        <v>397.5</v>
      </c>
      <c r="E41" s="98" t="n">
        <f aca="false">E42</f>
        <v>397.5</v>
      </c>
      <c r="F41" s="98" t="n">
        <f aca="false">F42</f>
        <v>397.5</v>
      </c>
    </row>
    <row r="42" customFormat="false" ht="15.75" hidden="false" customHeight="false" outlineLevel="0" collapsed="false">
      <c r="A42" s="99" t="n">
        <f aca="false">A41+1</f>
        <v>31</v>
      </c>
      <c r="B42" s="20" t="s">
        <v>422</v>
      </c>
      <c r="C42" s="94" t="s">
        <v>423</v>
      </c>
      <c r="D42" s="98" t="n">
        <f aca="false">'[3]Приложение 6 '!G474</f>
        <v>397.5</v>
      </c>
      <c r="E42" s="98" t="n">
        <f aca="false">'[3]Приложение 7'!G456</f>
        <v>397.5</v>
      </c>
      <c r="F42" s="98" t="n">
        <f aca="false">'[3]Приложение 7'!H456</f>
        <v>397.5</v>
      </c>
    </row>
    <row r="43" customFormat="false" ht="15.75" hidden="false" customHeight="false" outlineLevel="0" collapsed="false">
      <c r="A43" s="99" t="n">
        <f aca="false">A42+1</f>
        <v>32</v>
      </c>
      <c r="B43" s="20" t="s">
        <v>424</v>
      </c>
      <c r="C43" s="94" t="s">
        <v>425</v>
      </c>
      <c r="D43" s="98" t="n">
        <f aca="false">D44+D45+D46+D47+D48</f>
        <v>92161</v>
      </c>
      <c r="E43" s="98" t="n">
        <f aca="false">E44+E45+E46+E47+E48</f>
        <v>91521.8</v>
      </c>
      <c r="F43" s="98" t="n">
        <f aca="false">F44+F45+F46+F47+F48</f>
        <v>90264.9</v>
      </c>
    </row>
    <row r="44" customFormat="false" ht="15.75" hidden="false" customHeight="false" outlineLevel="0" collapsed="false">
      <c r="A44" s="99" t="n">
        <f aca="false">A43+1</f>
        <v>33</v>
      </c>
      <c r="B44" s="20" t="s">
        <v>426</v>
      </c>
      <c r="C44" s="94" t="s">
        <v>427</v>
      </c>
      <c r="D44" s="98" t="n">
        <f aca="false">'[3]Приложение 6 '!G395</f>
        <v>1884</v>
      </c>
      <c r="E44" s="98" t="n">
        <f aca="false">'[3]Приложение 7'!G377</f>
        <v>1500</v>
      </c>
      <c r="F44" s="98" t="n">
        <f aca="false">'[3]Приложение 7'!H377</f>
        <v>1490</v>
      </c>
    </row>
    <row r="45" customFormat="false" ht="15.75" hidden="false" customHeight="false" outlineLevel="0" collapsed="false">
      <c r="A45" s="99" t="n">
        <f aca="false">A44+1</f>
        <v>34</v>
      </c>
      <c r="B45" s="20" t="s">
        <v>428</v>
      </c>
      <c r="C45" s="94" t="s">
        <v>429</v>
      </c>
      <c r="D45" s="98" t="n">
        <f aca="false">'[3]Приложение 6 '!G401</f>
        <v>63586.2</v>
      </c>
      <c r="E45" s="98" t="n">
        <f aca="false">'[3]Приложение 7'!G383</f>
        <v>63586.2</v>
      </c>
      <c r="F45" s="98" t="n">
        <f aca="false">'[3]Приложение 7'!H383</f>
        <v>63586.2</v>
      </c>
    </row>
    <row r="46" customFormat="false" ht="15.75" hidden="false" customHeight="false" outlineLevel="0" collapsed="false">
      <c r="A46" s="99" t="n">
        <f aca="false">A45+1</f>
        <v>35</v>
      </c>
      <c r="B46" s="20" t="s">
        <v>430</v>
      </c>
      <c r="C46" s="94" t="s">
        <v>431</v>
      </c>
      <c r="D46" s="98" t="n">
        <f aca="false">'[3]Приложение 6 '!G154+'[3]Приложение 6 '!G362+'[3]Приложение 6 '!G407</f>
        <v>11158.8</v>
      </c>
      <c r="E46" s="98" t="n">
        <f aca="false">'[3]Приложение 7'!G389+'[3]Приложение 7'!G344+'[3]Приложение 7'!G145</f>
        <v>10903.6</v>
      </c>
      <c r="F46" s="98" t="n">
        <f aca="false">'[3]Приложение 7'!H389+'[3]Приложение 7'!H344+'[3]Приложение 7'!H145</f>
        <v>10903.6</v>
      </c>
    </row>
    <row r="47" customFormat="false" ht="15.75" hidden="false" customHeight="false" outlineLevel="0" collapsed="false">
      <c r="A47" s="99" t="n">
        <f aca="false">A46+1</f>
        <v>36</v>
      </c>
      <c r="B47" s="20" t="s">
        <v>432</v>
      </c>
      <c r="C47" s="94" t="s">
        <v>433</v>
      </c>
      <c r="D47" s="98" t="n">
        <f aca="false">'[3]Приложение 6 '!G160+'[3]Приложение 6 '!G373</f>
        <v>7765.6</v>
      </c>
      <c r="E47" s="98" t="n">
        <f aca="false">'[3]Приложение 7'!G151+'[3]Приложение 7'!G355</f>
        <v>7765.6</v>
      </c>
      <c r="F47" s="98" t="n">
        <f aca="false">'[3]Приложение 7'!H151+'[3]Приложение 7'!H355</f>
        <v>6518.7</v>
      </c>
    </row>
    <row r="48" customFormat="false" ht="31.5" hidden="false" customHeight="false" outlineLevel="0" collapsed="false">
      <c r="A48" s="99" t="n">
        <f aca="false">A47+1</f>
        <v>37</v>
      </c>
      <c r="B48" s="20" t="s">
        <v>434</v>
      </c>
      <c r="C48" s="94" t="s">
        <v>435</v>
      </c>
      <c r="D48" s="98" t="n">
        <f aca="false">'[3]Приложение 6 '!G413</f>
        <v>7766.4</v>
      </c>
      <c r="E48" s="98" t="n">
        <f aca="false">'[3]Приложение 7'!G395</f>
        <v>7766.4</v>
      </c>
      <c r="F48" s="98" t="n">
        <f aca="false">'[3]Приложение 7'!H395</f>
        <v>7766.4</v>
      </c>
    </row>
    <row r="49" customFormat="false" ht="15.75" hidden="false" customHeight="false" outlineLevel="0" collapsed="false">
      <c r="A49" s="99" t="n">
        <f aca="false">A48+1</f>
        <v>38</v>
      </c>
      <c r="B49" s="20" t="s">
        <v>436</v>
      </c>
      <c r="C49" s="94" t="s">
        <v>437</v>
      </c>
      <c r="D49" s="98" t="n">
        <f aca="false">D52+D50+D51</f>
        <v>25903.6</v>
      </c>
      <c r="E49" s="98" t="n">
        <f aca="false">E52+E50+E51</f>
        <v>17262.5</v>
      </c>
      <c r="F49" s="98" t="n">
        <f aca="false">F52+F50+F51</f>
        <v>18794.3</v>
      </c>
    </row>
    <row r="50" customFormat="false" ht="15.75" hidden="false" customHeight="false" outlineLevel="0" collapsed="false">
      <c r="A50" s="99" t="n">
        <f aca="false">A49+1</f>
        <v>39</v>
      </c>
      <c r="B50" s="20" t="s">
        <v>438</v>
      </c>
      <c r="C50" s="94" t="s">
        <v>439</v>
      </c>
      <c r="D50" s="98" t="n">
        <f aca="false">'[3]Приложение 6 '!G167</f>
        <v>12189.8</v>
      </c>
      <c r="E50" s="98" t="n">
        <f aca="false">'[3]Приложение 7'!G158</f>
        <v>7968.2</v>
      </c>
      <c r="F50" s="98" t="n">
        <f aca="false">'[3]Приложение 7'!H158</f>
        <v>9000</v>
      </c>
    </row>
    <row r="51" customFormat="false" ht="15.75" hidden="false" customHeight="false" outlineLevel="0" collapsed="false">
      <c r="A51" s="99" t="n">
        <f aca="false">A50+1</f>
        <v>40</v>
      </c>
      <c r="B51" s="20" t="s">
        <v>440</v>
      </c>
      <c r="C51" s="94" t="s">
        <v>441</v>
      </c>
      <c r="D51" s="98" t="n">
        <f aca="false">'[3]Приложение 6 '!G175</f>
        <v>12544.5</v>
      </c>
      <c r="E51" s="98" t="n">
        <f aca="false">'[3]Приложение 7'!G166</f>
        <v>8500</v>
      </c>
      <c r="F51" s="98" t="n">
        <f aca="false">'[3]Приложение 7'!H166</f>
        <v>9000</v>
      </c>
    </row>
    <row r="52" customFormat="false" ht="31.5" hidden="false" customHeight="false" outlineLevel="0" collapsed="false">
      <c r="A52" s="99" t="n">
        <f aca="false">A51+1</f>
        <v>41</v>
      </c>
      <c r="B52" s="20" t="s">
        <v>442</v>
      </c>
      <c r="C52" s="94" t="s">
        <v>443</v>
      </c>
      <c r="D52" s="98" t="n">
        <f aca="false">'[3]Приложение 6 '!G184</f>
        <v>1169.3</v>
      </c>
      <c r="E52" s="98" t="n">
        <f aca="false">'[3]Приложение 7'!G174</f>
        <v>794.3</v>
      </c>
      <c r="F52" s="98" t="n">
        <f aca="false">'[3]Приложение 7'!H174</f>
        <v>794.3</v>
      </c>
    </row>
    <row r="53" customFormat="false" ht="63" hidden="false" customHeight="false" outlineLevel="0" collapsed="false">
      <c r="A53" s="99" t="n">
        <f aca="false">A52+1</f>
        <v>42</v>
      </c>
      <c r="B53" s="20" t="s">
        <v>444</v>
      </c>
      <c r="C53" s="94" t="s">
        <v>445</v>
      </c>
      <c r="D53" s="98" t="n">
        <f aca="false">D54+D55</f>
        <v>42530.4</v>
      </c>
      <c r="E53" s="98" t="n">
        <f aca="false">E54+E55</f>
        <v>39966</v>
      </c>
      <c r="F53" s="98" t="n">
        <f aca="false">F54+F55</f>
        <v>37622</v>
      </c>
    </row>
    <row r="54" customFormat="false" ht="47.25" hidden="false" customHeight="false" outlineLevel="0" collapsed="false">
      <c r="A54" s="99" t="n">
        <f aca="false">A53+1</f>
        <v>43</v>
      </c>
      <c r="B54" s="20" t="s">
        <v>446</v>
      </c>
      <c r="C54" s="94" t="s">
        <v>447</v>
      </c>
      <c r="D54" s="98" t="n">
        <f aca="false">'[3]Приложение 6 '!G480</f>
        <v>27370.4</v>
      </c>
      <c r="E54" s="98" t="n">
        <f aca="false">'[3]Приложение 7'!G458</f>
        <v>24396.3</v>
      </c>
      <c r="F54" s="98" t="n">
        <f aca="false">'[3]Приложение 7'!H458</f>
        <v>23896.3</v>
      </c>
    </row>
    <row r="55" customFormat="false" ht="31.5" hidden="false" customHeight="false" outlineLevel="0" collapsed="false">
      <c r="A55" s="99" t="n">
        <f aca="false">A54+1</f>
        <v>44</v>
      </c>
      <c r="B55" s="20" t="s">
        <v>448</v>
      </c>
      <c r="C55" s="94" t="s">
        <v>449</v>
      </c>
      <c r="D55" s="98" t="n">
        <f aca="false">'[3]Приложение 6 '!G489</f>
        <v>15160</v>
      </c>
      <c r="E55" s="98" t="n">
        <f aca="false">'Приложение 7'!G467</f>
        <v>15569.7</v>
      </c>
      <c r="F55" s="98" t="n">
        <f aca="false">'[3]Приложение 7'!H467</f>
        <v>13725.7</v>
      </c>
    </row>
    <row r="56" customFormat="false" ht="15.75" hidden="false" customHeight="false" outlineLevel="0" collapsed="false">
      <c r="A56" s="99" t="n">
        <f aca="false">A55+1</f>
        <v>45</v>
      </c>
      <c r="B56" s="20" t="s">
        <v>450</v>
      </c>
      <c r="C56" s="94"/>
      <c r="D56" s="98"/>
      <c r="E56" s="98" t="n">
        <f aca="false">'Приложение 7'!G473</f>
        <v>16088.6</v>
      </c>
      <c r="F56" s="98" t="n">
        <f aca="false">'[3]Приложение 7'!H473</f>
        <v>31709.8</v>
      </c>
    </row>
    <row r="57" customFormat="false" ht="15.75" hidden="false" customHeight="true" outlineLevel="0" collapsed="false">
      <c r="A57" s="101" t="s">
        <v>41</v>
      </c>
      <c r="B57" s="101"/>
      <c r="C57" s="94"/>
      <c r="D57" s="98" t="n">
        <f aca="false">D11+D19+D21+D23+D28+D32+D38+D41+D43+D49+D53</f>
        <v>680056.8</v>
      </c>
      <c r="E57" s="98" t="n">
        <f aca="false">E56+E53+E49+E43+E41+E38+E32+E28+E23+E21+E19+E11</f>
        <v>637452.4</v>
      </c>
      <c r="F57" s="98" t="n">
        <f aca="false">F56+F53+F49+F43+F41+F38+F32+F28+F23+F21+F19+F11</f>
        <v>634194.9</v>
      </c>
    </row>
    <row r="58" customFormat="false" ht="15.75" hidden="false" customHeight="false" outlineLevel="0" collapsed="false">
      <c r="A58" s="102"/>
      <c r="B58" s="90"/>
      <c r="C58" s="102"/>
      <c r="D58" s="102"/>
      <c r="E58" s="103"/>
      <c r="F58" s="103"/>
    </row>
    <row r="59" customFormat="false" ht="15.75" hidden="false" customHeight="false" outlineLevel="0" collapsed="false">
      <c r="A59" s="102"/>
      <c r="B59" s="90"/>
      <c r="C59" s="102"/>
      <c r="D59" s="102"/>
      <c r="E59" s="102"/>
      <c r="F59" s="102"/>
    </row>
    <row r="60" customFormat="false" ht="15.75" hidden="false" customHeight="false" outlineLevel="0" collapsed="false">
      <c r="A60" s="102"/>
      <c r="B60" s="90"/>
      <c r="C60" s="102"/>
      <c r="D60" s="104"/>
      <c r="E60" s="104"/>
      <c r="F60" s="104"/>
    </row>
    <row r="61" customFormat="false" ht="15.75" hidden="false" customHeight="false" outlineLevel="0" collapsed="false">
      <c r="A61" s="102"/>
      <c r="B61" s="90"/>
      <c r="C61" s="102"/>
      <c r="D61" s="102"/>
      <c r="E61" s="102"/>
      <c r="F61" s="102"/>
    </row>
    <row r="62" customFormat="false" ht="15.75" hidden="false" customHeight="false" outlineLevel="0" collapsed="false">
      <c r="A62" s="102"/>
      <c r="B62" s="90"/>
      <c r="C62" s="102"/>
      <c r="D62" s="102"/>
      <c r="E62" s="102"/>
      <c r="F62" s="102"/>
    </row>
    <row r="63" customFormat="false" ht="15.75" hidden="false" customHeight="false" outlineLevel="0" collapsed="false">
      <c r="A63" s="102"/>
      <c r="B63" s="90"/>
      <c r="C63" s="102"/>
      <c r="D63" s="102"/>
      <c r="E63" s="102"/>
      <c r="F63" s="102"/>
    </row>
    <row r="64" customFormat="false" ht="15.75" hidden="false" customHeight="false" outlineLevel="0" collapsed="false">
      <c r="A64" s="102"/>
      <c r="B64" s="90"/>
      <c r="C64" s="102"/>
      <c r="D64" s="102"/>
      <c r="E64" s="102"/>
      <c r="F64" s="102"/>
    </row>
    <row r="65" customFormat="false" ht="15.75" hidden="false" customHeight="false" outlineLevel="0" collapsed="false">
      <c r="A65" s="102"/>
      <c r="B65" s="90"/>
      <c r="C65" s="102"/>
      <c r="D65" s="102"/>
      <c r="E65" s="102"/>
      <c r="F65" s="102"/>
    </row>
    <row r="66" customFormat="false" ht="15.75" hidden="false" customHeight="false" outlineLevel="0" collapsed="false">
      <c r="A66" s="102"/>
      <c r="B66" s="90"/>
      <c r="C66" s="102"/>
      <c r="D66" s="102"/>
      <c r="E66" s="102"/>
      <c r="F66" s="102"/>
    </row>
    <row r="67" customFormat="false" ht="15.75" hidden="false" customHeight="false" outlineLevel="0" collapsed="false">
      <c r="A67" s="102"/>
      <c r="B67" s="90"/>
      <c r="C67" s="102"/>
      <c r="D67" s="102"/>
      <c r="E67" s="102"/>
      <c r="F67" s="102"/>
    </row>
    <row r="68" customFormat="false" ht="15.75" hidden="false" customHeight="false" outlineLevel="0" collapsed="false">
      <c r="A68" s="102"/>
      <c r="B68" s="90"/>
      <c r="C68" s="102"/>
      <c r="D68" s="102"/>
      <c r="E68" s="102"/>
      <c r="F68" s="102"/>
    </row>
    <row r="69" customFormat="false" ht="15.75" hidden="false" customHeight="false" outlineLevel="0" collapsed="false">
      <c r="A69" s="102"/>
      <c r="B69" s="90"/>
      <c r="C69" s="102"/>
      <c r="D69" s="102"/>
      <c r="E69" s="102"/>
      <c r="F69" s="102"/>
    </row>
    <row r="70" customFormat="false" ht="15.75" hidden="false" customHeight="false" outlineLevel="0" collapsed="false">
      <c r="A70" s="102"/>
      <c r="B70" s="90"/>
      <c r="C70" s="102"/>
      <c r="D70" s="102"/>
      <c r="E70" s="102"/>
      <c r="F70" s="102"/>
    </row>
  </sheetData>
  <mergeCells count="6">
    <mergeCell ref="A1:F1"/>
    <mergeCell ref="A2:F2"/>
    <mergeCell ref="A3:F3"/>
    <mergeCell ref="A4:F4"/>
    <mergeCell ref="A6:F6"/>
    <mergeCell ref="A57:B57"/>
  </mergeCells>
  <printOptions headings="false" gridLines="false" gridLinesSet="true" horizontalCentered="false" verticalCentered="false"/>
  <pageMargins left="1.14166666666667" right="0" top="0.511805555555556" bottom="0.984027777777778" header="0.511811023622047" footer="0.511805555555556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.99"/>
    <col collapsed="false" customWidth="true" hidden="false" outlineLevel="0" max="2" min="2" style="106" width="83.56"/>
    <col collapsed="false" customWidth="true" hidden="false" outlineLevel="0" max="3" min="3" style="107" width="10.99"/>
    <col collapsed="false" customWidth="true" hidden="false" outlineLevel="0" max="4" min="4" style="107" width="10.85"/>
    <col collapsed="false" customWidth="true" hidden="false" outlineLevel="0" max="5" min="5" style="108" width="15.56"/>
    <col collapsed="false" customWidth="true" hidden="false" outlineLevel="0" max="6" min="6" style="108" width="9.7"/>
    <col collapsed="false" customWidth="true" hidden="false" outlineLevel="0" max="7" min="7" style="109" width="16.7"/>
    <col collapsed="false" customWidth="true" hidden="false" outlineLevel="0" max="8" min="8" style="110" width="17.85"/>
    <col collapsed="false" customWidth="false" hidden="false" outlineLevel="0" max="9" min="9" style="111" width="9.14"/>
    <col collapsed="false" customWidth="true" hidden="false" outlineLevel="0" max="10" min="10" style="112" width="12.14"/>
    <col collapsed="false" customWidth="true" hidden="false" outlineLevel="0" max="11" min="11" style="112" width="11.28"/>
    <col collapsed="false" customWidth="true" hidden="false" outlineLevel="0" max="12" min="12" style="112" width="13.7"/>
    <col collapsed="false" customWidth="false" hidden="false" outlineLevel="0" max="257" min="13" style="112" width="9.14"/>
  </cols>
  <sheetData>
    <row r="1" s="115" customFormat="true" ht="18.75" hidden="false" customHeight="false" outlineLevel="0" collapsed="false">
      <c r="A1" s="105"/>
      <c r="B1" s="82" t="s">
        <v>451</v>
      </c>
      <c r="C1" s="82"/>
      <c r="D1" s="82"/>
      <c r="E1" s="82"/>
      <c r="F1" s="82"/>
      <c r="G1" s="82"/>
      <c r="H1" s="113"/>
      <c r="I1" s="114"/>
    </row>
    <row r="2" s="115" customFormat="true" ht="18.75" hidden="false" customHeight="false" outlineLevel="0" collapsed="false">
      <c r="A2" s="105"/>
      <c r="B2" s="83" t="s">
        <v>43</v>
      </c>
      <c r="C2" s="83"/>
      <c r="D2" s="83"/>
      <c r="E2" s="83"/>
      <c r="F2" s="83"/>
      <c r="G2" s="83"/>
      <c r="H2" s="113"/>
      <c r="I2" s="114"/>
    </row>
    <row r="3" s="115" customFormat="true" ht="18.75" hidden="false" customHeight="false" outlineLevel="0" collapsed="false">
      <c r="A3" s="105"/>
      <c r="B3" s="84" t="s">
        <v>3</v>
      </c>
      <c r="C3" s="84"/>
      <c r="D3" s="84"/>
      <c r="E3" s="84"/>
      <c r="F3" s="84"/>
      <c r="G3" s="84"/>
      <c r="H3" s="113"/>
      <c r="I3" s="114"/>
    </row>
    <row r="4" s="115" customFormat="true" ht="18.75" hidden="false" customHeight="false" outlineLevel="0" collapsed="false">
      <c r="A4" s="105"/>
      <c r="B4" s="84"/>
      <c r="C4" s="84"/>
      <c r="D4" s="84"/>
      <c r="E4" s="84"/>
      <c r="F4" s="84"/>
      <c r="G4" s="84"/>
      <c r="H4" s="113"/>
      <c r="I4" s="114"/>
    </row>
    <row r="5" s="115" customFormat="true" ht="18.75" hidden="false" customHeight="false" outlineLevel="0" collapsed="false">
      <c r="A5" s="116" t="s">
        <v>452</v>
      </c>
      <c r="B5" s="116"/>
      <c r="C5" s="116"/>
      <c r="D5" s="116"/>
      <c r="E5" s="116"/>
      <c r="F5" s="116"/>
      <c r="G5" s="116"/>
      <c r="H5" s="113"/>
      <c r="I5" s="114"/>
    </row>
    <row r="6" s="115" customFormat="true" ht="18.75" hidden="false" customHeight="false" outlineLevel="0" collapsed="false">
      <c r="A6" s="116" t="s">
        <v>453</v>
      </c>
      <c r="B6" s="116"/>
      <c r="C6" s="116"/>
      <c r="D6" s="116"/>
      <c r="E6" s="116"/>
      <c r="F6" s="116"/>
      <c r="G6" s="116"/>
      <c r="H6" s="113"/>
      <c r="I6" s="114"/>
    </row>
    <row r="7" s="124" customFormat="true" ht="18.75" hidden="false" customHeight="false" outlineLevel="0" collapsed="false">
      <c r="A7" s="117"/>
      <c r="B7" s="118"/>
      <c r="C7" s="119"/>
      <c r="D7" s="119"/>
      <c r="E7" s="120"/>
      <c r="F7" s="120"/>
      <c r="G7" s="121" t="s">
        <v>6</v>
      </c>
      <c r="H7" s="122"/>
      <c r="I7" s="123"/>
    </row>
    <row r="8" s="131" customFormat="true" ht="56.25" hidden="false" customHeight="false" outlineLevel="0" collapsed="false">
      <c r="A8" s="125" t="s">
        <v>7</v>
      </c>
      <c r="B8" s="126" t="s">
        <v>454</v>
      </c>
      <c r="C8" s="127" t="s">
        <v>455</v>
      </c>
      <c r="D8" s="127" t="s">
        <v>356</v>
      </c>
      <c r="E8" s="128" t="s">
        <v>456</v>
      </c>
      <c r="F8" s="128" t="s">
        <v>457</v>
      </c>
      <c r="G8" s="129" t="s">
        <v>458</v>
      </c>
      <c r="H8" s="130"/>
      <c r="I8" s="111"/>
    </row>
    <row r="9" customFormat="false" ht="18.75" hidden="false" customHeight="false" outlineLevel="0" collapsed="false">
      <c r="A9" s="132"/>
      <c r="B9" s="69" t="s">
        <v>14</v>
      </c>
      <c r="C9" s="69" t="s">
        <v>17</v>
      </c>
      <c r="D9" s="69" t="s">
        <v>20</v>
      </c>
      <c r="E9" s="133" t="s">
        <v>23</v>
      </c>
      <c r="F9" s="133" t="s">
        <v>26</v>
      </c>
      <c r="G9" s="134" t="s">
        <v>29</v>
      </c>
    </row>
    <row r="10" s="139" customFormat="true" ht="18" hidden="false" customHeight="false" outlineLevel="0" collapsed="false">
      <c r="A10" s="135" t="s">
        <v>14</v>
      </c>
      <c r="B10" s="136" t="s">
        <v>459</v>
      </c>
      <c r="C10" s="137" t="s">
        <v>460</v>
      </c>
      <c r="D10" s="137"/>
      <c r="E10" s="137"/>
      <c r="F10" s="137"/>
      <c r="G10" s="138" t="n">
        <f aca="false">G11</f>
        <v>2968.7</v>
      </c>
      <c r="H10" s="110"/>
      <c r="I10" s="111"/>
    </row>
    <row r="11" customFormat="false" ht="18" hidden="false" customHeight="false" outlineLevel="0" collapsed="false">
      <c r="A11" s="140" t="n">
        <f aca="false">A10+1</f>
        <v>2</v>
      </c>
      <c r="B11" s="141" t="s">
        <v>360</v>
      </c>
      <c r="C11" s="133" t="s">
        <v>460</v>
      </c>
      <c r="D11" s="133" t="s">
        <v>361</v>
      </c>
      <c r="E11" s="74"/>
      <c r="F11" s="133"/>
      <c r="G11" s="142" t="n">
        <f aca="false">G12</f>
        <v>2968.7</v>
      </c>
    </row>
    <row r="12" customFormat="false" ht="25.5" hidden="false" customHeight="false" outlineLevel="0" collapsed="false">
      <c r="A12" s="140" t="n">
        <f aca="false">A11+1</f>
        <v>3</v>
      </c>
      <c r="B12" s="141" t="s">
        <v>364</v>
      </c>
      <c r="C12" s="133" t="s">
        <v>460</v>
      </c>
      <c r="D12" s="133" t="s">
        <v>365</v>
      </c>
      <c r="E12" s="133"/>
      <c r="F12" s="133"/>
      <c r="G12" s="142" t="n">
        <f aca="false">G13</f>
        <v>2968.7</v>
      </c>
    </row>
    <row r="13" customFormat="false" ht="18" hidden="false" customHeight="false" outlineLevel="0" collapsed="false">
      <c r="A13" s="140" t="n">
        <f aca="false">A12+1</f>
        <v>4</v>
      </c>
      <c r="B13" s="141" t="s">
        <v>461</v>
      </c>
      <c r="C13" s="133" t="s">
        <v>460</v>
      </c>
      <c r="D13" s="133" t="s">
        <v>365</v>
      </c>
      <c r="E13" s="133" t="s">
        <v>462</v>
      </c>
      <c r="F13" s="133"/>
      <c r="G13" s="142" t="n">
        <f aca="false">G14+G17</f>
        <v>2968.7</v>
      </c>
    </row>
    <row r="14" customFormat="false" ht="25.5" hidden="false" customHeight="false" outlineLevel="0" collapsed="false">
      <c r="A14" s="140" t="n">
        <f aca="false">A13+1</f>
        <v>5</v>
      </c>
      <c r="B14" s="141" t="s">
        <v>463</v>
      </c>
      <c r="C14" s="133" t="s">
        <v>460</v>
      </c>
      <c r="D14" s="133" t="s">
        <v>365</v>
      </c>
      <c r="E14" s="133" t="s">
        <v>464</v>
      </c>
      <c r="F14" s="133"/>
      <c r="G14" s="142" t="n">
        <f aca="false">G15</f>
        <v>1662.9</v>
      </c>
    </row>
    <row r="15" customFormat="false" ht="38.25" hidden="false" customHeight="false" outlineLevel="0" collapsed="false">
      <c r="A15" s="140" t="n">
        <f aca="false">A14+1</f>
        <v>6</v>
      </c>
      <c r="B15" s="141" t="s">
        <v>465</v>
      </c>
      <c r="C15" s="133" t="s">
        <v>460</v>
      </c>
      <c r="D15" s="133" t="s">
        <v>365</v>
      </c>
      <c r="E15" s="133" t="s">
        <v>464</v>
      </c>
      <c r="F15" s="133" t="s">
        <v>221</v>
      </c>
      <c r="G15" s="142" t="n">
        <f aca="false">G16</f>
        <v>1662.9</v>
      </c>
    </row>
    <row r="16" customFormat="false" ht="18" hidden="false" customHeight="false" outlineLevel="0" collapsed="false">
      <c r="A16" s="140" t="n">
        <f aca="false">A15+1</f>
        <v>7</v>
      </c>
      <c r="B16" s="141" t="s">
        <v>466</v>
      </c>
      <c r="C16" s="133" t="s">
        <v>460</v>
      </c>
      <c r="D16" s="133" t="s">
        <v>365</v>
      </c>
      <c r="E16" s="133" t="s">
        <v>464</v>
      </c>
      <c r="F16" s="133" t="s">
        <v>244</v>
      </c>
      <c r="G16" s="142" t="n">
        <v>1662.9</v>
      </c>
    </row>
    <row r="17" customFormat="false" ht="25.5" hidden="false" customHeight="false" outlineLevel="0" collapsed="false">
      <c r="A17" s="140" t="n">
        <f aca="false">A16+1</f>
        <v>8</v>
      </c>
      <c r="B17" s="141" t="s">
        <v>467</v>
      </c>
      <c r="C17" s="133" t="s">
        <v>460</v>
      </c>
      <c r="D17" s="133" t="s">
        <v>365</v>
      </c>
      <c r="E17" s="133" t="s">
        <v>468</v>
      </c>
      <c r="F17" s="133"/>
      <c r="G17" s="142" t="n">
        <f aca="false">G18</f>
        <v>1305.8</v>
      </c>
    </row>
    <row r="18" customFormat="false" ht="38.25" hidden="false" customHeight="false" outlineLevel="0" collapsed="false">
      <c r="A18" s="140" t="n">
        <f aca="false">A17+1</f>
        <v>9</v>
      </c>
      <c r="B18" s="141" t="s">
        <v>465</v>
      </c>
      <c r="C18" s="133" t="s">
        <v>460</v>
      </c>
      <c r="D18" s="133" t="s">
        <v>365</v>
      </c>
      <c r="E18" s="133" t="s">
        <v>468</v>
      </c>
      <c r="F18" s="133" t="s">
        <v>221</v>
      </c>
      <c r="G18" s="142" t="n">
        <f aca="false">G19</f>
        <v>1305.8</v>
      </c>
    </row>
    <row r="19" customFormat="false" ht="18" hidden="false" customHeight="false" outlineLevel="0" collapsed="false">
      <c r="A19" s="140" t="n">
        <f aca="false">A18+1</f>
        <v>10</v>
      </c>
      <c r="B19" s="141" t="s">
        <v>469</v>
      </c>
      <c r="C19" s="133" t="s">
        <v>460</v>
      </c>
      <c r="D19" s="133" t="s">
        <v>365</v>
      </c>
      <c r="E19" s="133" t="s">
        <v>468</v>
      </c>
      <c r="F19" s="133" t="s">
        <v>244</v>
      </c>
      <c r="G19" s="142" t="n">
        <v>1305.8</v>
      </c>
    </row>
    <row r="20" s="139" customFormat="true" ht="18" hidden="false" customHeight="false" outlineLevel="0" collapsed="false">
      <c r="A20" s="140" t="n">
        <f aca="false">A19+1</f>
        <v>11</v>
      </c>
      <c r="B20" s="136" t="s">
        <v>50</v>
      </c>
      <c r="C20" s="137" t="s">
        <v>49</v>
      </c>
      <c r="D20" s="137"/>
      <c r="E20" s="137"/>
      <c r="F20" s="137"/>
      <c r="G20" s="138" t="n">
        <f aca="false">G21+G68+G77+G109+G121+G153+G166</f>
        <v>120298.7</v>
      </c>
      <c r="H20" s="110"/>
      <c r="I20" s="111"/>
      <c r="N20" s="143"/>
    </row>
    <row r="21" customFormat="false" ht="18" hidden="false" customHeight="false" outlineLevel="0" collapsed="false">
      <c r="A21" s="140" t="n">
        <f aca="false">A20+1</f>
        <v>12</v>
      </c>
      <c r="B21" s="141" t="s">
        <v>360</v>
      </c>
      <c r="C21" s="133" t="s">
        <v>49</v>
      </c>
      <c r="D21" s="133" t="s">
        <v>361</v>
      </c>
      <c r="E21" s="74"/>
      <c r="F21" s="133"/>
      <c r="G21" s="142" t="n">
        <f aca="false">G22+G27+G49+G54+G44</f>
        <v>29970.5</v>
      </c>
    </row>
    <row r="22" customFormat="false" ht="25.5" hidden="false" customHeight="false" outlineLevel="0" collapsed="false">
      <c r="A22" s="140" t="n">
        <f aca="false">A21+1</f>
        <v>13</v>
      </c>
      <c r="B22" s="141" t="s">
        <v>362</v>
      </c>
      <c r="C22" s="133" t="s">
        <v>49</v>
      </c>
      <c r="D22" s="133" t="s">
        <v>363</v>
      </c>
      <c r="E22" s="133"/>
      <c r="F22" s="133"/>
      <c r="G22" s="142" t="n">
        <f aca="false">G24</f>
        <v>1226.6</v>
      </c>
    </row>
    <row r="23" customFormat="false" ht="18" hidden="false" customHeight="false" outlineLevel="0" collapsed="false">
      <c r="A23" s="140" t="n">
        <f aca="false">A22+1</f>
        <v>14</v>
      </c>
      <c r="B23" s="141" t="s">
        <v>470</v>
      </c>
      <c r="C23" s="133" t="s">
        <v>49</v>
      </c>
      <c r="D23" s="133" t="s">
        <v>363</v>
      </c>
      <c r="E23" s="133" t="s">
        <v>471</v>
      </c>
      <c r="F23" s="133"/>
      <c r="G23" s="142" t="n">
        <f aca="false">G24</f>
        <v>1226.6</v>
      </c>
    </row>
    <row r="24" customFormat="false" ht="18" hidden="false" customHeight="false" outlineLevel="0" collapsed="false">
      <c r="A24" s="140" t="n">
        <f aca="false">A23+1</f>
        <v>15</v>
      </c>
      <c r="B24" s="141" t="s">
        <v>472</v>
      </c>
      <c r="C24" s="133" t="s">
        <v>49</v>
      </c>
      <c r="D24" s="133" t="s">
        <v>363</v>
      </c>
      <c r="E24" s="133" t="s">
        <v>473</v>
      </c>
      <c r="F24" s="133"/>
      <c r="G24" s="142" t="n">
        <f aca="false">G25</f>
        <v>1226.6</v>
      </c>
    </row>
    <row r="25" customFormat="false" ht="38.25" hidden="false" customHeight="false" outlineLevel="0" collapsed="false">
      <c r="A25" s="140" t="n">
        <f aca="false">A24+1</f>
        <v>16</v>
      </c>
      <c r="B25" s="141" t="s">
        <v>465</v>
      </c>
      <c r="C25" s="69" t="s">
        <v>49</v>
      </c>
      <c r="D25" s="69" t="s">
        <v>363</v>
      </c>
      <c r="E25" s="133" t="s">
        <v>473</v>
      </c>
      <c r="F25" s="69" t="s">
        <v>221</v>
      </c>
      <c r="G25" s="144" t="n">
        <f aca="false">G26</f>
        <v>1226.6</v>
      </c>
    </row>
    <row r="26" customFormat="false" ht="18" hidden="false" customHeight="false" outlineLevel="0" collapsed="false">
      <c r="A26" s="140" t="n">
        <f aca="false">A25+1</f>
        <v>17</v>
      </c>
      <c r="B26" s="141" t="s">
        <v>466</v>
      </c>
      <c r="C26" s="133" t="s">
        <v>49</v>
      </c>
      <c r="D26" s="133" t="s">
        <v>363</v>
      </c>
      <c r="E26" s="133" t="s">
        <v>473</v>
      </c>
      <c r="F26" s="133" t="s">
        <v>244</v>
      </c>
      <c r="G26" s="142" t="n">
        <v>1226.6</v>
      </c>
      <c r="I26" s="145"/>
    </row>
    <row r="27" s="149" customFormat="true" ht="25.5" hidden="false" customHeight="false" outlineLevel="0" collapsed="false">
      <c r="A27" s="140" t="n">
        <f aca="false">A26+1</f>
        <v>18</v>
      </c>
      <c r="B27" s="141" t="s">
        <v>474</v>
      </c>
      <c r="C27" s="133" t="s">
        <v>49</v>
      </c>
      <c r="D27" s="133" t="s">
        <v>367</v>
      </c>
      <c r="E27" s="133"/>
      <c r="F27" s="146"/>
      <c r="G27" s="142" t="n">
        <f aca="false">G28+G35</f>
        <v>28264</v>
      </c>
      <c r="H27" s="147"/>
      <c r="I27" s="148"/>
    </row>
    <row r="28" customFormat="false" ht="25.5" hidden="false" customHeight="false" outlineLevel="0" collapsed="false">
      <c r="A28" s="140" t="n">
        <f aca="false">A27+1</f>
        <v>19</v>
      </c>
      <c r="B28" s="150" t="s">
        <v>475</v>
      </c>
      <c r="C28" s="133" t="s">
        <v>49</v>
      </c>
      <c r="D28" s="133" t="s">
        <v>367</v>
      </c>
      <c r="E28" s="151" t="s">
        <v>476</v>
      </c>
      <c r="F28" s="152"/>
      <c r="G28" s="153" t="n">
        <f aca="false">G29</f>
        <v>575.2</v>
      </c>
    </row>
    <row r="29" customFormat="false" ht="18" hidden="false" customHeight="false" outlineLevel="0" collapsed="false">
      <c r="A29" s="140" t="n">
        <f aca="false">A28+1</f>
        <v>20</v>
      </c>
      <c r="B29" s="154" t="s">
        <v>477</v>
      </c>
      <c r="C29" s="133" t="s">
        <v>49</v>
      </c>
      <c r="D29" s="133" t="s">
        <v>367</v>
      </c>
      <c r="E29" s="151" t="s">
        <v>478</v>
      </c>
      <c r="F29" s="152"/>
      <c r="G29" s="153" t="n">
        <f aca="false">G30</f>
        <v>575.2</v>
      </c>
    </row>
    <row r="30" customFormat="false" ht="51" hidden="false" customHeight="false" outlineLevel="0" collapsed="false">
      <c r="A30" s="140" t="n">
        <f aca="false">A29+1</f>
        <v>21</v>
      </c>
      <c r="B30" s="154" t="s">
        <v>479</v>
      </c>
      <c r="C30" s="133" t="s">
        <v>49</v>
      </c>
      <c r="D30" s="133" t="s">
        <v>367</v>
      </c>
      <c r="E30" s="151" t="s">
        <v>480</v>
      </c>
      <c r="F30" s="152"/>
      <c r="G30" s="153" t="n">
        <f aca="false">G31+G33</f>
        <v>575.2</v>
      </c>
    </row>
    <row r="31" customFormat="false" ht="38.25" hidden="false" customHeight="false" outlineLevel="0" collapsed="false">
      <c r="A31" s="140" t="n">
        <f aca="false">A30+1</f>
        <v>22</v>
      </c>
      <c r="B31" s="141" t="s">
        <v>465</v>
      </c>
      <c r="C31" s="133" t="s">
        <v>49</v>
      </c>
      <c r="D31" s="133" t="s">
        <v>367</v>
      </c>
      <c r="E31" s="151" t="s">
        <v>480</v>
      </c>
      <c r="F31" s="133" t="s">
        <v>221</v>
      </c>
      <c r="G31" s="142" t="n">
        <f aca="false">G32</f>
        <v>520.4</v>
      </c>
    </row>
    <row r="32" customFormat="false" ht="18" hidden="false" customHeight="false" outlineLevel="0" collapsed="false">
      <c r="A32" s="140" t="n">
        <f aca="false">A31+1</f>
        <v>23</v>
      </c>
      <c r="B32" s="141" t="s">
        <v>466</v>
      </c>
      <c r="C32" s="133" t="s">
        <v>49</v>
      </c>
      <c r="D32" s="133" t="s">
        <v>367</v>
      </c>
      <c r="E32" s="151" t="s">
        <v>480</v>
      </c>
      <c r="F32" s="133" t="s">
        <v>244</v>
      </c>
      <c r="G32" s="142" t="n">
        <v>520.4</v>
      </c>
    </row>
    <row r="33" customFormat="false" ht="18" hidden="false" customHeight="false" outlineLevel="0" collapsed="false">
      <c r="A33" s="140" t="n">
        <f aca="false">A32+1</f>
        <v>24</v>
      </c>
      <c r="B33" s="141" t="s">
        <v>481</v>
      </c>
      <c r="C33" s="133" t="s">
        <v>49</v>
      </c>
      <c r="D33" s="133" t="s">
        <v>367</v>
      </c>
      <c r="E33" s="151" t="s">
        <v>480</v>
      </c>
      <c r="F33" s="152" t="n">
        <v>200</v>
      </c>
      <c r="G33" s="153" t="n">
        <f aca="false">G34</f>
        <v>54.8</v>
      </c>
    </row>
    <row r="34" customFormat="false" ht="18" hidden="false" customHeight="false" outlineLevel="0" collapsed="false">
      <c r="A34" s="140" t="n">
        <f aca="false">A33+1</f>
        <v>25</v>
      </c>
      <c r="B34" s="141" t="s">
        <v>482</v>
      </c>
      <c r="C34" s="133" t="s">
        <v>49</v>
      </c>
      <c r="D34" s="133" t="s">
        <v>367</v>
      </c>
      <c r="E34" s="151" t="s">
        <v>480</v>
      </c>
      <c r="F34" s="152" t="n">
        <v>240</v>
      </c>
      <c r="G34" s="153" t="n">
        <v>54.8</v>
      </c>
    </row>
    <row r="35" customFormat="false" ht="18" hidden="false" customHeight="false" outlineLevel="0" collapsed="false">
      <c r="A35" s="140" t="n">
        <f aca="false">A34+1</f>
        <v>26</v>
      </c>
      <c r="B35" s="141" t="s">
        <v>470</v>
      </c>
      <c r="C35" s="133" t="s">
        <v>49</v>
      </c>
      <c r="D35" s="133" t="s">
        <v>367</v>
      </c>
      <c r="E35" s="133" t="s">
        <v>471</v>
      </c>
      <c r="F35" s="133"/>
      <c r="G35" s="142" t="n">
        <f aca="false">G36+G41</f>
        <v>27688.8</v>
      </c>
    </row>
    <row r="36" customFormat="false" ht="25.5" hidden="false" customHeight="false" outlineLevel="0" collapsed="false">
      <c r="A36" s="140" t="n">
        <f aca="false">A35+1</f>
        <v>27</v>
      </c>
      <c r="B36" s="141" t="s">
        <v>483</v>
      </c>
      <c r="C36" s="133" t="s">
        <v>49</v>
      </c>
      <c r="D36" s="133" t="s">
        <v>367</v>
      </c>
      <c r="E36" s="133" t="s">
        <v>484</v>
      </c>
      <c r="F36" s="133"/>
      <c r="G36" s="142" t="n">
        <f aca="false">G37+G39</f>
        <v>24774.4</v>
      </c>
    </row>
    <row r="37" customFormat="false" ht="38.25" hidden="false" customHeight="false" outlineLevel="0" collapsed="false">
      <c r="A37" s="140" t="n">
        <f aca="false">A36+1</f>
        <v>28</v>
      </c>
      <c r="B37" s="141" t="s">
        <v>465</v>
      </c>
      <c r="C37" s="69" t="s">
        <v>49</v>
      </c>
      <c r="D37" s="133" t="s">
        <v>367</v>
      </c>
      <c r="E37" s="133" t="s">
        <v>484</v>
      </c>
      <c r="F37" s="69" t="s">
        <v>221</v>
      </c>
      <c r="G37" s="144" t="n">
        <f aca="false">G38</f>
        <v>16075.8</v>
      </c>
    </row>
    <row r="38" customFormat="false" ht="18" hidden="false" customHeight="false" outlineLevel="0" collapsed="false">
      <c r="A38" s="140" t="n">
        <f aca="false">A37+1</f>
        <v>29</v>
      </c>
      <c r="B38" s="141" t="s">
        <v>466</v>
      </c>
      <c r="C38" s="133" t="s">
        <v>49</v>
      </c>
      <c r="D38" s="133" t="s">
        <v>367</v>
      </c>
      <c r="E38" s="133" t="s">
        <v>484</v>
      </c>
      <c r="F38" s="133" t="s">
        <v>244</v>
      </c>
      <c r="G38" s="142" t="n">
        <v>16075.8</v>
      </c>
    </row>
    <row r="39" customFormat="false" ht="18" hidden="false" customHeight="false" outlineLevel="0" collapsed="false">
      <c r="A39" s="140" t="n">
        <f aca="false">A38+1</f>
        <v>30</v>
      </c>
      <c r="B39" s="141" t="s">
        <v>481</v>
      </c>
      <c r="C39" s="133" t="s">
        <v>49</v>
      </c>
      <c r="D39" s="133" t="s">
        <v>367</v>
      </c>
      <c r="E39" s="133" t="s">
        <v>484</v>
      </c>
      <c r="F39" s="133" t="s">
        <v>485</v>
      </c>
      <c r="G39" s="142" t="n">
        <f aca="false">G40</f>
        <v>8698.6</v>
      </c>
    </row>
    <row r="40" customFormat="false" ht="18" hidden="false" customHeight="false" outlineLevel="0" collapsed="false">
      <c r="A40" s="140" t="n">
        <f aca="false">A39+1</f>
        <v>31</v>
      </c>
      <c r="B40" s="141" t="s">
        <v>482</v>
      </c>
      <c r="C40" s="133" t="s">
        <v>49</v>
      </c>
      <c r="D40" s="133" t="s">
        <v>367</v>
      </c>
      <c r="E40" s="133" t="s">
        <v>484</v>
      </c>
      <c r="F40" s="133" t="s">
        <v>224</v>
      </c>
      <c r="G40" s="142" t="n">
        <v>8698.6</v>
      </c>
    </row>
    <row r="41" customFormat="false" ht="25.5" hidden="false" customHeight="false" outlineLevel="0" collapsed="false">
      <c r="A41" s="140" t="n">
        <f aca="false">A40+1</f>
        <v>32</v>
      </c>
      <c r="B41" s="141" t="s">
        <v>486</v>
      </c>
      <c r="C41" s="133" t="s">
        <v>49</v>
      </c>
      <c r="D41" s="133" t="s">
        <v>367</v>
      </c>
      <c r="E41" s="133" t="s">
        <v>487</v>
      </c>
      <c r="F41" s="133"/>
      <c r="G41" s="142" t="n">
        <f aca="false">G42</f>
        <v>2914.4</v>
      </c>
    </row>
    <row r="42" customFormat="false" ht="38.25" hidden="false" customHeight="false" outlineLevel="0" collapsed="false">
      <c r="A42" s="140" t="n">
        <f aca="false">A41+1</f>
        <v>33</v>
      </c>
      <c r="B42" s="141" t="s">
        <v>465</v>
      </c>
      <c r="C42" s="69" t="s">
        <v>49</v>
      </c>
      <c r="D42" s="133" t="s">
        <v>367</v>
      </c>
      <c r="E42" s="133" t="s">
        <v>487</v>
      </c>
      <c r="F42" s="69" t="s">
        <v>221</v>
      </c>
      <c r="G42" s="144" t="n">
        <f aca="false">G43</f>
        <v>2914.4</v>
      </c>
    </row>
    <row r="43" customFormat="false" ht="18" hidden="false" customHeight="false" outlineLevel="0" collapsed="false">
      <c r="A43" s="140" t="n">
        <f aca="false">A42+1</f>
        <v>34</v>
      </c>
      <c r="B43" s="141" t="s">
        <v>466</v>
      </c>
      <c r="C43" s="133" t="s">
        <v>49</v>
      </c>
      <c r="D43" s="133" t="s">
        <v>367</v>
      </c>
      <c r="E43" s="133" t="s">
        <v>487</v>
      </c>
      <c r="F43" s="133" t="s">
        <v>244</v>
      </c>
      <c r="G43" s="142" t="n">
        <v>2914.4</v>
      </c>
    </row>
    <row r="44" customFormat="false" ht="18" hidden="false" customHeight="false" outlineLevel="0" collapsed="false">
      <c r="A44" s="140" t="n">
        <f aca="false">A35+1</f>
        <v>27</v>
      </c>
      <c r="B44" s="141" t="s">
        <v>368</v>
      </c>
      <c r="C44" s="133" t="s">
        <v>49</v>
      </c>
      <c r="D44" s="133" t="s">
        <v>369</v>
      </c>
      <c r="E44" s="133"/>
      <c r="F44" s="133"/>
      <c r="G44" s="142" t="n">
        <f aca="false">G45</f>
        <v>1.8</v>
      </c>
    </row>
    <row r="45" customFormat="false" ht="18" hidden="false" customHeight="false" outlineLevel="0" collapsed="false">
      <c r="A45" s="140" t="n">
        <f aca="false">A44+1</f>
        <v>28</v>
      </c>
      <c r="B45" s="141" t="s">
        <v>488</v>
      </c>
      <c r="C45" s="133" t="s">
        <v>49</v>
      </c>
      <c r="D45" s="133" t="s">
        <v>369</v>
      </c>
      <c r="E45" s="151" t="s">
        <v>471</v>
      </c>
      <c r="F45" s="133"/>
      <c r="G45" s="142" t="n">
        <f aca="false">G48</f>
        <v>1.8</v>
      </c>
    </row>
    <row r="46" customFormat="false" ht="38.25" hidden="false" customHeight="false" outlineLevel="0" collapsed="false">
      <c r="A46" s="140" t="n">
        <f aca="false">A45+1</f>
        <v>29</v>
      </c>
      <c r="B46" s="141" t="s">
        <v>489</v>
      </c>
      <c r="C46" s="133" t="s">
        <v>49</v>
      </c>
      <c r="D46" s="133" t="s">
        <v>369</v>
      </c>
      <c r="E46" s="133" t="s">
        <v>490</v>
      </c>
      <c r="F46" s="133"/>
      <c r="G46" s="142" t="n">
        <f aca="false">G48</f>
        <v>1.8</v>
      </c>
    </row>
    <row r="47" customFormat="false" ht="18" hidden="false" customHeight="false" outlineLevel="0" collapsed="false">
      <c r="A47" s="140" t="n">
        <f aca="false">A46+1</f>
        <v>30</v>
      </c>
      <c r="B47" s="141" t="s">
        <v>481</v>
      </c>
      <c r="C47" s="133" t="s">
        <v>49</v>
      </c>
      <c r="D47" s="133" t="s">
        <v>369</v>
      </c>
      <c r="E47" s="133" t="s">
        <v>490</v>
      </c>
      <c r="F47" s="133" t="s">
        <v>485</v>
      </c>
      <c r="G47" s="142" t="n">
        <f aca="false">G48</f>
        <v>1.8</v>
      </c>
    </row>
    <row r="48" customFormat="false" ht="18" hidden="false" customHeight="false" outlineLevel="0" collapsed="false">
      <c r="A48" s="140" t="n">
        <f aca="false">A47+1</f>
        <v>31</v>
      </c>
      <c r="B48" s="141" t="s">
        <v>482</v>
      </c>
      <c r="C48" s="133" t="s">
        <v>49</v>
      </c>
      <c r="D48" s="133" t="s">
        <v>369</v>
      </c>
      <c r="E48" s="133" t="s">
        <v>490</v>
      </c>
      <c r="F48" s="133" t="s">
        <v>224</v>
      </c>
      <c r="G48" s="142" t="n">
        <v>1.8</v>
      </c>
    </row>
    <row r="49" customFormat="false" ht="18" hidden="false" customHeight="false" outlineLevel="0" collapsed="false">
      <c r="A49" s="140" t="n">
        <f aca="false">A40+1</f>
        <v>32</v>
      </c>
      <c r="B49" s="141" t="s">
        <v>372</v>
      </c>
      <c r="C49" s="133" t="s">
        <v>49</v>
      </c>
      <c r="D49" s="133" t="s">
        <v>373</v>
      </c>
      <c r="E49" s="133"/>
      <c r="F49" s="133"/>
      <c r="G49" s="142" t="n">
        <f aca="false">G50</f>
        <v>300</v>
      </c>
    </row>
    <row r="50" customFormat="false" ht="18" hidden="false" customHeight="false" outlineLevel="0" collapsed="false">
      <c r="A50" s="140" t="n">
        <f aca="false">A49+1</f>
        <v>33</v>
      </c>
      <c r="B50" s="141" t="s">
        <v>488</v>
      </c>
      <c r="C50" s="133" t="s">
        <v>49</v>
      </c>
      <c r="D50" s="133" t="s">
        <v>373</v>
      </c>
      <c r="E50" s="151" t="s">
        <v>471</v>
      </c>
      <c r="F50" s="133"/>
      <c r="G50" s="142" t="n">
        <f aca="false">G53</f>
        <v>300</v>
      </c>
    </row>
    <row r="51" customFormat="false" ht="25.5" hidden="false" customHeight="false" outlineLevel="0" collapsed="false">
      <c r="A51" s="140" t="n">
        <f aca="false">A50+1</f>
        <v>34</v>
      </c>
      <c r="B51" s="141" t="s">
        <v>491</v>
      </c>
      <c r="C51" s="133" t="s">
        <v>49</v>
      </c>
      <c r="D51" s="133" t="s">
        <v>373</v>
      </c>
      <c r="E51" s="133" t="s">
        <v>492</v>
      </c>
      <c r="F51" s="133"/>
      <c r="G51" s="142" t="n">
        <f aca="false">G53</f>
        <v>300</v>
      </c>
    </row>
    <row r="52" customFormat="false" ht="18" hidden="false" customHeight="false" outlineLevel="0" collapsed="false">
      <c r="A52" s="140" t="n">
        <f aca="false">A51+1</f>
        <v>35</v>
      </c>
      <c r="B52" s="141" t="s">
        <v>493</v>
      </c>
      <c r="C52" s="133" t="s">
        <v>49</v>
      </c>
      <c r="D52" s="133" t="s">
        <v>373</v>
      </c>
      <c r="E52" s="133" t="s">
        <v>492</v>
      </c>
      <c r="F52" s="133" t="s">
        <v>494</v>
      </c>
      <c r="G52" s="142" t="n">
        <f aca="false">G53</f>
        <v>300</v>
      </c>
    </row>
    <row r="53" customFormat="false" ht="18" hidden="false" customHeight="false" outlineLevel="0" collapsed="false">
      <c r="A53" s="140" t="n">
        <f aca="false">A52+1</f>
        <v>36</v>
      </c>
      <c r="B53" s="141" t="s">
        <v>495</v>
      </c>
      <c r="C53" s="133" t="s">
        <v>49</v>
      </c>
      <c r="D53" s="133" t="s">
        <v>373</v>
      </c>
      <c r="E53" s="133" t="s">
        <v>492</v>
      </c>
      <c r="F53" s="133" t="s">
        <v>496</v>
      </c>
      <c r="G53" s="142" t="n">
        <v>300</v>
      </c>
    </row>
    <row r="54" customFormat="false" ht="18" hidden="false" customHeight="false" outlineLevel="0" collapsed="false">
      <c r="A54" s="140" t="n">
        <f aca="false">A53+1</f>
        <v>37</v>
      </c>
      <c r="B54" s="141" t="s">
        <v>374</v>
      </c>
      <c r="C54" s="133" t="s">
        <v>49</v>
      </c>
      <c r="D54" s="133" t="s">
        <v>375</v>
      </c>
      <c r="E54" s="133"/>
      <c r="F54" s="133"/>
      <c r="G54" s="142" t="n">
        <f aca="false">G55+G62</f>
        <v>178.1</v>
      </c>
    </row>
    <row r="55" s="139" customFormat="true" ht="25.5" hidden="false" customHeight="false" outlineLevel="0" collapsed="false">
      <c r="A55" s="140" t="n">
        <f aca="false">A54+1</f>
        <v>38</v>
      </c>
      <c r="B55" s="141" t="s">
        <v>497</v>
      </c>
      <c r="C55" s="133" t="s">
        <v>49</v>
      </c>
      <c r="D55" s="133" t="s">
        <v>375</v>
      </c>
      <c r="E55" s="133" t="s">
        <v>498</v>
      </c>
      <c r="F55" s="133"/>
      <c r="G55" s="142" t="n">
        <f aca="false">G56</f>
        <v>156.1</v>
      </c>
      <c r="H55" s="110"/>
      <c r="I55" s="111"/>
    </row>
    <row r="56" customFormat="false" ht="18" hidden="false" customHeight="false" outlineLevel="0" collapsed="false">
      <c r="A56" s="140" t="n">
        <f aca="false">A55+1</f>
        <v>39</v>
      </c>
      <c r="B56" s="141" t="s">
        <v>499</v>
      </c>
      <c r="C56" s="133" t="s">
        <v>49</v>
      </c>
      <c r="D56" s="133" t="s">
        <v>375</v>
      </c>
      <c r="E56" s="133" t="s">
        <v>500</v>
      </c>
      <c r="F56" s="133"/>
      <c r="G56" s="142" t="n">
        <f aca="false">G58+G60</f>
        <v>156.1</v>
      </c>
    </row>
    <row r="57" customFormat="false" ht="63.75" hidden="false" customHeight="false" outlineLevel="0" collapsed="false">
      <c r="A57" s="140" t="n">
        <f aca="false">A56+1</f>
        <v>40</v>
      </c>
      <c r="B57" s="141" t="s">
        <v>501</v>
      </c>
      <c r="C57" s="133" t="s">
        <v>49</v>
      </c>
      <c r="D57" s="133" t="s">
        <v>375</v>
      </c>
      <c r="E57" s="133" t="s">
        <v>502</v>
      </c>
      <c r="F57" s="133"/>
      <c r="G57" s="142" t="n">
        <f aca="false">G58+G60</f>
        <v>156.1</v>
      </c>
    </row>
    <row r="58" customFormat="false" ht="38.25" hidden="false" customHeight="false" outlineLevel="0" collapsed="false">
      <c r="A58" s="140" t="n">
        <f aca="false">A57+1</f>
        <v>41</v>
      </c>
      <c r="B58" s="141" t="s">
        <v>465</v>
      </c>
      <c r="C58" s="133" t="s">
        <v>49</v>
      </c>
      <c r="D58" s="133" t="s">
        <v>375</v>
      </c>
      <c r="E58" s="133" t="s">
        <v>502</v>
      </c>
      <c r="F58" s="133" t="s">
        <v>221</v>
      </c>
      <c r="G58" s="142" t="n">
        <f aca="false">G59</f>
        <v>125.6</v>
      </c>
    </row>
    <row r="59" customFormat="false" ht="18" hidden="false" customHeight="false" outlineLevel="0" collapsed="false">
      <c r="A59" s="140" t="n">
        <f aca="false">A58+1</f>
        <v>42</v>
      </c>
      <c r="B59" s="141" t="s">
        <v>466</v>
      </c>
      <c r="C59" s="133" t="s">
        <v>49</v>
      </c>
      <c r="D59" s="133" t="s">
        <v>375</v>
      </c>
      <c r="E59" s="133" t="s">
        <v>502</v>
      </c>
      <c r="F59" s="133" t="s">
        <v>244</v>
      </c>
      <c r="G59" s="142" t="n">
        <v>125.6</v>
      </c>
    </row>
    <row r="60" customFormat="false" ht="18" hidden="false" customHeight="false" outlineLevel="0" collapsed="false">
      <c r="A60" s="140" t="n">
        <f aca="false">A59+1</f>
        <v>43</v>
      </c>
      <c r="B60" s="141" t="s">
        <v>481</v>
      </c>
      <c r="C60" s="133" t="s">
        <v>49</v>
      </c>
      <c r="D60" s="133" t="s">
        <v>375</v>
      </c>
      <c r="E60" s="133" t="s">
        <v>502</v>
      </c>
      <c r="F60" s="133" t="s">
        <v>485</v>
      </c>
      <c r="G60" s="142" t="n">
        <f aca="false">G61</f>
        <v>30.5</v>
      </c>
    </row>
    <row r="61" customFormat="false" ht="18" hidden="false" customHeight="false" outlineLevel="0" collapsed="false">
      <c r="A61" s="140" t="n">
        <f aca="false">A60+1</f>
        <v>44</v>
      </c>
      <c r="B61" s="141" t="s">
        <v>482</v>
      </c>
      <c r="C61" s="133" t="s">
        <v>49</v>
      </c>
      <c r="D61" s="133" t="s">
        <v>375</v>
      </c>
      <c r="E61" s="133" t="s">
        <v>502</v>
      </c>
      <c r="F61" s="133" t="s">
        <v>224</v>
      </c>
      <c r="G61" s="142" t="n">
        <v>30.5</v>
      </c>
    </row>
    <row r="62" customFormat="false" ht="18" hidden="false" customHeight="false" outlineLevel="0" collapsed="false">
      <c r="A62" s="140" t="n">
        <f aca="false">A61+1</f>
        <v>45</v>
      </c>
      <c r="B62" s="141" t="s">
        <v>503</v>
      </c>
      <c r="C62" s="133" t="s">
        <v>49</v>
      </c>
      <c r="D62" s="133" t="s">
        <v>375</v>
      </c>
      <c r="E62" s="151" t="s">
        <v>471</v>
      </c>
      <c r="F62" s="133"/>
      <c r="G62" s="142" t="n">
        <f aca="false">G63</f>
        <v>22</v>
      </c>
    </row>
    <row r="63" customFormat="false" ht="38.25" hidden="false" customHeight="false" outlineLevel="0" collapsed="false">
      <c r="A63" s="140" t="n">
        <f aca="false">A62+1</f>
        <v>46</v>
      </c>
      <c r="B63" s="141" t="s">
        <v>504</v>
      </c>
      <c r="C63" s="133" t="s">
        <v>49</v>
      </c>
      <c r="D63" s="133" t="s">
        <v>375</v>
      </c>
      <c r="E63" s="133" t="s">
        <v>505</v>
      </c>
      <c r="F63" s="133"/>
      <c r="G63" s="142" t="n">
        <f aca="false">G64+G66</f>
        <v>22</v>
      </c>
    </row>
    <row r="64" customFormat="false" ht="38.25" hidden="false" customHeight="false" outlineLevel="0" collapsed="false">
      <c r="A64" s="140" t="n">
        <f aca="false">A63+1</f>
        <v>47</v>
      </c>
      <c r="B64" s="141" t="s">
        <v>465</v>
      </c>
      <c r="C64" s="133" t="s">
        <v>49</v>
      </c>
      <c r="D64" s="133" t="s">
        <v>375</v>
      </c>
      <c r="E64" s="133" t="s">
        <v>505</v>
      </c>
      <c r="F64" s="133" t="s">
        <v>221</v>
      </c>
      <c r="G64" s="142" t="n">
        <f aca="false">G65</f>
        <v>20.8</v>
      </c>
    </row>
    <row r="65" customFormat="false" ht="18" hidden="false" customHeight="false" outlineLevel="0" collapsed="false">
      <c r="A65" s="140" t="n">
        <f aca="false">A64+1</f>
        <v>48</v>
      </c>
      <c r="B65" s="141" t="s">
        <v>466</v>
      </c>
      <c r="C65" s="133" t="s">
        <v>49</v>
      </c>
      <c r="D65" s="133" t="s">
        <v>375</v>
      </c>
      <c r="E65" s="133" t="s">
        <v>505</v>
      </c>
      <c r="F65" s="133" t="s">
        <v>244</v>
      </c>
      <c r="G65" s="142" t="n">
        <v>20.8</v>
      </c>
    </row>
    <row r="66" customFormat="false" ht="18" hidden="false" customHeight="false" outlineLevel="0" collapsed="false">
      <c r="A66" s="140" t="n">
        <f aca="false">A63+1</f>
        <v>47</v>
      </c>
      <c r="B66" s="141" t="s">
        <v>481</v>
      </c>
      <c r="C66" s="133" t="s">
        <v>49</v>
      </c>
      <c r="D66" s="133" t="s">
        <v>375</v>
      </c>
      <c r="E66" s="133" t="s">
        <v>505</v>
      </c>
      <c r="F66" s="133" t="s">
        <v>485</v>
      </c>
      <c r="G66" s="142" t="n">
        <f aca="false">G67</f>
        <v>1.2</v>
      </c>
    </row>
    <row r="67" customFormat="false" ht="18" hidden="false" customHeight="false" outlineLevel="0" collapsed="false">
      <c r="A67" s="140" t="n">
        <f aca="false">A66+1</f>
        <v>48</v>
      </c>
      <c r="B67" s="141" t="s">
        <v>482</v>
      </c>
      <c r="C67" s="133" t="s">
        <v>49</v>
      </c>
      <c r="D67" s="133" t="s">
        <v>375</v>
      </c>
      <c r="E67" s="133" t="s">
        <v>505</v>
      </c>
      <c r="F67" s="133" t="s">
        <v>224</v>
      </c>
      <c r="G67" s="142" t="n">
        <v>1.2</v>
      </c>
    </row>
    <row r="68" customFormat="false" ht="18" hidden="false" customHeight="false" outlineLevel="0" collapsed="false">
      <c r="A68" s="140" t="n">
        <f aca="false">A67+1</f>
        <v>49</v>
      </c>
      <c r="B68" s="141" t="s">
        <v>380</v>
      </c>
      <c r="C68" s="133" t="s">
        <v>49</v>
      </c>
      <c r="D68" s="133" t="s">
        <v>381</v>
      </c>
      <c r="E68" s="133"/>
      <c r="F68" s="133"/>
      <c r="G68" s="142" t="n">
        <f aca="false">G69</f>
        <v>2090.7</v>
      </c>
    </row>
    <row r="69" customFormat="false" ht="25.5" hidden="false" customHeight="false" outlineLevel="0" collapsed="false">
      <c r="A69" s="140" t="n">
        <f aca="false">A68+1</f>
        <v>50</v>
      </c>
      <c r="B69" s="141" t="s">
        <v>382</v>
      </c>
      <c r="C69" s="133" t="s">
        <v>49</v>
      </c>
      <c r="D69" s="133" t="s">
        <v>383</v>
      </c>
      <c r="E69" s="133"/>
      <c r="F69" s="133"/>
      <c r="G69" s="142" t="n">
        <f aca="false">G70</f>
        <v>2090.7</v>
      </c>
    </row>
    <row r="70" s="139" customFormat="true" ht="25.5" hidden="false" customHeight="false" outlineLevel="0" collapsed="false">
      <c r="A70" s="140" t="n">
        <f aca="false">A69+1</f>
        <v>51</v>
      </c>
      <c r="B70" s="141" t="s">
        <v>506</v>
      </c>
      <c r="C70" s="133" t="s">
        <v>49</v>
      </c>
      <c r="D70" s="133" t="s">
        <v>383</v>
      </c>
      <c r="E70" s="133" t="s">
        <v>507</v>
      </c>
      <c r="F70" s="133"/>
      <c r="G70" s="142" t="n">
        <f aca="false">G73+G75</f>
        <v>2090.7</v>
      </c>
      <c r="H70" s="110"/>
      <c r="I70" s="111"/>
    </row>
    <row r="71" customFormat="false" ht="25.5" hidden="false" customHeight="false" outlineLevel="0" collapsed="false">
      <c r="A71" s="140" t="n">
        <f aca="false">A70+1</f>
        <v>52</v>
      </c>
      <c r="B71" s="141" t="s">
        <v>508</v>
      </c>
      <c r="C71" s="133" t="s">
        <v>49</v>
      </c>
      <c r="D71" s="133" t="s">
        <v>383</v>
      </c>
      <c r="E71" s="133" t="s">
        <v>509</v>
      </c>
      <c r="F71" s="133"/>
      <c r="G71" s="142" t="n">
        <f aca="false">G73+G75</f>
        <v>2090.7</v>
      </c>
    </row>
    <row r="72" customFormat="false" ht="51" hidden="false" customHeight="false" outlineLevel="0" collapsed="false">
      <c r="A72" s="140" t="n">
        <f aca="false">A71+1</f>
        <v>53</v>
      </c>
      <c r="B72" s="141" t="s">
        <v>510</v>
      </c>
      <c r="C72" s="133" t="s">
        <v>49</v>
      </c>
      <c r="D72" s="133" t="s">
        <v>383</v>
      </c>
      <c r="E72" s="133" t="s">
        <v>511</v>
      </c>
      <c r="F72" s="133"/>
      <c r="G72" s="142" t="n">
        <f aca="false">G76+G73</f>
        <v>2090.7</v>
      </c>
    </row>
    <row r="73" customFormat="false" ht="38.25" hidden="false" customHeight="false" outlineLevel="0" collapsed="false">
      <c r="A73" s="140" t="n">
        <f aca="false">A72+1</f>
        <v>54</v>
      </c>
      <c r="B73" s="141" t="s">
        <v>465</v>
      </c>
      <c r="C73" s="133" t="s">
        <v>49</v>
      </c>
      <c r="D73" s="133" t="s">
        <v>383</v>
      </c>
      <c r="E73" s="133" t="s">
        <v>511</v>
      </c>
      <c r="F73" s="133" t="s">
        <v>221</v>
      </c>
      <c r="G73" s="142" t="n">
        <f aca="false">G74</f>
        <v>1982.1</v>
      </c>
    </row>
    <row r="74" customFormat="false" ht="18" hidden="false" customHeight="false" outlineLevel="0" collapsed="false">
      <c r="A74" s="140" t="n">
        <f aca="false">A73+1</f>
        <v>55</v>
      </c>
      <c r="B74" s="141" t="s">
        <v>466</v>
      </c>
      <c r="C74" s="133" t="s">
        <v>49</v>
      </c>
      <c r="D74" s="133" t="s">
        <v>383</v>
      </c>
      <c r="E74" s="133" t="s">
        <v>511</v>
      </c>
      <c r="F74" s="133" t="s">
        <v>244</v>
      </c>
      <c r="G74" s="142" t="n">
        <v>1982.1</v>
      </c>
    </row>
    <row r="75" customFormat="false" ht="18" hidden="false" customHeight="false" outlineLevel="0" collapsed="false">
      <c r="A75" s="140" t="n">
        <f aca="false">A74+1</f>
        <v>56</v>
      </c>
      <c r="B75" s="141" t="s">
        <v>481</v>
      </c>
      <c r="C75" s="133" t="s">
        <v>49</v>
      </c>
      <c r="D75" s="133" t="s">
        <v>383</v>
      </c>
      <c r="E75" s="133" t="s">
        <v>511</v>
      </c>
      <c r="F75" s="133" t="s">
        <v>485</v>
      </c>
      <c r="G75" s="142" t="n">
        <f aca="false">G76</f>
        <v>108.6</v>
      </c>
    </row>
    <row r="76" customFormat="false" ht="18" hidden="false" customHeight="false" outlineLevel="0" collapsed="false">
      <c r="A76" s="140" t="n">
        <f aca="false">A75+1</f>
        <v>57</v>
      </c>
      <c r="B76" s="141" t="s">
        <v>482</v>
      </c>
      <c r="C76" s="133" t="s">
        <v>49</v>
      </c>
      <c r="D76" s="133" t="s">
        <v>383</v>
      </c>
      <c r="E76" s="133" t="s">
        <v>511</v>
      </c>
      <c r="F76" s="133" t="s">
        <v>224</v>
      </c>
      <c r="G76" s="142" t="n">
        <v>108.6</v>
      </c>
    </row>
    <row r="77" customFormat="false" ht="18" hidden="false" customHeight="false" outlineLevel="0" collapsed="false">
      <c r="A77" s="140" t="n">
        <f aca="false">A76+1</f>
        <v>58</v>
      </c>
      <c r="B77" s="141" t="s">
        <v>384</v>
      </c>
      <c r="C77" s="133" t="s">
        <v>49</v>
      </c>
      <c r="D77" s="133" t="s">
        <v>385</v>
      </c>
      <c r="E77" s="133"/>
      <c r="F77" s="133"/>
      <c r="G77" s="142" t="n">
        <f aca="false">G78+G90+G99</f>
        <v>19920.7</v>
      </c>
    </row>
    <row r="78" customFormat="false" ht="18" hidden="false" customHeight="false" outlineLevel="0" collapsed="false">
      <c r="A78" s="140" t="n">
        <f aca="false">A77+1</f>
        <v>59</v>
      </c>
      <c r="B78" s="141" t="s">
        <v>386</v>
      </c>
      <c r="C78" s="133" t="s">
        <v>49</v>
      </c>
      <c r="D78" s="133" t="s">
        <v>387</v>
      </c>
      <c r="E78" s="133"/>
      <c r="F78" s="133"/>
      <c r="G78" s="142" t="n">
        <f aca="false">G79</f>
        <v>2996</v>
      </c>
    </row>
    <row r="79" customFormat="false" ht="25.5" hidden="false" customHeight="false" outlineLevel="0" collapsed="false">
      <c r="A79" s="140" t="n">
        <f aca="false">A78+1</f>
        <v>60</v>
      </c>
      <c r="B79" s="141" t="s">
        <v>512</v>
      </c>
      <c r="C79" s="133" t="s">
        <v>49</v>
      </c>
      <c r="D79" s="133" t="s">
        <v>387</v>
      </c>
      <c r="E79" s="151" t="s">
        <v>513</v>
      </c>
      <c r="F79" s="152"/>
      <c r="G79" s="153" t="n">
        <f aca="false">G84+G80</f>
        <v>2996</v>
      </c>
    </row>
    <row r="80" customFormat="false" ht="18" hidden="false" customHeight="false" outlineLevel="0" collapsed="false">
      <c r="A80" s="140" t="n">
        <f aca="false">A79+1</f>
        <v>61</v>
      </c>
      <c r="B80" s="154" t="s">
        <v>514</v>
      </c>
      <c r="C80" s="133" t="s">
        <v>49</v>
      </c>
      <c r="D80" s="133" t="s">
        <v>387</v>
      </c>
      <c r="E80" s="151" t="s">
        <v>515</v>
      </c>
      <c r="F80" s="152"/>
      <c r="G80" s="153" t="n">
        <f aca="false">G83</f>
        <v>12.5</v>
      </c>
    </row>
    <row r="81" customFormat="false" ht="67.5" hidden="false" customHeight="true" outlineLevel="0" collapsed="false">
      <c r="A81" s="140" t="n">
        <f aca="false">A80+1</f>
        <v>62</v>
      </c>
      <c r="B81" s="154" t="s">
        <v>516</v>
      </c>
      <c r="C81" s="133" t="s">
        <v>49</v>
      </c>
      <c r="D81" s="133" t="s">
        <v>387</v>
      </c>
      <c r="E81" s="151" t="s">
        <v>517</v>
      </c>
      <c r="F81" s="152"/>
      <c r="G81" s="153" t="n">
        <f aca="false">G82</f>
        <v>12.5</v>
      </c>
    </row>
    <row r="82" customFormat="false" ht="18" hidden="false" customHeight="false" outlineLevel="0" collapsed="false">
      <c r="A82" s="140" t="n">
        <f aca="false">A81+1</f>
        <v>63</v>
      </c>
      <c r="B82" s="141" t="s">
        <v>493</v>
      </c>
      <c r="C82" s="133" t="s">
        <v>49</v>
      </c>
      <c r="D82" s="133" t="s">
        <v>387</v>
      </c>
      <c r="E82" s="151" t="s">
        <v>517</v>
      </c>
      <c r="F82" s="152" t="n">
        <v>800</v>
      </c>
      <c r="G82" s="153" t="n">
        <f aca="false">G83</f>
        <v>12.5</v>
      </c>
    </row>
    <row r="83" customFormat="false" ht="25.5" hidden="false" customHeight="false" outlineLevel="0" collapsed="false">
      <c r="A83" s="140" t="n">
        <f aca="false">A82+1</f>
        <v>64</v>
      </c>
      <c r="B83" s="155" t="s">
        <v>518</v>
      </c>
      <c r="C83" s="133" t="s">
        <v>49</v>
      </c>
      <c r="D83" s="133" t="s">
        <v>387</v>
      </c>
      <c r="E83" s="151" t="s">
        <v>517</v>
      </c>
      <c r="F83" s="152" t="n">
        <v>810</v>
      </c>
      <c r="G83" s="153" t="n">
        <v>12.5</v>
      </c>
    </row>
    <row r="84" customFormat="false" ht="18" hidden="false" customHeight="false" outlineLevel="0" collapsed="false">
      <c r="A84" s="140" t="n">
        <f aca="false">A83+1</f>
        <v>65</v>
      </c>
      <c r="B84" s="154" t="s">
        <v>519</v>
      </c>
      <c r="C84" s="133" t="s">
        <v>49</v>
      </c>
      <c r="D84" s="133" t="s">
        <v>387</v>
      </c>
      <c r="E84" s="151" t="s">
        <v>520</v>
      </c>
      <c r="F84" s="133"/>
      <c r="G84" s="142" t="n">
        <f aca="false">G85</f>
        <v>2983.5</v>
      </c>
    </row>
    <row r="85" customFormat="false" ht="63.75" hidden="false" customHeight="false" outlineLevel="0" collapsed="false">
      <c r="A85" s="140" t="n">
        <f aca="false">A84+1</f>
        <v>66</v>
      </c>
      <c r="B85" s="154" t="s">
        <v>521</v>
      </c>
      <c r="C85" s="133" t="s">
        <v>49</v>
      </c>
      <c r="D85" s="133" t="s">
        <v>387</v>
      </c>
      <c r="E85" s="151" t="s">
        <v>522</v>
      </c>
      <c r="F85" s="133"/>
      <c r="G85" s="142" t="n">
        <f aca="false">G86+G88</f>
        <v>2983.5</v>
      </c>
    </row>
    <row r="86" customFormat="false" ht="38.25" hidden="false" customHeight="false" outlineLevel="0" collapsed="false">
      <c r="A86" s="140" t="n">
        <f aca="false">A85+1</f>
        <v>67</v>
      </c>
      <c r="B86" s="141" t="s">
        <v>465</v>
      </c>
      <c r="C86" s="133" t="s">
        <v>49</v>
      </c>
      <c r="D86" s="133" t="s">
        <v>387</v>
      </c>
      <c r="E86" s="151" t="s">
        <v>522</v>
      </c>
      <c r="F86" s="133" t="s">
        <v>221</v>
      </c>
      <c r="G86" s="142" t="n">
        <f aca="false">G87</f>
        <v>2601.8</v>
      </c>
    </row>
    <row r="87" customFormat="false" ht="18" hidden="false" customHeight="false" outlineLevel="0" collapsed="false">
      <c r="A87" s="140" t="n">
        <f aca="false">A86+1</f>
        <v>68</v>
      </c>
      <c r="B87" s="141" t="s">
        <v>466</v>
      </c>
      <c r="C87" s="133" t="s">
        <v>49</v>
      </c>
      <c r="D87" s="133" t="s">
        <v>387</v>
      </c>
      <c r="E87" s="151" t="s">
        <v>522</v>
      </c>
      <c r="F87" s="133" t="s">
        <v>244</v>
      </c>
      <c r="G87" s="142" t="n">
        <v>2601.8</v>
      </c>
    </row>
    <row r="88" customFormat="false" ht="18" hidden="false" customHeight="false" outlineLevel="0" collapsed="false">
      <c r="A88" s="140" t="n">
        <f aca="false">A87+1</f>
        <v>69</v>
      </c>
      <c r="B88" s="141" t="s">
        <v>481</v>
      </c>
      <c r="C88" s="133" t="s">
        <v>49</v>
      </c>
      <c r="D88" s="133" t="s">
        <v>387</v>
      </c>
      <c r="E88" s="151" t="s">
        <v>522</v>
      </c>
      <c r="F88" s="133" t="s">
        <v>485</v>
      </c>
      <c r="G88" s="142" t="n">
        <f aca="false">G89</f>
        <v>381.7</v>
      </c>
    </row>
    <row r="89" customFormat="false" ht="18" hidden="false" customHeight="false" outlineLevel="0" collapsed="false">
      <c r="A89" s="140" t="n">
        <f aca="false">A88+1</f>
        <v>70</v>
      </c>
      <c r="B89" s="141" t="s">
        <v>482</v>
      </c>
      <c r="C89" s="133" t="s">
        <v>49</v>
      </c>
      <c r="D89" s="133" t="s">
        <v>387</v>
      </c>
      <c r="E89" s="151" t="s">
        <v>522</v>
      </c>
      <c r="F89" s="133" t="s">
        <v>224</v>
      </c>
      <c r="G89" s="142" t="n">
        <v>381.7</v>
      </c>
    </row>
    <row r="90" customFormat="false" ht="18" hidden="false" customHeight="false" outlineLevel="0" collapsed="false">
      <c r="A90" s="140" t="n">
        <f aca="false">A89+1</f>
        <v>71</v>
      </c>
      <c r="B90" s="141" t="s">
        <v>388</v>
      </c>
      <c r="C90" s="133" t="s">
        <v>49</v>
      </c>
      <c r="D90" s="133" t="s">
        <v>389</v>
      </c>
      <c r="E90" s="151"/>
      <c r="F90" s="133"/>
      <c r="G90" s="142" t="n">
        <f aca="false">G91</f>
        <v>16273</v>
      </c>
    </row>
    <row r="91" customFormat="false" ht="18" hidden="false" customHeight="false" outlineLevel="0" collapsed="false">
      <c r="A91" s="140" t="n">
        <f aca="false">A90+1</f>
        <v>72</v>
      </c>
      <c r="B91" s="150" t="s">
        <v>523</v>
      </c>
      <c r="C91" s="133" t="s">
        <v>49</v>
      </c>
      <c r="D91" s="133" t="s">
        <v>389</v>
      </c>
      <c r="E91" s="151" t="s">
        <v>524</v>
      </c>
      <c r="F91" s="133"/>
      <c r="G91" s="142" t="n">
        <f aca="false">G92</f>
        <v>16273</v>
      </c>
    </row>
    <row r="92" customFormat="false" ht="25.5" hidden="false" customHeight="false" outlineLevel="0" collapsed="false">
      <c r="A92" s="140" t="n">
        <f aca="false">A91+1</f>
        <v>73</v>
      </c>
      <c r="B92" s="154" t="s">
        <v>525</v>
      </c>
      <c r="C92" s="133" t="s">
        <v>49</v>
      </c>
      <c r="D92" s="133" t="s">
        <v>389</v>
      </c>
      <c r="E92" s="151" t="s">
        <v>526</v>
      </c>
      <c r="F92" s="152"/>
      <c r="G92" s="153" t="n">
        <f aca="false">G93+G96</f>
        <v>16273</v>
      </c>
    </row>
    <row r="93" customFormat="false" ht="76.5" hidden="false" customHeight="false" outlineLevel="0" collapsed="false">
      <c r="A93" s="140" t="n">
        <f aca="false">A92+1</f>
        <v>74</v>
      </c>
      <c r="B93" s="154" t="s">
        <v>527</v>
      </c>
      <c r="C93" s="133" t="s">
        <v>49</v>
      </c>
      <c r="D93" s="133" t="s">
        <v>389</v>
      </c>
      <c r="E93" s="74" t="s">
        <v>528</v>
      </c>
      <c r="F93" s="74"/>
      <c r="G93" s="156" t="n">
        <f aca="false">G94</f>
        <v>10895</v>
      </c>
    </row>
    <row r="94" customFormat="false" ht="18" hidden="false" customHeight="false" outlineLevel="0" collapsed="false">
      <c r="A94" s="140" t="n">
        <f aca="false">A93+1</f>
        <v>75</v>
      </c>
      <c r="B94" s="141" t="s">
        <v>493</v>
      </c>
      <c r="C94" s="133" t="s">
        <v>49</v>
      </c>
      <c r="D94" s="133" t="s">
        <v>389</v>
      </c>
      <c r="E94" s="74" t="s">
        <v>528</v>
      </c>
      <c r="F94" s="133" t="s">
        <v>494</v>
      </c>
      <c r="G94" s="142" t="n">
        <f aca="false">G95</f>
        <v>10895</v>
      </c>
    </row>
    <row r="95" customFormat="false" ht="25.5" hidden="false" customHeight="false" outlineLevel="0" collapsed="false">
      <c r="A95" s="140" t="n">
        <f aca="false">A94+1</f>
        <v>76</v>
      </c>
      <c r="B95" s="155" t="s">
        <v>518</v>
      </c>
      <c r="C95" s="133" t="s">
        <v>49</v>
      </c>
      <c r="D95" s="133" t="s">
        <v>389</v>
      </c>
      <c r="E95" s="74" t="s">
        <v>528</v>
      </c>
      <c r="F95" s="133" t="s">
        <v>529</v>
      </c>
      <c r="G95" s="142" t="n">
        <v>10895</v>
      </c>
    </row>
    <row r="96" customFormat="false" ht="63.75" hidden="false" customHeight="false" outlineLevel="0" collapsed="false">
      <c r="A96" s="140" t="n">
        <f aca="false">A95+1</f>
        <v>77</v>
      </c>
      <c r="B96" s="154" t="s">
        <v>530</v>
      </c>
      <c r="C96" s="133" t="s">
        <v>49</v>
      </c>
      <c r="D96" s="133" t="s">
        <v>389</v>
      </c>
      <c r="E96" s="74" t="s">
        <v>531</v>
      </c>
      <c r="F96" s="74"/>
      <c r="G96" s="156" t="n">
        <f aca="false">G97</f>
        <v>5378</v>
      </c>
    </row>
    <row r="97" customFormat="false" ht="18" hidden="false" customHeight="false" outlineLevel="0" collapsed="false">
      <c r="A97" s="140" t="n">
        <f aca="false">A96+1</f>
        <v>78</v>
      </c>
      <c r="B97" s="141" t="s">
        <v>493</v>
      </c>
      <c r="C97" s="133" t="s">
        <v>49</v>
      </c>
      <c r="D97" s="133" t="s">
        <v>389</v>
      </c>
      <c r="E97" s="74" t="s">
        <v>531</v>
      </c>
      <c r="F97" s="133" t="s">
        <v>494</v>
      </c>
      <c r="G97" s="142" t="n">
        <f aca="false">G98</f>
        <v>5378</v>
      </c>
    </row>
    <row r="98" customFormat="false" ht="25.5" hidden="false" customHeight="false" outlineLevel="0" collapsed="false">
      <c r="A98" s="140" t="n">
        <f aca="false">A97+1</f>
        <v>79</v>
      </c>
      <c r="B98" s="155" t="s">
        <v>518</v>
      </c>
      <c r="C98" s="133" t="s">
        <v>49</v>
      </c>
      <c r="D98" s="133" t="s">
        <v>389</v>
      </c>
      <c r="E98" s="74" t="s">
        <v>531</v>
      </c>
      <c r="F98" s="133" t="s">
        <v>529</v>
      </c>
      <c r="G98" s="142" t="n">
        <v>5378</v>
      </c>
    </row>
    <row r="99" customFormat="false" ht="18" hidden="false" customHeight="false" outlineLevel="0" collapsed="false">
      <c r="A99" s="140" t="n">
        <f aca="false">A98+1</f>
        <v>80</v>
      </c>
      <c r="B99" s="141" t="s">
        <v>392</v>
      </c>
      <c r="C99" s="133" t="s">
        <v>49</v>
      </c>
      <c r="D99" s="133" t="s">
        <v>393</v>
      </c>
      <c r="E99" s="74"/>
      <c r="F99" s="74"/>
      <c r="G99" s="156" t="n">
        <f aca="false">G100+G105</f>
        <v>651.7</v>
      </c>
    </row>
    <row r="100" customFormat="false" ht="25.5" hidden="false" customHeight="false" outlineLevel="0" collapsed="false">
      <c r="A100" s="140" t="n">
        <f aca="false">A99+1</f>
        <v>81</v>
      </c>
      <c r="B100" s="141" t="s">
        <v>532</v>
      </c>
      <c r="C100" s="133" t="s">
        <v>49</v>
      </c>
      <c r="D100" s="133" t="s">
        <v>393</v>
      </c>
      <c r="E100" s="151" t="s">
        <v>513</v>
      </c>
      <c r="F100" s="152"/>
      <c r="G100" s="153" t="n">
        <f aca="false">G101</f>
        <v>396.7</v>
      </c>
    </row>
    <row r="101" customFormat="false" ht="25.5" hidden="false" customHeight="false" outlineLevel="0" collapsed="false">
      <c r="A101" s="140" t="n">
        <f aca="false">A100+1</f>
        <v>82</v>
      </c>
      <c r="B101" s="154" t="s">
        <v>533</v>
      </c>
      <c r="C101" s="133" t="s">
        <v>49</v>
      </c>
      <c r="D101" s="133" t="s">
        <v>393</v>
      </c>
      <c r="E101" s="151" t="s">
        <v>534</v>
      </c>
      <c r="F101" s="152"/>
      <c r="G101" s="153" t="n">
        <f aca="false">G102</f>
        <v>396.7</v>
      </c>
    </row>
    <row r="102" customFormat="false" ht="76.5" hidden="false" customHeight="false" outlineLevel="0" collapsed="false">
      <c r="A102" s="140" t="n">
        <f aca="false">A101+1</f>
        <v>83</v>
      </c>
      <c r="B102" s="154" t="s">
        <v>535</v>
      </c>
      <c r="C102" s="133" t="s">
        <v>49</v>
      </c>
      <c r="D102" s="133" t="s">
        <v>393</v>
      </c>
      <c r="E102" s="151" t="s">
        <v>536</v>
      </c>
      <c r="F102" s="152"/>
      <c r="G102" s="153" t="n">
        <f aca="false">G103</f>
        <v>396.7</v>
      </c>
    </row>
    <row r="103" customFormat="false" ht="18" hidden="false" customHeight="false" outlineLevel="0" collapsed="false">
      <c r="A103" s="140" t="n">
        <f aca="false">A102+1</f>
        <v>84</v>
      </c>
      <c r="B103" s="141" t="s">
        <v>481</v>
      </c>
      <c r="C103" s="133" t="s">
        <v>49</v>
      </c>
      <c r="D103" s="133" t="s">
        <v>393</v>
      </c>
      <c r="E103" s="151" t="s">
        <v>536</v>
      </c>
      <c r="F103" s="133" t="s">
        <v>485</v>
      </c>
      <c r="G103" s="142" t="n">
        <f aca="false">G104</f>
        <v>396.7</v>
      </c>
    </row>
    <row r="104" customFormat="false" ht="18" hidden="false" customHeight="false" outlineLevel="0" collapsed="false">
      <c r="A104" s="140" t="n">
        <f aca="false">A103+1</f>
        <v>85</v>
      </c>
      <c r="B104" s="141" t="s">
        <v>482</v>
      </c>
      <c r="C104" s="133" t="s">
        <v>49</v>
      </c>
      <c r="D104" s="133" t="s">
        <v>393</v>
      </c>
      <c r="E104" s="151" t="s">
        <v>536</v>
      </c>
      <c r="F104" s="133" t="s">
        <v>224</v>
      </c>
      <c r="G104" s="142" t="n">
        <v>396.7</v>
      </c>
    </row>
    <row r="105" customFormat="false" ht="38.25" hidden="false" customHeight="false" outlineLevel="0" collapsed="false">
      <c r="A105" s="140" t="n">
        <f aca="false">A104+1</f>
        <v>86</v>
      </c>
      <c r="B105" s="150" t="s">
        <v>537</v>
      </c>
      <c r="C105" s="133" t="s">
        <v>49</v>
      </c>
      <c r="D105" s="133" t="s">
        <v>393</v>
      </c>
      <c r="E105" s="151" t="s">
        <v>538</v>
      </c>
      <c r="F105" s="152"/>
      <c r="G105" s="153" t="n">
        <f aca="false">G106</f>
        <v>255</v>
      </c>
    </row>
    <row r="106" customFormat="false" ht="51" hidden="false" customHeight="false" outlineLevel="0" collapsed="false">
      <c r="A106" s="140" t="n">
        <f aca="false">A105+1</f>
        <v>87</v>
      </c>
      <c r="B106" s="157" t="s">
        <v>539</v>
      </c>
      <c r="C106" s="133" t="s">
        <v>49</v>
      </c>
      <c r="D106" s="133" t="s">
        <v>393</v>
      </c>
      <c r="E106" s="151" t="s">
        <v>540</v>
      </c>
      <c r="F106" s="152"/>
      <c r="G106" s="153" t="n">
        <f aca="false">G107</f>
        <v>255</v>
      </c>
    </row>
    <row r="107" customFormat="false" ht="18" hidden="false" customHeight="false" outlineLevel="0" collapsed="false">
      <c r="A107" s="140" t="n">
        <f aca="false">A106+1</f>
        <v>88</v>
      </c>
      <c r="B107" s="150" t="s">
        <v>493</v>
      </c>
      <c r="C107" s="133" t="s">
        <v>49</v>
      </c>
      <c r="D107" s="133" t="s">
        <v>393</v>
      </c>
      <c r="E107" s="151" t="s">
        <v>540</v>
      </c>
      <c r="F107" s="152" t="s">
        <v>494</v>
      </c>
      <c r="G107" s="153" t="n">
        <f aca="false">G108</f>
        <v>255</v>
      </c>
    </row>
    <row r="108" customFormat="false" ht="25.5" hidden="false" customHeight="false" outlineLevel="0" collapsed="false">
      <c r="A108" s="140" t="n">
        <f aca="false">A107+1</f>
        <v>89</v>
      </c>
      <c r="B108" s="155" t="s">
        <v>518</v>
      </c>
      <c r="C108" s="133" t="s">
        <v>49</v>
      </c>
      <c r="D108" s="133" t="s">
        <v>393</v>
      </c>
      <c r="E108" s="151" t="s">
        <v>540</v>
      </c>
      <c r="F108" s="152" t="s">
        <v>529</v>
      </c>
      <c r="G108" s="153" t="n">
        <v>255</v>
      </c>
    </row>
    <row r="109" customFormat="false" ht="17.25" hidden="false" customHeight="true" outlineLevel="0" collapsed="false">
      <c r="A109" s="140" t="n">
        <f aca="false">A108+1</f>
        <v>90</v>
      </c>
      <c r="B109" s="75" t="s">
        <v>394</v>
      </c>
      <c r="C109" s="133" t="s">
        <v>49</v>
      </c>
      <c r="D109" s="133" t="s">
        <v>395</v>
      </c>
      <c r="E109" s="151"/>
      <c r="F109" s="152"/>
      <c r="G109" s="153" t="n">
        <f aca="false">G115+G110</f>
        <v>30717.8</v>
      </c>
    </row>
    <row r="110" s="158" customFormat="true" ht="15" hidden="false" customHeight="false" outlineLevel="0" collapsed="false">
      <c r="A110" s="140" t="n">
        <f aca="false">A109+1</f>
        <v>91</v>
      </c>
      <c r="B110" s="75" t="s">
        <v>396</v>
      </c>
      <c r="C110" s="133" t="s">
        <v>49</v>
      </c>
      <c r="D110" s="133" t="s">
        <v>397</v>
      </c>
      <c r="E110" s="151"/>
      <c r="F110" s="152"/>
      <c r="G110" s="153" t="n">
        <f aca="false">G111</f>
        <v>50</v>
      </c>
      <c r="I110" s="159"/>
    </row>
    <row r="111" s="158" customFormat="true" ht="15" hidden="false" customHeight="false" outlineLevel="0" collapsed="false">
      <c r="A111" s="140" t="n">
        <f aca="false">A110+1</f>
        <v>92</v>
      </c>
      <c r="B111" s="141" t="s">
        <v>488</v>
      </c>
      <c r="C111" s="133" t="s">
        <v>49</v>
      </c>
      <c r="D111" s="133" t="s">
        <v>397</v>
      </c>
      <c r="E111" s="151" t="s">
        <v>471</v>
      </c>
      <c r="F111" s="133"/>
      <c r="G111" s="142" t="n">
        <f aca="false">G112</f>
        <v>50</v>
      </c>
      <c r="I111" s="159"/>
    </row>
    <row r="112" s="160" customFormat="true" ht="15.75" hidden="false" customHeight="false" outlineLevel="0" collapsed="false">
      <c r="A112" s="140" t="n">
        <f aca="false">A111+1</f>
        <v>93</v>
      </c>
      <c r="B112" s="141" t="s">
        <v>541</v>
      </c>
      <c r="C112" s="133" t="s">
        <v>49</v>
      </c>
      <c r="D112" s="133" t="s">
        <v>397</v>
      </c>
      <c r="E112" s="151" t="s">
        <v>542</v>
      </c>
      <c r="F112" s="133"/>
      <c r="G112" s="142" t="n">
        <f aca="false">G113</f>
        <v>50</v>
      </c>
      <c r="H112" s="158"/>
      <c r="I112" s="159"/>
    </row>
    <row r="113" s="158" customFormat="true" ht="15" hidden="false" customHeight="false" outlineLevel="0" collapsed="false">
      <c r="A113" s="140" t="n">
        <f aca="false">A112+1</f>
        <v>94</v>
      </c>
      <c r="B113" s="141" t="s">
        <v>481</v>
      </c>
      <c r="C113" s="133" t="s">
        <v>49</v>
      </c>
      <c r="D113" s="133" t="s">
        <v>397</v>
      </c>
      <c r="E113" s="151" t="s">
        <v>542</v>
      </c>
      <c r="F113" s="133" t="s">
        <v>485</v>
      </c>
      <c r="G113" s="142" t="n">
        <f aca="false">G114</f>
        <v>50</v>
      </c>
      <c r="I113" s="159"/>
    </row>
    <row r="114" s="158" customFormat="true" ht="15" hidden="false" customHeight="false" outlineLevel="0" collapsed="false">
      <c r="A114" s="140" t="n">
        <f aca="false">A113+1</f>
        <v>95</v>
      </c>
      <c r="B114" s="141" t="s">
        <v>482</v>
      </c>
      <c r="C114" s="133" t="s">
        <v>49</v>
      </c>
      <c r="D114" s="133" t="s">
        <v>397</v>
      </c>
      <c r="E114" s="151" t="s">
        <v>542</v>
      </c>
      <c r="F114" s="133" t="s">
        <v>224</v>
      </c>
      <c r="G114" s="142" t="n">
        <v>50</v>
      </c>
      <c r="I114" s="159"/>
    </row>
    <row r="115" customFormat="false" ht="18" hidden="false" customHeight="false" outlineLevel="0" collapsed="false">
      <c r="A115" s="140" t="n">
        <f aca="false">A114+1</f>
        <v>96</v>
      </c>
      <c r="B115" s="141" t="s">
        <v>398</v>
      </c>
      <c r="C115" s="133" t="s">
        <v>49</v>
      </c>
      <c r="D115" s="133" t="s">
        <v>399</v>
      </c>
      <c r="E115" s="151"/>
      <c r="F115" s="152"/>
      <c r="G115" s="153" t="n">
        <f aca="false">G116</f>
        <v>30667.8</v>
      </c>
    </row>
    <row r="116" customFormat="false" ht="25.5" hidden="false" customHeight="false" outlineLevel="0" collapsed="false">
      <c r="A116" s="140" t="n">
        <f aca="false">A115+1</f>
        <v>97</v>
      </c>
      <c r="B116" s="141" t="s">
        <v>543</v>
      </c>
      <c r="C116" s="133" t="s">
        <v>49</v>
      </c>
      <c r="D116" s="133" t="s">
        <v>399</v>
      </c>
      <c r="E116" s="151" t="s">
        <v>507</v>
      </c>
      <c r="F116" s="152"/>
      <c r="G116" s="153" t="n">
        <f aca="false">G117</f>
        <v>30667.8</v>
      </c>
    </row>
    <row r="117" customFormat="false" ht="25.5" hidden="false" customHeight="false" outlineLevel="0" collapsed="false">
      <c r="A117" s="140" t="n">
        <f aca="false">A116+1</f>
        <v>98</v>
      </c>
      <c r="B117" s="141" t="s">
        <v>544</v>
      </c>
      <c r="C117" s="133" t="s">
        <v>49</v>
      </c>
      <c r="D117" s="133" t="s">
        <v>399</v>
      </c>
      <c r="E117" s="151" t="s">
        <v>545</v>
      </c>
      <c r="F117" s="152"/>
      <c r="G117" s="153" t="n">
        <f aca="false">G118</f>
        <v>30667.8</v>
      </c>
    </row>
    <row r="118" customFormat="false" ht="63.75" hidden="false" customHeight="false" outlineLevel="0" collapsed="false">
      <c r="A118" s="140" t="n">
        <f aca="false">A117+1</f>
        <v>99</v>
      </c>
      <c r="B118" s="141" t="s">
        <v>546</v>
      </c>
      <c r="C118" s="133" t="s">
        <v>49</v>
      </c>
      <c r="D118" s="133" t="s">
        <v>399</v>
      </c>
      <c r="E118" s="151" t="s">
        <v>547</v>
      </c>
      <c r="F118" s="152"/>
      <c r="G118" s="153" t="n">
        <f aca="false">G119</f>
        <v>30667.8</v>
      </c>
    </row>
    <row r="119" customFormat="false" ht="18" hidden="false" customHeight="false" outlineLevel="0" collapsed="false">
      <c r="A119" s="140" t="n">
        <f aca="false">A118+1</f>
        <v>100</v>
      </c>
      <c r="B119" s="141" t="s">
        <v>493</v>
      </c>
      <c r="C119" s="133" t="s">
        <v>49</v>
      </c>
      <c r="D119" s="133" t="s">
        <v>399</v>
      </c>
      <c r="E119" s="151" t="s">
        <v>547</v>
      </c>
      <c r="F119" s="133" t="s">
        <v>494</v>
      </c>
      <c r="G119" s="142" t="n">
        <f aca="false">G120</f>
        <v>30667.8</v>
      </c>
    </row>
    <row r="120" customFormat="false" ht="25.5" hidden="false" customHeight="false" outlineLevel="0" collapsed="false">
      <c r="A120" s="140" t="n">
        <f aca="false">A119+1</f>
        <v>101</v>
      </c>
      <c r="B120" s="155" t="s">
        <v>518</v>
      </c>
      <c r="C120" s="133" t="s">
        <v>49</v>
      </c>
      <c r="D120" s="133" t="s">
        <v>399</v>
      </c>
      <c r="E120" s="151" t="s">
        <v>547</v>
      </c>
      <c r="F120" s="133" t="s">
        <v>529</v>
      </c>
      <c r="G120" s="142" t="n">
        <v>30667.8</v>
      </c>
    </row>
    <row r="121" customFormat="false" ht="18" hidden="false" customHeight="false" outlineLevel="0" collapsed="false">
      <c r="A121" s="140" t="n">
        <f aca="false">A120+1</f>
        <v>102</v>
      </c>
      <c r="B121" s="141" t="s">
        <v>402</v>
      </c>
      <c r="C121" s="133" t="s">
        <v>49</v>
      </c>
      <c r="D121" s="133" t="s">
        <v>403</v>
      </c>
      <c r="E121" s="151"/>
      <c r="F121" s="152"/>
      <c r="G121" s="153" t="n">
        <f aca="false">G122</f>
        <v>3559.1</v>
      </c>
    </row>
    <row r="122" customFormat="false" ht="18" hidden="false" customHeight="false" outlineLevel="0" collapsed="false">
      <c r="A122" s="140" t="n">
        <f aca="false">A121+1</f>
        <v>103</v>
      </c>
      <c r="B122" s="141" t="s">
        <v>410</v>
      </c>
      <c r="C122" s="133" t="s">
        <v>49</v>
      </c>
      <c r="D122" s="133" t="s">
        <v>411</v>
      </c>
      <c r="E122" s="151"/>
      <c r="F122" s="152"/>
      <c r="G122" s="153" t="n">
        <f aca="false">G123</f>
        <v>3559.1</v>
      </c>
    </row>
    <row r="123" customFormat="false" ht="25.5" hidden="false" customHeight="false" outlineLevel="0" collapsed="false">
      <c r="A123" s="140" t="n">
        <f aca="false">A122+1</f>
        <v>104</v>
      </c>
      <c r="B123" s="150" t="s">
        <v>475</v>
      </c>
      <c r="C123" s="133" t="s">
        <v>49</v>
      </c>
      <c r="D123" s="133" t="s">
        <v>411</v>
      </c>
      <c r="E123" s="151" t="s">
        <v>476</v>
      </c>
      <c r="F123" s="152"/>
      <c r="G123" s="153" t="n">
        <f aca="false">G124</f>
        <v>3559.1</v>
      </c>
    </row>
    <row r="124" customFormat="false" ht="18" hidden="false" customHeight="false" outlineLevel="0" collapsed="false">
      <c r="A124" s="140" t="n">
        <f aca="false">A123+1</f>
        <v>105</v>
      </c>
      <c r="B124" s="154" t="s">
        <v>477</v>
      </c>
      <c r="C124" s="133" t="s">
        <v>49</v>
      </c>
      <c r="D124" s="133" t="s">
        <v>411</v>
      </c>
      <c r="E124" s="151" t="s">
        <v>478</v>
      </c>
      <c r="F124" s="152"/>
      <c r="G124" s="153" t="n">
        <f aca="false">G125+G150+G128+G133+G138+G141+G144+G147</f>
        <v>3559.1</v>
      </c>
    </row>
    <row r="125" customFormat="false" ht="51" hidden="false" customHeight="false" outlineLevel="0" collapsed="false">
      <c r="A125" s="140" t="n">
        <f aca="false">A124+1</f>
        <v>106</v>
      </c>
      <c r="B125" s="157" t="s">
        <v>548</v>
      </c>
      <c r="C125" s="69" t="s">
        <v>49</v>
      </c>
      <c r="D125" s="69" t="s">
        <v>411</v>
      </c>
      <c r="E125" s="161" t="s">
        <v>549</v>
      </c>
      <c r="F125" s="162"/>
      <c r="G125" s="163" t="n">
        <f aca="false">G126</f>
        <v>426.4</v>
      </c>
    </row>
    <row r="126" customFormat="false" ht="18" hidden="false" customHeight="false" outlineLevel="0" collapsed="false">
      <c r="A126" s="140" t="n">
        <f aca="false">A125+1</f>
        <v>107</v>
      </c>
      <c r="B126" s="141" t="s">
        <v>481</v>
      </c>
      <c r="C126" s="69" t="s">
        <v>49</v>
      </c>
      <c r="D126" s="69" t="s">
        <v>411</v>
      </c>
      <c r="E126" s="161" t="s">
        <v>549</v>
      </c>
      <c r="F126" s="152" t="n">
        <v>200</v>
      </c>
      <c r="G126" s="144" t="n">
        <f aca="false">G127</f>
        <v>426.4</v>
      </c>
    </row>
    <row r="127" customFormat="false" ht="18" hidden="false" customHeight="false" outlineLevel="0" collapsed="false">
      <c r="A127" s="140" t="n">
        <f aca="false">A126+1</f>
        <v>108</v>
      </c>
      <c r="B127" s="141" t="s">
        <v>482</v>
      </c>
      <c r="C127" s="69" t="s">
        <v>49</v>
      </c>
      <c r="D127" s="69" t="s">
        <v>411</v>
      </c>
      <c r="E127" s="161" t="s">
        <v>549</v>
      </c>
      <c r="F127" s="152" t="n">
        <v>240</v>
      </c>
      <c r="G127" s="144" t="n">
        <v>426.4</v>
      </c>
    </row>
    <row r="128" customFormat="false" ht="51" hidden="false" customHeight="false" outlineLevel="0" collapsed="false">
      <c r="A128" s="140" t="n">
        <f aca="false">A152+1</f>
        <v>112</v>
      </c>
      <c r="B128" s="154" t="s">
        <v>550</v>
      </c>
      <c r="C128" s="133" t="s">
        <v>49</v>
      </c>
      <c r="D128" s="133" t="s">
        <v>411</v>
      </c>
      <c r="E128" s="151" t="s">
        <v>551</v>
      </c>
      <c r="F128" s="152"/>
      <c r="G128" s="153" t="n">
        <f aca="false">G129+G131</f>
        <v>2682.7</v>
      </c>
    </row>
    <row r="129" customFormat="false" ht="38.25" hidden="false" customHeight="false" outlineLevel="0" collapsed="false">
      <c r="A129" s="140" t="n">
        <f aca="false">A128+1</f>
        <v>113</v>
      </c>
      <c r="B129" s="141" t="s">
        <v>465</v>
      </c>
      <c r="C129" s="133" t="s">
        <v>49</v>
      </c>
      <c r="D129" s="133" t="s">
        <v>411</v>
      </c>
      <c r="E129" s="151" t="s">
        <v>551</v>
      </c>
      <c r="F129" s="152" t="n">
        <v>100</v>
      </c>
      <c r="G129" s="153" t="n">
        <f aca="false">G130</f>
        <v>2379.3</v>
      </c>
    </row>
    <row r="130" customFormat="false" ht="18" hidden="false" customHeight="false" outlineLevel="0" collapsed="false">
      <c r="A130" s="140" t="n">
        <f aca="false">A129+1</f>
        <v>114</v>
      </c>
      <c r="B130" s="141" t="s">
        <v>552</v>
      </c>
      <c r="C130" s="133" t="s">
        <v>49</v>
      </c>
      <c r="D130" s="133" t="s">
        <v>411</v>
      </c>
      <c r="E130" s="151" t="s">
        <v>551</v>
      </c>
      <c r="F130" s="152" t="n">
        <v>110</v>
      </c>
      <c r="G130" s="153" t="n">
        <v>2379.3</v>
      </c>
    </row>
    <row r="131" customFormat="false" ht="18" hidden="false" customHeight="false" outlineLevel="0" collapsed="false">
      <c r="A131" s="140" t="n">
        <f aca="false">A130+1</f>
        <v>115</v>
      </c>
      <c r="B131" s="141" t="s">
        <v>481</v>
      </c>
      <c r="C131" s="133" t="s">
        <v>49</v>
      </c>
      <c r="D131" s="133" t="s">
        <v>411</v>
      </c>
      <c r="E131" s="151" t="s">
        <v>551</v>
      </c>
      <c r="F131" s="152" t="n">
        <v>200</v>
      </c>
      <c r="G131" s="153" t="n">
        <f aca="false">G132</f>
        <v>303.4</v>
      </c>
    </row>
    <row r="132" customFormat="false" ht="18" hidden="false" customHeight="false" outlineLevel="0" collapsed="false">
      <c r="A132" s="140" t="n">
        <f aca="false">A131+1</f>
        <v>116</v>
      </c>
      <c r="B132" s="141" t="s">
        <v>482</v>
      </c>
      <c r="C132" s="133" t="s">
        <v>49</v>
      </c>
      <c r="D132" s="133" t="s">
        <v>411</v>
      </c>
      <c r="E132" s="151" t="s">
        <v>551</v>
      </c>
      <c r="F132" s="152" t="n">
        <v>240</v>
      </c>
      <c r="G132" s="153" t="n">
        <v>303.4</v>
      </c>
    </row>
    <row r="133" customFormat="false" ht="51" hidden="false" customHeight="false" outlineLevel="0" collapsed="false">
      <c r="A133" s="140" t="n">
        <f aca="false">A132+1</f>
        <v>117</v>
      </c>
      <c r="B133" s="157" t="s">
        <v>553</v>
      </c>
      <c r="C133" s="69" t="s">
        <v>49</v>
      </c>
      <c r="D133" s="69" t="s">
        <v>411</v>
      </c>
      <c r="E133" s="161" t="s">
        <v>554</v>
      </c>
      <c r="F133" s="162"/>
      <c r="G133" s="163" t="n">
        <f aca="false">G134+G136</f>
        <v>220</v>
      </c>
    </row>
    <row r="134" customFormat="false" ht="18" hidden="false" customHeight="false" outlineLevel="0" collapsed="false">
      <c r="A134" s="140" t="n">
        <f aca="false">A133+1</f>
        <v>118</v>
      </c>
      <c r="B134" s="75" t="s">
        <v>555</v>
      </c>
      <c r="C134" s="69" t="s">
        <v>49</v>
      </c>
      <c r="D134" s="69" t="s">
        <v>411</v>
      </c>
      <c r="E134" s="161" t="s">
        <v>554</v>
      </c>
      <c r="F134" s="69" t="s">
        <v>556</v>
      </c>
      <c r="G134" s="144" t="n">
        <f aca="false">G135</f>
        <v>100</v>
      </c>
    </row>
    <row r="135" customFormat="false" ht="18" hidden="false" customHeight="false" outlineLevel="0" collapsed="false">
      <c r="A135" s="140" t="n">
        <f aca="false">A134+1</f>
        <v>119</v>
      </c>
      <c r="B135" s="75" t="s">
        <v>351</v>
      </c>
      <c r="C135" s="69" t="s">
        <v>49</v>
      </c>
      <c r="D135" s="69" t="s">
        <v>411</v>
      </c>
      <c r="E135" s="161" t="s">
        <v>554</v>
      </c>
      <c r="F135" s="69" t="s">
        <v>557</v>
      </c>
      <c r="G135" s="144" t="n">
        <v>100</v>
      </c>
    </row>
    <row r="136" customFormat="false" ht="18" hidden="false" customHeight="false" outlineLevel="0" collapsed="false">
      <c r="A136" s="140" t="n">
        <f aca="false">A135+1</f>
        <v>120</v>
      </c>
      <c r="B136" s="75" t="s">
        <v>481</v>
      </c>
      <c r="C136" s="69" t="s">
        <v>49</v>
      </c>
      <c r="D136" s="69" t="s">
        <v>411</v>
      </c>
      <c r="E136" s="161" t="s">
        <v>554</v>
      </c>
      <c r="F136" s="162" t="n">
        <v>200</v>
      </c>
      <c r="G136" s="144" t="n">
        <f aca="false">G137</f>
        <v>120</v>
      </c>
    </row>
    <row r="137" customFormat="false" ht="18" hidden="false" customHeight="false" outlineLevel="0" collapsed="false">
      <c r="A137" s="140" t="n">
        <f aca="false">A136+1</f>
        <v>121</v>
      </c>
      <c r="B137" s="75" t="s">
        <v>482</v>
      </c>
      <c r="C137" s="69" t="s">
        <v>49</v>
      </c>
      <c r="D137" s="69" t="s">
        <v>411</v>
      </c>
      <c r="E137" s="161" t="s">
        <v>554</v>
      </c>
      <c r="F137" s="162" t="n">
        <v>240</v>
      </c>
      <c r="G137" s="144" t="n">
        <v>120</v>
      </c>
    </row>
    <row r="138" customFormat="false" ht="38.25" hidden="false" customHeight="false" outlineLevel="0" collapsed="false">
      <c r="A138" s="140" t="n">
        <f aca="false">A137+1</f>
        <v>122</v>
      </c>
      <c r="B138" s="157" t="s">
        <v>558</v>
      </c>
      <c r="C138" s="69" t="s">
        <v>49</v>
      </c>
      <c r="D138" s="69" t="s">
        <v>411</v>
      </c>
      <c r="E138" s="161" t="s">
        <v>559</v>
      </c>
      <c r="F138" s="162"/>
      <c r="G138" s="163" t="n">
        <f aca="false">G139</f>
        <v>30</v>
      </c>
    </row>
    <row r="139" customFormat="false" ht="18" hidden="false" customHeight="false" outlineLevel="0" collapsed="false">
      <c r="A139" s="140" t="n">
        <f aca="false">A138+1</f>
        <v>123</v>
      </c>
      <c r="B139" s="75" t="s">
        <v>481</v>
      </c>
      <c r="C139" s="69" t="s">
        <v>49</v>
      </c>
      <c r="D139" s="69" t="s">
        <v>411</v>
      </c>
      <c r="E139" s="161" t="s">
        <v>559</v>
      </c>
      <c r="F139" s="162" t="n">
        <v>200</v>
      </c>
      <c r="G139" s="163" t="n">
        <f aca="false">G140</f>
        <v>30</v>
      </c>
    </row>
    <row r="140" customFormat="false" ht="18" hidden="false" customHeight="false" outlineLevel="0" collapsed="false">
      <c r="A140" s="140" t="n">
        <f aca="false">A139+1</f>
        <v>124</v>
      </c>
      <c r="B140" s="75" t="s">
        <v>482</v>
      </c>
      <c r="C140" s="69" t="s">
        <v>49</v>
      </c>
      <c r="D140" s="69" t="s">
        <v>411</v>
      </c>
      <c r="E140" s="161" t="s">
        <v>559</v>
      </c>
      <c r="F140" s="162" t="n">
        <v>240</v>
      </c>
      <c r="G140" s="163" t="n">
        <v>30</v>
      </c>
    </row>
    <row r="141" customFormat="false" ht="51" hidden="false" customHeight="false" outlineLevel="0" collapsed="false">
      <c r="A141" s="140" t="n">
        <f aca="false">A140+1</f>
        <v>125</v>
      </c>
      <c r="B141" s="157" t="s">
        <v>560</v>
      </c>
      <c r="C141" s="69" t="s">
        <v>49</v>
      </c>
      <c r="D141" s="69" t="s">
        <v>411</v>
      </c>
      <c r="E141" s="161" t="s">
        <v>561</v>
      </c>
      <c r="F141" s="162"/>
      <c r="G141" s="163" t="n">
        <f aca="false">G142</f>
        <v>30</v>
      </c>
    </row>
    <row r="142" customFormat="false" ht="18" hidden="false" customHeight="false" outlineLevel="0" collapsed="false">
      <c r="A142" s="140" t="n">
        <f aca="false">A141+1</f>
        <v>126</v>
      </c>
      <c r="B142" s="141" t="s">
        <v>481</v>
      </c>
      <c r="C142" s="69" t="s">
        <v>49</v>
      </c>
      <c r="D142" s="69" t="s">
        <v>411</v>
      </c>
      <c r="E142" s="161" t="s">
        <v>561</v>
      </c>
      <c r="F142" s="162" t="n">
        <v>200</v>
      </c>
      <c r="G142" s="163" t="n">
        <f aca="false">G143</f>
        <v>30</v>
      </c>
    </row>
    <row r="143" customFormat="false" ht="18" hidden="false" customHeight="false" outlineLevel="0" collapsed="false">
      <c r="A143" s="140" t="n">
        <f aca="false">A142+1</f>
        <v>127</v>
      </c>
      <c r="B143" s="141" t="s">
        <v>482</v>
      </c>
      <c r="C143" s="69" t="s">
        <v>49</v>
      </c>
      <c r="D143" s="69" t="s">
        <v>411</v>
      </c>
      <c r="E143" s="161" t="s">
        <v>561</v>
      </c>
      <c r="F143" s="162" t="n">
        <v>240</v>
      </c>
      <c r="G143" s="163" t="n">
        <v>30</v>
      </c>
    </row>
    <row r="144" customFormat="false" ht="51" hidden="false" customHeight="false" outlineLevel="0" collapsed="false">
      <c r="A144" s="140" t="n">
        <f aca="false">A143+1</f>
        <v>128</v>
      </c>
      <c r="B144" s="157" t="s">
        <v>562</v>
      </c>
      <c r="C144" s="69" t="s">
        <v>49</v>
      </c>
      <c r="D144" s="69" t="s">
        <v>411</v>
      </c>
      <c r="E144" s="161" t="s">
        <v>563</v>
      </c>
      <c r="F144" s="162"/>
      <c r="G144" s="163" t="n">
        <f aca="false">G145</f>
        <v>64.7</v>
      </c>
    </row>
    <row r="145" customFormat="false" ht="18" hidden="false" customHeight="false" outlineLevel="0" collapsed="false">
      <c r="A145" s="140" t="n">
        <f aca="false">A144+1</f>
        <v>129</v>
      </c>
      <c r="B145" s="75" t="s">
        <v>481</v>
      </c>
      <c r="C145" s="69" t="s">
        <v>49</v>
      </c>
      <c r="D145" s="69" t="s">
        <v>411</v>
      </c>
      <c r="E145" s="161" t="s">
        <v>563</v>
      </c>
      <c r="F145" s="162" t="n">
        <v>200</v>
      </c>
      <c r="G145" s="163" t="n">
        <f aca="false">G146</f>
        <v>64.7</v>
      </c>
    </row>
    <row r="146" customFormat="false" ht="18" hidden="false" customHeight="false" outlineLevel="0" collapsed="false">
      <c r="A146" s="140" t="n">
        <f aca="false">A145+1</f>
        <v>130</v>
      </c>
      <c r="B146" s="75" t="s">
        <v>482</v>
      </c>
      <c r="C146" s="69" t="s">
        <v>49</v>
      </c>
      <c r="D146" s="69" t="s">
        <v>411</v>
      </c>
      <c r="E146" s="161" t="s">
        <v>563</v>
      </c>
      <c r="F146" s="162" t="n">
        <v>240</v>
      </c>
      <c r="G146" s="163" t="n">
        <v>64.7</v>
      </c>
    </row>
    <row r="147" customFormat="false" ht="51" hidden="false" customHeight="false" outlineLevel="0" collapsed="false">
      <c r="A147" s="140" t="n">
        <f aca="false">A146+1</f>
        <v>131</v>
      </c>
      <c r="B147" s="157" t="s">
        <v>564</v>
      </c>
      <c r="C147" s="69" t="s">
        <v>49</v>
      </c>
      <c r="D147" s="69" t="s">
        <v>411</v>
      </c>
      <c r="E147" s="161" t="s">
        <v>565</v>
      </c>
      <c r="F147" s="162"/>
      <c r="G147" s="163" t="n">
        <f aca="false">G148</f>
        <v>65.3</v>
      </c>
    </row>
    <row r="148" customFormat="false" ht="18" hidden="false" customHeight="false" outlineLevel="0" collapsed="false">
      <c r="A148" s="140" t="n">
        <f aca="false">A147+1</f>
        <v>132</v>
      </c>
      <c r="B148" s="75" t="s">
        <v>481</v>
      </c>
      <c r="C148" s="69" t="s">
        <v>49</v>
      </c>
      <c r="D148" s="69" t="s">
        <v>411</v>
      </c>
      <c r="E148" s="161" t="s">
        <v>565</v>
      </c>
      <c r="F148" s="162" t="n">
        <v>200</v>
      </c>
      <c r="G148" s="163" t="n">
        <f aca="false">G149</f>
        <v>65.3</v>
      </c>
    </row>
    <row r="149" customFormat="false" ht="18" hidden="false" customHeight="false" outlineLevel="0" collapsed="false">
      <c r="A149" s="140" t="n">
        <f aca="false">A148+1</f>
        <v>133</v>
      </c>
      <c r="B149" s="75" t="s">
        <v>482</v>
      </c>
      <c r="C149" s="69" t="s">
        <v>49</v>
      </c>
      <c r="D149" s="69" t="s">
        <v>411</v>
      </c>
      <c r="E149" s="161" t="s">
        <v>565</v>
      </c>
      <c r="F149" s="162" t="n">
        <v>240</v>
      </c>
      <c r="G149" s="163" t="n">
        <v>65.3</v>
      </c>
    </row>
    <row r="150" customFormat="false" ht="51" hidden="false" customHeight="false" outlineLevel="0" collapsed="false">
      <c r="A150" s="140" t="n">
        <f aca="false">A127+1</f>
        <v>109</v>
      </c>
      <c r="B150" s="157" t="s">
        <v>566</v>
      </c>
      <c r="C150" s="69" t="s">
        <v>49</v>
      </c>
      <c r="D150" s="69" t="s">
        <v>411</v>
      </c>
      <c r="E150" s="161" t="s">
        <v>567</v>
      </c>
      <c r="F150" s="162"/>
      <c r="G150" s="163" t="n">
        <f aca="false">G151</f>
        <v>40</v>
      </c>
    </row>
    <row r="151" customFormat="false" ht="18" hidden="false" customHeight="false" outlineLevel="0" collapsed="false">
      <c r="A151" s="140" t="n">
        <f aca="false">A150+1</f>
        <v>110</v>
      </c>
      <c r="B151" s="141" t="s">
        <v>481</v>
      </c>
      <c r="C151" s="69" t="s">
        <v>49</v>
      </c>
      <c r="D151" s="69" t="s">
        <v>411</v>
      </c>
      <c r="E151" s="161" t="s">
        <v>567</v>
      </c>
      <c r="F151" s="152" t="n">
        <v>200</v>
      </c>
      <c r="G151" s="144" t="n">
        <f aca="false">G152</f>
        <v>40</v>
      </c>
    </row>
    <row r="152" customFormat="false" ht="18" hidden="false" customHeight="false" outlineLevel="0" collapsed="false">
      <c r="A152" s="140" t="n">
        <f aca="false">A151+1</f>
        <v>111</v>
      </c>
      <c r="B152" s="141" t="s">
        <v>482</v>
      </c>
      <c r="C152" s="69" t="s">
        <v>49</v>
      </c>
      <c r="D152" s="69" t="s">
        <v>411</v>
      </c>
      <c r="E152" s="161" t="s">
        <v>567</v>
      </c>
      <c r="F152" s="152" t="n">
        <v>240</v>
      </c>
      <c r="G152" s="144" t="n">
        <v>40</v>
      </c>
    </row>
    <row r="153" customFormat="false" ht="18" hidden="false" customHeight="false" outlineLevel="0" collapsed="false">
      <c r="A153" s="140" t="n">
        <f aca="false">A149+1</f>
        <v>134</v>
      </c>
      <c r="B153" s="164" t="s">
        <v>424</v>
      </c>
      <c r="C153" s="69" t="s">
        <v>49</v>
      </c>
      <c r="D153" s="133" t="s">
        <v>425</v>
      </c>
      <c r="E153" s="133"/>
      <c r="F153" s="133"/>
      <c r="G153" s="142" t="n">
        <f aca="false">G160+G154</f>
        <v>8136.3</v>
      </c>
    </row>
    <row r="154" customFormat="false" ht="18" hidden="false" customHeight="false" outlineLevel="0" collapsed="false">
      <c r="A154" s="140" t="n">
        <f aca="false">A153+1</f>
        <v>135</v>
      </c>
      <c r="B154" s="141" t="s">
        <v>430</v>
      </c>
      <c r="C154" s="69" t="s">
        <v>49</v>
      </c>
      <c r="D154" s="133" t="s">
        <v>431</v>
      </c>
      <c r="E154" s="151"/>
      <c r="F154" s="152"/>
      <c r="G154" s="153" t="n">
        <f aca="false">G155</f>
        <v>655.2</v>
      </c>
    </row>
    <row r="155" customFormat="false" ht="25.5" hidden="false" customHeight="false" outlineLevel="0" collapsed="false">
      <c r="A155" s="140" t="n">
        <f aca="false">A154+1</f>
        <v>136</v>
      </c>
      <c r="B155" s="150" t="s">
        <v>568</v>
      </c>
      <c r="C155" s="69" t="s">
        <v>49</v>
      </c>
      <c r="D155" s="133" t="s">
        <v>431</v>
      </c>
      <c r="E155" s="151" t="s">
        <v>476</v>
      </c>
      <c r="F155" s="152"/>
      <c r="G155" s="153" t="n">
        <f aca="false">G156</f>
        <v>655.2</v>
      </c>
    </row>
    <row r="156" customFormat="false" ht="18" hidden="false" customHeight="false" outlineLevel="0" collapsed="false">
      <c r="A156" s="140" t="n">
        <f aca="false">A155+1</f>
        <v>137</v>
      </c>
      <c r="B156" s="150" t="s">
        <v>569</v>
      </c>
      <c r="C156" s="69" t="s">
        <v>49</v>
      </c>
      <c r="D156" s="133" t="s">
        <v>431</v>
      </c>
      <c r="E156" s="151" t="s">
        <v>570</v>
      </c>
      <c r="F156" s="152"/>
      <c r="G156" s="153" t="n">
        <f aca="false">G157</f>
        <v>655.2</v>
      </c>
    </row>
    <row r="157" customFormat="false" ht="51" hidden="false" customHeight="false" outlineLevel="0" collapsed="false">
      <c r="A157" s="140" t="n">
        <f aca="false">A156+1</f>
        <v>138</v>
      </c>
      <c r="B157" s="154" t="s">
        <v>571</v>
      </c>
      <c r="C157" s="69" t="s">
        <v>49</v>
      </c>
      <c r="D157" s="133" t="s">
        <v>431</v>
      </c>
      <c r="E157" s="151" t="s">
        <v>572</v>
      </c>
      <c r="F157" s="152"/>
      <c r="G157" s="153" t="n">
        <f aca="false">G158</f>
        <v>655.2</v>
      </c>
    </row>
    <row r="158" s="139" customFormat="true" ht="18" hidden="false" customHeight="false" outlineLevel="0" collapsed="false">
      <c r="A158" s="140" t="n">
        <f aca="false">A157+1</f>
        <v>139</v>
      </c>
      <c r="B158" s="141" t="s">
        <v>573</v>
      </c>
      <c r="C158" s="69" t="s">
        <v>49</v>
      </c>
      <c r="D158" s="133" t="s">
        <v>431</v>
      </c>
      <c r="E158" s="151" t="s">
        <v>572</v>
      </c>
      <c r="F158" s="133" t="s">
        <v>293</v>
      </c>
      <c r="G158" s="153" t="n">
        <f aca="false">G159</f>
        <v>655.2</v>
      </c>
      <c r="H158" s="110"/>
      <c r="I158" s="111"/>
    </row>
    <row r="159" customFormat="false" ht="18" hidden="false" customHeight="false" outlineLevel="0" collapsed="false">
      <c r="A159" s="140" t="n">
        <f aca="false">A158+1</f>
        <v>140</v>
      </c>
      <c r="B159" s="141" t="s">
        <v>574</v>
      </c>
      <c r="C159" s="69" t="s">
        <v>49</v>
      </c>
      <c r="D159" s="133" t="s">
        <v>431</v>
      </c>
      <c r="E159" s="151" t="s">
        <v>572</v>
      </c>
      <c r="F159" s="133" t="s">
        <v>575</v>
      </c>
      <c r="G159" s="153" t="n">
        <v>655.2</v>
      </c>
    </row>
    <row r="160" customFormat="false" ht="18" hidden="false" customHeight="false" outlineLevel="0" collapsed="false">
      <c r="A160" s="140" t="n">
        <f aca="false">A159+1</f>
        <v>141</v>
      </c>
      <c r="B160" s="164" t="s">
        <v>432</v>
      </c>
      <c r="C160" s="133" t="s">
        <v>49</v>
      </c>
      <c r="D160" s="133" t="s">
        <v>433</v>
      </c>
      <c r="E160" s="133"/>
      <c r="F160" s="133"/>
      <c r="G160" s="142" t="n">
        <f aca="false">G162</f>
        <v>7481.1</v>
      </c>
    </row>
    <row r="161" customFormat="false" ht="25.5" hidden="false" customHeight="false" outlineLevel="0" collapsed="false">
      <c r="A161" s="140" t="n">
        <f aca="false">A160+1</f>
        <v>142</v>
      </c>
      <c r="B161" s="150" t="s">
        <v>576</v>
      </c>
      <c r="C161" s="133" t="s">
        <v>49</v>
      </c>
      <c r="D161" s="133" t="s">
        <v>433</v>
      </c>
      <c r="E161" s="133" t="s">
        <v>577</v>
      </c>
      <c r="F161" s="133"/>
      <c r="G161" s="142" t="n">
        <f aca="false">G162</f>
        <v>7481.1</v>
      </c>
    </row>
    <row r="162" customFormat="false" ht="25.5" hidden="false" customHeight="false" outlineLevel="0" collapsed="false">
      <c r="A162" s="140" t="n">
        <f aca="false">A161+1</f>
        <v>143</v>
      </c>
      <c r="B162" s="141" t="s">
        <v>578</v>
      </c>
      <c r="C162" s="133" t="s">
        <v>49</v>
      </c>
      <c r="D162" s="133" t="s">
        <v>433</v>
      </c>
      <c r="E162" s="151" t="s">
        <v>579</v>
      </c>
      <c r="F162" s="152"/>
      <c r="G162" s="153" t="n">
        <f aca="false">G163</f>
        <v>7481.1</v>
      </c>
    </row>
    <row r="163" customFormat="false" ht="63.75" hidden="false" customHeight="false" outlineLevel="0" collapsed="false">
      <c r="A163" s="140" t="n">
        <f aca="false">A162+1</f>
        <v>144</v>
      </c>
      <c r="B163" s="157" t="s">
        <v>580</v>
      </c>
      <c r="C163" s="69" t="s">
        <v>49</v>
      </c>
      <c r="D163" s="69" t="s">
        <v>433</v>
      </c>
      <c r="E163" s="69" t="s">
        <v>581</v>
      </c>
      <c r="F163" s="165"/>
      <c r="G163" s="163" t="n">
        <f aca="false">G164</f>
        <v>7481.1</v>
      </c>
    </row>
    <row r="164" customFormat="false" ht="18" hidden="false" customHeight="false" outlineLevel="0" collapsed="false">
      <c r="A164" s="140" t="n">
        <f aca="false">A163+1</f>
        <v>145</v>
      </c>
      <c r="B164" s="166" t="s">
        <v>582</v>
      </c>
      <c r="C164" s="127" t="s">
        <v>49</v>
      </c>
      <c r="D164" s="127" t="s">
        <v>433</v>
      </c>
      <c r="E164" s="127" t="s">
        <v>581</v>
      </c>
      <c r="F164" s="167" t="n">
        <v>400</v>
      </c>
      <c r="G164" s="168" t="n">
        <f aca="false">G165</f>
        <v>7481.1</v>
      </c>
    </row>
    <row r="165" customFormat="false" ht="18" hidden="false" customHeight="false" outlineLevel="0" collapsed="false">
      <c r="A165" s="140" t="n">
        <f aca="false">A164+1</f>
        <v>146</v>
      </c>
      <c r="B165" s="155" t="s">
        <v>583</v>
      </c>
      <c r="C165" s="69" t="s">
        <v>49</v>
      </c>
      <c r="D165" s="69" t="s">
        <v>433</v>
      </c>
      <c r="E165" s="69" t="s">
        <v>581</v>
      </c>
      <c r="F165" s="162" t="n">
        <v>410</v>
      </c>
      <c r="G165" s="163" t="n">
        <v>7481.1</v>
      </c>
    </row>
    <row r="166" customFormat="false" ht="18" hidden="false" customHeight="false" outlineLevel="0" collapsed="false">
      <c r="A166" s="140" t="n">
        <f aca="false">A165+1</f>
        <v>147</v>
      </c>
      <c r="B166" s="141" t="s">
        <v>436</v>
      </c>
      <c r="C166" s="133" t="s">
        <v>49</v>
      </c>
      <c r="D166" s="133" t="s">
        <v>437</v>
      </c>
      <c r="E166" s="151"/>
      <c r="F166" s="152"/>
      <c r="G166" s="153" t="n">
        <f aca="false">G183+G167+G175</f>
        <v>25903.6</v>
      </c>
    </row>
    <row r="167" customFormat="false" ht="18" hidden="false" customHeight="false" outlineLevel="0" collapsed="false">
      <c r="A167" s="140" t="n">
        <f aca="false">A166+1</f>
        <v>148</v>
      </c>
      <c r="B167" s="141" t="s">
        <v>438</v>
      </c>
      <c r="C167" s="133" t="s">
        <v>49</v>
      </c>
      <c r="D167" s="133" t="s">
        <v>439</v>
      </c>
      <c r="E167" s="151"/>
      <c r="F167" s="152"/>
      <c r="G167" s="153" t="n">
        <f aca="false">G168</f>
        <v>12189.8</v>
      </c>
    </row>
    <row r="168" customFormat="false" ht="25.5" hidden="false" customHeight="false" outlineLevel="0" collapsed="false">
      <c r="A168" s="140" t="n">
        <f aca="false">A167+1</f>
        <v>149</v>
      </c>
      <c r="B168" s="150" t="s">
        <v>475</v>
      </c>
      <c r="C168" s="133" t="s">
        <v>49</v>
      </c>
      <c r="D168" s="133" t="s">
        <v>439</v>
      </c>
      <c r="E168" s="151" t="s">
        <v>476</v>
      </c>
      <c r="F168" s="152"/>
      <c r="G168" s="153" t="n">
        <f aca="false">G169</f>
        <v>12189.8</v>
      </c>
    </row>
    <row r="169" customFormat="false" ht="18" hidden="false" customHeight="false" outlineLevel="0" collapsed="false">
      <c r="A169" s="140" t="n">
        <f aca="false">A168+1</f>
        <v>150</v>
      </c>
      <c r="B169" s="154" t="s">
        <v>584</v>
      </c>
      <c r="C169" s="133" t="s">
        <v>49</v>
      </c>
      <c r="D169" s="133" t="s">
        <v>439</v>
      </c>
      <c r="E169" s="151" t="s">
        <v>585</v>
      </c>
      <c r="F169" s="152"/>
      <c r="G169" s="153" t="n">
        <f aca="false">G170</f>
        <v>12189.8</v>
      </c>
    </row>
    <row r="170" customFormat="false" ht="51" hidden="false" customHeight="false" outlineLevel="0" collapsed="false">
      <c r="A170" s="140" t="n">
        <f aca="false">A169+1</f>
        <v>151</v>
      </c>
      <c r="B170" s="154" t="s">
        <v>586</v>
      </c>
      <c r="C170" s="133" t="s">
        <v>49</v>
      </c>
      <c r="D170" s="133" t="s">
        <v>439</v>
      </c>
      <c r="E170" s="151" t="s">
        <v>587</v>
      </c>
      <c r="F170" s="152"/>
      <c r="G170" s="153" t="n">
        <f aca="false">G171+G173</f>
        <v>12189.8</v>
      </c>
    </row>
    <row r="171" customFormat="false" ht="38.25" hidden="false" customHeight="false" outlineLevel="0" collapsed="false">
      <c r="A171" s="140" t="n">
        <f aca="false">A170+1</f>
        <v>152</v>
      </c>
      <c r="B171" s="141" t="s">
        <v>465</v>
      </c>
      <c r="C171" s="133" t="s">
        <v>49</v>
      </c>
      <c r="D171" s="133" t="s">
        <v>439</v>
      </c>
      <c r="E171" s="151" t="s">
        <v>587</v>
      </c>
      <c r="F171" s="152" t="n">
        <v>100</v>
      </c>
      <c r="G171" s="153" t="n">
        <f aca="false">G172</f>
        <v>8990.5</v>
      </c>
    </row>
    <row r="172" customFormat="false" ht="18" hidden="false" customHeight="false" outlineLevel="0" collapsed="false">
      <c r="A172" s="140" t="n">
        <f aca="false">A171+1</f>
        <v>153</v>
      </c>
      <c r="B172" s="141" t="s">
        <v>552</v>
      </c>
      <c r="C172" s="133" t="s">
        <v>49</v>
      </c>
      <c r="D172" s="133" t="s">
        <v>439</v>
      </c>
      <c r="E172" s="151" t="s">
        <v>587</v>
      </c>
      <c r="F172" s="152" t="n">
        <v>110</v>
      </c>
      <c r="G172" s="153" t="n">
        <v>8990.5</v>
      </c>
    </row>
    <row r="173" customFormat="false" ht="18" hidden="false" customHeight="false" outlineLevel="0" collapsed="false">
      <c r="A173" s="140" t="n">
        <f aca="false">A172+1</f>
        <v>154</v>
      </c>
      <c r="B173" s="141" t="s">
        <v>481</v>
      </c>
      <c r="C173" s="133" t="s">
        <v>49</v>
      </c>
      <c r="D173" s="133" t="s">
        <v>439</v>
      </c>
      <c r="E173" s="151" t="s">
        <v>587</v>
      </c>
      <c r="F173" s="152" t="n">
        <v>200</v>
      </c>
      <c r="G173" s="153" t="n">
        <f aca="false">G174</f>
        <v>3199.3</v>
      </c>
    </row>
    <row r="174" customFormat="false" ht="18" hidden="false" customHeight="false" outlineLevel="0" collapsed="false">
      <c r="A174" s="140" t="n">
        <f aca="false">A173+1</f>
        <v>155</v>
      </c>
      <c r="B174" s="141" t="s">
        <v>482</v>
      </c>
      <c r="C174" s="133" t="s">
        <v>49</v>
      </c>
      <c r="D174" s="133" t="s">
        <v>439</v>
      </c>
      <c r="E174" s="151" t="s">
        <v>587</v>
      </c>
      <c r="F174" s="152" t="n">
        <v>240</v>
      </c>
      <c r="G174" s="153" t="n">
        <v>3199.3</v>
      </c>
    </row>
    <row r="175" customFormat="false" ht="18" hidden="false" customHeight="false" outlineLevel="0" collapsed="false">
      <c r="A175" s="140" t="n">
        <f aca="false">A174+1</f>
        <v>156</v>
      </c>
      <c r="B175" s="141" t="s">
        <v>440</v>
      </c>
      <c r="C175" s="133" t="s">
        <v>49</v>
      </c>
      <c r="D175" s="133" t="s">
        <v>441</v>
      </c>
      <c r="E175" s="151"/>
      <c r="F175" s="152"/>
      <c r="G175" s="153" t="n">
        <f aca="false">G176</f>
        <v>12544.5</v>
      </c>
    </row>
    <row r="176" customFormat="false" ht="25.5" hidden="false" customHeight="false" outlineLevel="0" collapsed="false">
      <c r="A176" s="140" t="n">
        <f aca="false">A175+1</f>
        <v>157</v>
      </c>
      <c r="B176" s="150" t="s">
        <v>475</v>
      </c>
      <c r="C176" s="133" t="s">
        <v>49</v>
      </c>
      <c r="D176" s="133" t="s">
        <v>441</v>
      </c>
      <c r="E176" s="151" t="s">
        <v>476</v>
      </c>
      <c r="F176" s="152"/>
      <c r="G176" s="153" t="n">
        <f aca="false">G177</f>
        <v>12544.5</v>
      </c>
    </row>
    <row r="177" customFormat="false" ht="18" hidden="false" customHeight="false" outlineLevel="0" collapsed="false">
      <c r="A177" s="140" t="n">
        <f aca="false">A176+1</f>
        <v>158</v>
      </c>
      <c r="B177" s="150" t="s">
        <v>588</v>
      </c>
      <c r="C177" s="133" t="s">
        <v>49</v>
      </c>
      <c r="D177" s="133" t="s">
        <v>441</v>
      </c>
      <c r="E177" s="151" t="s">
        <v>589</v>
      </c>
      <c r="F177" s="152"/>
      <c r="G177" s="153" t="n">
        <f aca="false">G178</f>
        <v>12544.5</v>
      </c>
    </row>
    <row r="178" customFormat="false" ht="51" hidden="false" customHeight="false" outlineLevel="0" collapsed="false">
      <c r="A178" s="140" t="n">
        <f aca="false">A177+1</f>
        <v>159</v>
      </c>
      <c r="B178" s="154" t="s">
        <v>590</v>
      </c>
      <c r="C178" s="133" t="s">
        <v>49</v>
      </c>
      <c r="D178" s="133" t="s">
        <v>441</v>
      </c>
      <c r="E178" s="151" t="s">
        <v>591</v>
      </c>
      <c r="F178" s="152"/>
      <c r="G178" s="153" t="n">
        <f aca="false">G179+G181</f>
        <v>12544.5</v>
      </c>
    </row>
    <row r="179" customFormat="false" ht="38.25" hidden="false" customHeight="false" outlineLevel="0" collapsed="false">
      <c r="A179" s="140" t="n">
        <f aca="false">A178+1</f>
        <v>160</v>
      </c>
      <c r="B179" s="141" t="s">
        <v>465</v>
      </c>
      <c r="C179" s="133" t="s">
        <v>49</v>
      </c>
      <c r="D179" s="133" t="s">
        <v>441</v>
      </c>
      <c r="E179" s="151" t="s">
        <v>591</v>
      </c>
      <c r="F179" s="152" t="n">
        <v>100</v>
      </c>
      <c r="G179" s="153" t="n">
        <f aca="false">G180</f>
        <v>5961.2</v>
      </c>
    </row>
    <row r="180" customFormat="false" ht="18" hidden="false" customHeight="false" outlineLevel="0" collapsed="false">
      <c r="A180" s="140" t="n">
        <f aca="false">A179+1</f>
        <v>161</v>
      </c>
      <c r="B180" s="141" t="s">
        <v>552</v>
      </c>
      <c r="C180" s="133" t="s">
        <v>49</v>
      </c>
      <c r="D180" s="133" t="s">
        <v>441</v>
      </c>
      <c r="E180" s="151" t="s">
        <v>591</v>
      </c>
      <c r="F180" s="152" t="n">
        <v>110</v>
      </c>
      <c r="G180" s="153" t="n">
        <v>5961.2</v>
      </c>
    </row>
    <row r="181" customFormat="false" ht="18" hidden="false" customHeight="false" outlineLevel="0" collapsed="false">
      <c r="A181" s="140" t="n">
        <f aca="false">A180+1</f>
        <v>162</v>
      </c>
      <c r="B181" s="141" t="s">
        <v>481</v>
      </c>
      <c r="C181" s="133" t="s">
        <v>49</v>
      </c>
      <c r="D181" s="133" t="s">
        <v>441</v>
      </c>
      <c r="E181" s="151" t="s">
        <v>591</v>
      </c>
      <c r="F181" s="152" t="n">
        <v>200</v>
      </c>
      <c r="G181" s="153" t="n">
        <f aca="false">G182</f>
        <v>6583.3</v>
      </c>
    </row>
    <row r="182" customFormat="false" ht="18" hidden="false" customHeight="false" outlineLevel="0" collapsed="false">
      <c r="A182" s="140" t="n">
        <f aca="false">A181+1</f>
        <v>163</v>
      </c>
      <c r="B182" s="141" t="s">
        <v>482</v>
      </c>
      <c r="C182" s="133" t="s">
        <v>49</v>
      </c>
      <c r="D182" s="133" t="s">
        <v>441</v>
      </c>
      <c r="E182" s="151" t="s">
        <v>591</v>
      </c>
      <c r="F182" s="152" t="n">
        <v>240</v>
      </c>
      <c r="G182" s="153" t="n">
        <v>6583.3</v>
      </c>
    </row>
    <row r="183" customFormat="false" ht="18" hidden="false" customHeight="false" outlineLevel="0" collapsed="false">
      <c r="A183" s="140" t="n">
        <f aca="false">A174+1</f>
        <v>156</v>
      </c>
      <c r="B183" s="141" t="s">
        <v>442</v>
      </c>
      <c r="C183" s="133" t="s">
        <v>49</v>
      </c>
      <c r="D183" s="133" t="s">
        <v>443</v>
      </c>
      <c r="E183" s="151"/>
      <c r="F183" s="152"/>
      <c r="G183" s="153" t="n">
        <f aca="false">G184</f>
        <v>1169.3</v>
      </c>
    </row>
    <row r="184" customFormat="false" ht="25.5" hidden="false" customHeight="false" outlineLevel="0" collapsed="false">
      <c r="A184" s="140" t="n">
        <f aca="false">A183+1</f>
        <v>157</v>
      </c>
      <c r="B184" s="150" t="s">
        <v>475</v>
      </c>
      <c r="C184" s="133" t="s">
        <v>49</v>
      </c>
      <c r="D184" s="133" t="s">
        <v>443</v>
      </c>
      <c r="E184" s="151" t="s">
        <v>476</v>
      </c>
      <c r="F184" s="152"/>
      <c r="G184" s="153" t="n">
        <f aca="false">G185+G204</f>
        <v>1169.3</v>
      </c>
    </row>
    <row r="185" customFormat="false" ht="18" hidden="false" customHeight="false" outlineLevel="0" collapsed="false">
      <c r="A185" s="140" t="n">
        <f aca="false">A184+1</f>
        <v>158</v>
      </c>
      <c r="B185" s="150" t="s">
        <v>588</v>
      </c>
      <c r="C185" s="133" t="s">
        <v>49</v>
      </c>
      <c r="D185" s="133" t="s">
        <v>443</v>
      </c>
      <c r="E185" s="151" t="s">
        <v>589</v>
      </c>
      <c r="F185" s="152"/>
      <c r="G185" s="153" t="n">
        <f aca="false">G186+G189+G192+G195+G198+G201</f>
        <v>869</v>
      </c>
    </row>
    <row r="186" customFormat="false" ht="51" hidden="false" customHeight="false" outlineLevel="0" collapsed="false">
      <c r="A186" s="140" t="n">
        <f aca="false">A185+1</f>
        <v>159</v>
      </c>
      <c r="B186" s="157" t="s">
        <v>592</v>
      </c>
      <c r="C186" s="133" t="s">
        <v>49</v>
      </c>
      <c r="D186" s="133" t="s">
        <v>443</v>
      </c>
      <c r="E186" s="151" t="s">
        <v>593</v>
      </c>
      <c r="F186" s="152"/>
      <c r="G186" s="153" t="n">
        <f aca="false">G187</f>
        <v>575</v>
      </c>
    </row>
    <row r="187" customFormat="false" ht="18" hidden="false" customHeight="false" outlineLevel="0" collapsed="false">
      <c r="A187" s="140" t="n">
        <f aca="false">A186+1</f>
        <v>160</v>
      </c>
      <c r="B187" s="141" t="s">
        <v>481</v>
      </c>
      <c r="C187" s="69" t="s">
        <v>49</v>
      </c>
      <c r="D187" s="69" t="s">
        <v>443</v>
      </c>
      <c r="E187" s="151" t="s">
        <v>593</v>
      </c>
      <c r="F187" s="162" t="n">
        <v>200</v>
      </c>
      <c r="G187" s="163" t="n">
        <f aca="false">G188</f>
        <v>575</v>
      </c>
    </row>
    <row r="188" customFormat="false" ht="18" hidden="false" customHeight="false" outlineLevel="0" collapsed="false">
      <c r="A188" s="140" t="n">
        <f aca="false">A187+1</f>
        <v>161</v>
      </c>
      <c r="B188" s="141" t="s">
        <v>482</v>
      </c>
      <c r="C188" s="69" t="s">
        <v>49</v>
      </c>
      <c r="D188" s="69" t="s">
        <v>443</v>
      </c>
      <c r="E188" s="151" t="s">
        <v>593</v>
      </c>
      <c r="F188" s="162" t="n">
        <v>240</v>
      </c>
      <c r="G188" s="163" t="n">
        <v>575</v>
      </c>
    </row>
    <row r="189" customFormat="false" ht="51" hidden="false" customHeight="false" outlineLevel="0" collapsed="false">
      <c r="A189" s="140" t="n">
        <f aca="false">A188+1</f>
        <v>162</v>
      </c>
      <c r="B189" s="154" t="s">
        <v>594</v>
      </c>
      <c r="C189" s="69" t="s">
        <v>49</v>
      </c>
      <c r="D189" s="69" t="s">
        <v>443</v>
      </c>
      <c r="E189" s="161" t="s">
        <v>595</v>
      </c>
      <c r="F189" s="162"/>
      <c r="G189" s="163" t="n">
        <f aca="false">G190</f>
        <v>50</v>
      </c>
    </row>
    <row r="190" customFormat="false" ht="18" hidden="false" customHeight="false" outlineLevel="0" collapsed="false">
      <c r="A190" s="140" t="n">
        <f aca="false">A189+1</f>
        <v>163</v>
      </c>
      <c r="B190" s="141" t="s">
        <v>481</v>
      </c>
      <c r="C190" s="69" t="s">
        <v>49</v>
      </c>
      <c r="D190" s="69" t="s">
        <v>443</v>
      </c>
      <c r="E190" s="161" t="s">
        <v>595</v>
      </c>
      <c r="F190" s="162" t="n">
        <v>200</v>
      </c>
      <c r="G190" s="163" t="n">
        <f aca="false">G191</f>
        <v>50</v>
      </c>
    </row>
    <row r="191" customFormat="false" ht="18" hidden="false" customHeight="false" outlineLevel="0" collapsed="false">
      <c r="A191" s="140" t="n">
        <f aca="false">A190+1</f>
        <v>164</v>
      </c>
      <c r="B191" s="141" t="s">
        <v>482</v>
      </c>
      <c r="C191" s="69" t="s">
        <v>49</v>
      </c>
      <c r="D191" s="69" t="s">
        <v>443</v>
      </c>
      <c r="E191" s="161" t="s">
        <v>595</v>
      </c>
      <c r="F191" s="162" t="n">
        <v>240</v>
      </c>
      <c r="G191" s="163" t="n">
        <v>50</v>
      </c>
    </row>
    <row r="192" customFormat="false" ht="51" hidden="false" customHeight="false" outlineLevel="0" collapsed="false">
      <c r="A192" s="140" t="n">
        <f aca="false">A191+1</f>
        <v>165</v>
      </c>
      <c r="B192" s="154" t="s">
        <v>596</v>
      </c>
      <c r="C192" s="69" t="s">
        <v>49</v>
      </c>
      <c r="D192" s="69" t="s">
        <v>443</v>
      </c>
      <c r="E192" s="161" t="s">
        <v>597</v>
      </c>
      <c r="F192" s="162"/>
      <c r="G192" s="163" t="n">
        <f aca="false">G193</f>
        <v>104</v>
      </c>
    </row>
    <row r="193" customFormat="false" ht="18" hidden="false" customHeight="false" outlineLevel="0" collapsed="false">
      <c r="A193" s="140" t="n">
        <f aca="false">A192+1</f>
        <v>166</v>
      </c>
      <c r="B193" s="141" t="s">
        <v>481</v>
      </c>
      <c r="C193" s="69" t="s">
        <v>49</v>
      </c>
      <c r="D193" s="69" t="s">
        <v>443</v>
      </c>
      <c r="E193" s="161" t="s">
        <v>597</v>
      </c>
      <c r="F193" s="162" t="n">
        <v>200</v>
      </c>
      <c r="G193" s="163" t="n">
        <f aca="false">G194</f>
        <v>104</v>
      </c>
    </row>
    <row r="194" customFormat="false" ht="18" hidden="false" customHeight="false" outlineLevel="0" collapsed="false">
      <c r="A194" s="140" t="n">
        <f aca="false">A193+1</f>
        <v>167</v>
      </c>
      <c r="B194" s="141" t="s">
        <v>482</v>
      </c>
      <c r="C194" s="69" t="s">
        <v>49</v>
      </c>
      <c r="D194" s="69" t="s">
        <v>443</v>
      </c>
      <c r="E194" s="161" t="s">
        <v>597</v>
      </c>
      <c r="F194" s="162" t="n">
        <v>240</v>
      </c>
      <c r="G194" s="163" t="n">
        <v>104</v>
      </c>
    </row>
    <row r="195" customFormat="false" ht="51" hidden="false" customHeight="false" outlineLevel="0" collapsed="false">
      <c r="A195" s="140" t="n">
        <f aca="false">A194+1</f>
        <v>168</v>
      </c>
      <c r="B195" s="154" t="s">
        <v>598</v>
      </c>
      <c r="C195" s="69" t="s">
        <v>49</v>
      </c>
      <c r="D195" s="69" t="s">
        <v>443</v>
      </c>
      <c r="E195" s="161" t="s">
        <v>599</v>
      </c>
      <c r="F195" s="162"/>
      <c r="G195" s="163" t="n">
        <f aca="false">G196</f>
        <v>130</v>
      </c>
    </row>
    <row r="196" customFormat="false" ht="18" hidden="false" customHeight="false" outlineLevel="0" collapsed="false">
      <c r="A196" s="140" t="n">
        <f aca="false">A195+1</f>
        <v>169</v>
      </c>
      <c r="B196" s="141" t="s">
        <v>481</v>
      </c>
      <c r="C196" s="69" t="s">
        <v>49</v>
      </c>
      <c r="D196" s="69" t="s">
        <v>443</v>
      </c>
      <c r="E196" s="161" t="s">
        <v>599</v>
      </c>
      <c r="F196" s="162" t="n">
        <v>200</v>
      </c>
      <c r="G196" s="163" t="n">
        <f aca="false">G197</f>
        <v>130</v>
      </c>
    </row>
    <row r="197" customFormat="false" ht="18" hidden="false" customHeight="false" outlineLevel="0" collapsed="false">
      <c r="A197" s="140" t="n">
        <f aca="false">A196+1</f>
        <v>170</v>
      </c>
      <c r="B197" s="141" t="s">
        <v>482</v>
      </c>
      <c r="C197" s="69" t="s">
        <v>49</v>
      </c>
      <c r="D197" s="69" t="s">
        <v>443</v>
      </c>
      <c r="E197" s="161" t="s">
        <v>599</v>
      </c>
      <c r="F197" s="162" t="n">
        <v>240</v>
      </c>
      <c r="G197" s="163" t="n">
        <v>130</v>
      </c>
    </row>
    <row r="198" customFormat="false" ht="51" hidden="false" customHeight="false" outlineLevel="0" collapsed="false">
      <c r="A198" s="140" t="n">
        <f aca="false">A197+1</f>
        <v>171</v>
      </c>
      <c r="B198" s="154" t="s">
        <v>600</v>
      </c>
      <c r="C198" s="69" t="s">
        <v>49</v>
      </c>
      <c r="D198" s="69" t="s">
        <v>443</v>
      </c>
      <c r="E198" s="161" t="s">
        <v>601</v>
      </c>
      <c r="F198" s="162"/>
      <c r="G198" s="163" t="n">
        <f aca="false">G199</f>
        <v>5</v>
      </c>
    </row>
    <row r="199" customFormat="false" ht="18" hidden="false" customHeight="false" outlineLevel="0" collapsed="false">
      <c r="A199" s="140" t="n">
        <f aca="false">A198+1</f>
        <v>172</v>
      </c>
      <c r="B199" s="141" t="s">
        <v>481</v>
      </c>
      <c r="C199" s="69" t="s">
        <v>49</v>
      </c>
      <c r="D199" s="69" t="s">
        <v>443</v>
      </c>
      <c r="E199" s="161" t="s">
        <v>601</v>
      </c>
      <c r="F199" s="162" t="n">
        <v>200</v>
      </c>
      <c r="G199" s="163" t="n">
        <f aca="false">G200</f>
        <v>5</v>
      </c>
    </row>
    <row r="200" customFormat="false" ht="18" hidden="false" customHeight="false" outlineLevel="0" collapsed="false">
      <c r="A200" s="140" t="n">
        <f aca="false">A199+1</f>
        <v>173</v>
      </c>
      <c r="B200" s="141" t="s">
        <v>482</v>
      </c>
      <c r="C200" s="69" t="s">
        <v>49</v>
      </c>
      <c r="D200" s="69" t="s">
        <v>443</v>
      </c>
      <c r="E200" s="161" t="s">
        <v>601</v>
      </c>
      <c r="F200" s="162" t="n">
        <v>240</v>
      </c>
      <c r="G200" s="163" t="n">
        <v>5</v>
      </c>
    </row>
    <row r="201" customFormat="false" ht="51" hidden="false" customHeight="false" outlineLevel="0" collapsed="false">
      <c r="A201" s="140" t="n">
        <f aca="false">A200+1</f>
        <v>174</v>
      </c>
      <c r="B201" s="154" t="s">
        <v>602</v>
      </c>
      <c r="C201" s="69" t="s">
        <v>49</v>
      </c>
      <c r="D201" s="69" t="s">
        <v>443</v>
      </c>
      <c r="E201" s="161" t="s">
        <v>603</v>
      </c>
      <c r="F201" s="162"/>
      <c r="G201" s="163" t="n">
        <f aca="false">G202</f>
        <v>5</v>
      </c>
    </row>
    <row r="202" customFormat="false" ht="18" hidden="false" customHeight="false" outlineLevel="0" collapsed="false">
      <c r="A202" s="140" t="n">
        <f aca="false">A201+1</f>
        <v>175</v>
      </c>
      <c r="B202" s="141" t="s">
        <v>481</v>
      </c>
      <c r="C202" s="69" t="s">
        <v>49</v>
      </c>
      <c r="D202" s="69" t="s">
        <v>443</v>
      </c>
      <c r="E202" s="161" t="s">
        <v>603</v>
      </c>
      <c r="F202" s="162" t="n">
        <v>200</v>
      </c>
      <c r="G202" s="163" t="n">
        <f aca="false">G203</f>
        <v>5</v>
      </c>
    </row>
    <row r="203" customFormat="false" ht="18" hidden="false" customHeight="false" outlineLevel="0" collapsed="false">
      <c r="A203" s="140" t="n">
        <f aca="false">A202+1</f>
        <v>176</v>
      </c>
      <c r="B203" s="141" t="s">
        <v>482</v>
      </c>
      <c r="C203" s="69" t="s">
        <v>49</v>
      </c>
      <c r="D203" s="69" t="s">
        <v>443</v>
      </c>
      <c r="E203" s="161" t="s">
        <v>603</v>
      </c>
      <c r="F203" s="162" t="n">
        <v>240</v>
      </c>
      <c r="G203" s="163" t="n">
        <v>5</v>
      </c>
    </row>
    <row r="204" customFormat="false" ht="18" hidden="false" customHeight="false" outlineLevel="0" collapsed="false">
      <c r="A204" s="140" t="n">
        <f aca="false">A203+1</f>
        <v>177</v>
      </c>
      <c r="B204" s="154" t="s">
        <v>584</v>
      </c>
      <c r="C204" s="69" t="s">
        <v>49</v>
      </c>
      <c r="D204" s="69" t="s">
        <v>443</v>
      </c>
      <c r="E204" s="161" t="s">
        <v>585</v>
      </c>
      <c r="F204" s="162"/>
      <c r="G204" s="163" t="n">
        <f aca="false">G205+G208+G211+G214</f>
        <v>300.3</v>
      </c>
    </row>
    <row r="205" customFormat="false" ht="51" hidden="false" customHeight="false" outlineLevel="0" collapsed="false">
      <c r="A205" s="140" t="n">
        <f aca="false">A204+1</f>
        <v>178</v>
      </c>
      <c r="B205" s="157" t="s">
        <v>604</v>
      </c>
      <c r="C205" s="69" t="s">
        <v>49</v>
      </c>
      <c r="D205" s="69" t="s">
        <v>443</v>
      </c>
      <c r="E205" s="161" t="s">
        <v>605</v>
      </c>
      <c r="F205" s="162"/>
      <c r="G205" s="163" t="n">
        <f aca="false">G206</f>
        <v>148.6</v>
      </c>
    </row>
    <row r="206" customFormat="false" ht="18" hidden="false" customHeight="false" outlineLevel="0" collapsed="false">
      <c r="A206" s="140" t="n">
        <f aca="false">A205+1</f>
        <v>179</v>
      </c>
      <c r="B206" s="141" t="s">
        <v>481</v>
      </c>
      <c r="C206" s="69" t="s">
        <v>49</v>
      </c>
      <c r="D206" s="69" t="s">
        <v>443</v>
      </c>
      <c r="E206" s="161" t="s">
        <v>605</v>
      </c>
      <c r="F206" s="162" t="n">
        <v>200</v>
      </c>
      <c r="G206" s="163" t="n">
        <f aca="false">G207</f>
        <v>148.6</v>
      </c>
    </row>
    <row r="207" customFormat="false" ht="18" hidden="false" customHeight="false" outlineLevel="0" collapsed="false">
      <c r="A207" s="140" t="n">
        <f aca="false">A206+1</f>
        <v>180</v>
      </c>
      <c r="B207" s="141" t="s">
        <v>482</v>
      </c>
      <c r="C207" s="69" t="s">
        <v>49</v>
      </c>
      <c r="D207" s="69" t="s">
        <v>443</v>
      </c>
      <c r="E207" s="161" t="s">
        <v>605</v>
      </c>
      <c r="F207" s="162" t="n">
        <v>240</v>
      </c>
      <c r="G207" s="163" t="n">
        <v>148.6</v>
      </c>
    </row>
    <row r="208" customFormat="false" ht="51" hidden="false" customHeight="false" outlineLevel="0" collapsed="false">
      <c r="A208" s="140" t="n">
        <f aca="false">A207+1</f>
        <v>181</v>
      </c>
      <c r="B208" s="157" t="s">
        <v>606</v>
      </c>
      <c r="C208" s="69" t="s">
        <v>49</v>
      </c>
      <c r="D208" s="69" t="s">
        <v>443</v>
      </c>
      <c r="E208" s="161" t="s">
        <v>607</v>
      </c>
      <c r="F208" s="162"/>
      <c r="G208" s="163" t="n">
        <f aca="false">G209</f>
        <v>45</v>
      </c>
    </row>
    <row r="209" customFormat="false" ht="18" hidden="false" customHeight="false" outlineLevel="0" collapsed="false">
      <c r="A209" s="140" t="n">
        <f aca="false">A208+1</f>
        <v>182</v>
      </c>
      <c r="B209" s="141" t="s">
        <v>481</v>
      </c>
      <c r="C209" s="69" t="s">
        <v>49</v>
      </c>
      <c r="D209" s="69" t="s">
        <v>443</v>
      </c>
      <c r="E209" s="161" t="s">
        <v>607</v>
      </c>
      <c r="F209" s="162" t="n">
        <v>200</v>
      </c>
      <c r="G209" s="163" t="n">
        <f aca="false">G210</f>
        <v>45</v>
      </c>
    </row>
    <row r="210" customFormat="false" ht="18" hidden="false" customHeight="false" outlineLevel="0" collapsed="false">
      <c r="A210" s="140" t="n">
        <f aca="false">A209+1</f>
        <v>183</v>
      </c>
      <c r="B210" s="141" t="s">
        <v>482</v>
      </c>
      <c r="C210" s="69" t="s">
        <v>49</v>
      </c>
      <c r="D210" s="69" t="s">
        <v>443</v>
      </c>
      <c r="E210" s="161" t="s">
        <v>607</v>
      </c>
      <c r="F210" s="162" t="n">
        <v>240</v>
      </c>
      <c r="G210" s="163" t="n">
        <v>45</v>
      </c>
    </row>
    <row r="211" customFormat="false" ht="51" hidden="false" customHeight="false" outlineLevel="0" collapsed="false">
      <c r="A211" s="140" t="n">
        <f aca="false">A210+1</f>
        <v>184</v>
      </c>
      <c r="B211" s="154" t="s">
        <v>608</v>
      </c>
      <c r="C211" s="69" t="s">
        <v>49</v>
      </c>
      <c r="D211" s="69" t="s">
        <v>443</v>
      </c>
      <c r="E211" s="161" t="s">
        <v>609</v>
      </c>
      <c r="F211" s="162"/>
      <c r="G211" s="163" t="n">
        <f aca="false">G212</f>
        <v>96.7</v>
      </c>
    </row>
    <row r="212" customFormat="false" ht="18" hidden="false" customHeight="false" outlineLevel="0" collapsed="false">
      <c r="A212" s="140" t="n">
        <f aca="false">A211+1</f>
        <v>185</v>
      </c>
      <c r="B212" s="141" t="s">
        <v>481</v>
      </c>
      <c r="C212" s="69" t="s">
        <v>49</v>
      </c>
      <c r="D212" s="69" t="s">
        <v>443</v>
      </c>
      <c r="E212" s="161" t="s">
        <v>609</v>
      </c>
      <c r="F212" s="162" t="n">
        <v>200</v>
      </c>
      <c r="G212" s="163" t="n">
        <f aca="false">G213</f>
        <v>96.7</v>
      </c>
    </row>
    <row r="213" customFormat="false" ht="18" hidden="false" customHeight="false" outlineLevel="0" collapsed="false">
      <c r="A213" s="140" t="n">
        <f aca="false">A212+1</f>
        <v>186</v>
      </c>
      <c r="B213" s="141" t="s">
        <v>482</v>
      </c>
      <c r="C213" s="69" t="s">
        <v>49</v>
      </c>
      <c r="D213" s="69" t="s">
        <v>443</v>
      </c>
      <c r="E213" s="161" t="s">
        <v>609</v>
      </c>
      <c r="F213" s="162" t="n">
        <v>240</v>
      </c>
      <c r="G213" s="163" t="n">
        <v>96.7</v>
      </c>
    </row>
    <row r="214" customFormat="false" ht="38.25" hidden="false" customHeight="false" outlineLevel="0" collapsed="false">
      <c r="A214" s="140" t="n">
        <f aca="false">A213+1</f>
        <v>187</v>
      </c>
      <c r="B214" s="154" t="s">
        <v>610</v>
      </c>
      <c r="C214" s="69" t="s">
        <v>49</v>
      </c>
      <c r="D214" s="69" t="s">
        <v>443</v>
      </c>
      <c r="E214" s="161" t="s">
        <v>611</v>
      </c>
      <c r="F214" s="162"/>
      <c r="G214" s="163" t="n">
        <f aca="false">G215</f>
        <v>10</v>
      </c>
    </row>
    <row r="215" customFormat="false" ht="18" hidden="false" customHeight="false" outlineLevel="0" collapsed="false">
      <c r="A215" s="140" t="n">
        <f aca="false">A214+1</f>
        <v>188</v>
      </c>
      <c r="B215" s="141" t="s">
        <v>481</v>
      </c>
      <c r="C215" s="69" t="s">
        <v>49</v>
      </c>
      <c r="D215" s="69" t="s">
        <v>443</v>
      </c>
      <c r="E215" s="161" t="s">
        <v>611</v>
      </c>
      <c r="F215" s="162" t="n">
        <v>200</v>
      </c>
      <c r="G215" s="163" t="n">
        <f aca="false">G216</f>
        <v>10</v>
      </c>
    </row>
    <row r="216" customFormat="false" ht="18" hidden="false" customHeight="false" outlineLevel="0" collapsed="false">
      <c r="A216" s="140" t="n">
        <f aca="false">A215+1</f>
        <v>189</v>
      </c>
      <c r="B216" s="141" t="s">
        <v>482</v>
      </c>
      <c r="C216" s="69" t="s">
        <v>49</v>
      </c>
      <c r="D216" s="69" t="s">
        <v>443</v>
      </c>
      <c r="E216" s="161" t="s">
        <v>611</v>
      </c>
      <c r="F216" s="162" t="n">
        <v>240</v>
      </c>
      <c r="G216" s="163" t="n">
        <v>10</v>
      </c>
    </row>
    <row r="217" customFormat="false" ht="18" hidden="false" customHeight="false" outlineLevel="0" collapsed="false">
      <c r="A217" s="140" t="n">
        <f aca="false">A216+1</f>
        <v>190</v>
      </c>
      <c r="B217" s="169" t="s">
        <v>612</v>
      </c>
      <c r="C217" s="137" t="s">
        <v>613</v>
      </c>
      <c r="D217" s="137"/>
      <c r="E217" s="170"/>
      <c r="F217" s="171"/>
      <c r="G217" s="172" t="n">
        <f aca="false">G218+G229</f>
        <v>56493</v>
      </c>
    </row>
    <row r="218" customFormat="false" ht="18" hidden="false" customHeight="false" outlineLevel="0" collapsed="false">
      <c r="A218" s="140" t="n">
        <f aca="false">A217+1</f>
        <v>191</v>
      </c>
      <c r="B218" s="150" t="s">
        <v>402</v>
      </c>
      <c r="C218" s="133" t="s">
        <v>613</v>
      </c>
      <c r="D218" s="133" t="s">
        <v>403</v>
      </c>
      <c r="E218" s="151"/>
      <c r="F218" s="152"/>
      <c r="G218" s="153" t="n">
        <f aca="false">G219</f>
        <v>5384.9</v>
      </c>
    </row>
    <row r="219" customFormat="false" ht="18" hidden="false" customHeight="false" outlineLevel="0" collapsed="false">
      <c r="A219" s="140" t="n">
        <f aca="false">A218+1</f>
        <v>192</v>
      </c>
      <c r="B219" s="141" t="s">
        <v>408</v>
      </c>
      <c r="C219" s="133" t="s">
        <v>613</v>
      </c>
      <c r="D219" s="133" t="s">
        <v>409</v>
      </c>
      <c r="E219" s="133"/>
      <c r="F219" s="133"/>
      <c r="G219" s="142" t="n">
        <f aca="false">G220</f>
        <v>5384.9</v>
      </c>
    </row>
    <row r="220" customFormat="false" ht="25.5" hidden="false" customHeight="false" outlineLevel="0" collapsed="false">
      <c r="A220" s="140" t="n">
        <f aca="false">A219+1</f>
        <v>193</v>
      </c>
      <c r="B220" s="154" t="s">
        <v>497</v>
      </c>
      <c r="C220" s="133" t="s">
        <v>613</v>
      </c>
      <c r="D220" s="133" t="s">
        <v>409</v>
      </c>
      <c r="E220" s="151" t="s">
        <v>498</v>
      </c>
      <c r="F220" s="133"/>
      <c r="G220" s="142" t="n">
        <f aca="false">G221+G225</f>
        <v>5384.9</v>
      </c>
    </row>
    <row r="221" customFormat="false" ht="18" hidden="false" customHeight="false" outlineLevel="0" collapsed="false">
      <c r="A221" s="140" t="n">
        <f aca="false">A220+1</f>
        <v>194</v>
      </c>
      <c r="B221" s="141" t="s">
        <v>614</v>
      </c>
      <c r="C221" s="133" t="s">
        <v>613</v>
      </c>
      <c r="D221" s="133" t="s">
        <v>409</v>
      </c>
      <c r="E221" s="133" t="s">
        <v>615</v>
      </c>
      <c r="F221" s="133"/>
      <c r="G221" s="142" t="n">
        <f aca="false">G222</f>
        <v>5357.4</v>
      </c>
    </row>
    <row r="222" customFormat="false" ht="38.25" hidden="false" customHeight="false" outlineLevel="0" collapsed="false">
      <c r="A222" s="140" t="n">
        <f aca="false">A221+1</f>
        <v>195</v>
      </c>
      <c r="B222" s="141" t="s">
        <v>616</v>
      </c>
      <c r="C222" s="133" t="s">
        <v>613</v>
      </c>
      <c r="D222" s="133" t="s">
        <v>409</v>
      </c>
      <c r="E222" s="133" t="s">
        <v>617</v>
      </c>
      <c r="F222" s="133"/>
      <c r="G222" s="142" t="n">
        <f aca="false">G223</f>
        <v>5357.4</v>
      </c>
    </row>
    <row r="223" customFormat="false" ht="25.5" hidden="false" customHeight="false" outlineLevel="0" collapsed="false">
      <c r="A223" s="140" t="n">
        <f aca="false">A222+1</f>
        <v>196</v>
      </c>
      <c r="B223" s="141" t="s">
        <v>618</v>
      </c>
      <c r="C223" s="133" t="s">
        <v>613</v>
      </c>
      <c r="D223" s="133" t="s">
        <v>409</v>
      </c>
      <c r="E223" s="133" t="s">
        <v>617</v>
      </c>
      <c r="F223" s="133" t="s">
        <v>619</v>
      </c>
      <c r="G223" s="142" t="n">
        <f aca="false">G224</f>
        <v>5357.4</v>
      </c>
    </row>
    <row r="224" customFormat="false" ht="18" hidden="false" customHeight="false" outlineLevel="0" collapsed="false">
      <c r="A224" s="140" t="n">
        <f aca="false">A223+1</f>
        <v>197</v>
      </c>
      <c r="B224" s="141" t="s">
        <v>620</v>
      </c>
      <c r="C224" s="133" t="s">
        <v>613</v>
      </c>
      <c r="D224" s="133" t="s">
        <v>409</v>
      </c>
      <c r="E224" s="133" t="s">
        <v>617</v>
      </c>
      <c r="F224" s="133" t="s">
        <v>621</v>
      </c>
      <c r="G224" s="142" t="n">
        <v>5357.4</v>
      </c>
    </row>
    <row r="225" customFormat="false" ht="18" hidden="false" customHeight="false" outlineLevel="0" collapsed="false">
      <c r="A225" s="140" t="n">
        <f aca="false">A224+1</f>
        <v>198</v>
      </c>
      <c r="B225" s="141" t="s">
        <v>622</v>
      </c>
      <c r="C225" s="133" t="s">
        <v>613</v>
      </c>
      <c r="D225" s="133" t="s">
        <v>409</v>
      </c>
      <c r="E225" s="133" t="s">
        <v>623</v>
      </c>
      <c r="F225" s="133"/>
      <c r="G225" s="142" t="n">
        <f aca="false">G226</f>
        <v>27.5</v>
      </c>
    </row>
    <row r="226" customFormat="false" ht="38.25" hidden="false" customHeight="false" outlineLevel="0" collapsed="false">
      <c r="A226" s="140" t="n">
        <f aca="false">A225+1</f>
        <v>199</v>
      </c>
      <c r="B226" s="173" t="s">
        <v>624</v>
      </c>
      <c r="C226" s="133" t="s">
        <v>613</v>
      </c>
      <c r="D226" s="133" t="s">
        <v>409</v>
      </c>
      <c r="E226" s="161" t="s">
        <v>625</v>
      </c>
      <c r="F226" s="162"/>
      <c r="G226" s="163" t="n">
        <f aca="false">G227</f>
        <v>27.5</v>
      </c>
    </row>
    <row r="227" customFormat="false" ht="25.5" hidden="false" customHeight="false" outlineLevel="0" collapsed="false">
      <c r="A227" s="140" t="n">
        <f aca="false">A226+1</f>
        <v>200</v>
      </c>
      <c r="B227" s="141" t="s">
        <v>618</v>
      </c>
      <c r="C227" s="133" t="s">
        <v>613</v>
      </c>
      <c r="D227" s="133" t="s">
        <v>409</v>
      </c>
      <c r="E227" s="161" t="s">
        <v>625</v>
      </c>
      <c r="F227" s="133" t="s">
        <v>619</v>
      </c>
      <c r="G227" s="163" t="n">
        <f aca="false">G228</f>
        <v>27.5</v>
      </c>
    </row>
    <row r="228" customFormat="false" ht="18" hidden="false" customHeight="false" outlineLevel="0" collapsed="false">
      <c r="A228" s="140" t="n">
        <f aca="false">A227+1</f>
        <v>201</v>
      </c>
      <c r="B228" s="141" t="s">
        <v>620</v>
      </c>
      <c r="C228" s="133" t="s">
        <v>613</v>
      </c>
      <c r="D228" s="133" t="s">
        <v>409</v>
      </c>
      <c r="E228" s="161" t="s">
        <v>625</v>
      </c>
      <c r="F228" s="133" t="s">
        <v>621</v>
      </c>
      <c r="G228" s="163" t="n">
        <v>27.5</v>
      </c>
    </row>
    <row r="229" customFormat="false" ht="18" hidden="false" customHeight="false" outlineLevel="0" collapsed="false">
      <c r="A229" s="140" t="n">
        <f aca="false">A228+1</f>
        <v>202</v>
      </c>
      <c r="B229" s="141" t="s">
        <v>626</v>
      </c>
      <c r="C229" s="133" t="s">
        <v>613</v>
      </c>
      <c r="D229" s="133" t="s">
        <v>415</v>
      </c>
      <c r="E229" s="133"/>
      <c r="F229" s="133"/>
      <c r="G229" s="142" t="n">
        <f aca="false">G230+G255</f>
        <v>51108.1</v>
      </c>
    </row>
    <row r="230" customFormat="false" ht="18" hidden="false" customHeight="false" outlineLevel="0" collapsed="false">
      <c r="A230" s="140" t="n">
        <f aca="false">A229+1</f>
        <v>203</v>
      </c>
      <c r="B230" s="141" t="s">
        <v>627</v>
      </c>
      <c r="C230" s="133" t="s">
        <v>613</v>
      </c>
      <c r="D230" s="133" t="s">
        <v>417</v>
      </c>
      <c r="E230" s="133"/>
      <c r="F230" s="133"/>
      <c r="G230" s="142" t="n">
        <f aca="false">G231</f>
        <v>33711.5</v>
      </c>
    </row>
    <row r="231" customFormat="false" ht="25.5" hidden="false" customHeight="false" outlineLevel="0" collapsed="false">
      <c r="A231" s="140" t="n">
        <f aca="false">A230+1</f>
        <v>204</v>
      </c>
      <c r="B231" s="154" t="s">
        <v>497</v>
      </c>
      <c r="C231" s="133" t="s">
        <v>613</v>
      </c>
      <c r="D231" s="133" t="s">
        <v>417</v>
      </c>
      <c r="E231" s="151" t="s">
        <v>498</v>
      </c>
      <c r="F231" s="133"/>
      <c r="G231" s="142" t="n">
        <f aca="false">G232+G236+G243+G247+G251</f>
        <v>33711.5</v>
      </c>
    </row>
    <row r="232" customFormat="false" ht="18" hidden="false" customHeight="false" outlineLevel="0" collapsed="false">
      <c r="A232" s="140" t="n">
        <f aca="false">A231+1</f>
        <v>205</v>
      </c>
      <c r="B232" s="141" t="s">
        <v>614</v>
      </c>
      <c r="C232" s="133" t="s">
        <v>613</v>
      </c>
      <c r="D232" s="133" t="s">
        <v>417</v>
      </c>
      <c r="E232" s="133" t="s">
        <v>615</v>
      </c>
      <c r="F232" s="133"/>
      <c r="G232" s="142" t="n">
        <f aca="false">G235</f>
        <v>20938.7</v>
      </c>
    </row>
    <row r="233" customFormat="false" ht="38.25" hidden="false" customHeight="false" outlineLevel="0" collapsed="false">
      <c r="A233" s="140" t="n">
        <f aca="false">A232+1</f>
        <v>206</v>
      </c>
      <c r="B233" s="141" t="s">
        <v>616</v>
      </c>
      <c r="C233" s="133" t="s">
        <v>613</v>
      </c>
      <c r="D233" s="133" t="s">
        <v>417</v>
      </c>
      <c r="E233" s="133" t="s">
        <v>617</v>
      </c>
      <c r="F233" s="133"/>
      <c r="G233" s="142" t="n">
        <f aca="false">G234</f>
        <v>20938.7</v>
      </c>
    </row>
    <row r="234" customFormat="false" ht="25.5" hidden="false" customHeight="false" outlineLevel="0" collapsed="false">
      <c r="A234" s="140" t="n">
        <f aca="false">A233+1</f>
        <v>207</v>
      </c>
      <c r="B234" s="141" t="s">
        <v>618</v>
      </c>
      <c r="C234" s="133" t="s">
        <v>613</v>
      </c>
      <c r="D234" s="133" t="s">
        <v>417</v>
      </c>
      <c r="E234" s="133" t="s">
        <v>617</v>
      </c>
      <c r="F234" s="133" t="s">
        <v>619</v>
      </c>
      <c r="G234" s="142" t="n">
        <f aca="false">G235</f>
        <v>20938.7</v>
      </c>
    </row>
    <row r="235" customFormat="false" ht="18" hidden="false" customHeight="false" outlineLevel="0" collapsed="false">
      <c r="A235" s="140" t="n">
        <f aca="false">A234+1</f>
        <v>208</v>
      </c>
      <c r="B235" s="141" t="s">
        <v>620</v>
      </c>
      <c r="C235" s="133" t="s">
        <v>613</v>
      </c>
      <c r="D235" s="133" t="s">
        <v>417</v>
      </c>
      <c r="E235" s="133" t="s">
        <v>617</v>
      </c>
      <c r="F235" s="133" t="s">
        <v>621</v>
      </c>
      <c r="G235" s="142" t="n">
        <v>20938.7</v>
      </c>
    </row>
    <row r="236" customFormat="false" ht="18" hidden="false" customHeight="false" outlineLevel="0" collapsed="false">
      <c r="A236" s="140" t="n">
        <f aca="false">A235+1</f>
        <v>209</v>
      </c>
      <c r="B236" s="141" t="s">
        <v>628</v>
      </c>
      <c r="C236" s="133" t="s">
        <v>613</v>
      </c>
      <c r="D236" s="133" t="s">
        <v>417</v>
      </c>
      <c r="E236" s="133" t="s">
        <v>629</v>
      </c>
      <c r="F236" s="133"/>
      <c r="G236" s="142" t="n">
        <f aca="false">G237+G240</f>
        <v>12529.8</v>
      </c>
    </row>
    <row r="237" customFormat="false" ht="38.25" hidden="false" customHeight="false" outlineLevel="0" collapsed="false">
      <c r="A237" s="140" t="n">
        <f aca="false">A236+1</f>
        <v>210</v>
      </c>
      <c r="B237" s="141" t="s">
        <v>630</v>
      </c>
      <c r="C237" s="133" t="s">
        <v>613</v>
      </c>
      <c r="D237" s="133" t="s">
        <v>417</v>
      </c>
      <c r="E237" s="133" t="s">
        <v>631</v>
      </c>
      <c r="F237" s="133"/>
      <c r="G237" s="142" t="n">
        <f aca="false">G238</f>
        <v>12434.8</v>
      </c>
    </row>
    <row r="238" customFormat="false" ht="25.5" hidden="false" customHeight="false" outlineLevel="0" collapsed="false">
      <c r="A238" s="140" t="n">
        <f aca="false">A237+1</f>
        <v>211</v>
      </c>
      <c r="B238" s="141" t="s">
        <v>618</v>
      </c>
      <c r="C238" s="133" t="s">
        <v>613</v>
      </c>
      <c r="D238" s="133" t="s">
        <v>417</v>
      </c>
      <c r="E238" s="133" t="s">
        <v>631</v>
      </c>
      <c r="F238" s="133" t="s">
        <v>619</v>
      </c>
      <c r="G238" s="142" t="n">
        <f aca="false">G239</f>
        <v>12434.8</v>
      </c>
    </row>
    <row r="239" customFormat="false" ht="18" hidden="false" customHeight="false" outlineLevel="0" collapsed="false">
      <c r="A239" s="140" t="n">
        <f aca="false">A238+1</f>
        <v>212</v>
      </c>
      <c r="B239" s="141" t="s">
        <v>620</v>
      </c>
      <c r="C239" s="133" t="s">
        <v>613</v>
      </c>
      <c r="D239" s="133" t="s">
        <v>417</v>
      </c>
      <c r="E239" s="133" t="s">
        <v>631</v>
      </c>
      <c r="F239" s="133" t="s">
        <v>621</v>
      </c>
      <c r="G239" s="142" t="n">
        <v>12434.8</v>
      </c>
    </row>
    <row r="240" customFormat="false" ht="38.25" hidden="false" customHeight="false" outlineLevel="0" collapsed="false">
      <c r="A240" s="140" t="n">
        <f aca="false">A239+1</f>
        <v>213</v>
      </c>
      <c r="B240" s="141" t="s">
        <v>632</v>
      </c>
      <c r="C240" s="133" t="s">
        <v>613</v>
      </c>
      <c r="D240" s="133" t="s">
        <v>417</v>
      </c>
      <c r="E240" s="133" t="s">
        <v>633</v>
      </c>
      <c r="F240" s="133"/>
      <c r="G240" s="142" t="n">
        <f aca="false">G241</f>
        <v>95</v>
      </c>
    </row>
    <row r="241" customFormat="false" ht="25.5" hidden="false" customHeight="false" outlineLevel="0" collapsed="false">
      <c r="A241" s="140" t="n">
        <f aca="false">A240+1</f>
        <v>214</v>
      </c>
      <c r="B241" s="141" t="s">
        <v>618</v>
      </c>
      <c r="C241" s="133" t="s">
        <v>613</v>
      </c>
      <c r="D241" s="133" t="s">
        <v>417</v>
      </c>
      <c r="E241" s="133" t="s">
        <v>633</v>
      </c>
      <c r="F241" s="133" t="s">
        <v>619</v>
      </c>
      <c r="G241" s="142" t="n">
        <f aca="false">G242</f>
        <v>95</v>
      </c>
    </row>
    <row r="242" customFormat="false" ht="18" hidden="false" customHeight="false" outlineLevel="0" collapsed="false">
      <c r="A242" s="140" t="n">
        <f aca="false">A241+1</f>
        <v>215</v>
      </c>
      <c r="B242" s="141" t="s">
        <v>620</v>
      </c>
      <c r="C242" s="133" t="s">
        <v>613</v>
      </c>
      <c r="D242" s="133" t="s">
        <v>417</v>
      </c>
      <c r="E242" s="133" t="s">
        <v>633</v>
      </c>
      <c r="F242" s="133" t="s">
        <v>621</v>
      </c>
      <c r="G242" s="142" t="n">
        <v>95</v>
      </c>
    </row>
    <row r="243" customFormat="false" ht="18" hidden="false" customHeight="false" outlineLevel="0" collapsed="false">
      <c r="A243" s="140" t="n">
        <f aca="false">A242+1</f>
        <v>216</v>
      </c>
      <c r="B243" s="141" t="s">
        <v>634</v>
      </c>
      <c r="C243" s="133" t="s">
        <v>613</v>
      </c>
      <c r="D243" s="133" t="s">
        <v>417</v>
      </c>
      <c r="E243" s="133" t="s">
        <v>623</v>
      </c>
      <c r="F243" s="133"/>
      <c r="G243" s="142" t="n">
        <f aca="false">G244</f>
        <v>190</v>
      </c>
    </row>
    <row r="244" customFormat="false" ht="38.25" hidden="false" customHeight="false" outlineLevel="0" collapsed="false">
      <c r="A244" s="140" t="n">
        <f aca="false">A243+1</f>
        <v>217</v>
      </c>
      <c r="B244" s="141" t="s">
        <v>635</v>
      </c>
      <c r="C244" s="133" t="s">
        <v>613</v>
      </c>
      <c r="D244" s="133" t="s">
        <v>417</v>
      </c>
      <c r="E244" s="133" t="s">
        <v>636</v>
      </c>
      <c r="F244" s="133"/>
      <c r="G244" s="142" t="n">
        <f aca="false">G245</f>
        <v>190</v>
      </c>
    </row>
    <row r="245" customFormat="false" ht="25.5" hidden="false" customHeight="false" outlineLevel="0" collapsed="false">
      <c r="A245" s="140" t="n">
        <f aca="false">A244+1</f>
        <v>218</v>
      </c>
      <c r="B245" s="141" t="s">
        <v>618</v>
      </c>
      <c r="C245" s="133" t="s">
        <v>613</v>
      </c>
      <c r="D245" s="133" t="s">
        <v>417</v>
      </c>
      <c r="E245" s="133" t="s">
        <v>636</v>
      </c>
      <c r="F245" s="133" t="s">
        <v>619</v>
      </c>
      <c r="G245" s="142" t="n">
        <f aca="false">G246</f>
        <v>190</v>
      </c>
    </row>
    <row r="246" customFormat="false" ht="18" hidden="false" customHeight="false" outlineLevel="0" collapsed="false">
      <c r="A246" s="140" t="n">
        <f aca="false">A245+1</f>
        <v>219</v>
      </c>
      <c r="B246" s="141" t="s">
        <v>620</v>
      </c>
      <c r="C246" s="133" t="s">
        <v>613</v>
      </c>
      <c r="D246" s="133" t="s">
        <v>417</v>
      </c>
      <c r="E246" s="133" t="s">
        <v>636</v>
      </c>
      <c r="F246" s="133" t="s">
        <v>621</v>
      </c>
      <c r="G246" s="142" t="n">
        <v>190</v>
      </c>
    </row>
    <row r="247" customFormat="false" ht="18" hidden="false" customHeight="false" outlineLevel="0" collapsed="false">
      <c r="A247" s="140" t="n">
        <f aca="false">A246+1</f>
        <v>220</v>
      </c>
      <c r="B247" s="141" t="s">
        <v>637</v>
      </c>
      <c r="C247" s="133" t="s">
        <v>613</v>
      </c>
      <c r="D247" s="133" t="s">
        <v>417</v>
      </c>
      <c r="E247" s="133" t="s">
        <v>638</v>
      </c>
      <c r="F247" s="133"/>
      <c r="G247" s="142" t="n">
        <f aca="false">G248</f>
        <v>2</v>
      </c>
    </row>
    <row r="248" customFormat="false" ht="38.25" hidden="false" customHeight="false" outlineLevel="0" collapsed="false">
      <c r="A248" s="140" t="n">
        <f aca="false">A247+1</f>
        <v>221</v>
      </c>
      <c r="B248" s="141" t="s">
        <v>639</v>
      </c>
      <c r="C248" s="133" t="s">
        <v>613</v>
      </c>
      <c r="D248" s="133" t="s">
        <v>417</v>
      </c>
      <c r="E248" s="174" t="s">
        <v>640</v>
      </c>
      <c r="F248" s="133"/>
      <c r="G248" s="153" t="n">
        <f aca="false">G249</f>
        <v>2</v>
      </c>
    </row>
    <row r="249" customFormat="false" ht="25.5" hidden="false" customHeight="false" outlineLevel="0" collapsed="false">
      <c r="A249" s="140" t="n">
        <f aca="false">A248+1</f>
        <v>222</v>
      </c>
      <c r="B249" s="141" t="s">
        <v>618</v>
      </c>
      <c r="C249" s="133" t="s">
        <v>613</v>
      </c>
      <c r="D249" s="133" t="s">
        <v>417</v>
      </c>
      <c r="E249" s="174" t="s">
        <v>640</v>
      </c>
      <c r="F249" s="133" t="s">
        <v>619</v>
      </c>
      <c r="G249" s="153" t="n">
        <f aca="false">G250</f>
        <v>2</v>
      </c>
    </row>
    <row r="250" customFormat="false" ht="18" hidden="false" customHeight="false" outlineLevel="0" collapsed="false">
      <c r="A250" s="140" t="n">
        <f aca="false">A249+1</f>
        <v>223</v>
      </c>
      <c r="B250" s="141" t="s">
        <v>620</v>
      </c>
      <c r="C250" s="133" t="s">
        <v>613</v>
      </c>
      <c r="D250" s="133" t="s">
        <v>417</v>
      </c>
      <c r="E250" s="174" t="s">
        <v>640</v>
      </c>
      <c r="F250" s="133" t="s">
        <v>621</v>
      </c>
      <c r="G250" s="153" t="n">
        <v>2</v>
      </c>
    </row>
    <row r="251" customFormat="false" ht="25.5" hidden="false" customHeight="false" outlineLevel="0" collapsed="false">
      <c r="A251" s="140" t="n">
        <f aca="false">A250+1</f>
        <v>224</v>
      </c>
      <c r="B251" s="141" t="s">
        <v>641</v>
      </c>
      <c r="C251" s="133" t="s">
        <v>613</v>
      </c>
      <c r="D251" s="133" t="s">
        <v>417</v>
      </c>
      <c r="E251" s="174" t="s">
        <v>642</v>
      </c>
      <c r="F251" s="133"/>
      <c r="G251" s="142" t="n">
        <f aca="false">G252</f>
        <v>51</v>
      </c>
    </row>
    <row r="252" customFormat="false" ht="65.25" hidden="false" customHeight="true" outlineLevel="0" collapsed="false">
      <c r="A252" s="140" t="n">
        <f aca="false">A251+1</f>
        <v>225</v>
      </c>
      <c r="B252" s="141" t="s">
        <v>643</v>
      </c>
      <c r="C252" s="133" t="s">
        <v>613</v>
      </c>
      <c r="D252" s="133" t="s">
        <v>417</v>
      </c>
      <c r="E252" s="174" t="s">
        <v>644</v>
      </c>
      <c r="F252" s="133"/>
      <c r="G252" s="153" t="n">
        <f aca="false">G253</f>
        <v>51</v>
      </c>
    </row>
    <row r="253" customFormat="false" ht="25.5" hidden="false" customHeight="false" outlineLevel="0" collapsed="false">
      <c r="A253" s="140" t="n">
        <f aca="false">A252+1</f>
        <v>226</v>
      </c>
      <c r="B253" s="141" t="s">
        <v>618</v>
      </c>
      <c r="C253" s="133" t="s">
        <v>613</v>
      </c>
      <c r="D253" s="133" t="s">
        <v>417</v>
      </c>
      <c r="E253" s="174" t="s">
        <v>644</v>
      </c>
      <c r="F253" s="133" t="s">
        <v>619</v>
      </c>
      <c r="G253" s="153" t="n">
        <f aca="false">G254</f>
        <v>51</v>
      </c>
    </row>
    <row r="254" customFormat="false" ht="18" hidden="false" customHeight="false" outlineLevel="0" collapsed="false">
      <c r="A254" s="140" t="n">
        <f aca="false">A253+1</f>
        <v>227</v>
      </c>
      <c r="B254" s="141" t="s">
        <v>620</v>
      </c>
      <c r="C254" s="133" t="s">
        <v>613</v>
      </c>
      <c r="D254" s="133" t="s">
        <v>417</v>
      </c>
      <c r="E254" s="174" t="s">
        <v>644</v>
      </c>
      <c r="F254" s="133" t="s">
        <v>621</v>
      </c>
      <c r="G254" s="153" t="n">
        <v>51</v>
      </c>
    </row>
    <row r="255" customFormat="false" ht="18" hidden="false" customHeight="false" outlineLevel="0" collapsed="false">
      <c r="A255" s="140" t="n">
        <f aca="false">A254+1</f>
        <v>228</v>
      </c>
      <c r="B255" s="141" t="s">
        <v>418</v>
      </c>
      <c r="C255" s="133" t="s">
        <v>613</v>
      </c>
      <c r="D255" s="133" t="s">
        <v>419</v>
      </c>
      <c r="E255" s="133"/>
      <c r="F255" s="133"/>
      <c r="G255" s="142" t="n">
        <f aca="false">G256</f>
        <v>17396.6</v>
      </c>
    </row>
    <row r="256" customFormat="false" ht="25.5" hidden="false" customHeight="false" outlineLevel="0" collapsed="false">
      <c r="A256" s="140" t="n">
        <f aca="false">A255+1</f>
        <v>229</v>
      </c>
      <c r="B256" s="154" t="s">
        <v>497</v>
      </c>
      <c r="C256" s="133" t="s">
        <v>613</v>
      </c>
      <c r="D256" s="133" t="s">
        <v>419</v>
      </c>
      <c r="E256" s="151" t="s">
        <v>498</v>
      </c>
      <c r="F256" s="133"/>
      <c r="G256" s="142" t="n">
        <f aca="false">G257</f>
        <v>17396.6</v>
      </c>
    </row>
    <row r="257" customFormat="false" ht="18" hidden="false" customHeight="false" outlineLevel="0" collapsed="false">
      <c r="A257" s="140" t="n">
        <f aca="false">A256+1</f>
        <v>230</v>
      </c>
      <c r="B257" s="141" t="s">
        <v>634</v>
      </c>
      <c r="C257" s="133" t="s">
        <v>613</v>
      </c>
      <c r="D257" s="133" t="s">
        <v>419</v>
      </c>
      <c r="E257" s="133" t="s">
        <v>623</v>
      </c>
      <c r="F257" s="133"/>
      <c r="G257" s="142" t="n">
        <f aca="false">G258+G263</f>
        <v>17396.6</v>
      </c>
    </row>
    <row r="258" customFormat="false" ht="51" hidden="false" customHeight="false" outlineLevel="0" collapsed="false">
      <c r="A258" s="140" t="n">
        <f aca="false">A257+1</f>
        <v>231</v>
      </c>
      <c r="B258" s="141" t="s">
        <v>645</v>
      </c>
      <c r="C258" s="133" t="s">
        <v>613</v>
      </c>
      <c r="D258" s="133" t="s">
        <v>419</v>
      </c>
      <c r="E258" s="133" t="s">
        <v>646</v>
      </c>
      <c r="F258" s="133"/>
      <c r="G258" s="153" t="n">
        <f aca="false">G259+G261</f>
        <v>1084.4</v>
      </c>
    </row>
    <row r="259" customFormat="false" ht="38.25" hidden="false" customHeight="false" outlineLevel="0" collapsed="false">
      <c r="A259" s="140" t="n">
        <f aca="false">A258+1</f>
        <v>232</v>
      </c>
      <c r="B259" s="141" t="s">
        <v>465</v>
      </c>
      <c r="C259" s="133" t="s">
        <v>613</v>
      </c>
      <c r="D259" s="133" t="s">
        <v>419</v>
      </c>
      <c r="E259" s="133" t="s">
        <v>646</v>
      </c>
      <c r="F259" s="133" t="s">
        <v>221</v>
      </c>
      <c r="G259" s="153" t="n">
        <f aca="false">G260</f>
        <v>1058.4</v>
      </c>
    </row>
    <row r="260" customFormat="false" ht="18" hidden="false" customHeight="false" outlineLevel="0" collapsed="false">
      <c r="A260" s="140" t="n">
        <f aca="false">A259+1</f>
        <v>233</v>
      </c>
      <c r="B260" s="141" t="s">
        <v>466</v>
      </c>
      <c r="C260" s="133" t="s">
        <v>613</v>
      </c>
      <c r="D260" s="133" t="s">
        <v>419</v>
      </c>
      <c r="E260" s="133" t="s">
        <v>646</v>
      </c>
      <c r="F260" s="133" t="s">
        <v>244</v>
      </c>
      <c r="G260" s="153" t="n">
        <v>1058.4</v>
      </c>
    </row>
    <row r="261" customFormat="false" ht="18" hidden="false" customHeight="false" outlineLevel="0" collapsed="false">
      <c r="A261" s="140" t="n">
        <f aca="false">A260+1</f>
        <v>234</v>
      </c>
      <c r="B261" s="164" t="s">
        <v>481</v>
      </c>
      <c r="C261" s="133" t="s">
        <v>613</v>
      </c>
      <c r="D261" s="133" t="s">
        <v>419</v>
      </c>
      <c r="E261" s="133" t="s">
        <v>646</v>
      </c>
      <c r="F261" s="133" t="s">
        <v>485</v>
      </c>
      <c r="G261" s="153" t="n">
        <f aca="false">G262</f>
        <v>26</v>
      </c>
    </row>
    <row r="262" customFormat="false" ht="18" hidden="false" customHeight="false" outlineLevel="0" collapsed="false">
      <c r="A262" s="140" t="n">
        <f aca="false">A261+1</f>
        <v>235</v>
      </c>
      <c r="B262" s="164" t="s">
        <v>482</v>
      </c>
      <c r="C262" s="133" t="s">
        <v>613</v>
      </c>
      <c r="D262" s="133" t="s">
        <v>419</v>
      </c>
      <c r="E262" s="133" t="s">
        <v>646</v>
      </c>
      <c r="F262" s="133" t="s">
        <v>224</v>
      </c>
      <c r="G262" s="153" t="n">
        <v>26</v>
      </c>
    </row>
    <row r="263" customFormat="false" ht="51" hidden="false" customHeight="false" outlineLevel="0" collapsed="false">
      <c r="A263" s="140" t="n">
        <f aca="false">A262+1</f>
        <v>236</v>
      </c>
      <c r="B263" s="164" t="s">
        <v>647</v>
      </c>
      <c r="C263" s="133" t="s">
        <v>613</v>
      </c>
      <c r="D263" s="133" t="s">
        <v>419</v>
      </c>
      <c r="E263" s="133" t="s">
        <v>648</v>
      </c>
      <c r="F263" s="133"/>
      <c r="G263" s="153" t="n">
        <f aca="false">G264+G266</f>
        <v>16312.2</v>
      </c>
    </row>
    <row r="264" customFormat="false" ht="38.25" hidden="false" customHeight="false" outlineLevel="0" collapsed="false">
      <c r="A264" s="140" t="n">
        <f aca="false">A263+1</f>
        <v>237</v>
      </c>
      <c r="B264" s="164" t="s">
        <v>465</v>
      </c>
      <c r="C264" s="133" t="s">
        <v>613</v>
      </c>
      <c r="D264" s="133" t="s">
        <v>419</v>
      </c>
      <c r="E264" s="133" t="s">
        <v>648</v>
      </c>
      <c r="F264" s="133" t="s">
        <v>221</v>
      </c>
      <c r="G264" s="153" t="n">
        <f aca="false">G265</f>
        <v>15794.7</v>
      </c>
    </row>
    <row r="265" customFormat="false" ht="18" hidden="false" customHeight="false" outlineLevel="0" collapsed="false">
      <c r="A265" s="140" t="n">
        <f aca="false">A264+1</f>
        <v>238</v>
      </c>
      <c r="B265" s="164" t="s">
        <v>552</v>
      </c>
      <c r="C265" s="133" t="s">
        <v>613</v>
      </c>
      <c r="D265" s="133" t="s">
        <v>419</v>
      </c>
      <c r="E265" s="133" t="s">
        <v>648</v>
      </c>
      <c r="F265" s="133" t="s">
        <v>203</v>
      </c>
      <c r="G265" s="153" t="n">
        <v>15794.7</v>
      </c>
    </row>
    <row r="266" s="139" customFormat="true" ht="18" hidden="false" customHeight="false" outlineLevel="0" collapsed="false">
      <c r="A266" s="140" t="n">
        <f aca="false">A265+1</f>
        <v>239</v>
      </c>
      <c r="B266" s="164" t="s">
        <v>481</v>
      </c>
      <c r="C266" s="133" t="s">
        <v>613</v>
      </c>
      <c r="D266" s="133" t="s">
        <v>419</v>
      </c>
      <c r="E266" s="133" t="s">
        <v>648</v>
      </c>
      <c r="F266" s="133" t="s">
        <v>485</v>
      </c>
      <c r="G266" s="153" t="n">
        <f aca="false">G267</f>
        <v>517.5</v>
      </c>
      <c r="H266" s="110"/>
      <c r="I266" s="111"/>
    </row>
    <row r="267" customFormat="false" ht="18" hidden="false" customHeight="false" outlineLevel="0" collapsed="false">
      <c r="A267" s="140" t="n">
        <f aca="false">A266+1</f>
        <v>240</v>
      </c>
      <c r="B267" s="164" t="s">
        <v>482</v>
      </c>
      <c r="C267" s="133" t="s">
        <v>613</v>
      </c>
      <c r="D267" s="133" t="s">
        <v>419</v>
      </c>
      <c r="E267" s="133" t="s">
        <v>648</v>
      </c>
      <c r="F267" s="133" t="s">
        <v>224</v>
      </c>
      <c r="G267" s="153" t="n">
        <v>517.5</v>
      </c>
    </row>
    <row r="268" customFormat="false" ht="18" hidden="false" customHeight="false" outlineLevel="0" collapsed="false">
      <c r="A268" s="140" t="n">
        <f aca="false">A267+1</f>
        <v>241</v>
      </c>
      <c r="B268" s="136" t="s">
        <v>90</v>
      </c>
      <c r="C268" s="137" t="s">
        <v>89</v>
      </c>
      <c r="D268" s="137"/>
      <c r="E268" s="137"/>
      <c r="F268" s="137"/>
      <c r="G268" s="138" t="n">
        <f aca="false">G269+G361</f>
        <v>366654.5</v>
      </c>
      <c r="K268" s="143"/>
    </row>
    <row r="269" s="177" customFormat="true" ht="18" hidden="false" customHeight="false" outlineLevel="0" collapsed="false">
      <c r="A269" s="140" t="n">
        <f aca="false">A268+1</f>
        <v>242</v>
      </c>
      <c r="B269" s="141" t="s">
        <v>402</v>
      </c>
      <c r="C269" s="133" t="s">
        <v>89</v>
      </c>
      <c r="D269" s="133" t="s">
        <v>403</v>
      </c>
      <c r="E269" s="133"/>
      <c r="F269" s="133"/>
      <c r="G269" s="142" t="n">
        <f aca="false">G270+G291+G320+G336+G313</f>
        <v>356012.6</v>
      </c>
      <c r="H269" s="175"/>
      <c r="I269" s="176"/>
    </row>
    <row r="270" customFormat="false" ht="18" hidden="false" customHeight="false" outlineLevel="0" collapsed="false">
      <c r="A270" s="140" t="n">
        <f aca="false">A269+1</f>
        <v>243</v>
      </c>
      <c r="B270" s="141" t="s">
        <v>649</v>
      </c>
      <c r="C270" s="133" t="s">
        <v>89</v>
      </c>
      <c r="D270" s="133" t="s">
        <v>405</v>
      </c>
      <c r="E270" s="133"/>
      <c r="F270" s="133"/>
      <c r="G270" s="142" t="n">
        <f aca="false">G271</f>
        <v>62264.5</v>
      </c>
    </row>
    <row r="271" customFormat="false" ht="25.5" hidden="false" customHeight="false" outlineLevel="0" collapsed="false">
      <c r="A271" s="140" t="n">
        <f aca="false">A270+1</f>
        <v>244</v>
      </c>
      <c r="B271" s="150" t="s">
        <v>576</v>
      </c>
      <c r="C271" s="133" t="s">
        <v>89</v>
      </c>
      <c r="D271" s="133" t="s">
        <v>405</v>
      </c>
      <c r="E271" s="74" t="s">
        <v>577</v>
      </c>
      <c r="F271" s="152"/>
      <c r="G271" s="153" t="n">
        <f aca="false">G272</f>
        <v>62264.5</v>
      </c>
    </row>
    <row r="272" customFormat="false" ht="25.5" hidden="false" customHeight="false" outlineLevel="0" collapsed="false">
      <c r="A272" s="140" t="n">
        <f aca="false">A271+1</f>
        <v>245</v>
      </c>
      <c r="B272" s="141" t="s">
        <v>650</v>
      </c>
      <c r="C272" s="133" t="s">
        <v>89</v>
      </c>
      <c r="D272" s="133" t="s">
        <v>405</v>
      </c>
      <c r="E272" s="74" t="s">
        <v>651</v>
      </c>
      <c r="F272" s="133"/>
      <c r="G272" s="142" t="n">
        <f aca="false">G281+G286+G276+G273</f>
        <v>62264.5</v>
      </c>
    </row>
    <row r="273" customFormat="false" ht="64.5" hidden="false" customHeight="true" outlineLevel="0" collapsed="false">
      <c r="A273" s="140" t="n">
        <f aca="false">A272+1</f>
        <v>246</v>
      </c>
      <c r="B273" s="164" t="s">
        <v>652</v>
      </c>
      <c r="C273" s="133" t="s">
        <v>89</v>
      </c>
      <c r="D273" s="133" t="s">
        <v>405</v>
      </c>
      <c r="E273" s="133" t="s">
        <v>653</v>
      </c>
      <c r="F273" s="133"/>
      <c r="G273" s="142" t="n">
        <f aca="false">G274</f>
        <v>2600</v>
      </c>
    </row>
    <row r="274" customFormat="false" ht="18" hidden="false" customHeight="false" outlineLevel="0" collapsed="false">
      <c r="A274" s="140" t="n">
        <f aca="false">A273+1</f>
        <v>247</v>
      </c>
      <c r="B274" s="164" t="s">
        <v>481</v>
      </c>
      <c r="C274" s="133" t="s">
        <v>89</v>
      </c>
      <c r="D274" s="133" t="s">
        <v>405</v>
      </c>
      <c r="E274" s="133" t="s">
        <v>653</v>
      </c>
      <c r="F274" s="133" t="s">
        <v>485</v>
      </c>
      <c r="G274" s="142" t="n">
        <f aca="false">G275</f>
        <v>2600</v>
      </c>
    </row>
    <row r="275" customFormat="false" ht="18" hidden="false" customHeight="false" outlineLevel="0" collapsed="false">
      <c r="A275" s="140" t="n">
        <f aca="false">A274+1</f>
        <v>248</v>
      </c>
      <c r="B275" s="164" t="s">
        <v>482</v>
      </c>
      <c r="C275" s="133" t="s">
        <v>89</v>
      </c>
      <c r="D275" s="133" t="s">
        <v>405</v>
      </c>
      <c r="E275" s="133" t="s">
        <v>653</v>
      </c>
      <c r="F275" s="133" t="s">
        <v>224</v>
      </c>
      <c r="G275" s="142" t="n">
        <v>2600</v>
      </c>
    </row>
    <row r="276" customFormat="false" ht="102" hidden="false" customHeight="false" outlineLevel="0" collapsed="false">
      <c r="A276" s="140" t="n">
        <f aca="false">A275+1</f>
        <v>249</v>
      </c>
      <c r="B276" s="141" t="s">
        <v>654</v>
      </c>
      <c r="C276" s="133" t="s">
        <v>89</v>
      </c>
      <c r="D276" s="133" t="s">
        <v>405</v>
      </c>
      <c r="E276" s="133" t="s">
        <v>655</v>
      </c>
      <c r="F276" s="133"/>
      <c r="G276" s="142" t="n">
        <f aca="false">G277+G279</f>
        <v>11344.2</v>
      </c>
    </row>
    <row r="277" customFormat="false" ht="38.25" hidden="false" customHeight="false" outlineLevel="0" collapsed="false">
      <c r="A277" s="140" t="n">
        <f aca="false">A276+1</f>
        <v>250</v>
      </c>
      <c r="B277" s="164" t="s">
        <v>465</v>
      </c>
      <c r="C277" s="133" t="s">
        <v>89</v>
      </c>
      <c r="D277" s="133" t="s">
        <v>405</v>
      </c>
      <c r="E277" s="133" t="s">
        <v>655</v>
      </c>
      <c r="F277" s="133" t="s">
        <v>221</v>
      </c>
      <c r="G277" s="142" t="n">
        <f aca="false">G278</f>
        <v>10945</v>
      </c>
    </row>
    <row r="278" customFormat="false" ht="18" hidden="false" customHeight="false" outlineLevel="0" collapsed="false">
      <c r="A278" s="140" t="n">
        <f aca="false">A277+1</f>
        <v>251</v>
      </c>
      <c r="B278" s="164" t="s">
        <v>552</v>
      </c>
      <c r="C278" s="133" t="s">
        <v>89</v>
      </c>
      <c r="D278" s="133" t="s">
        <v>405</v>
      </c>
      <c r="E278" s="133" t="s">
        <v>655</v>
      </c>
      <c r="F278" s="133" t="s">
        <v>203</v>
      </c>
      <c r="G278" s="142" t="n">
        <v>10945</v>
      </c>
    </row>
    <row r="279" customFormat="false" ht="18" hidden="false" customHeight="false" outlineLevel="0" collapsed="false">
      <c r="A279" s="140" t="n">
        <f aca="false">A278+1</f>
        <v>252</v>
      </c>
      <c r="B279" s="164" t="s">
        <v>481</v>
      </c>
      <c r="C279" s="133" t="s">
        <v>89</v>
      </c>
      <c r="D279" s="133" t="s">
        <v>405</v>
      </c>
      <c r="E279" s="133" t="s">
        <v>655</v>
      </c>
      <c r="F279" s="133" t="s">
        <v>485</v>
      </c>
      <c r="G279" s="142" t="n">
        <f aca="false">G280</f>
        <v>399.2</v>
      </c>
    </row>
    <row r="280" customFormat="false" ht="18" hidden="false" customHeight="false" outlineLevel="0" collapsed="false">
      <c r="A280" s="140" t="n">
        <f aca="false">A279+1</f>
        <v>253</v>
      </c>
      <c r="B280" s="164" t="s">
        <v>482</v>
      </c>
      <c r="C280" s="133" t="s">
        <v>89</v>
      </c>
      <c r="D280" s="133" t="s">
        <v>405</v>
      </c>
      <c r="E280" s="133" t="s">
        <v>655</v>
      </c>
      <c r="F280" s="133" t="s">
        <v>224</v>
      </c>
      <c r="G280" s="142" t="n">
        <v>399.2</v>
      </c>
    </row>
    <row r="281" customFormat="false" ht="102" hidden="false" customHeight="false" outlineLevel="0" collapsed="false">
      <c r="A281" s="140" t="n">
        <f aca="false">A280+1</f>
        <v>254</v>
      </c>
      <c r="B281" s="141" t="s">
        <v>656</v>
      </c>
      <c r="C281" s="133" t="s">
        <v>89</v>
      </c>
      <c r="D281" s="133" t="s">
        <v>405</v>
      </c>
      <c r="E281" s="133" t="s">
        <v>657</v>
      </c>
      <c r="F281" s="133"/>
      <c r="G281" s="142" t="n">
        <f aca="false">G282+G284</f>
        <v>24030.1</v>
      </c>
    </row>
    <row r="282" customFormat="false" ht="38.25" hidden="false" customHeight="false" outlineLevel="0" collapsed="false">
      <c r="A282" s="140" t="n">
        <f aca="false">A281+1</f>
        <v>255</v>
      </c>
      <c r="B282" s="164" t="s">
        <v>465</v>
      </c>
      <c r="C282" s="133" t="s">
        <v>89</v>
      </c>
      <c r="D282" s="133" t="s">
        <v>405</v>
      </c>
      <c r="E282" s="133" t="s">
        <v>657</v>
      </c>
      <c r="F282" s="133" t="s">
        <v>221</v>
      </c>
      <c r="G282" s="142" t="n">
        <f aca="false">G283</f>
        <v>23479.3</v>
      </c>
    </row>
    <row r="283" customFormat="false" ht="18" hidden="false" customHeight="false" outlineLevel="0" collapsed="false">
      <c r="A283" s="140" t="n">
        <f aca="false">A282+1</f>
        <v>256</v>
      </c>
      <c r="B283" s="164" t="s">
        <v>552</v>
      </c>
      <c r="C283" s="133" t="s">
        <v>89</v>
      </c>
      <c r="D283" s="133" t="s">
        <v>405</v>
      </c>
      <c r="E283" s="133" t="s">
        <v>657</v>
      </c>
      <c r="F283" s="133" t="s">
        <v>203</v>
      </c>
      <c r="G283" s="142" t="n">
        <v>23479.3</v>
      </c>
    </row>
    <row r="284" customFormat="false" ht="18" hidden="false" customHeight="false" outlineLevel="0" collapsed="false">
      <c r="A284" s="140" t="n">
        <f aca="false">A283+1</f>
        <v>257</v>
      </c>
      <c r="B284" s="164" t="s">
        <v>481</v>
      </c>
      <c r="C284" s="133" t="s">
        <v>89</v>
      </c>
      <c r="D284" s="133" t="s">
        <v>405</v>
      </c>
      <c r="E284" s="133" t="s">
        <v>657</v>
      </c>
      <c r="F284" s="133" t="s">
        <v>485</v>
      </c>
      <c r="G284" s="142" t="n">
        <f aca="false">G285</f>
        <v>550.8</v>
      </c>
    </row>
    <row r="285" customFormat="false" ht="18" hidden="false" customHeight="false" outlineLevel="0" collapsed="false">
      <c r="A285" s="140" t="n">
        <f aca="false">A284+1</f>
        <v>258</v>
      </c>
      <c r="B285" s="164" t="s">
        <v>482</v>
      </c>
      <c r="C285" s="133" t="s">
        <v>89</v>
      </c>
      <c r="D285" s="133" t="s">
        <v>405</v>
      </c>
      <c r="E285" s="133" t="s">
        <v>657</v>
      </c>
      <c r="F285" s="133" t="s">
        <v>224</v>
      </c>
      <c r="G285" s="142" t="n">
        <v>550.8</v>
      </c>
    </row>
    <row r="286" customFormat="false" ht="38.25" hidden="false" customHeight="false" outlineLevel="0" collapsed="false">
      <c r="A286" s="140" t="n">
        <f aca="false">A285+1</f>
        <v>259</v>
      </c>
      <c r="B286" s="164" t="s">
        <v>658</v>
      </c>
      <c r="C286" s="133" t="s">
        <v>89</v>
      </c>
      <c r="D286" s="133" t="s">
        <v>405</v>
      </c>
      <c r="E286" s="133" t="s">
        <v>659</v>
      </c>
      <c r="F286" s="133"/>
      <c r="G286" s="142" t="n">
        <f aca="false">G287+G289</f>
        <v>24290.2</v>
      </c>
    </row>
    <row r="287" customFormat="false" ht="38.25" hidden="false" customHeight="false" outlineLevel="0" collapsed="false">
      <c r="A287" s="140" t="n">
        <f aca="false">A286+1</f>
        <v>260</v>
      </c>
      <c r="B287" s="164" t="s">
        <v>465</v>
      </c>
      <c r="C287" s="133" t="s">
        <v>89</v>
      </c>
      <c r="D287" s="133" t="s">
        <v>405</v>
      </c>
      <c r="E287" s="133" t="s">
        <v>659</v>
      </c>
      <c r="F287" s="133" t="s">
        <v>221</v>
      </c>
      <c r="G287" s="142" t="n">
        <f aca="false">G288</f>
        <v>12506</v>
      </c>
    </row>
    <row r="288" customFormat="false" ht="18" hidden="false" customHeight="false" outlineLevel="0" collapsed="false">
      <c r="A288" s="140" t="n">
        <f aca="false">A287+1</f>
        <v>261</v>
      </c>
      <c r="B288" s="164" t="s">
        <v>552</v>
      </c>
      <c r="C288" s="133" t="s">
        <v>89</v>
      </c>
      <c r="D288" s="133" t="s">
        <v>405</v>
      </c>
      <c r="E288" s="133" t="s">
        <v>659</v>
      </c>
      <c r="F288" s="133" t="s">
        <v>203</v>
      </c>
      <c r="G288" s="142" t="n">
        <v>12506</v>
      </c>
    </row>
    <row r="289" customFormat="false" ht="18" hidden="false" customHeight="false" outlineLevel="0" collapsed="false">
      <c r="A289" s="140" t="n">
        <f aca="false">A288+1</f>
        <v>262</v>
      </c>
      <c r="B289" s="164" t="s">
        <v>481</v>
      </c>
      <c r="C289" s="133" t="s">
        <v>89</v>
      </c>
      <c r="D289" s="133" t="s">
        <v>405</v>
      </c>
      <c r="E289" s="133" t="s">
        <v>659</v>
      </c>
      <c r="F289" s="133" t="s">
        <v>485</v>
      </c>
      <c r="G289" s="142" t="n">
        <f aca="false">G290</f>
        <v>11784.2</v>
      </c>
    </row>
    <row r="290" customFormat="false" ht="18" hidden="false" customHeight="false" outlineLevel="0" collapsed="false">
      <c r="A290" s="140" t="n">
        <f aca="false">A289+1</f>
        <v>263</v>
      </c>
      <c r="B290" s="164" t="s">
        <v>482</v>
      </c>
      <c r="C290" s="133" t="s">
        <v>89</v>
      </c>
      <c r="D290" s="133" t="s">
        <v>405</v>
      </c>
      <c r="E290" s="133" t="s">
        <v>659</v>
      </c>
      <c r="F290" s="133" t="s">
        <v>224</v>
      </c>
      <c r="G290" s="142" t="n">
        <v>11784.2</v>
      </c>
    </row>
    <row r="291" customFormat="false" ht="18" hidden="false" customHeight="false" outlineLevel="0" collapsed="false">
      <c r="A291" s="140" t="n">
        <f aca="false">A290+1</f>
        <v>264</v>
      </c>
      <c r="B291" s="141" t="s">
        <v>406</v>
      </c>
      <c r="C291" s="133" t="s">
        <v>89</v>
      </c>
      <c r="D291" s="133" t="s">
        <v>407</v>
      </c>
      <c r="E291" s="74"/>
      <c r="F291" s="178"/>
      <c r="G291" s="153" t="n">
        <f aca="false">G292</f>
        <v>264412</v>
      </c>
    </row>
    <row r="292" customFormat="false" ht="25.5" hidden="false" customHeight="false" outlineLevel="0" collapsed="false">
      <c r="A292" s="140" t="n">
        <f aca="false">A291+1</f>
        <v>265</v>
      </c>
      <c r="B292" s="150" t="s">
        <v>576</v>
      </c>
      <c r="C292" s="133" t="s">
        <v>89</v>
      </c>
      <c r="D292" s="133" t="s">
        <v>407</v>
      </c>
      <c r="E292" s="74" t="s">
        <v>577</v>
      </c>
      <c r="F292" s="178"/>
      <c r="G292" s="153" t="n">
        <f aca="false">G293</f>
        <v>264412</v>
      </c>
    </row>
    <row r="293" customFormat="false" ht="20.25" hidden="false" customHeight="true" outlineLevel="0" collapsed="false">
      <c r="A293" s="140" t="n">
        <f aca="false">A292+1</f>
        <v>266</v>
      </c>
      <c r="B293" s="141" t="s">
        <v>650</v>
      </c>
      <c r="C293" s="133" t="s">
        <v>89</v>
      </c>
      <c r="D293" s="133" t="s">
        <v>407</v>
      </c>
      <c r="E293" s="74" t="s">
        <v>651</v>
      </c>
      <c r="F293" s="178"/>
      <c r="G293" s="153" t="n">
        <f aca="false">G297+G302+G307+G294</f>
        <v>264412</v>
      </c>
    </row>
    <row r="294" customFormat="false" ht="64.5" hidden="false" customHeight="true" outlineLevel="0" collapsed="false">
      <c r="A294" s="140" t="n">
        <f aca="false">A293+1</f>
        <v>267</v>
      </c>
      <c r="B294" s="164" t="s">
        <v>660</v>
      </c>
      <c r="C294" s="133" t="s">
        <v>89</v>
      </c>
      <c r="D294" s="133" t="s">
        <v>407</v>
      </c>
      <c r="E294" s="133" t="s">
        <v>661</v>
      </c>
      <c r="F294" s="133"/>
      <c r="G294" s="142" t="n">
        <f aca="false">G295</f>
        <v>1000</v>
      </c>
    </row>
    <row r="295" customFormat="false" ht="18" hidden="false" customHeight="false" outlineLevel="0" collapsed="false">
      <c r="A295" s="140" t="n">
        <f aca="false">A294+1</f>
        <v>268</v>
      </c>
      <c r="B295" s="164" t="s">
        <v>481</v>
      </c>
      <c r="C295" s="133" t="s">
        <v>89</v>
      </c>
      <c r="D295" s="133" t="s">
        <v>407</v>
      </c>
      <c r="E295" s="133" t="s">
        <v>661</v>
      </c>
      <c r="F295" s="133" t="s">
        <v>485</v>
      </c>
      <c r="G295" s="142" t="n">
        <f aca="false">G296</f>
        <v>1000</v>
      </c>
    </row>
    <row r="296" customFormat="false" ht="18" hidden="false" customHeight="false" outlineLevel="0" collapsed="false">
      <c r="A296" s="140" t="n">
        <f aca="false">A295+1</f>
        <v>269</v>
      </c>
      <c r="B296" s="164" t="s">
        <v>482</v>
      </c>
      <c r="C296" s="133" t="s">
        <v>89</v>
      </c>
      <c r="D296" s="133" t="s">
        <v>407</v>
      </c>
      <c r="E296" s="133" t="s">
        <v>661</v>
      </c>
      <c r="F296" s="133" t="s">
        <v>224</v>
      </c>
      <c r="G296" s="142" t="n">
        <v>1000</v>
      </c>
    </row>
    <row r="297" customFormat="false" ht="110.25" hidden="false" customHeight="true" outlineLevel="0" collapsed="false">
      <c r="A297" s="140" t="n">
        <f aca="false">A293+1</f>
        <v>267</v>
      </c>
      <c r="B297" s="164" t="s">
        <v>662</v>
      </c>
      <c r="C297" s="133" t="s">
        <v>89</v>
      </c>
      <c r="D297" s="133" t="s">
        <v>407</v>
      </c>
      <c r="E297" s="133" t="s">
        <v>663</v>
      </c>
      <c r="F297" s="133"/>
      <c r="G297" s="142" t="n">
        <f aca="false">G298+G300</f>
        <v>22536</v>
      </c>
    </row>
    <row r="298" customFormat="false" ht="38.25" hidden="false" customHeight="false" outlineLevel="0" collapsed="false">
      <c r="A298" s="140" t="n">
        <f aca="false">A297+1</f>
        <v>268</v>
      </c>
      <c r="B298" s="164" t="s">
        <v>465</v>
      </c>
      <c r="C298" s="133" t="s">
        <v>89</v>
      </c>
      <c r="D298" s="133" t="s">
        <v>407</v>
      </c>
      <c r="E298" s="133" t="s">
        <v>663</v>
      </c>
      <c r="F298" s="133" t="s">
        <v>221</v>
      </c>
      <c r="G298" s="142" t="n">
        <f aca="false">G299</f>
        <v>21622.1</v>
      </c>
    </row>
    <row r="299" customFormat="false" ht="18" hidden="false" customHeight="false" outlineLevel="0" collapsed="false">
      <c r="A299" s="140" t="n">
        <f aca="false">A298+1</f>
        <v>269</v>
      </c>
      <c r="B299" s="164" t="s">
        <v>552</v>
      </c>
      <c r="C299" s="133" t="s">
        <v>89</v>
      </c>
      <c r="D299" s="133" t="s">
        <v>407</v>
      </c>
      <c r="E299" s="133" t="s">
        <v>663</v>
      </c>
      <c r="F299" s="133" t="s">
        <v>203</v>
      </c>
      <c r="G299" s="142" t="n">
        <v>21622.1</v>
      </c>
    </row>
    <row r="300" customFormat="false" ht="18" hidden="false" customHeight="false" outlineLevel="0" collapsed="false">
      <c r="A300" s="140" t="n">
        <f aca="false">A299+1</f>
        <v>270</v>
      </c>
      <c r="B300" s="164" t="s">
        <v>481</v>
      </c>
      <c r="C300" s="133" t="s">
        <v>89</v>
      </c>
      <c r="D300" s="133" t="s">
        <v>407</v>
      </c>
      <c r="E300" s="133" t="s">
        <v>663</v>
      </c>
      <c r="F300" s="133" t="s">
        <v>485</v>
      </c>
      <c r="G300" s="142" t="n">
        <f aca="false">G301</f>
        <v>913.9</v>
      </c>
    </row>
    <row r="301" customFormat="false" ht="18" hidden="false" customHeight="false" outlineLevel="0" collapsed="false">
      <c r="A301" s="140" t="n">
        <f aca="false">A300+1</f>
        <v>271</v>
      </c>
      <c r="B301" s="164" t="s">
        <v>482</v>
      </c>
      <c r="C301" s="133" t="s">
        <v>89</v>
      </c>
      <c r="D301" s="133" t="s">
        <v>407</v>
      </c>
      <c r="E301" s="133" t="s">
        <v>663</v>
      </c>
      <c r="F301" s="133" t="s">
        <v>224</v>
      </c>
      <c r="G301" s="142" t="n">
        <v>913.9</v>
      </c>
    </row>
    <row r="302" customFormat="false" ht="111" hidden="false" customHeight="true" outlineLevel="0" collapsed="false">
      <c r="A302" s="140" t="n">
        <f aca="false">A301+1</f>
        <v>272</v>
      </c>
      <c r="B302" s="164" t="s">
        <v>664</v>
      </c>
      <c r="C302" s="133" t="s">
        <v>89</v>
      </c>
      <c r="D302" s="133" t="s">
        <v>407</v>
      </c>
      <c r="E302" s="133" t="s">
        <v>665</v>
      </c>
      <c r="F302" s="133"/>
      <c r="G302" s="142" t="n">
        <f aca="false">G303+G305</f>
        <v>151497.2</v>
      </c>
    </row>
    <row r="303" customFormat="false" ht="38.25" hidden="false" customHeight="false" outlineLevel="0" collapsed="false">
      <c r="A303" s="140" t="n">
        <f aca="false">A302+1</f>
        <v>273</v>
      </c>
      <c r="B303" s="164" t="s">
        <v>465</v>
      </c>
      <c r="C303" s="133" t="s">
        <v>89</v>
      </c>
      <c r="D303" s="133" t="s">
        <v>407</v>
      </c>
      <c r="E303" s="133" t="s">
        <v>665</v>
      </c>
      <c r="F303" s="133" t="s">
        <v>221</v>
      </c>
      <c r="G303" s="142" t="n">
        <f aca="false">G304</f>
        <v>143789.4</v>
      </c>
    </row>
    <row r="304" customFormat="false" ht="18" hidden="false" customHeight="false" outlineLevel="0" collapsed="false">
      <c r="A304" s="140" t="n">
        <f aca="false">A303+1</f>
        <v>274</v>
      </c>
      <c r="B304" s="164" t="s">
        <v>552</v>
      </c>
      <c r="C304" s="133" t="s">
        <v>89</v>
      </c>
      <c r="D304" s="133" t="s">
        <v>407</v>
      </c>
      <c r="E304" s="133" t="s">
        <v>665</v>
      </c>
      <c r="F304" s="133" t="s">
        <v>203</v>
      </c>
      <c r="G304" s="142" t="n">
        <v>143789.4</v>
      </c>
    </row>
    <row r="305" customFormat="false" ht="18" hidden="false" customHeight="false" outlineLevel="0" collapsed="false">
      <c r="A305" s="140" t="n">
        <f aca="false">A304+1</f>
        <v>275</v>
      </c>
      <c r="B305" s="164" t="s">
        <v>481</v>
      </c>
      <c r="C305" s="133" t="s">
        <v>89</v>
      </c>
      <c r="D305" s="133" t="s">
        <v>407</v>
      </c>
      <c r="E305" s="133" t="s">
        <v>665</v>
      </c>
      <c r="F305" s="133" t="s">
        <v>485</v>
      </c>
      <c r="G305" s="142" t="n">
        <f aca="false">G306</f>
        <v>7707.8</v>
      </c>
    </row>
    <row r="306" customFormat="false" ht="18" hidden="false" customHeight="false" outlineLevel="0" collapsed="false">
      <c r="A306" s="140" t="n">
        <f aca="false">A305+1</f>
        <v>276</v>
      </c>
      <c r="B306" s="164" t="s">
        <v>482</v>
      </c>
      <c r="C306" s="133" t="s">
        <v>89</v>
      </c>
      <c r="D306" s="133" t="s">
        <v>407</v>
      </c>
      <c r="E306" s="133" t="s">
        <v>665</v>
      </c>
      <c r="F306" s="133" t="s">
        <v>224</v>
      </c>
      <c r="G306" s="142" t="n">
        <v>7707.8</v>
      </c>
    </row>
    <row r="307" customFormat="false" ht="38.25" hidden="false" customHeight="false" outlineLevel="0" collapsed="false">
      <c r="A307" s="140" t="n">
        <f aca="false">A306+1</f>
        <v>277</v>
      </c>
      <c r="B307" s="164" t="s">
        <v>666</v>
      </c>
      <c r="C307" s="133" t="s">
        <v>89</v>
      </c>
      <c r="D307" s="133" t="s">
        <v>407</v>
      </c>
      <c r="E307" s="133" t="s">
        <v>659</v>
      </c>
      <c r="F307" s="133"/>
      <c r="G307" s="142" t="n">
        <f aca="false">G308+G310</f>
        <v>89378.8</v>
      </c>
    </row>
    <row r="308" customFormat="false" ht="38.25" hidden="false" customHeight="false" outlineLevel="0" collapsed="false">
      <c r="A308" s="140" t="n">
        <f aca="false">A307+1</f>
        <v>278</v>
      </c>
      <c r="B308" s="164" t="s">
        <v>465</v>
      </c>
      <c r="C308" s="133" t="s">
        <v>89</v>
      </c>
      <c r="D308" s="133" t="s">
        <v>407</v>
      </c>
      <c r="E308" s="133" t="s">
        <v>659</v>
      </c>
      <c r="F308" s="133" t="s">
        <v>221</v>
      </c>
      <c r="G308" s="142" t="n">
        <f aca="false">G309</f>
        <v>37903.2</v>
      </c>
    </row>
    <row r="309" customFormat="false" ht="18" hidden="false" customHeight="false" outlineLevel="0" collapsed="false">
      <c r="A309" s="140" t="n">
        <f aca="false">A308+1</f>
        <v>279</v>
      </c>
      <c r="B309" s="164" t="s">
        <v>552</v>
      </c>
      <c r="C309" s="133" t="s">
        <v>89</v>
      </c>
      <c r="D309" s="133" t="s">
        <v>407</v>
      </c>
      <c r="E309" s="133" t="s">
        <v>659</v>
      </c>
      <c r="F309" s="133" t="s">
        <v>203</v>
      </c>
      <c r="G309" s="142" t="n">
        <v>37903.2</v>
      </c>
    </row>
    <row r="310" customFormat="false" ht="18" hidden="false" customHeight="false" outlineLevel="0" collapsed="false">
      <c r="A310" s="140" t="n">
        <f aca="false">A309+1</f>
        <v>280</v>
      </c>
      <c r="B310" s="164" t="s">
        <v>481</v>
      </c>
      <c r="C310" s="133" t="s">
        <v>89</v>
      </c>
      <c r="D310" s="133" t="s">
        <v>407</v>
      </c>
      <c r="E310" s="133" t="s">
        <v>659</v>
      </c>
      <c r="F310" s="133" t="s">
        <v>485</v>
      </c>
      <c r="G310" s="142" t="n">
        <f aca="false">G311</f>
        <v>51475.6</v>
      </c>
    </row>
    <row r="311" customFormat="false" ht="18" hidden="false" customHeight="false" outlineLevel="0" collapsed="false">
      <c r="A311" s="140" t="n">
        <f aca="false">A310+1</f>
        <v>281</v>
      </c>
      <c r="B311" s="164" t="s">
        <v>482</v>
      </c>
      <c r="C311" s="133" t="s">
        <v>89</v>
      </c>
      <c r="D311" s="133" t="s">
        <v>407</v>
      </c>
      <c r="E311" s="133" t="s">
        <v>659</v>
      </c>
      <c r="F311" s="133" t="s">
        <v>224</v>
      </c>
      <c r="G311" s="142" t="n">
        <v>51475.6</v>
      </c>
    </row>
    <row r="312" customFormat="false" ht="18" hidden="false" customHeight="false" outlineLevel="0" collapsed="false">
      <c r="A312" s="140" t="n">
        <f aca="false">A311+1</f>
        <v>282</v>
      </c>
      <c r="B312" s="141" t="s">
        <v>408</v>
      </c>
      <c r="C312" s="133" t="s">
        <v>89</v>
      </c>
      <c r="D312" s="133" t="s">
        <v>409</v>
      </c>
      <c r="E312" s="133"/>
      <c r="F312" s="133"/>
      <c r="G312" s="142" t="n">
        <f aca="false">G313</f>
        <v>4536.7</v>
      </c>
    </row>
    <row r="313" customFormat="false" ht="25.5" hidden="false" customHeight="false" outlineLevel="0" collapsed="false">
      <c r="A313" s="140" t="n">
        <f aca="false">A312+1</f>
        <v>283</v>
      </c>
      <c r="B313" s="150" t="s">
        <v>576</v>
      </c>
      <c r="C313" s="133" t="s">
        <v>89</v>
      </c>
      <c r="D313" s="133" t="s">
        <v>409</v>
      </c>
      <c r="E313" s="151" t="s">
        <v>577</v>
      </c>
      <c r="F313" s="133"/>
      <c r="G313" s="142" t="n">
        <f aca="false">G314</f>
        <v>4536.7</v>
      </c>
    </row>
    <row r="314" customFormat="false" ht="25.5" hidden="false" customHeight="false" outlineLevel="0" collapsed="false">
      <c r="A314" s="140" t="n">
        <f aca="false">A313+1</f>
        <v>284</v>
      </c>
      <c r="B314" s="141" t="s">
        <v>650</v>
      </c>
      <c r="C314" s="133" t="s">
        <v>89</v>
      </c>
      <c r="D314" s="133" t="s">
        <v>409</v>
      </c>
      <c r="E314" s="133" t="s">
        <v>651</v>
      </c>
      <c r="F314" s="133"/>
      <c r="G314" s="142" t="n">
        <f aca="false">G315</f>
        <v>4536.7</v>
      </c>
    </row>
    <row r="315" customFormat="false" ht="38.25" hidden="false" customHeight="false" outlineLevel="0" collapsed="false">
      <c r="A315" s="140" t="n">
        <f aca="false">A314+1</f>
        <v>285</v>
      </c>
      <c r="B315" s="141" t="s">
        <v>616</v>
      </c>
      <c r="C315" s="133" t="s">
        <v>89</v>
      </c>
      <c r="D315" s="133" t="s">
        <v>409</v>
      </c>
      <c r="E315" s="133" t="s">
        <v>659</v>
      </c>
      <c r="F315" s="133"/>
      <c r="G315" s="142" t="n">
        <f aca="false">G316+G318</f>
        <v>4536.7</v>
      </c>
    </row>
    <row r="316" customFormat="false" ht="38.25" hidden="false" customHeight="false" outlineLevel="0" collapsed="false">
      <c r="A316" s="140" t="n">
        <f aca="false">A315+1</f>
        <v>286</v>
      </c>
      <c r="B316" s="164" t="s">
        <v>465</v>
      </c>
      <c r="C316" s="133" t="s">
        <v>89</v>
      </c>
      <c r="D316" s="133" t="s">
        <v>409</v>
      </c>
      <c r="E316" s="133" t="s">
        <v>659</v>
      </c>
      <c r="F316" s="133" t="s">
        <v>221</v>
      </c>
      <c r="G316" s="142" t="n">
        <f aca="false">G317</f>
        <v>4260.7</v>
      </c>
    </row>
    <row r="317" customFormat="false" ht="18" hidden="false" customHeight="false" outlineLevel="0" collapsed="false">
      <c r="A317" s="140" t="n">
        <f aca="false">A316+1</f>
        <v>287</v>
      </c>
      <c r="B317" s="164" t="s">
        <v>552</v>
      </c>
      <c r="C317" s="133" t="s">
        <v>89</v>
      </c>
      <c r="D317" s="133" t="s">
        <v>409</v>
      </c>
      <c r="E317" s="133" t="s">
        <v>659</v>
      </c>
      <c r="F317" s="133" t="s">
        <v>203</v>
      </c>
      <c r="G317" s="142" t="n">
        <v>4260.7</v>
      </c>
    </row>
    <row r="318" customFormat="false" ht="18" hidden="false" customHeight="false" outlineLevel="0" collapsed="false">
      <c r="A318" s="140" t="n">
        <f aca="false">A317+1</f>
        <v>288</v>
      </c>
      <c r="B318" s="141" t="s">
        <v>481</v>
      </c>
      <c r="C318" s="133" t="s">
        <v>89</v>
      </c>
      <c r="D318" s="133" t="s">
        <v>409</v>
      </c>
      <c r="E318" s="133" t="s">
        <v>659</v>
      </c>
      <c r="F318" s="133" t="s">
        <v>485</v>
      </c>
      <c r="G318" s="142" t="n">
        <f aca="false">G319</f>
        <v>276</v>
      </c>
    </row>
    <row r="319" customFormat="false" ht="18" hidden="false" customHeight="false" outlineLevel="0" collapsed="false">
      <c r="A319" s="140" t="n">
        <f aca="false">A318+1</f>
        <v>289</v>
      </c>
      <c r="B319" s="141" t="s">
        <v>482</v>
      </c>
      <c r="C319" s="133" t="s">
        <v>89</v>
      </c>
      <c r="D319" s="133" t="s">
        <v>409</v>
      </c>
      <c r="E319" s="133" t="s">
        <v>659</v>
      </c>
      <c r="F319" s="133" t="s">
        <v>224</v>
      </c>
      <c r="G319" s="142" t="n">
        <v>276</v>
      </c>
    </row>
    <row r="320" customFormat="false" ht="18" hidden="false" customHeight="false" outlineLevel="0" collapsed="false">
      <c r="A320" s="140" t="n">
        <f aca="false">A319+1</f>
        <v>290</v>
      </c>
      <c r="B320" s="164" t="s">
        <v>410</v>
      </c>
      <c r="C320" s="133" t="s">
        <v>89</v>
      </c>
      <c r="D320" s="133" t="s">
        <v>411</v>
      </c>
      <c r="E320" s="133"/>
      <c r="F320" s="133"/>
      <c r="G320" s="142" t="n">
        <f aca="false">G321</f>
        <v>1747.9</v>
      </c>
    </row>
    <row r="321" customFormat="false" ht="25.5" hidden="false" customHeight="false" outlineLevel="0" collapsed="false">
      <c r="A321" s="140" t="n">
        <f aca="false">A320+1</f>
        <v>291</v>
      </c>
      <c r="B321" s="150" t="s">
        <v>667</v>
      </c>
      <c r="C321" s="133" t="s">
        <v>89</v>
      </c>
      <c r="D321" s="133" t="s">
        <v>411</v>
      </c>
      <c r="E321" s="74" t="s">
        <v>577</v>
      </c>
      <c r="F321" s="133"/>
      <c r="G321" s="142" t="n">
        <f aca="false">G322</f>
        <v>1747.9</v>
      </c>
    </row>
    <row r="322" customFormat="false" ht="33" hidden="false" customHeight="true" outlineLevel="0" collapsed="false">
      <c r="A322" s="140" t="n">
        <f aca="false">A321+1</f>
        <v>292</v>
      </c>
      <c r="B322" s="141" t="s">
        <v>650</v>
      </c>
      <c r="C322" s="133" t="s">
        <v>89</v>
      </c>
      <c r="D322" s="133" t="s">
        <v>411</v>
      </c>
      <c r="E322" s="74" t="s">
        <v>651</v>
      </c>
      <c r="F322" s="133"/>
      <c r="G322" s="142" t="n">
        <f aca="false">G323+G326+G329</f>
        <v>1747.9</v>
      </c>
    </row>
    <row r="323" customFormat="false" ht="51" hidden="false" customHeight="false" outlineLevel="0" collapsed="false">
      <c r="A323" s="140" t="n">
        <f aca="false">A322+1</f>
        <v>293</v>
      </c>
      <c r="B323" s="164" t="s">
        <v>668</v>
      </c>
      <c r="C323" s="133" t="s">
        <v>89</v>
      </c>
      <c r="D323" s="133" t="s">
        <v>411</v>
      </c>
      <c r="E323" s="133" t="s">
        <v>669</v>
      </c>
      <c r="F323" s="133"/>
      <c r="G323" s="142" t="n">
        <f aca="false">G324</f>
        <v>335.6</v>
      </c>
    </row>
    <row r="324" customFormat="false" ht="18" hidden="false" customHeight="false" outlineLevel="0" collapsed="false">
      <c r="A324" s="140" t="n">
        <f aca="false">A323+1</f>
        <v>294</v>
      </c>
      <c r="B324" s="141" t="s">
        <v>481</v>
      </c>
      <c r="C324" s="133" t="s">
        <v>89</v>
      </c>
      <c r="D324" s="133" t="s">
        <v>411</v>
      </c>
      <c r="E324" s="133" t="s">
        <v>669</v>
      </c>
      <c r="F324" s="133" t="s">
        <v>485</v>
      </c>
      <c r="G324" s="142" t="n">
        <f aca="false">G325</f>
        <v>335.6</v>
      </c>
    </row>
    <row r="325" customFormat="false" ht="18" hidden="false" customHeight="false" outlineLevel="0" collapsed="false">
      <c r="A325" s="140" t="n">
        <f aca="false">A324+1</f>
        <v>295</v>
      </c>
      <c r="B325" s="141" t="s">
        <v>482</v>
      </c>
      <c r="C325" s="133" t="s">
        <v>89</v>
      </c>
      <c r="D325" s="133" t="s">
        <v>411</v>
      </c>
      <c r="E325" s="133" t="s">
        <v>669</v>
      </c>
      <c r="F325" s="133" t="s">
        <v>224</v>
      </c>
      <c r="G325" s="142" t="n">
        <v>335.6</v>
      </c>
    </row>
    <row r="326" customFormat="false" ht="51" hidden="false" customHeight="false" outlineLevel="0" collapsed="false">
      <c r="A326" s="140" t="n">
        <f aca="false">A325+1</f>
        <v>296</v>
      </c>
      <c r="B326" s="141" t="s">
        <v>670</v>
      </c>
      <c r="C326" s="133" t="s">
        <v>89</v>
      </c>
      <c r="D326" s="133" t="s">
        <v>411</v>
      </c>
      <c r="E326" s="133" t="s">
        <v>671</v>
      </c>
      <c r="F326" s="133"/>
      <c r="G326" s="142" t="n">
        <f aca="false">G327</f>
        <v>64.4</v>
      </c>
      <c r="I326" s="112"/>
    </row>
    <row r="327" customFormat="false" ht="18" hidden="false" customHeight="false" outlineLevel="0" collapsed="false">
      <c r="A327" s="140" t="n">
        <f aca="false">A326+1</f>
        <v>297</v>
      </c>
      <c r="B327" s="141" t="s">
        <v>481</v>
      </c>
      <c r="C327" s="133" t="s">
        <v>89</v>
      </c>
      <c r="D327" s="133" t="s">
        <v>411</v>
      </c>
      <c r="E327" s="133" t="s">
        <v>671</v>
      </c>
      <c r="F327" s="133" t="s">
        <v>485</v>
      </c>
      <c r="G327" s="142" t="n">
        <f aca="false">G328</f>
        <v>64.4</v>
      </c>
      <c r="I327" s="112"/>
    </row>
    <row r="328" customFormat="false" ht="18" hidden="false" customHeight="false" outlineLevel="0" collapsed="false">
      <c r="A328" s="140" t="n">
        <f aca="false">A327+1</f>
        <v>298</v>
      </c>
      <c r="B328" s="179" t="s">
        <v>482</v>
      </c>
      <c r="C328" s="133" t="s">
        <v>89</v>
      </c>
      <c r="D328" s="133" t="s">
        <v>411</v>
      </c>
      <c r="E328" s="133" t="s">
        <v>671</v>
      </c>
      <c r="F328" s="133" t="s">
        <v>224</v>
      </c>
      <c r="G328" s="142" t="n">
        <v>64.4</v>
      </c>
      <c r="I328" s="112"/>
    </row>
    <row r="329" customFormat="false" ht="38.25" hidden="false" customHeight="false" outlineLevel="0" collapsed="false">
      <c r="A329" s="140" t="n">
        <f aca="false">A322+1</f>
        <v>293</v>
      </c>
      <c r="B329" s="141" t="s">
        <v>672</v>
      </c>
      <c r="C329" s="133" t="s">
        <v>89</v>
      </c>
      <c r="D329" s="133" t="s">
        <v>411</v>
      </c>
      <c r="E329" s="133" t="s">
        <v>673</v>
      </c>
      <c r="F329" s="133"/>
      <c r="G329" s="142" t="n">
        <f aca="false">G330+G332+G334</f>
        <v>1347.9</v>
      </c>
      <c r="I329" s="112"/>
    </row>
    <row r="330" customFormat="false" ht="38.25" hidden="false" customHeight="false" outlineLevel="0" collapsed="false">
      <c r="A330" s="140" t="n">
        <f aca="false">A329+1</f>
        <v>294</v>
      </c>
      <c r="B330" s="164" t="s">
        <v>465</v>
      </c>
      <c r="C330" s="133" t="s">
        <v>89</v>
      </c>
      <c r="D330" s="133" t="s">
        <v>411</v>
      </c>
      <c r="E330" s="133" t="s">
        <v>673</v>
      </c>
      <c r="F330" s="133" t="s">
        <v>221</v>
      </c>
      <c r="G330" s="142" t="n">
        <f aca="false">G331</f>
        <v>26.4</v>
      </c>
    </row>
    <row r="331" customFormat="false" ht="18" hidden="false" customHeight="false" outlineLevel="0" collapsed="false">
      <c r="A331" s="140" t="n">
        <f aca="false">A330+1</f>
        <v>295</v>
      </c>
      <c r="B331" s="164" t="s">
        <v>552</v>
      </c>
      <c r="C331" s="133" t="s">
        <v>89</v>
      </c>
      <c r="D331" s="133" t="s">
        <v>411</v>
      </c>
      <c r="E331" s="133" t="s">
        <v>673</v>
      </c>
      <c r="F331" s="133" t="s">
        <v>203</v>
      </c>
      <c r="G331" s="142" t="n">
        <v>26.4</v>
      </c>
    </row>
    <row r="332" customFormat="false" ht="18" hidden="false" customHeight="false" outlineLevel="0" collapsed="false">
      <c r="A332" s="140" t="n">
        <f aca="false">A331+1</f>
        <v>296</v>
      </c>
      <c r="B332" s="141" t="s">
        <v>481</v>
      </c>
      <c r="C332" s="133" t="s">
        <v>89</v>
      </c>
      <c r="D332" s="133" t="s">
        <v>411</v>
      </c>
      <c r="E332" s="133" t="s">
        <v>673</v>
      </c>
      <c r="F332" s="133" t="s">
        <v>485</v>
      </c>
      <c r="G332" s="142" t="n">
        <f aca="false">G333</f>
        <v>787.8</v>
      </c>
      <c r="I332" s="112"/>
    </row>
    <row r="333" customFormat="false" ht="18" hidden="false" customHeight="false" outlineLevel="0" collapsed="false">
      <c r="A333" s="140" t="n">
        <f aca="false">A332+1</f>
        <v>297</v>
      </c>
      <c r="B333" s="179" t="s">
        <v>482</v>
      </c>
      <c r="C333" s="133" t="s">
        <v>89</v>
      </c>
      <c r="D333" s="133" t="s">
        <v>411</v>
      </c>
      <c r="E333" s="133" t="s">
        <v>673</v>
      </c>
      <c r="F333" s="133" t="s">
        <v>224</v>
      </c>
      <c r="G333" s="142" t="n">
        <v>787.8</v>
      </c>
      <c r="I333" s="112"/>
    </row>
    <row r="334" s="139" customFormat="true" ht="18" hidden="false" customHeight="false" outlineLevel="0" collapsed="false">
      <c r="A334" s="140" t="n">
        <f aca="false">A333+1</f>
        <v>298</v>
      </c>
      <c r="B334" s="141" t="s">
        <v>573</v>
      </c>
      <c r="C334" s="133" t="s">
        <v>89</v>
      </c>
      <c r="D334" s="133" t="s">
        <v>411</v>
      </c>
      <c r="E334" s="133" t="s">
        <v>673</v>
      </c>
      <c r="F334" s="133" t="s">
        <v>293</v>
      </c>
      <c r="G334" s="142" t="n">
        <f aca="false">G335</f>
        <v>533.7</v>
      </c>
      <c r="H334" s="110"/>
      <c r="I334" s="111"/>
    </row>
    <row r="335" s="139" customFormat="true" ht="18" hidden="false" customHeight="false" outlineLevel="0" collapsed="false">
      <c r="A335" s="140" t="n">
        <f aca="false">A334+1</f>
        <v>299</v>
      </c>
      <c r="B335" s="155" t="s">
        <v>574</v>
      </c>
      <c r="C335" s="133" t="s">
        <v>89</v>
      </c>
      <c r="D335" s="133" t="s">
        <v>411</v>
      </c>
      <c r="E335" s="133" t="s">
        <v>673</v>
      </c>
      <c r="F335" s="133" t="s">
        <v>575</v>
      </c>
      <c r="G335" s="142" t="n">
        <v>533.7</v>
      </c>
      <c r="H335" s="110"/>
      <c r="I335" s="111"/>
    </row>
    <row r="336" s="139" customFormat="true" ht="18" hidden="false" customHeight="false" outlineLevel="0" collapsed="false">
      <c r="A336" s="140" t="n">
        <f aca="false">A335+1</f>
        <v>300</v>
      </c>
      <c r="B336" s="180" t="s">
        <v>412</v>
      </c>
      <c r="C336" s="133" t="s">
        <v>89</v>
      </c>
      <c r="D336" s="133" t="s">
        <v>413</v>
      </c>
      <c r="E336" s="133"/>
      <c r="F336" s="133"/>
      <c r="G336" s="153" t="n">
        <f aca="false">G339+G345+G348+G355</f>
        <v>23051.5</v>
      </c>
      <c r="H336" s="110"/>
      <c r="I336" s="111"/>
    </row>
    <row r="337" customFormat="false" ht="25.5" hidden="false" customHeight="false" outlineLevel="0" collapsed="false">
      <c r="A337" s="140" t="n">
        <f aca="false">A336+1</f>
        <v>301</v>
      </c>
      <c r="B337" s="150" t="s">
        <v>576</v>
      </c>
      <c r="C337" s="133" t="s">
        <v>89</v>
      </c>
      <c r="D337" s="133" t="s">
        <v>413</v>
      </c>
      <c r="E337" s="74" t="s">
        <v>577</v>
      </c>
      <c r="F337" s="133"/>
      <c r="G337" s="142" t="n">
        <f aca="false">G338+G344+G355</f>
        <v>23051.5</v>
      </c>
    </row>
    <row r="338" customFormat="false" ht="18" hidden="false" customHeight="false" outlineLevel="0" collapsed="false">
      <c r="A338" s="140" t="n">
        <f aca="false">A337+1</f>
        <v>302</v>
      </c>
      <c r="B338" s="180" t="s">
        <v>674</v>
      </c>
      <c r="C338" s="133" t="s">
        <v>89</v>
      </c>
      <c r="D338" s="133" t="s">
        <v>413</v>
      </c>
      <c r="E338" s="133" t="s">
        <v>675</v>
      </c>
      <c r="F338" s="133"/>
      <c r="G338" s="153" t="n">
        <f aca="false">G339</f>
        <v>2199.3</v>
      </c>
    </row>
    <row r="339" customFormat="false" ht="38.25" hidden="false" customHeight="false" outlineLevel="0" collapsed="false">
      <c r="A339" s="140" t="n">
        <f aca="false">A338+1</f>
        <v>303</v>
      </c>
      <c r="B339" s="164" t="s">
        <v>676</v>
      </c>
      <c r="C339" s="133" t="s">
        <v>89</v>
      </c>
      <c r="D339" s="133" t="s">
        <v>413</v>
      </c>
      <c r="E339" s="133" t="s">
        <v>677</v>
      </c>
      <c r="F339" s="133"/>
      <c r="G339" s="153" t="n">
        <f aca="false">G340+G342</f>
        <v>2199.3</v>
      </c>
    </row>
    <row r="340" customFormat="false" ht="38.25" hidden="false" customHeight="false" outlineLevel="0" collapsed="false">
      <c r="A340" s="140" t="n">
        <f aca="false">A339+1</f>
        <v>304</v>
      </c>
      <c r="B340" s="164" t="s">
        <v>465</v>
      </c>
      <c r="C340" s="133" t="s">
        <v>89</v>
      </c>
      <c r="D340" s="133" t="s">
        <v>413</v>
      </c>
      <c r="E340" s="133" t="s">
        <v>677</v>
      </c>
      <c r="F340" s="133" t="s">
        <v>221</v>
      </c>
      <c r="G340" s="153" t="n">
        <f aca="false">G341</f>
        <v>2176.3</v>
      </c>
    </row>
    <row r="341" customFormat="false" ht="18" hidden="false" customHeight="false" outlineLevel="0" collapsed="false">
      <c r="A341" s="140" t="n">
        <f aca="false">A340+1</f>
        <v>305</v>
      </c>
      <c r="B341" s="164" t="s">
        <v>552</v>
      </c>
      <c r="C341" s="133" t="s">
        <v>89</v>
      </c>
      <c r="D341" s="133" t="s">
        <v>413</v>
      </c>
      <c r="E341" s="133" t="s">
        <v>677</v>
      </c>
      <c r="F341" s="133" t="s">
        <v>203</v>
      </c>
      <c r="G341" s="153" t="n">
        <v>2176.3</v>
      </c>
    </row>
    <row r="342" customFormat="false" ht="18" hidden="false" customHeight="false" outlineLevel="0" collapsed="false">
      <c r="A342" s="140" t="n">
        <f aca="false">A341+1</f>
        <v>306</v>
      </c>
      <c r="B342" s="164" t="s">
        <v>481</v>
      </c>
      <c r="C342" s="133" t="s">
        <v>89</v>
      </c>
      <c r="D342" s="133" t="s">
        <v>413</v>
      </c>
      <c r="E342" s="133" t="s">
        <v>677</v>
      </c>
      <c r="F342" s="133" t="s">
        <v>485</v>
      </c>
      <c r="G342" s="153" t="n">
        <f aca="false">G343</f>
        <v>23</v>
      </c>
    </row>
    <row r="343" customFormat="false" ht="18" hidden="false" customHeight="false" outlineLevel="0" collapsed="false">
      <c r="A343" s="140" t="n">
        <f aca="false">A342+1</f>
        <v>307</v>
      </c>
      <c r="B343" s="164" t="s">
        <v>482</v>
      </c>
      <c r="C343" s="133" t="s">
        <v>89</v>
      </c>
      <c r="D343" s="133" t="s">
        <v>413</v>
      </c>
      <c r="E343" s="133" t="s">
        <v>677</v>
      </c>
      <c r="F343" s="133" t="s">
        <v>224</v>
      </c>
      <c r="G343" s="153" t="n">
        <v>23</v>
      </c>
    </row>
    <row r="344" customFormat="false" ht="18" hidden="false" customHeight="false" outlineLevel="0" collapsed="false">
      <c r="A344" s="140" t="n">
        <f aca="false">A343+1</f>
        <v>308</v>
      </c>
      <c r="B344" s="180" t="s">
        <v>678</v>
      </c>
      <c r="C344" s="133" t="s">
        <v>89</v>
      </c>
      <c r="D344" s="133" t="s">
        <v>413</v>
      </c>
      <c r="E344" s="133" t="s">
        <v>679</v>
      </c>
      <c r="F344" s="133"/>
      <c r="G344" s="153" t="n">
        <f aca="false">G345+G348</f>
        <v>18889.6</v>
      </c>
    </row>
    <row r="345" customFormat="false" ht="51" hidden="false" customHeight="false" outlineLevel="0" collapsed="false">
      <c r="A345" s="140" t="n">
        <f aca="false">A344+1</f>
        <v>309</v>
      </c>
      <c r="B345" s="141" t="s">
        <v>680</v>
      </c>
      <c r="C345" s="133" t="s">
        <v>89</v>
      </c>
      <c r="D345" s="133" t="s">
        <v>413</v>
      </c>
      <c r="E345" s="133" t="s">
        <v>681</v>
      </c>
      <c r="F345" s="133"/>
      <c r="G345" s="153" t="n">
        <f aca="false">G346</f>
        <v>2529</v>
      </c>
    </row>
    <row r="346" customFormat="false" ht="38.25" hidden="false" customHeight="false" outlineLevel="0" collapsed="false">
      <c r="A346" s="140" t="n">
        <f aca="false">A345+1</f>
        <v>310</v>
      </c>
      <c r="B346" s="141" t="s">
        <v>465</v>
      </c>
      <c r="C346" s="133" t="s">
        <v>89</v>
      </c>
      <c r="D346" s="133" t="s">
        <v>413</v>
      </c>
      <c r="E346" s="133" t="s">
        <v>681</v>
      </c>
      <c r="F346" s="133" t="s">
        <v>221</v>
      </c>
      <c r="G346" s="153" t="n">
        <f aca="false">G347</f>
        <v>2529</v>
      </c>
    </row>
    <row r="347" customFormat="false" ht="18" hidden="false" customHeight="false" outlineLevel="0" collapsed="false">
      <c r="A347" s="140" t="n">
        <f aca="false">A346+1</f>
        <v>311</v>
      </c>
      <c r="B347" s="141" t="s">
        <v>466</v>
      </c>
      <c r="C347" s="133" t="s">
        <v>89</v>
      </c>
      <c r="D347" s="133" t="s">
        <v>413</v>
      </c>
      <c r="E347" s="133" t="s">
        <v>681</v>
      </c>
      <c r="F347" s="133" t="s">
        <v>244</v>
      </c>
      <c r="G347" s="153" t="n">
        <v>2529</v>
      </c>
    </row>
    <row r="348" customFormat="false" ht="51" hidden="false" customHeight="false" outlineLevel="0" collapsed="false">
      <c r="A348" s="140" t="n">
        <f aca="false">A347+1</f>
        <v>312</v>
      </c>
      <c r="B348" s="164" t="s">
        <v>682</v>
      </c>
      <c r="C348" s="133" t="s">
        <v>89</v>
      </c>
      <c r="D348" s="133" t="s">
        <v>413</v>
      </c>
      <c r="E348" s="133" t="s">
        <v>683</v>
      </c>
      <c r="F348" s="133"/>
      <c r="G348" s="153" t="n">
        <f aca="false">G349+G351+G353</f>
        <v>16360.6</v>
      </c>
    </row>
    <row r="349" customFormat="false" ht="38.25" hidden="false" customHeight="false" outlineLevel="0" collapsed="false">
      <c r="A349" s="140" t="n">
        <f aca="false">A348+1</f>
        <v>313</v>
      </c>
      <c r="B349" s="164" t="s">
        <v>465</v>
      </c>
      <c r="C349" s="133" t="s">
        <v>89</v>
      </c>
      <c r="D349" s="133" t="s">
        <v>413</v>
      </c>
      <c r="E349" s="133" t="s">
        <v>683</v>
      </c>
      <c r="F349" s="133" t="s">
        <v>221</v>
      </c>
      <c r="G349" s="153" t="n">
        <f aca="false">G350</f>
        <v>10143.8</v>
      </c>
    </row>
    <row r="350" customFormat="false" ht="18" hidden="false" customHeight="false" outlineLevel="0" collapsed="false">
      <c r="A350" s="140" t="n">
        <f aca="false">A349+1</f>
        <v>314</v>
      </c>
      <c r="B350" s="164" t="s">
        <v>552</v>
      </c>
      <c r="C350" s="133" t="s">
        <v>89</v>
      </c>
      <c r="D350" s="133" t="s">
        <v>413</v>
      </c>
      <c r="E350" s="133" t="s">
        <v>683</v>
      </c>
      <c r="F350" s="133" t="s">
        <v>203</v>
      </c>
      <c r="G350" s="153" t="n">
        <v>10143.8</v>
      </c>
    </row>
    <row r="351" customFormat="false" ht="18" hidden="false" customHeight="false" outlineLevel="0" collapsed="false">
      <c r="A351" s="140" t="n">
        <f aca="false">A350+1</f>
        <v>315</v>
      </c>
      <c r="B351" s="164" t="s">
        <v>481</v>
      </c>
      <c r="C351" s="133" t="s">
        <v>89</v>
      </c>
      <c r="D351" s="133" t="s">
        <v>413</v>
      </c>
      <c r="E351" s="133" t="s">
        <v>683</v>
      </c>
      <c r="F351" s="133" t="s">
        <v>485</v>
      </c>
      <c r="G351" s="153" t="n">
        <f aca="false">G352</f>
        <v>6136.8</v>
      </c>
      <c r="H351" s="181"/>
    </row>
    <row r="352" customFormat="false" ht="18" hidden="false" customHeight="false" outlineLevel="0" collapsed="false">
      <c r="A352" s="140" t="n">
        <f aca="false">A351+1</f>
        <v>316</v>
      </c>
      <c r="B352" s="164" t="s">
        <v>482</v>
      </c>
      <c r="C352" s="133" t="s">
        <v>89</v>
      </c>
      <c r="D352" s="133" t="s">
        <v>413</v>
      </c>
      <c r="E352" s="133" t="s">
        <v>683</v>
      </c>
      <c r="F352" s="133" t="s">
        <v>224</v>
      </c>
      <c r="G352" s="153" t="n">
        <v>6136.8</v>
      </c>
    </row>
    <row r="353" customFormat="false" ht="18" hidden="false" customHeight="false" outlineLevel="0" collapsed="false">
      <c r="A353" s="140" t="n">
        <f aca="false">A352+1</f>
        <v>317</v>
      </c>
      <c r="B353" s="150" t="s">
        <v>493</v>
      </c>
      <c r="C353" s="133" t="s">
        <v>89</v>
      </c>
      <c r="D353" s="133" t="s">
        <v>413</v>
      </c>
      <c r="E353" s="133" t="s">
        <v>683</v>
      </c>
      <c r="F353" s="133" t="s">
        <v>494</v>
      </c>
      <c r="G353" s="153" t="n">
        <f aca="false">G354</f>
        <v>80</v>
      </c>
      <c r="H353" s="181"/>
    </row>
    <row r="354" customFormat="false" ht="18" hidden="false" customHeight="false" outlineLevel="0" collapsed="false">
      <c r="A354" s="140" t="n">
        <f aca="false">A353+1</f>
        <v>318</v>
      </c>
      <c r="B354" s="164" t="s">
        <v>684</v>
      </c>
      <c r="C354" s="133" t="s">
        <v>89</v>
      </c>
      <c r="D354" s="133" t="s">
        <v>413</v>
      </c>
      <c r="E354" s="133" t="s">
        <v>683</v>
      </c>
      <c r="F354" s="133" t="s">
        <v>685</v>
      </c>
      <c r="G354" s="153" t="n">
        <v>80</v>
      </c>
    </row>
    <row r="355" customFormat="false" ht="25.5" hidden="false" customHeight="false" outlineLevel="0" collapsed="false">
      <c r="A355" s="140" t="n">
        <f aca="false">A354+1</f>
        <v>319</v>
      </c>
      <c r="B355" s="141" t="s">
        <v>578</v>
      </c>
      <c r="C355" s="133" t="s">
        <v>89</v>
      </c>
      <c r="D355" s="133" t="s">
        <v>413</v>
      </c>
      <c r="E355" s="133" t="s">
        <v>579</v>
      </c>
      <c r="F355" s="133"/>
      <c r="G355" s="153" t="n">
        <f aca="false">G356</f>
        <v>1962.6</v>
      </c>
    </row>
    <row r="356" customFormat="false" ht="63.75" hidden="false" customHeight="false" outlineLevel="0" collapsed="false">
      <c r="A356" s="140" t="n">
        <f aca="false">A355+1</f>
        <v>320</v>
      </c>
      <c r="B356" s="141" t="s">
        <v>686</v>
      </c>
      <c r="C356" s="133" t="s">
        <v>89</v>
      </c>
      <c r="D356" s="133" t="s">
        <v>413</v>
      </c>
      <c r="E356" s="133" t="s">
        <v>687</v>
      </c>
      <c r="F356" s="133"/>
      <c r="G356" s="153" t="n">
        <f aca="false">G357+G359</f>
        <v>1962.6</v>
      </c>
    </row>
    <row r="357" customFormat="false" ht="38.25" hidden="false" customHeight="false" outlineLevel="0" collapsed="false">
      <c r="A357" s="140" t="n">
        <f aca="false">A356+1</f>
        <v>321</v>
      </c>
      <c r="B357" s="164" t="s">
        <v>465</v>
      </c>
      <c r="C357" s="133" t="s">
        <v>89</v>
      </c>
      <c r="D357" s="133" t="s">
        <v>413</v>
      </c>
      <c r="E357" s="133" t="s">
        <v>687</v>
      </c>
      <c r="F357" s="133" t="s">
        <v>221</v>
      </c>
      <c r="G357" s="153" t="n">
        <f aca="false">G358</f>
        <v>1561.1</v>
      </c>
    </row>
    <row r="358" customFormat="false" ht="18" hidden="false" customHeight="false" outlineLevel="0" collapsed="false">
      <c r="A358" s="140" t="n">
        <f aca="false">A357+1</f>
        <v>322</v>
      </c>
      <c r="B358" s="164" t="s">
        <v>552</v>
      </c>
      <c r="C358" s="133" t="s">
        <v>89</v>
      </c>
      <c r="D358" s="133" t="s">
        <v>413</v>
      </c>
      <c r="E358" s="133" t="s">
        <v>687</v>
      </c>
      <c r="F358" s="133" t="s">
        <v>203</v>
      </c>
      <c r="G358" s="153" t="n">
        <v>1561.1</v>
      </c>
    </row>
    <row r="359" customFormat="false" ht="18" hidden="false" customHeight="false" outlineLevel="0" collapsed="false">
      <c r="A359" s="140" t="n">
        <f aca="false">A358+1</f>
        <v>323</v>
      </c>
      <c r="B359" s="164" t="s">
        <v>481</v>
      </c>
      <c r="C359" s="133" t="s">
        <v>89</v>
      </c>
      <c r="D359" s="133" t="s">
        <v>413</v>
      </c>
      <c r="E359" s="133" t="s">
        <v>687</v>
      </c>
      <c r="F359" s="133" t="s">
        <v>485</v>
      </c>
      <c r="G359" s="153" t="n">
        <f aca="false">G360</f>
        <v>401.5</v>
      </c>
    </row>
    <row r="360" customFormat="false" ht="18" hidden="false" customHeight="false" outlineLevel="0" collapsed="false">
      <c r="A360" s="140" t="n">
        <f aca="false">A359+1</f>
        <v>324</v>
      </c>
      <c r="B360" s="164" t="s">
        <v>482</v>
      </c>
      <c r="C360" s="133" t="s">
        <v>89</v>
      </c>
      <c r="D360" s="133" t="s">
        <v>413</v>
      </c>
      <c r="E360" s="133" t="s">
        <v>687</v>
      </c>
      <c r="F360" s="133" t="s">
        <v>224</v>
      </c>
      <c r="G360" s="142" t="n">
        <v>401.5</v>
      </c>
    </row>
    <row r="361" customFormat="false" ht="18" hidden="false" customHeight="false" outlineLevel="0" collapsed="false">
      <c r="A361" s="140" t="n">
        <f aca="false">A360+1</f>
        <v>325</v>
      </c>
      <c r="B361" s="164" t="s">
        <v>424</v>
      </c>
      <c r="C361" s="133" t="s">
        <v>89</v>
      </c>
      <c r="D361" s="133" t="s">
        <v>425</v>
      </c>
      <c r="E361" s="133"/>
      <c r="F361" s="133"/>
      <c r="G361" s="142" t="n">
        <f aca="false">G362+G373</f>
        <v>10641.9</v>
      </c>
    </row>
    <row r="362" customFormat="false" ht="18" hidden="false" customHeight="false" outlineLevel="0" collapsed="false">
      <c r="A362" s="140" t="n">
        <f aca="false">A361+1</f>
        <v>326</v>
      </c>
      <c r="B362" s="141" t="s">
        <v>430</v>
      </c>
      <c r="C362" s="69" t="s">
        <v>89</v>
      </c>
      <c r="D362" s="165" t="n">
        <v>1003</v>
      </c>
      <c r="E362" s="74"/>
      <c r="F362" s="133"/>
      <c r="G362" s="142" t="n">
        <f aca="false">G365+G368</f>
        <v>10357.4</v>
      </c>
    </row>
    <row r="363" customFormat="false" ht="25.5" hidden="false" customHeight="false" outlineLevel="0" collapsed="false">
      <c r="A363" s="140" t="n">
        <f aca="false">A362+1</f>
        <v>327</v>
      </c>
      <c r="B363" s="150" t="s">
        <v>576</v>
      </c>
      <c r="C363" s="133" t="s">
        <v>89</v>
      </c>
      <c r="D363" s="165" t="n">
        <v>1003</v>
      </c>
      <c r="E363" s="74" t="s">
        <v>577</v>
      </c>
      <c r="F363" s="133"/>
      <c r="G363" s="142" t="n">
        <f aca="false">G364</f>
        <v>10357.4</v>
      </c>
    </row>
    <row r="364" customFormat="false" ht="25.5" hidden="false" customHeight="true" outlineLevel="0" collapsed="false">
      <c r="A364" s="140" t="n">
        <f aca="false">A363+1</f>
        <v>328</v>
      </c>
      <c r="B364" s="141" t="s">
        <v>650</v>
      </c>
      <c r="C364" s="133" t="s">
        <v>89</v>
      </c>
      <c r="D364" s="165" t="n">
        <v>1003</v>
      </c>
      <c r="E364" s="74" t="s">
        <v>651</v>
      </c>
      <c r="F364" s="133"/>
      <c r="G364" s="142" t="n">
        <f aca="false">G365+G368</f>
        <v>10357.4</v>
      </c>
    </row>
    <row r="365" customFormat="false" ht="63.75" hidden="false" customHeight="false" outlineLevel="0" collapsed="false">
      <c r="A365" s="140" t="n">
        <f aca="false">A364+1</f>
        <v>329</v>
      </c>
      <c r="B365" s="164" t="s">
        <v>688</v>
      </c>
      <c r="C365" s="69" t="s">
        <v>89</v>
      </c>
      <c r="D365" s="165" t="n">
        <v>1003</v>
      </c>
      <c r="E365" s="133" t="s">
        <v>689</v>
      </c>
      <c r="F365" s="178"/>
      <c r="G365" s="153" t="n">
        <f aca="false">G366</f>
        <v>100.8</v>
      </c>
    </row>
    <row r="366" customFormat="false" ht="18" hidden="false" customHeight="false" outlineLevel="0" collapsed="false">
      <c r="A366" s="140" t="n">
        <f aca="false">A365+1</f>
        <v>330</v>
      </c>
      <c r="B366" s="141" t="s">
        <v>573</v>
      </c>
      <c r="C366" s="133" t="s">
        <v>89</v>
      </c>
      <c r="D366" s="165" t="n">
        <v>1003</v>
      </c>
      <c r="E366" s="133" t="s">
        <v>689</v>
      </c>
      <c r="F366" s="133" t="s">
        <v>293</v>
      </c>
      <c r="G366" s="142" t="n">
        <f aca="false">G367</f>
        <v>100.8</v>
      </c>
    </row>
    <row r="367" customFormat="false" ht="18" hidden="false" customHeight="false" outlineLevel="0" collapsed="false">
      <c r="A367" s="140" t="n">
        <f aca="false">A366+1</f>
        <v>331</v>
      </c>
      <c r="B367" s="155" t="s">
        <v>574</v>
      </c>
      <c r="C367" s="133" t="s">
        <v>89</v>
      </c>
      <c r="D367" s="165" t="n">
        <v>1003</v>
      </c>
      <c r="E367" s="133" t="s">
        <v>689</v>
      </c>
      <c r="F367" s="133" t="s">
        <v>575</v>
      </c>
      <c r="G367" s="142" t="n">
        <v>100.8</v>
      </c>
    </row>
    <row r="368" customFormat="false" ht="63.75" hidden="false" customHeight="false" outlineLevel="0" collapsed="false">
      <c r="A368" s="140" t="n">
        <f aca="false">A367+1</f>
        <v>332</v>
      </c>
      <c r="B368" s="164" t="s">
        <v>690</v>
      </c>
      <c r="C368" s="69" t="s">
        <v>89</v>
      </c>
      <c r="D368" s="165" t="n">
        <v>1003</v>
      </c>
      <c r="E368" s="133" t="s">
        <v>691</v>
      </c>
      <c r="F368" s="178"/>
      <c r="G368" s="153" t="n">
        <f aca="false">G369+G371</f>
        <v>10256.6</v>
      </c>
    </row>
    <row r="369" customFormat="false" ht="18" hidden="false" customHeight="false" outlineLevel="0" collapsed="false">
      <c r="A369" s="140" t="n">
        <f aca="false">A368+1</f>
        <v>333</v>
      </c>
      <c r="B369" s="164" t="s">
        <v>481</v>
      </c>
      <c r="C369" s="133" t="s">
        <v>89</v>
      </c>
      <c r="D369" s="165" t="n">
        <v>1003</v>
      </c>
      <c r="E369" s="133" t="s">
        <v>691</v>
      </c>
      <c r="F369" s="133" t="s">
        <v>485</v>
      </c>
      <c r="G369" s="142" t="n">
        <f aca="false">G370</f>
        <v>9914.2</v>
      </c>
    </row>
    <row r="370" customFormat="false" ht="18" hidden="false" customHeight="false" outlineLevel="0" collapsed="false">
      <c r="A370" s="140" t="n">
        <f aca="false">A369+1</f>
        <v>334</v>
      </c>
      <c r="B370" s="164" t="s">
        <v>482</v>
      </c>
      <c r="C370" s="133" t="s">
        <v>89</v>
      </c>
      <c r="D370" s="165" t="n">
        <v>1003</v>
      </c>
      <c r="E370" s="133" t="s">
        <v>691</v>
      </c>
      <c r="F370" s="133" t="s">
        <v>224</v>
      </c>
      <c r="G370" s="142" t="n">
        <v>9914.2</v>
      </c>
    </row>
    <row r="371" customFormat="false" ht="18" hidden="false" customHeight="false" outlineLevel="0" collapsed="false">
      <c r="A371" s="140" t="n">
        <f aca="false">A370+1</f>
        <v>335</v>
      </c>
      <c r="B371" s="141" t="s">
        <v>573</v>
      </c>
      <c r="C371" s="133" t="s">
        <v>89</v>
      </c>
      <c r="D371" s="165" t="n">
        <v>1003</v>
      </c>
      <c r="E371" s="133" t="s">
        <v>691</v>
      </c>
      <c r="F371" s="133" t="s">
        <v>293</v>
      </c>
      <c r="G371" s="142" t="n">
        <f aca="false">G372</f>
        <v>342.4</v>
      </c>
    </row>
    <row r="372" customFormat="false" ht="18" hidden="false" customHeight="false" outlineLevel="0" collapsed="false">
      <c r="A372" s="140" t="n">
        <f aca="false">A371+1</f>
        <v>336</v>
      </c>
      <c r="B372" s="155" t="s">
        <v>574</v>
      </c>
      <c r="C372" s="133" t="s">
        <v>89</v>
      </c>
      <c r="D372" s="165" t="n">
        <v>1003</v>
      </c>
      <c r="E372" s="133" t="s">
        <v>691</v>
      </c>
      <c r="F372" s="133" t="s">
        <v>575</v>
      </c>
      <c r="G372" s="142" t="n">
        <v>342.4</v>
      </c>
    </row>
    <row r="373" customFormat="false" ht="18" hidden="false" customHeight="false" outlineLevel="0" collapsed="false">
      <c r="A373" s="140" t="n">
        <f aca="false">A372+1</f>
        <v>337</v>
      </c>
      <c r="B373" s="164" t="s">
        <v>432</v>
      </c>
      <c r="C373" s="133" t="s">
        <v>89</v>
      </c>
      <c r="D373" s="133" t="s">
        <v>433</v>
      </c>
      <c r="E373" s="133"/>
      <c r="F373" s="133"/>
      <c r="G373" s="142" t="n">
        <f aca="false">G378</f>
        <v>284.5</v>
      </c>
    </row>
    <row r="374" customFormat="false" ht="25.5" hidden="false" customHeight="false" outlineLevel="0" collapsed="false">
      <c r="A374" s="140" t="n">
        <f aca="false">A373+1</f>
        <v>338</v>
      </c>
      <c r="B374" s="150" t="s">
        <v>576</v>
      </c>
      <c r="C374" s="133" t="s">
        <v>89</v>
      </c>
      <c r="D374" s="133" t="s">
        <v>433</v>
      </c>
      <c r="E374" s="74" t="s">
        <v>577</v>
      </c>
      <c r="F374" s="133"/>
      <c r="G374" s="142" t="n">
        <f aca="false">G375</f>
        <v>284.5</v>
      </c>
    </row>
    <row r="375" customFormat="false" ht="25.5" hidden="false" customHeight="false" outlineLevel="0" collapsed="false">
      <c r="A375" s="140" t="n">
        <f aca="false">A374+1</f>
        <v>339</v>
      </c>
      <c r="B375" s="141" t="s">
        <v>650</v>
      </c>
      <c r="C375" s="133" t="s">
        <v>89</v>
      </c>
      <c r="D375" s="133" t="s">
        <v>433</v>
      </c>
      <c r="E375" s="74" t="s">
        <v>651</v>
      </c>
      <c r="F375" s="133"/>
      <c r="G375" s="142" t="n">
        <f aca="false">G378</f>
        <v>284.5</v>
      </c>
      <c r="L375" s="182"/>
    </row>
    <row r="376" customFormat="false" ht="63.75" hidden="false" customHeight="false" outlineLevel="0" collapsed="false">
      <c r="A376" s="140" t="n">
        <f aca="false">A375+1</f>
        <v>340</v>
      </c>
      <c r="B376" s="164" t="s">
        <v>692</v>
      </c>
      <c r="C376" s="133" t="s">
        <v>89</v>
      </c>
      <c r="D376" s="165" t="n">
        <v>1004</v>
      </c>
      <c r="E376" s="133" t="s">
        <v>693</v>
      </c>
      <c r="F376" s="152"/>
      <c r="G376" s="153" t="n">
        <f aca="false">G377</f>
        <v>284.5</v>
      </c>
    </row>
    <row r="377" s="139" customFormat="true" ht="18" hidden="false" customHeight="false" outlineLevel="0" collapsed="false">
      <c r="A377" s="140" t="n">
        <f aca="false">A376+1</f>
        <v>341</v>
      </c>
      <c r="B377" s="141" t="s">
        <v>573</v>
      </c>
      <c r="C377" s="133" t="s">
        <v>89</v>
      </c>
      <c r="D377" s="165" t="n">
        <v>1004</v>
      </c>
      <c r="E377" s="133" t="s">
        <v>693</v>
      </c>
      <c r="F377" s="133" t="s">
        <v>293</v>
      </c>
      <c r="G377" s="142" t="n">
        <f aca="false">G378</f>
        <v>284.5</v>
      </c>
      <c r="H377" s="110"/>
      <c r="I377" s="111"/>
    </row>
    <row r="378" s="139" customFormat="true" ht="18" hidden="false" customHeight="false" outlineLevel="0" collapsed="false">
      <c r="A378" s="140" t="n">
        <f aca="false">A377+1</f>
        <v>342</v>
      </c>
      <c r="B378" s="155" t="s">
        <v>574</v>
      </c>
      <c r="C378" s="133" t="s">
        <v>89</v>
      </c>
      <c r="D378" s="165" t="n">
        <v>1004</v>
      </c>
      <c r="E378" s="133" t="s">
        <v>693</v>
      </c>
      <c r="F378" s="133" t="s">
        <v>575</v>
      </c>
      <c r="G378" s="142" t="n">
        <v>284.5</v>
      </c>
      <c r="H378" s="110"/>
      <c r="I378" s="111"/>
    </row>
    <row r="379" s="139" customFormat="true" ht="18" hidden="false" customHeight="false" outlineLevel="0" collapsed="false">
      <c r="A379" s="140" t="n">
        <f aca="false">A378+1</f>
        <v>343</v>
      </c>
      <c r="B379" s="136" t="s">
        <v>694</v>
      </c>
      <c r="C379" s="137" t="s">
        <v>695</v>
      </c>
      <c r="D379" s="137"/>
      <c r="E379" s="137"/>
      <c r="F379" s="137"/>
      <c r="G379" s="138" t="n">
        <f aca="false">G394+G380+G387</f>
        <v>73517.8</v>
      </c>
      <c r="H379" s="110"/>
      <c r="I379" s="111"/>
    </row>
    <row r="380" s="177" customFormat="true" ht="18" hidden="false" customHeight="false" outlineLevel="0" collapsed="false">
      <c r="A380" s="140" t="n">
        <f aca="false">A379+1</f>
        <v>344</v>
      </c>
      <c r="B380" s="141" t="s">
        <v>402</v>
      </c>
      <c r="C380" s="133" t="s">
        <v>695</v>
      </c>
      <c r="D380" s="133" t="s">
        <v>403</v>
      </c>
      <c r="E380" s="133"/>
      <c r="F380" s="133"/>
      <c r="G380" s="142" t="n">
        <f aca="false">G381</f>
        <v>20</v>
      </c>
      <c r="H380" s="175"/>
      <c r="I380" s="176"/>
    </row>
    <row r="381" customFormat="false" ht="18" hidden="false" customHeight="false" outlineLevel="0" collapsed="false">
      <c r="A381" s="140" t="n">
        <f aca="false">A380+1</f>
        <v>345</v>
      </c>
      <c r="B381" s="141" t="s">
        <v>406</v>
      </c>
      <c r="C381" s="133" t="s">
        <v>695</v>
      </c>
      <c r="D381" s="133" t="s">
        <v>407</v>
      </c>
      <c r="E381" s="74"/>
      <c r="F381" s="178"/>
      <c r="G381" s="153" t="n">
        <f aca="false">G384</f>
        <v>20</v>
      </c>
    </row>
    <row r="382" customFormat="false" ht="26.25" hidden="false" customHeight="false" outlineLevel="0" collapsed="false">
      <c r="A382" s="140" t="n">
        <f aca="false">A381+1</f>
        <v>346</v>
      </c>
      <c r="B382" s="183" t="s">
        <v>696</v>
      </c>
      <c r="C382" s="133" t="s">
        <v>695</v>
      </c>
      <c r="D382" s="133" t="s">
        <v>407</v>
      </c>
      <c r="E382" s="133" t="s">
        <v>697</v>
      </c>
      <c r="F382" s="133"/>
      <c r="G382" s="142" t="n">
        <f aca="false">G384</f>
        <v>20</v>
      </c>
    </row>
    <row r="383" customFormat="false" ht="18" hidden="false" customHeight="false" outlineLevel="0" collapsed="false">
      <c r="A383" s="140" t="n">
        <f aca="false">A382+1</f>
        <v>347</v>
      </c>
      <c r="B383" s="183" t="s">
        <v>698</v>
      </c>
      <c r="C383" s="133" t="s">
        <v>695</v>
      </c>
      <c r="D383" s="133" t="s">
        <v>407</v>
      </c>
      <c r="E383" s="133" t="s">
        <v>699</v>
      </c>
      <c r="F383" s="133"/>
      <c r="G383" s="142" t="n">
        <f aca="false">G384</f>
        <v>20</v>
      </c>
    </row>
    <row r="384" customFormat="false" ht="38.25" hidden="false" customHeight="false" outlineLevel="0" collapsed="false">
      <c r="A384" s="140" t="n">
        <f aca="false">A383+1</f>
        <v>348</v>
      </c>
      <c r="B384" s="184" t="s">
        <v>700</v>
      </c>
      <c r="C384" s="133" t="s">
        <v>695</v>
      </c>
      <c r="D384" s="133" t="s">
        <v>407</v>
      </c>
      <c r="E384" s="74" t="s">
        <v>701</v>
      </c>
      <c r="F384" s="133"/>
      <c r="G384" s="142" t="n">
        <f aca="false">G385</f>
        <v>20</v>
      </c>
    </row>
    <row r="385" customFormat="false" ht="18" hidden="false" customHeight="false" outlineLevel="0" collapsed="false">
      <c r="A385" s="140" t="n">
        <f aca="false">A384+1</f>
        <v>349</v>
      </c>
      <c r="B385" s="164" t="s">
        <v>481</v>
      </c>
      <c r="C385" s="133" t="s">
        <v>695</v>
      </c>
      <c r="D385" s="133" t="s">
        <v>407</v>
      </c>
      <c r="E385" s="74" t="s">
        <v>701</v>
      </c>
      <c r="F385" s="133" t="s">
        <v>485</v>
      </c>
      <c r="G385" s="142" t="n">
        <f aca="false">G386</f>
        <v>20</v>
      </c>
    </row>
    <row r="386" customFormat="false" ht="18" hidden="false" customHeight="false" outlineLevel="0" collapsed="false">
      <c r="A386" s="140" t="n">
        <f aca="false">A385+1</f>
        <v>350</v>
      </c>
      <c r="B386" s="164" t="s">
        <v>482</v>
      </c>
      <c r="C386" s="133" t="s">
        <v>695</v>
      </c>
      <c r="D386" s="133" t="s">
        <v>407</v>
      </c>
      <c r="E386" s="74" t="s">
        <v>701</v>
      </c>
      <c r="F386" s="133" t="s">
        <v>224</v>
      </c>
      <c r="G386" s="142" t="n">
        <v>20</v>
      </c>
    </row>
    <row r="387" customFormat="false" ht="18" hidden="false" customHeight="false" outlineLevel="0" collapsed="false">
      <c r="A387" s="140" t="n">
        <f aca="false">A386+1</f>
        <v>351</v>
      </c>
      <c r="B387" s="141" t="s">
        <v>626</v>
      </c>
      <c r="C387" s="133" t="s">
        <v>695</v>
      </c>
      <c r="D387" s="133" t="s">
        <v>415</v>
      </c>
      <c r="E387" s="133"/>
      <c r="F387" s="133"/>
      <c r="G387" s="142" t="n">
        <f aca="false">G388</f>
        <v>115</v>
      </c>
    </row>
    <row r="388" customFormat="false" ht="18" hidden="false" customHeight="false" outlineLevel="0" collapsed="false">
      <c r="A388" s="140" t="n">
        <f aca="false">A387+1</f>
        <v>352</v>
      </c>
      <c r="B388" s="141" t="s">
        <v>627</v>
      </c>
      <c r="C388" s="133" t="s">
        <v>695</v>
      </c>
      <c r="D388" s="133" t="s">
        <v>417</v>
      </c>
      <c r="E388" s="133"/>
      <c r="F388" s="133"/>
      <c r="G388" s="142" t="n">
        <f aca="false">G390</f>
        <v>115</v>
      </c>
    </row>
    <row r="389" customFormat="false" ht="26.25" hidden="false" customHeight="false" outlineLevel="0" collapsed="false">
      <c r="A389" s="140" t="n">
        <f aca="false">A388+1</f>
        <v>353</v>
      </c>
      <c r="B389" s="183" t="s">
        <v>696</v>
      </c>
      <c r="C389" s="133" t="s">
        <v>695</v>
      </c>
      <c r="D389" s="133" t="s">
        <v>417</v>
      </c>
      <c r="E389" s="133" t="s">
        <v>697</v>
      </c>
      <c r="F389" s="133"/>
      <c r="G389" s="142" t="n">
        <f aca="false">G391</f>
        <v>115</v>
      </c>
    </row>
    <row r="390" customFormat="false" ht="26.25" hidden="false" customHeight="false" outlineLevel="0" collapsed="false">
      <c r="A390" s="140" t="n">
        <f aca="false">A389+1</f>
        <v>354</v>
      </c>
      <c r="B390" s="185" t="s">
        <v>702</v>
      </c>
      <c r="C390" s="133" t="s">
        <v>695</v>
      </c>
      <c r="D390" s="133" t="s">
        <v>417</v>
      </c>
      <c r="E390" s="133" t="s">
        <v>703</v>
      </c>
      <c r="F390" s="133"/>
      <c r="G390" s="142" t="n">
        <f aca="false">G391</f>
        <v>115</v>
      </c>
    </row>
    <row r="391" customFormat="false" ht="51" hidden="false" customHeight="false" outlineLevel="0" collapsed="false">
      <c r="A391" s="140" t="n">
        <f aca="false">A390+1</f>
        <v>355</v>
      </c>
      <c r="B391" s="186" t="s">
        <v>704</v>
      </c>
      <c r="C391" s="133" t="s">
        <v>695</v>
      </c>
      <c r="D391" s="133" t="s">
        <v>417</v>
      </c>
      <c r="E391" s="133" t="s">
        <v>705</v>
      </c>
      <c r="F391" s="133"/>
      <c r="G391" s="142" t="n">
        <f aca="false">G392</f>
        <v>115</v>
      </c>
    </row>
    <row r="392" customFormat="false" ht="18" hidden="false" customHeight="false" outlineLevel="0" collapsed="false">
      <c r="A392" s="140" t="n">
        <f aca="false">A391+1</f>
        <v>356</v>
      </c>
      <c r="B392" s="164" t="s">
        <v>481</v>
      </c>
      <c r="C392" s="133" t="s">
        <v>695</v>
      </c>
      <c r="D392" s="133" t="s">
        <v>417</v>
      </c>
      <c r="E392" s="133" t="s">
        <v>705</v>
      </c>
      <c r="F392" s="133" t="s">
        <v>485</v>
      </c>
      <c r="G392" s="142" t="n">
        <f aca="false">G393</f>
        <v>115</v>
      </c>
    </row>
    <row r="393" customFormat="false" ht="18" hidden="false" customHeight="false" outlineLevel="0" collapsed="false">
      <c r="A393" s="140" t="n">
        <f aca="false">A392+1</f>
        <v>357</v>
      </c>
      <c r="B393" s="164" t="s">
        <v>482</v>
      </c>
      <c r="C393" s="133" t="s">
        <v>695</v>
      </c>
      <c r="D393" s="133" t="s">
        <v>417</v>
      </c>
      <c r="E393" s="133" t="s">
        <v>705</v>
      </c>
      <c r="F393" s="133" t="s">
        <v>224</v>
      </c>
      <c r="G393" s="142" t="n">
        <v>115</v>
      </c>
    </row>
    <row r="394" customFormat="false" ht="18" hidden="false" customHeight="false" outlineLevel="0" collapsed="false">
      <c r="A394" s="140" t="n">
        <f aca="false">A393+1</f>
        <v>358</v>
      </c>
      <c r="B394" s="141" t="s">
        <v>424</v>
      </c>
      <c r="C394" s="133" t="s">
        <v>695</v>
      </c>
      <c r="D394" s="133" t="s">
        <v>425</v>
      </c>
      <c r="E394" s="133"/>
      <c r="F394" s="133"/>
      <c r="G394" s="142" t="n">
        <f aca="false">G395+G401+G407+G413</f>
        <v>73382.8</v>
      </c>
    </row>
    <row r="395" customFormat="false" ht="18" hidden="false" customHeight="false" outlineLevel="0" collapsed="false">
      <c r="A395" s="140" t="n">
        <f aca="false">A394+1</f>
        <v>359</v>
      </c>
      <c r="B395" s="187" t="s">
        <v>426</v>
      </c>
      <c r="C395" s="133" t="s">
        <v>695</v>
      </c>
      <c r="D395" s="133" t="s">
        <v>427</v>
      </c>
      <c r="E395" s="133"/>
      <c r="F395" s="133"/>
      <c r="G395" s="142" t="n">
        <f aca="false">G396</f>
        <v>1884</v>
      </c>
    </row>
    <row r="396" customFormat="false" ht="26.25" hidden="false" customHeight="false" outlineLevel="0" collapsed="false">
      <c r="A396" s="140" t="n">
        <f aca="false">A395+1</f>
        <v>360</v>
      </c>
      <c r="B396" s="183" t="s">
        <v>696</v>
      </c>
      <c r="C396" s="133" t="s">
        <v>695</v>
      </c>
      <c r="D396" s="133" t="s">
        <v>427</v>
      </c>
      <c r="E396" s="133" t="s">
        <v>697</v>
      </c>
      <c r="F396" s="133"/>
      <c r="G396" s="142" t="n">
        <f aca="false">G397</f>
        <v>1884</v>
      </c>
    </row>
    <row r="397" customFormat="false" ht="26.25" hidden="false" customHeight="false" outlineLevel="0" collapsed="false">
      <c r="A397" s="140" t="n">
        <f aca="false">A396+1</f>
        <v>361</v>
      </c>
      <c r="B397" s="185" t="s">
        <v>706</v>
      </c>
      <c r="C397" s="133" t="s">
        <v>695</v>
      </c>
      <c r="D397" s="133" t="s">
        <v>427</v>
      </c>
      <c r="E397" s="133" t="s">
        <v>703</v>
      </c>
      <c r="F397" s="133"/>
      <c r="G397" s="142" t="n">
        <f aca="false">G398</f>
        <v>1884</v>
      </c>
    </row>
    <row r="398" customFormat="false" ht="63.75" hidden="false" customHeight="false" outlineLevel="0" collapsed="false">
      <c r="A398" s="140" t="n">
        <f aca="false">A397+1</f>
        <v>362</v>
      </c>
      <c r="B398" s="186" t="s">
        <v>707</v>
      </c>
      <c r="C398" s="133" t="s">
        <v>695</v>
      </c>
      <c r="D398" s="133" t="s">
        <v>427</v>
      </c>
      <c r="E398" s="133" t="s">
        <v>708</v>
      </c>
      <c r="F398" s="133"/>
      <c r="G398" s="142" t="n">
        <f aca="false">G399</f>
        <v>1884</v>
      </c>
    </row>
    <row r="399" customFormat="false" ht="18" hidden="false" customHeight="false" outlineLevel="0" collapsed="false">
      <c r="A399" s="140" t="n">
        <f aca="false">A398+1</f>
        <v>363</v>
      </c>
      <c r="B399" s="141" t="s">
        <v>573</v>
      </c>
      <c r="C399" s="133" t="s">
        <v>695</v>
      </c>
      <c r="D399" s="133" t="s">
        <v>427</v>
      </c>
      <c r="E399" s="133" t="s">
        <v>708</v>
      </c>
      <c r="F399" s="133" t="s">
        <v>293</v>
      </c>
      <c r="G399" s="142" t="n">
        <f aca="false">G400</f>
        <v>1884</v>
      </c>
    </row>
    <row r="400" customFormat="false" ht="18" hidden="false" customHeight="false" outlineLevel="0" collapsed="false">
      <c r="A400" s="140" t="n">
        <f aca="false">A399+1</f>
        <v>364</v>
      </c>
      <c r="B400" s="141" t="s">
        <v>709</v>
      </c>
      <c r="C400" s="133" t="s">
        <v>695</v>
      </c>
      <c r="D400" s="133" t="s">
        <v>427</v>
      </c>
      <c r="E400" s="133" t="s">
        <v>708</v>
      </c>
      <c r="F400" s="133" t="s">
        <v>710</v>
      </c>
      <c r="G400" s="142" t="n">
        <v>1884</v>
      </c>
    </row>
    <row r="401" customFormat="false" ht="18" hidden="false" customHeight="false" outlineLevel="0" collapsed="false">
      <c r="A401" s="140" t="n">
        <f aca="false">A400+1</f>
        <v>365</v>
      </c>
      <c r="B401" s="188" t="s">
        <v>428</v>
      </c>
      <c r="C401" s="133" t="s">
        <v>695</v>
      </c>
      <c r="D401" s="133" t="s">
        <v>429</v>
      </c>
      <c r="E401" s="69"/>
      <c r="F401" s="133"/>
      <c r="G401" s="142" t="n">
        <f aca="false">G402</f>
        <v>63586.2</v>
      </c>
    </row>
    <row r="402" customFormat="false" ht="26.25" hidden="false" customHeight="false" outlineLevel="0" collapsed="false">
      <c r="A402" s="140" t="n">
        <f aca="false">A401+1</f>
        <v>366</v>
      </c>
      <c r="B402" s="183" t="s">
        <v>711</v>
      </c>
      <c r="C402" s="133" t="s">
        <v>695</v>
      </c>
      <c r="D402" s="133" t="s">
        <v>429</v>
      </c>
      <c r="E402" s="133" t="s">
        <v>697</v>
      </c>
      <c r="F402" s="133"/>
      <c r="G402" s="142" t="n">
        <f aca="false">G403</f>
        <v>63586.2</v>
      </c>
    </row>
    <row r="403" customFormat="false" ht="18" hidden="false" customHeight="false" outlineLevel="0" collapsed="false">
      <c r="A403" s="140" t="n">
        <f aca="false">A402+1</f>
        <v>367</v>
      </c>
      <c r="B403" s="183" t="s">
        <v>712</v>
      </c>
      <c r="C403" s="133" t="s">
        <v>695</v>
      </c>
      <c r="D403" s="133" t="s">
        <v>429</v>
      </c>
      <c r="E403" s="133" t="s">
        <v>713</v>
      </c>
      <c r="F403" s="133"/>
      <c r="G403" s="142" t="n">
        <f aca="false">SUM(G404:G404)</f>
        <v>63586.2</v>
      </c>
    </row>
    <row r="404" s="139" customFormat="true" ht="78.75" hidden="false" customHeight="true" outlineLevel="0" collapsed="false">
      <c r="A404" s="140" t="n">
        <f aca="false">A403+1</f>
        <v>368</v>
      </c>
      <c r="B404" s="186" t="s">
        <v>714</v>
      </c>
      <c r="C404" s="133" t="s">
        <v>695</v>
      </c>
      <c r="D404" s="133" t="s">
        <v>429</v>
      </c>
      <c r="E404" s="133" t="s">
        <v>715</v>
      </c>
      <c r="F404" s="133"/>
      <c r="G404" s="142" t="n">
        <f aca="false">G405</f>
        <v>63586.2</v>
      </c>
      <c r="H404" s="110"/>
      <c r="I404" s="111"/>
    </row>
    <row r="405" s="139" customFormat="true" ht="25.5" hidden="false" customHeight="false" outlineLevel="0" collapsed="false">
      <c r="A405" s="140" t="n">
        <f aca="false">A404+1</f>
        <v>369</v>
      </c>
      <c r="B405" s="141" t="s">
        <v>618</v>
      </c>
      <c r="C405" s="133" t="s">
        <v>695</v>
      </c>
      <c r="D405" s="133" t="s">
        <v>429</v>
      </c>
      <c r="E405" s="133" t="s">
        <v>715</v>
      </c>
      <c r="F405" s="133" t="s">
        <v>619</v>
      </c>
      <c r="G405" s="142" t="n">
        <f aca="false">G406</f>
        <v>63586.2</v>
      </c>
      <c r="H405" s="110"/>
      <c r="I405" s="111"/>
    </row>
    <row r="406" s="139" customFormat="true" ht="18" hidden="false" customHeight="false" outlineLevel="0" collapsed="false">
      <c r="A406" s="140" t="n">
        <f aca="false">A405+1</f>
        <v>370</v>
      </c>
      <c r="B406" s="141" t="s">
        <v>620</v>
      </c>
      <c r="C406" s="133" t="s">
        <v>695</v>
      </c>
      <c r="D406" s="133" t="s">
        <v>429</v>
      </c>
      <c r="E406" s="133" t="s">
        <v>715</v>
      </c>
      <c r="F406" s="133" t="s">
        <v>621</v>
      </c>
      <c r="G406" s="142" t="n">
        <v>63586.2</v>
      </c>
      <c r="H406" s="110"/>
      <c r="I406" s="111"/>
    </row>
    <row r="407" s="139" customFormat="true" ht="18" hidden="false" customHeight="false" outlineLevel="0" collapsed="false">
      <c r="A407" s="140" t="n">
        <f aca="false">A406+1</f>
        <v>371</v>
      </c>
      <c r="B407" s="141" t="s">
        <v>430</v>
      </c>
      <c r="C407" s="133" t="s">
        <v>695</v>
      </c>
      <c r="D407" s="133" t="s">
        <v>431</v>
      </c>
      <c r="E407" s="133"/>
      <c r="F407" s="133"/>
      <c r="G407" s="142" t="n">
        <f aca="false">G408</f>
        <v>146.2</v>
      </c>
      <c r="H407" s="110"/>
      <c r="I407" s="111"/>
    </row>
    <row r="408" customFormat="false" ht="26.25" hidden="false" customHeight="false" outlineLevel="0" collapsed="false">
      <c r="A408" s="140" t="n">
        <f aca="false">A407+1</f>
        <v>372</v>
      </c>
      <c r="B408" s="183" t="s">
        <v>711</v>
      </c>
      <c r="C408" s="133" t="s">
        <v>695</v>
      </c>
      <c r="D408" s="133" t="s">
        <v>431</v>
      </c>
      <c r="E408" s="133" t="s">
        <v>697</v>
      </c>
      <c r="F408" s="133"/>
      <c r="G408" s="142" t="n">
        <f aca="false">G409</f>
        <v>146.2</v>
      </c>
    </row>
    <row r="409" customFormat="false" ht="18" hidden="false" customHeight="false" outlineLevel="0" collapsed="false">
      <c r="A409" s="140" t="n">
        <f aca="false">A408+1</f>
        <v>373</v>
      </c>
      <c r="B409" s="183" t="s">
        <v>698</v>
      </c>
      <c r="C409" s="133" t="s">
        <v>695</v>
      </c>
      <c r="D409" s="133" t="s">
        <v>431</v>
      </c>
      <c r="E409" s="133" t="s">
        <v>699</v>
      </c>
      <c r="F409" s="133"/>
      <c r="G409" s="142" t="n">
        <f aca="false">G410</f>
        <v>146.2</v>
      </c>
    </row>
    <row r="410" customFormat="false" ht="89.25" hidden="false" customHeight="false" outlineLevel="0" collapsed="false">
      <c r="A410" s="140" t="n">
        <f aca="false">A409+1</f>
        <v>374</v>
      </c>
      <c r="B410" s="184" t="s">
        <v>716</v>
      </c>
      <c r="C410" s="133" t="s">
        <v>695</v>
      </c>
      <c r="D410" s="133" t="s">
        <v>431</v>
      </c>
      <c r="E410" s="133" t="s">
        <v>717</v>
      </c>
      <c r="F410" s="133"/>
      <c r="G410" s="142" t="n">
        <f aca="false">G411</f>
        <v>146.2</v>
      </c>
    </row>
    <row r="411" customFormat="false" ht="18" hidden="false" customHeight="false" outlineLevel="0" collapsed="false">
      <c r="A411" s="140" t="n">
        <f aca="false">A410+1</f>
        <v>375</v>
      </c>
      <c r="B411" s="164" t="s">
        <v>481</v>
      </c>
      <c r="C411" s="133" t="s">
        <v>695</v>
      </c>
      <c r="D411" s="133" t="s">
        <v>431</v>
      </c>
      <c r="E411" s="133" t="s">
        <v>717</v>
      </c>
      <c r="F411" s="133" t="s">
        <v>485</v>
      </c>
      <c r="G411" s="142" t="n">
        <f aca="false">G412</f>
        <v>146.2</v>
      </c>
    </row>
    <row r="412" customFormat="false" ht="18" hidden="false" customHeight="false" outlineLevel="0" collapsed="false">
      <c r="A412" s="140" t="n">
        <f aca="false">A411+1</f>
        <v>376</v>
      </c>
      <c r="B412" s="164" t="s">
        <v>482</v>
      </c>
      <c r="C412" s="133" t="s">
        <v>695</v>
      </c>
      <c r="D412" s="133" t="s">
        <v>431</v>
      </c>
      <c r="E412" s="133" t="s">
        <v>717</v>
      </c>
      <c r="F412" s="133" t="s">
        <v>224</v>
      </c>
      <c r="G412" s="142" t="n">
        <v>146.2</v>
      </c>
    </row>
    <row r="413" customFormat="false" ht="18" hidden="false" customHeight="false" outlineLevel="0" collapsed="false">
      <c r="A413" s="140" t="n">
        <f aca="false">A412+1</f>
        <v>377</v>
      </c>
      <c r="B413" s="189" t="s">
        <v>434</v>
      </c>
      <c r="C413" s="133" t="s">
        <v>695</v>
      </c>
      <c r="D413" s="133" t="s">
        <v>435</v>
      </c>
      <c r="E413" s="133"/>
      <c r="F413" s="133"/>
      <c r="G413" s="142" t="n">
        <f aca="false">G414</f>
        <v>7766.4</v>
      </c>
    </row>
    <row r="414" customFormat="false" ht="26.25" hidden="false" customHeight="false" outlineLevel="0" collapsed="false">
      <c r="A414" s="140" t="n">
        <f aca="false">A413+1</f>
        <v>378</v>
      </c>
      <c r="B414" s="183" t="s">
        <v>711</v>
      </c>
      <c r="C414" s="133" t="s">
        <v>695</v>
      </c>
      <c r="D414" s="133" t="s">
        <v>435</v>
      </c>
      <c r="E414" s="133" t="s">
        <v>697</v>
      </c>
      <c r="F414" s="133"/>
      <c r="G414" s="142" t="n">
        <f aca="false">G415</f>
        <v>7766.4</v>
      </c>
    </row>
    <row r="415" customFormat="false" ht="18" hidden="false" customHeight="false" outlineLevel="0" collapsed="false">
      <c r="A415" s="140" t="n">
        <f aca="false">A414+1</f>
        <v>379</v>
      </c>
      <c r="B415" s="183" t="s">
        <v>712</v>
      </c>
      <c r="C415" s="133" t="s">
        <v>695</v>
      </c>
      <c r="D415" s="133" t="s">
        <v>435</v>
      </c>
      <c r="E415" s="133" t="s">
        <v>713</v>
      </c>
      <c r="F415" s="133"/>
      <c r="G415" s="142" t="n">
        <f aca="false">SUM(G416:G416)</f>
        <v>7766.4</v>
      </c>
    </row>
    <row r="416" customFormat="false" ht="102" hidden="false" customHeight="false" outlineLevel="0" collapsed="false">
      <c r="A416" s="140" t="n">
        <f aca="false">A415+1</f>
        <v>380</v>
      </c>
      <c r="B416" s="186" t="s">
        <v>718</v>
      </c>
      <c r="C416" s="133" t="s">
        <v>695</v>
      </c>
      <c r="D416" s="133" t="s">
        <v>435</v>
      </c>
      <c r="E416" s="133" t="s">
        <v>719</v>
      </c>
      <c r="F416" s="133"/>
      <c r="G416" s="142" t="n">
        <f aca="false">G417+G419</f>
        <v>7766.4</v>
      </c>
    </row>
    <row r="417" customFormat="false" ht="38.25" hidden="false" customHeight="false" outlineLevel="0" collapsed="false">
      <c r="A417" s="140" t="n">
        <f aca="false">A416+1</f>
        <v>381</v>
      </c>
      <c r="B417" s="141" t="s">
        <v>465</v>
      </c>
      <c r="C417" s="133" t="s">
        <v>695</v>
      </c>
      <c r="D417" s="133" t="s">
        <v>435</v>
      </c>
      <c r="E417" s="133" t="s">
        <v>719</v>
      </c>
      <c r="F417" s="133" t="s">
        <v>221</v>
      </c>
      <c r="G417" s="142" t="n">
        <f aca="false">G418</f>
        <v>6559.5</v>
      </c>
    </row>
    <row r="418" customFormat="false" ht="18" hidden="false" customHeight="false" outlineLevel="0" collapsed="false">
      <c r="A418" s="140" t="n">
        <f aca="false">A417+1</f>
        <v>382</v>
      </c>
      <c r="B418" s="141" t="s">
        <v>466</v>
      </c>
      <c r="C418" s="133" t="s">
        <v>695</v>
      </c>
      <c r="D418" s="133" t="s">
        <v>435</v>
      </c>
      <c r="E418" s="133" t="s">
        <v>719</v>
      </c>
      <c r="F418" s="133" t="s">
        <v>244</v>
      </c>
      <c r="G418" s="142" t="n">
        <v>6559.5</v>
      </c>
      <c r="H418" s="181"/>
    </row>
    <row r="419" s="139" customFormat="true" ht="18" hidden="false" customHeight="false" outlineLevel="0" collapsed="false">
      <c r="A419" s="140" t="n">
        <f aca="false">A418+1</f>
        <v>383</v>
      </c>
      <c r="B419" s="141" t="s">
        <v>481</v>
      </c>
      <c r="C419" s="133" t="s">
        <v>695</v>
      </c>
      <c r="D419" s="133" t="s">
        <v>435</v>
      </c>
      <c r="E419" s="133" t="s">
        <v>719</v>
      </c>
      <c r="F419" s="133" t="s">
        <v>485</v>
      </c>
      <c r="G419" s="142" t="n">
        <f aca="false">G420</f>
        <v>1206.9</v>
      </c>
      <c r="H419" s="110"/>
      <c r="I419" s="111"/>
    </row>
    <row r="420" s="139" customFormat="true" ht="18" hidden="false" customHeight="false" outlineLevel="0" collapsed="false">
      <c r="A420" s="140" t="n">
        <f aca="false">A419+1</f>
        <v>384</v>
      </c>
      <c r="B420" s="141" t="s">
        <v>482</v>
      </c>
      <c r="C420" s="133" t="s">
        <v>695</v>
      </c>
      <c r="D420" s="133" t="s">
        <v>435</v>
      </c>
      <c r="E420" s="133" t="s">
        <v>719</v>
      </c>
      <c r="F420" s="133" t="s">
        <v>224</v>
      </c>
      <c r="G420" s="142" t="n">
        <v>1206.9</v>
      </c>
      <c r="H420" s="110"/>
      <c r="I420" s="111"/>
    </row>
    <row r="421" s="139" customFormat="true" ht="25.5" hidden="false" customHeight="false" outlineLevel="0" collapsed="false">
      <c r="A421" s="140" t="n">
        <f aca="false">A420+1</f>
        <v>385</v>
      </c>
      <c r="B421" s="169" t="s">
        <v>720</v>
      </c>
      <c r="C421" s="137" t="s">
        <v>721</v>
      </c>
      <c r="D421" s="137"/>
      <c r="E421" s="170"/>
      <c r="F421" s="171"/>
      <c r="G421" s="172" t="n">
        <f aca="false">G422+G431+G438</f>
        <v>4598.3</v>
      </c>
      <c r="H421" s="110"/>
      <c r="I421" s="111"/>
    </row>
    <row r="422" s="139" customFormat="true" ht="18" hidden="false" customHeight="false" outlineLevel="0" collapsed="false">
      <c r="A422" s="140" t="n">
        <f aca="false">A421+1</f>
        <v>386</v>
      </c>
      <c r="B422" s="141" t="s">
        <v>360</v>
      </c>
      <c r="C422" s="133" t="s">
        <v>721</v>
      </c>
      <c r="D422" s="133" t="s">
        <v>361</v>
      </c>
      <c r="E422" s="151"/>
      <c r="F422" s="152"/>
      <c r="G422" s="153" t="n">
        <f aca="false">G423</f>
        <v>3133.8</v>
      </c>
      <c r="H422" s="110"/>
      <c r="I422" s="111"/>
    </row>
    <row r="423" s="139" customFormat="true" ht="25.5" hidden="false" customHeight="false" outlineLevel="0" collapsed="false">
      <c r="A423" s="140" t="n">
        <f aca="false">A422+1</f>
        <v>387</v>
      </c>
      <c r="B423" s="141" t="s">
        <v>474</v>
      </c>
      <c r="C423" s="133" t="s">
        <v>721</v>
      </c>
      <c r="D423" s="133" t="s">
        <v>367</v>
      </c>
      <c r="E423" s="151"/>
      <c r="F423" s="152"/>
      <c r="G423" s="153" t="n">
        <f aca="false">G424</f>
        <v>3133.8</v>
      </c>
      <c r="H423" s="110"/>
      <c r="I423" s="111"/>
    </row>
    <row r="424" customFormat="false" ht="25.5" hidden="false" customHeight="false" outlineLevel="0" collapsed="false">
      <c r="A424" s="140" t="n">
        <f aca="false">A423+1</f>
        <v>388</v>
      </c>
      <c r="B424" s="141" t="s">
        <v>506</v>
      </c>
      <c r="C424" s="133" t="s">
        <v>721</v>
      </c>
      <c r="D424" s="133" t="s">
        <v>367</v>
      </c>
      <c r="E424" s="151" t="s">
        <v>507</v>
      </c>
      <c r="F424" s="152"/>
      <c r="G424" s="153" t="n">
        <f aca="false">G425</f>
        <v>3133.8</v>
      </c>
    </row>
    <row r="425" customFormat="false" ht="18" hidden="false" customHeight="false" outlineLevel="0" collapsed="false">
      <c r="A425" s="140" t="n">
        <f aca="false">A424+1</f>
        <v>389</v>
      </c>
      <c r="B425" s="141" t="s">
        <v>722</v>
      </c>
      <c r="C425" s="133" t="s">
        <v>721</v>
      </c>
      <c r="D425" s="133" t="s">
        <v>367</v>
      </c>
      <c r="E425" s="151" t="s">
        <v>723</v>
      </c>
      <c r="F425" s="152"/>
      <c r="G425" s="153" t="n">
        <f aca="false">G426</f>
        <v>3133.8</v>
      </c>
    </row>
    <row r="426" customFormat="false" ht="51" hidden="false" customHeight="false" outlineLevel="0" collapsed="false">
      <c r="A426" s="140" t="n">
        <f aca="false">A425+1</f>
        <v>390</v>
      </c>
      <c r="B426" s="164" t="s">
        <v>724</v>
      </c>
      <c r="C426" s="133" t="s">
        <v>721</v>
      </c>
      <c r="D426" s="133" t="s">
        <v>367</v>
      </c>
      <c r="E426" s="133" t="s">
        <v>725</v>
      </c>
      <c r="F426" s="133"/>
      <c r="G426" s="142" t="n">
        <f aca="false">G427+G429</f>
        <v>3133.8</v>
      </c>
    </row>
    <row r="427" customFormat="false" ht="38.25" hidden="false" customHeight="false" outlineLevel="0" collapsed="false">
      <c r="A427" s="140" t="n">
        <f aca="false">A426+1</f>
        <v>391</v>
      </c>
      <c r="B427" s="164" t="s">
        <v>465</v>
      </c>
      <c r="C427" s="133" t="s">
        <v>721</v>
      </c>
      <c r="D427" s="133" t="s">
        <v>367</v>
      </c>
      <c r="E427" s="133" t="s">
        <v>725</v>
      </c>
      <c r="F427" s="133" t="s">
        <v>221</v>
      </c>
      <c r="G427" s="142" t="n">
        <f aca="false">G428</f>
        <v>2520.3</v>
      </c>
    </row>
    <row r="428" customFormat="false" ht="18" hidden="false" customHeight="false" outlineLevel="0" collapsed="false">
      <c r="A428" s="140" t="n">
        <f aca="false">A427+1</f>
        <v>392</v>
      </c>
      <c r="B428" s="141" t="s">
        <v>466</v>
      </c>
      <c r="C428" s="133" t="s">
        <v>721</v>
      </c>
      <c r="D428" s="133" t="s">
        <v>367</v>
      </c>
      <c r="E428" s="133" t="s">
        <v>725</v>
      </c>
      <c r="F428" s="133" t="s">
        <v>244</v>
      </c>
      <c r="G428" s="142" t="n">
        <v>2520.3</v>
      </c>
    </row>
    <row r="429" customFormat="false" ht="18" hidden="false" customHeight="false" outlineLevel="0" collapsed="false">
      <c r="A429" s="140" t="n">
        <f aca="false">A428+1</f>
        <v>393</v>
      </c>
      <c r="B429" s="164" t="s">
        <v>481</v>
      </c>
      <c r="C429" s="133" t="s">
        <v>721</v>
      </c>
      <c r="D429" s="133" t="s">
        <v>367</v>
      </c>
      <c r="E429" s="133" t="s">
        <v>725</v>
      </c>
      <c r="F429" s="133" t="s">
        <v>485</v>
      </c>
      <c r="G429" s="142" t="n">
        <f aca="false">G430</f>
        <v>613.5</v>
      </c>
    </row>
    <row r="430" customFormat="false" ht="18" hidden="false" customHeight="false" outlineLevel="0" collapsed="false">
      <c r="A430" s="140" t="n">
        <f aca="false">A429+1</f>
        <v>394</v>
      </c>
      <c r="B430" s="164" t="s">
        <v>482</v>
      </c>
      <c r="C430" s="133" t="s">
        <v>721</v>
      </c>
      <c r="D430" s="133" t="s">
        <v>367</v>
      </c>
      <c r="E430" s="133" t="s">
        <v>725</v>
      </c>
      <c r="F430" s="133" t="s">
        <v>224</v>
      </c>
      <c r="G430" s="142" t="n">
        <v>613.5</v>
      </c>
    </row>
    <row r="431" customFormat="false" ht="18" hidden="false" customHeight="false" outlineLevel="0" collapsed="false">
      <c r="A431" s="140" t="n">
        <f aca="false">A430+1</f>
        <v>395</v>
      </c>
      <c r="B431" s="141" t="s">
        <v>384</v>
      </c>
      <c r="C431" s="133" t="s">
        <v>721</v>
      </c>
      <c r="D431" s="133" t="s">
        <v>385</v>
      </c>
      <c r="E431" s="133"/>
      <c r="F431" s="133"/>
      <c r="G431" s="142" t="n">
        <f aca="false">G433</f>
        <v>1414.5</v>
      </c>
    </row>
    <row r="432" customFormat="false" ht="18" hidden="false" customHeight="false" outlineLevel="0" collapsed="false">
      <c r="A432" s="140" t="n">
        <f aca="false">A431+1</f>
        <v>396</v>
      </c>
      <c r="B432" s="141" t="s">
        <v>726</v>
      </c>
      <c r="C432" s="133" t="s">
        <v>721</v>
      </c>
      <c r="D432" s="133" t="s">
        <v>391</v>
      </c>
      <c r="E432" s="133"/>
      <c r="F432" s="133"/>
      <c r="G432" s="142" t="n">
        <f aca="false">G433</f>
        <v>1414.5</v>
      </c>
    </row>
    <row r="433" customFormat="false" ht="18" hidden="false" customHeight="false" outlineLevel="0" collapsed="false">
      <c r="A433" s="140" t="n">
        <f aca="false">A432+1</f>
        <v>397</v>
      </c>
      <c r="B433" s="150" t="s">
        <v>727</v>
      </c>
      <c r="C433" s="133" t="s">
        <v>721</v>
      </c>
      <c r="D433" s="133" t="s">
        <v>391</v>
      </c>
      <c r="E433" s="151" t="s">
        <v>524</v>
      </c>
      <c r="F433" s="133"/>
      <c r="G433" s="142" t="n">
        <f aca="false">G434</f>
        <v>1414.5</v>
      </c>
    </row>
    <row r="434" customFormat="false" ht="18" hidden="false" customHeight="false" outlineLevel="0" collapsed="false">
      <c r="A434" s="140" t="n">
        <f aca="false">A433+1</f>
        <v>398</v>
      </c>
      <c r="B434" s="154" t="s">
        <v>728</v>
      </c>
      <c r="C434" s="133" t="s">
        <v>721</v>
      </c>
      <c r="D434" s="133" t="s">
        <v>391</v>
      </c>
      <c r="E434" s="133" t="s">
        <v>729</v>
      </c>
      <c r="F434" s="133"/>
      <c r="G434" s="142" t="n">
        <f aca="false">G435</f>
        <v>1414.5</v>
      </c>
    </row>
    <row r="435" customFormat="false" ht="51" hidden="false" customHeight="false" outlineLevel="0" collapsed="false">
      <c r="A435" s="140" t="n">
        <f aca="false">A434+1</f>
        <v>399</v>
      </c>
      <c r="B435" s="154" t="s">
        <v>730</v>
      </c>
      <c r="C435" s="133" t="s">
        <v>721</v>
      </c>
      <c r="D435" s="133" t="s">
        <v>391</v>
      </c>
      <c r="E435" s="133" t="s">
        <v>731</v>
      </c>
      <c r="F435" s="74"/>
      <c r="G435" s="156" t="n">
        <f aca="false">G436</f>
        <v>1414.5</v>
      </c>
    </row>
    <row r="436" customFormat="false" ht="21" hidden="false" customHeight="true" outlineLevel="0" collapsed="false">
      <c r="A436" s="140" t="n">
        <f aca="false">A435+1</f>
        <v>400</v>
      </c>
      <c r="B436" s="164" t="s">
        <v>481</v>
      </c>
      <c r="C436" s="133" t="s">
        <v>721</v>
      </c>
      <c r="D436" s="69" t="s">
        <v>391</v>
      </c>
      <c r="E436" s="133" t="s">
        <v>731</v>
      </c>
      <c r="F436" s="133" t="s">
        <v>485</v>
      </c>
      <c r="G436" s="144" t="n">
        <f aca="false">G437</f>
        <v>1414.5</v>
      </c>
    </row>
    <row r="437" customFormat="false" ht="21.75" hidden="false" customHeight="true" outlineLevel="0" collapsed="false">
      <c r="A437" s="140" t="n">
        <f aca="false">A436+1</f>
        <v>401</v>
      </c>
      <c r="B437" s="164" t="s">
        <v>482</v>
      </c>
      <c r="C437" s="133" t="s">
        <v>721</v>
      </c>
      <c r="D437" s="69" t="s">
        <v>391</v>
      </c>
      <c r="E437" s="133" t="s">
        <v>731</v>
      </c>
      <c r="F437" s="133" t="s">
        <v>224</v>
      </c>
      <c r="G437" s="144" t="n">
        <v>1414.5</v>
      </c>
    </row>
    <row r="438" customFormat="false" ht="18" hidden="false" customHeight="false" outlineLevel="0" collapsed="false">
      <c r="A438" s="140" t="n">
        <f aca="false">A437+1</f>
        <v>402</v>
      </c>
      <c r="B438" s="75" t="s">
        <v>394</v>
      </c>
      <c r="C438" s="133" t="s">
        <v>721</v>
      </c>
      <c r="D438" s="133" t="s">
        <v>395</v>
      </c>
      <c r="E438" s="133"/>
      <c r="F438" s="133"/>
      <c r="G438" s="142" t="n">
        <f aca="false">G440</f>
        <v>50</v>
      </c>
    </row>
    <row r="439" customFormat="false" ht="18" hidden="false" customHeight="false" outlineLevel="0" collapsed="false">
      <c r="A439" s="140" t="n">
        <f aca="false">A438+1</f>
        <v>403</v>
      </c>
      <c r="B439" s="141" t="s">
        <v>400</v>
      </c>
      <c r="C439" s="133" t="s">
        <v>721</v>
      </c>
      <c r="D439" s="133" t="s">
        <v>401</v>
      </c>
      <c r="E439" s="133"/>
      <c r="F439" s="133"/>
      <c r="G439" s="142" t="n">
        <f aca="false">G440</f>
        <v>50</v>
      </c>
    </row>
    <row r="440" customFormat="false" ht="25.5" hidden="false" customHeight="false" outlineLevel="0" collapsed="false">
      <c r="A440" s="140" t="n">
        <f aca="false">A439+1</f>
        <v>404</v>
      </c>
      <c r="B440" s="141" t="s">
        <v>506</v>
      </c>
      <c r="C440" s="133" t="s">
        <v>721</v>
      </c>
      <c r="D440" s="133" t="s">
        <v>401</v>
      </c>
      <c r="E440" s="151" t="s">
        <v>507</v>
      </c>
      <c r="F440" s="133"/>
      <c r="G440" s="142" t="n">
        <f aca="false">G441</f>
        <v>50</v>
      </c>
    </row>
    <row r="441" customFormat="false" ht="25.5" hidden="false" customHeight="false" outlineLevel="0" collapsed="false">
      <c r="A441" s="140" t="n">
        <f aca="false">A440+1</f>
        <v>405</v>
      </c>
      <c r="B441" s="154" t="s">
        <v>732</v>
      </c>
      <c r="C441" s="133" t="s">
        <v>721</v>
      </c>
      <c r="D441" s="133" t="s">
        <v>401</v>
      </c>
      <c r="E441" s="133" t="s">
        <v>733</v>
      </c>
      <c r="F441" s="133"/>
      <c r="G441" s="142" t="n">
        <f aca="false">G442</f>
        <v>50</v>
      </c>
    </row>
    <row r="442" customFormat="false" ht="63.75" hidden="false" customHeight="false" outlineLevel="0" collapsed="false">
      <c r="A442" s="140" t="n">
        <f aca="false">A441+1</f>
        <v>406</v>
      </c>
      <c r="B442" s="164" t="s">
        <v>734</v>
      </c>
      <c r="C442" s="133" t="s">
        <v>721</v>
      </c>
      <c r="D442" s="133" t="s">
        <v>401</v>
      </c>
      <c r="E442" s="133" t="s">
        <v>735</v>
      </c>
      <c r="F442" s="74"/>
      <c r="G442" s="156" t="n">
        <f aca="false">G443</f>
        <v>50</v>
      </c>
    </row>
    <row r="443" customFormat="false" ht="18" hidden="false" customHeight="false" outlineLevel="0" collapsed="false">
      <c r="A443" s="140" t="n">
        <f aca="false">A442+1</f>
        <v>407</v>
      </c>
      <c r="B443" s="164" t="s">
        <v>481</v>
      </c>
      <c r="C443" s="133" t="s">
        <v>721</v>
      </c>
      <c r="D443" s="133" t="s">
        <v>401</v>
      </c>
      <c r="E443" s="133" t="s">
        <v>735</v>
      </c>
      <c r="F443" s="133" t="s">
        <v>485</v>
      </c>
      <c r="G443" s="144" t="n">
        <f aca="false">G444</f>
        <v>50</v>
      </c>
    </row>
    <row r="444" customFormat="false" ht="18" hidden="false" customHeight="false" outlineLevel="0" collapsed="false">
      <c r="A444" s="140" t="n">
        <f aca="false">A443+1</f>
        <v>408</v>
      </c>
      <c r="B444" s="164" t="s">
        <v>482</v>
      </c>
      <c r="C444" s="133" t="s">
        <v>721</v>
      </c>
      <c r="D444" s="133" t="s">
        <v>401</v>
      </c>
      <c r="E444" s="133" t="s">
        <v>735</v>
      </c>
      <c r="F444" s="133" t="s">
        <v>224</v>
      </c>
      <c r="G444" s="144" t="n">
        <v>50</v>
      </c>
    </row>
    <row r="445" customFormat="false" ht="18" hidden="false" customHeight="false" outlineLevel="0" collapsed="false">
      <c r="A445" s="140" t="n">
        <f aca="false">A444+1</f>
        <v>409</v>
      </c>
      <c r="B445" s="136" t="s">
        <v>94</v>
      </c>
      <c r="C445" s="137" t="s">
        <v>93</v>
      </c>
      <c r="D445" s="137"/>
      <c r="E445" s="137"/>
      <c r="F445" s="137"/>
      <c r="G445" s="138" t="n">
        <f aca="false">G446+G467+G473+G479</f>
        <v>55525.8</v>
      </c>
    </row>
    <row r="446" customFormat="false" ht="18" hidden="false" customHeight="false" outlineLevel="0" collapsed="false">
      <c r="A446" s="140" t="n">
        <f aca="false">A445+1</f>
        <v>410</v>
      </c>
      <c r="B446" s="141" t="s">
        <v>360</v>
      </c>
      <c r="C446" s="133" t="s">
        <v>93</v>
      </c>
      <c r="D446" s="133" t="s">
        <v>361</v>
      </c>
      <c r="E446" s="133"/>
      <c r="F446" s="133"/>
      <c r="G446" s="142" t="n">
        <f aca="false">G447+G462</f>
        <v>11808.4</v>
      </c>
    </row>
    <row r="447" customFormat="false" ht="25.5" hidden="false" customHeight="false" outlineLevel="0" collapsed="false">
      <c r="A447" s="140" t="n">
        <f aca="false">A446+1</f>
        <v>411</v>
      </c>
      <c r="B447" s="141" t="s">
        <v>370</v>
      </c>
      <c r="C447" s="133" t="s">
        <v>93</v>
      </c>
      <c r="D447" s="133" t="s">
        <v>371</v>
      </c>
      <c r="E447" s="133"/>
      <c r="F447" s="133"/>
      <c r="G447" s="142" t="n">
        <f aca="false">G448+G458</f>
        <v>11735.8</v>
      </c>
    </row>
    <row r="448" customFormat="false" ht="25.5" hidden="false" customHeight="false" outlineLevel="0" collapsed="false">
      <c r="A448" s="140" t="n">
        <f aca="false">A447+1</f>
        <v>412</v>
      </c>
      <c r="B448" s="150" t="s">
        <v>736</v>
      </c>
      <c r="C448" s="133" t="s">
        <v>93</v>
      </c>
      <c r="D448" s="133" t="s">
        <v>371</v>
      </c>
      <c r="E448" s="133" t="s">
        <v>737</v>
      </c>
      <c r="F448" s="133"/>
      <c r="G448" s="142" t="n">
        <f aca="false">G449</f>
        <v>10735.8</v>
      </c>
    </row>
    <row r="449" customFormat="false" ht="18" hidden="false" customHeight="false" outlineLevel="0" collapsed="false">
      <c r="A449" s="140" t="n">
        <f aca="false">A448+1</f>
        <v>413</v>
      </c>
      <c r="B449" s="150" t="s">
        <v>678</v>
      </c>
      <c r="C449" s="133" t="s">
        <v>93</v>
      </c>
      <c r="D449" s="133" t="s">
        <v>371</v>
      </c>
      <c r="E449" s="133" t="s">
        <v>738</v>
      </c>
      <c r="F449" s="133"/>
      <c r="G449" s="142" t="n">
        <f aca="false">G450+G455</f>
        <v>10735.8</v>
      </c>
    </row>
    <row r="450" customFormat="false" ht="51" hidden="false" customHeight="false" outlineLevel="0" collapsed="false">
      <c r="A450" s="140" t="n">
        <f aca="false">A449+1</f>
        <v>414</v>
      </c>
      <c r="B450" s="141" t="s">
        <v>739</v>
      </c>
      <c r="C450" s="133" t="s">
        <v>93</v>
      </c>
      <c r="D450" s="133" t="s">
        <v>371</v>
      </c>
      <c r="E450" s="133" t="s">
        <v>740</v>
      </c>
      <c r="F450" s="133"/>
      <c r="G450" s="142" t="n">
        <f aca="false">G451+G453</f>
        <v>10105.8</v>
      </c>
    </row>
    <row r="451" customFormat="false" ht="38.25" hidden="false" customHeight="false" outlineLevel="0" collapsed="false">
      <c r="A451" s="140" t="n">
        <f aca="false">A450+1</f>
        <v>415</v>
      </c>
      <c r="B451" s="141" t="s">
        <v>465</v>
      </c>
      <c r="C451" s="133" t="s">
        <v>93</v>
      </c>
      <c r="D451" s="133" t="s">
        <v>371</v>
      </c>
      <c r="E451" s="133" t="s">
        <v>740</v>
      </c>
      <c r="F451" s="133" t="s">
        <v>221</v>
      </c>
      <c r="G451" s="142" t="n">
        <f aca="false">G452</f>
        <v>6925.8</v>
      </c>
    </row>
    <row r="452" customFormat="false" ht="18" hidden="false" customHeight="false" outlineLevel="0" collapsed="false">
      <c r="A452" s="140" t="n">
        <f aca="false">A451+1</f>
        <v>416</v>
      </c>
      <c r="B452" s="141" t="s">
        <v>466</v>
      </c>
      <c r="C452" s="133" t="s">
        <v>93</v>
      </c>
      <c r="D452" s="133" t="s">
        <v>371</v>
      </c>
      <c r="E452" s="133" t="s">
        <v>740</v>
      </c>
      <c r="F452" s="133" t="s">
        <v>244</v>
      </c>
      <c r="G452" s="142" t="n">
        <v>6925.8</v>
      </c>
    </row>
    <row r="453" customFormat="false" ht="18" hidden="false" customHeight="false" outlineLevel="0" collapsed="false">
      <c r="A453" s="140" t="n">
        <f aca="false">A452+1</f>
        <v>417</v>
      </c>
      <c r="B453" s="141" t="s">
        <v>481</v>
      </c>
      <c r="C453" s="133" t="s">
        <v>93</v>
      </c>
      <c r="D453" s="133" t="s">
        <v>371</v>
      </c>
      <c r="E453" s="133" t="s">
        <v>740</v>
      </c>
      <c r="F453" s="133" t="s">
        <v>485</v>
      </c>
      <c r="G453" s="142" t="n">
        <f aca="false">G454</f>
        <v>3180</v>
      </c>
    </row>
    <row r="454" customFormat="false" ht="18" hidden="false" customHeight="false" outlineLevel="0" collapsed="false">
      <c r="A454" s="140" t="n">
        <f aca="false">A453+1</f>
        <v>418</v>
      </c>
      <c r="B454" s="141" t="s">
        <v>482</v>
      </c>
      <c r="C454" s="133" t="s">
        <v>93</v>
      </c>
      <c r="D454" s="133" t="s">
        <v>371</v>
      </c>
      <c r="E454" s="133" t="s">
        <v>740</v>
      </c>
      <c r="F454" s="133" t="s">
        <v>224</v>
      </c>
      <c r="G454" s="142" t="n">
        <v>3180</v>
      </c>
    </row>
    <row r="455" customFormat="false" ht="51" hidden="false" customHeight="false" outlineLevel="0" collapsed="false">
      <c r="A455" s="140" t="n">
        <f aca="false">A454+1</f>
        <v>419</v>
      </c>
      <c r="B455" s="141" t="s">
        <v>741</v>
      </c>
      <c r="C455" s="133" t="s">
        <v>93</v>
      </c>
      <c r="D455" s="133" t="s">
        <v>371</v>
      </c>
      <c r="E455" s="133" t="s">
        <v>742</v>
      </c>
      <c r="F455" s="133"/>
      <c r="G455" s="142" t="n">
        <f aca="false">G456</f>
        <v>630</v>
      </c>
      <c r="H455" s="182"/>
    </row>
    <row r="456" customFormat="false" ht="38.25" hidden="false" customHeight="false" outlineLevel="0" collapsed="false">
      <c r="A456" s="140" t="n">
        <f aca="false">A455+1</f>
        <v>420</v>
      </c>
      <c r="B456" s="141" t="s">
        <v>465</v>
      </c>
      <c r="C456" s="133" t="s">
        <v>93</v>
      </c>
      <c r="D456" s="133" t="s">
        <v>371</v>
      </c>
      <c r="E456" s="133" t="s">
        <v>742</v>
      </c>
      <c r="F456" s="133" t="s">
        <v>221</v>
      </c>
      <c r="G456" s="142" t="n">
        <f aca="false">G457</f>
        <v>630</v>
      </c>
      <c r="H456" s="182"/>
    </row>
    <row r="457" customFormat="false" ht="18" hidden="false" customHeight="false" outlineLevel="0" collapsed="false">
      <c r="A457" s="140" t="n">
        <f aca="false">A456+1</f>
        <v>421</v>
      </c>
      <c r="B457" s="141" t="s">
        <v>466</v>
      </c>
      <c r="C457" s="133" t="s">
        <v>93</v>
      </c>
      <c r="D457" s="133" t="s">
        <v>371</v>
      </c>
      <c r="E457" s="133" t="s">
        <v>742</v>
      </c>
      <c r="F457" s="133" t="s">
        <v>244</v>
      </c>
      <c r="G457" s="142" t="n">
        <v>630</v>
      </c>
      <c r="H457" s="182"/>
    </row>
    <row r="458" customFormat="false" ht="18" hidden="false" customHeight="false" outlineLevel="0" collapsed="false">
      <c r="A458" s="140" t="n">
        <f aca="false">A457+1</f>
        <v>422</v>
      </c>
      <c r="B458" s="141" t="s">
        <v>503</v>
      </c>
      <c r="C458" s="133" t="s">
        <v>93</v>
      </c>
      <c r="D458" s="133" t="s">
        <v>371</v>
      </c>
      <c r="E458" s="133" t="s">
        <v>471</v>
      </c>
      <c r="F458" s="133"/>
      <c r="G458" s="142" t="n">
        <f aca="false">G459</f>
        <v>1000</v>
      </c>
      <c r="H458" s="112"/>
      <c r="I458" s="112"/>
    </row>
    <row r="459" customFormat="false" ht="38.25" hidden="false" customHeight="false" outlineLevel="0" collapsed="false">
      <c r="A459" s="140" t="n">
        <f aca="false">A457+1</f>
        <v>422</v>
      </c>
      <c r="B459" s="164" t="s">
        <v>743</v>
      </c>
      <c r="C459" s="69" t="s">
        <v>93</v>
      </c>
      <c r="D459" s="133" t="s">
        <v>371</v>
      </c>
      <c r="E459" s="133" t="s">
        <v>744</v>
      </c>
      <c r="F459" s="74"/>
      <c r="G459" s="156" t="n">
        <f aca="false">G460</f>
        <v>1000</v>
      </c>
      <c r="H459" s="182"/>
    </row>
    <row r="460" customFormat="false" ht="18" hidden="false" customHeight="false" outlineLevel="0" collapsed="false">
      <c r="A460" s="140" t="n">
        <f aca="false">A459+1</f>
        <v>423</v>
      </c>
      <c r="B460" s="141" t="s">
        <v>493</v>
      </c>
      <c r="C460" s="69" t="s">
        <v>93</v>
      </c>
      <c r="D460" s="133" t="s">
        <v>371</v>
      </c>
      <c r="E460" s="133" t="s">
        <v>744</v>
      </c>
      <c r="F460" s="133" t="s">
        <v>494</v>
      </c>
      <c r="G460" s="144" t="n">
        <f aca="false">G461</f>
        <v>1000</v>
      </c>
      <c r="H460" s="182"/>
    </row>
    <row r="461" customFormat="false" ht="18" hidden="false" customHeight="false" outlineLevel="0" collapsed="false">
      <c r="A461" s="140" t="n">
        <f aca="false">A460+1</f>
        <v>424</v>
      </c>
      <c r="B461" s="141" t="s">
        <v>495</v>
      </c>
      <c r="C461" s="69" t="s">
        <v>93</v>
      </c>
      <c r="D461" s="133" t="s">
        <v>371</v>
      </c>
      <c r="E461" s="133" t="s">
        <v>744</v>
      </c>
      <c r="F461" s="133" t="s">
        <v>496</v>
      </c>
      <c r="G461" s="144" t="n">
        <v>1000</v>
      </c>
      <c r="H461" s="182"/>
    </row>
    <row r="462" customFormat="false" ht="18" hidden="false" customHeight="false" outlineLevel="0" collapsed="false">
      <c r="A462" s="140" t="n">
        <f aca="false">A457+1</f>
        <v>422</v>
      </c>
      <c r="B462" s="141" t="s">
        <v>374</v>
      </c>
      <c r="C462" s="133" t="s">
        <v>93</v>
      </c>
      <c r="D462" s="133" t="s">
        <v>375</v>
      </c>
      <c r="E462" s="133"/>
      <c r="F462" s="133"/>
      <c r="G462" s="142" t="n">
        <f aca="false">G463</f>
        <v>72.6</v>
      </c>
    </row>
    <row r="463" customFormat="false" ht="18" hidden="false" customHeight="false" outlineLevel="0" collapsed="false">
      <c r="A463" s="140" t="n">
        <f aca="false">A462+1</f>
        <v>423</v>
      </c>
      <c r="B463" s="141" t="s">
        <v>503</v>
      </c>
      <c r="C463" s="133" t="s">
        <v>93</v>
      </c>
      <c r="D463" s="133" t="s">
        <v>375</v>
      </c>
      <c r="E463" s="133" t="s">
        <v>471</v>
      </c>
      <c r="F463" s="133"/>
      <c r="G463" s="142" t="n">
        <f aca="false">G464</f>
        <v>72.6</v>
      </c>
    </row>
    <row r="464" customFormat="false" ht="38.25" hidden="false" customHeight="false" outlineLevel="0" collapsed="false">
      <c r="A464" s="140" t="n">
        <f aca="false">A463+1</f>
        <v>424</v>
      </c>
      <c r="B464" s="141" t="s">
        <v>745</v>
      </c>
      <c r="C464" s="133" t="s">
        <v>93</v>
      </c>
      <c r="D464" s="133" t="s">
        <v>375</v>
      </c>
      <c r="E464" s="69" t="s">
        <v>746</v>
      </c>
      <c r="F464" s="133"/>
      <c r="G464" s="142" t="n">
        <f aca="false">G465</f>
        <v>72.6</v>
      </c>
    </row>
    <row r="465" customFormat="false" ht="18" hidden="false" customHeight="false" outlineLevel="0" collapsed="false">
      <c r="A465" s="140" t="n">
        <f aca="false">A464+1</f>
        <v>425</v>
      </c>
      <c r="B465" s="141" t="s">
        <v>555</v>
      </c>
      <c r="C465" s="69" t="s">
        <v>93</v>
      </c>
      <c r="D465" s="69" t="s">
        <v>375</v>
      </c>
      <c r="E465" s="69" t="s">
        <v>746</v>
      </c>
      <c r="F465" s="69" t="s">
        <v>556</v>
      </c>
      <c r="G465" s="144" t="n">
        <f aca="false">G466</f>
        <v>72.6</v>
      </c>
    </row>
    <row r="466" customFormat="false" ht="18" hidden="false" customHeight="false" outlineLevel="0" collapsed="false">
      <c r="A466" s="140" t="n">
        <f aca="false">A465+1</f>
        <v>426</v>
      </c>
      <c r="B466" s="141" t="s">
        <v>747</v>
      </c>
      <c r="C466" s="69" t="s">
        <v>93</v>
      </c>
      <c r="D466" s="69" t="s">
        <v>375</v>
      </c>
      <c r="E466" s="69" t="s">
        <v>746</v>
      </c>
      <c r="F466" s="69" t="s">
        <v>748</v>
      </c>
      <c r="G466" s="144" t="n">
        <v>72.6</v>
      </c>
    </row>
    <row r="467" customFormat="false" ht="18" hidden="false" customHeight="false" outlineLevel="0" collapsed="false">
      <c r="A467" s="140" t="n">
        <f aca="false">A466+1</f>
        <v>427</v>
      </c>
      <c r="B467" s="155" t="s">
        <v>749</v>
      </c>
      <c r="C467" s="69" t="s">
        <v>93</v>
      </c>
      <c r="D467" s="69" t="s">
        <v>377</v>
      </c>
      <c r="E467" s="69"/>
      <c r="F467" s="69"/>
      <c r="G467" s="144" t="n">
        <f aca="false">G468</f>
        <v>789.5</v>
      </c>
    </row>
    <row r="468" customFormat="false" ht="18" hidden="false" customHeight="false" outlineLevel="0" collapsed="false">
      <c r="A468" s="140" t="n">
        <f aca="false">A467+1</f>
        <v>428</v>
      </c>
      <c r="B468" s="155" t="s">
        <v>378</v>
      </c>
      <c r="C468" s="69" t="s">
        <v>93</v>
      </c>
      <c r="D468" s="69" t="s">
        <v>379</v>
      </c>
      <c r="E468" s="69"/>
      <c r="F468" s="69"/>
      <c r="G468" s="144" t="n">
        <f aca="false">G470</f>
        <v>789.5</v>
      </c>
    </row>
    <row r="469" customFormat="false" ht="18" hidden="false" customHeight="false" outlineLevel="0" collapsed="false">
      <c r="A469" s="140" t="n">
        <f aca="false">A468+1</f>
        <v>429</v>
      </c>
      <c r="B469" s="141" t="s">
        <v>503</v>
      </c>
      <c r="C469" s="133" t="s">
        <v>93</v>
      </c>
      <c r="D469" s="133" t="s">
        <v>379</v>
      </c>
      <c r="E469" s="133" t="s">
        <v>471</v>
      </c>
      <c r="F469" s="133"/>
      <c r="G469" s="142" t="n">
        <f aca="false">G470</f>
        <v>789.5</v>
      </c>
    </row>
    <row r="470" customFormat="false" ht="25.5" hidden="false" customHeight="false" outlineLevel="0" collapsed="false">
      <c r="A470" s="140" t="n">
        <f aca="false">A469+1</f>
        <v>430</v>
      </c>
      <c r="B470" s="141" t="s">
        <v>750</v>
      </c>
      <c r="C470" s="133" t="s">
        <v>93</v>
      </c>
      <c r="D470" s="133" t="s">
        <v>379</v>
      </c>
      <c r="E470" s="133" t="s">
        <v>751</v>
      </c>
      <c r="F470" s="133"/>
      <c r="G470" s="142" t="n">
        <f aca="false">G471</f>
        <v>789.5</v>
      </c>
    </row>
    <row r="471" customFormat="false" ht="18" hidden="false" customHeight="false" outlineLevel="0" collapsed="false">
      <c r="A471" s="140" t="n">
        <f aca="false">A470+1</f>
        <v>431</v>
      </c>
      <c r="B471" s="141" t="s">
        <v>555</v>
      </c>
      <c r="C471" s="69" t="s">
        <v>93</v>
      </c>
      <c r="D471" s="69" t="s">
        <v>379</v>
      </c>
      <c r="E471" s="133" t="s">
        <v>751</v>
      </c>
      <c r="F471" s="69" t="s">
        <v>556</v>
      </c>
      <c r="G471" s="144" t="n">
        <f aca="false">G472</f>
        <v>789.5</v>
      </c>
    </row>
    <row r="472" customFormat="false" ht="18" hidden="false" customHeight="false" outlineLevel="0" collapsed="false">
      <c r="A472" s="140" t="n">
        <f aca="false">A471+1</f>
        <v>432</v>
      </c>
      <c r="B472" s="141" t="s">
        <v>747</v>
      </c>
      <c r="C472" s="69" t="s">
        <v>93</v>
      </c>
      <c r="D472" s="69" t="s">
        <v>379</v>
      </c>
      <c r="E472" s="133" t="s">
        <v>751</v>
      </c>
      <c r="F472" s="69" t="s">
        <v>748</v>
      </c>
      <c r="G472" s="144" t="n">
        <v>789.5</v>
      </c>
    </row>
    <row r="473" customFormat="false" ht="18" hidden="false" customHeight="false" outlineLevel="0" collapsed="false">
      <c r="A473" s="140" t="n">
        <f aca="false">A472+1</f>
        <v>433</v>
      </c>
      <c r="B473" s="141" t="s">
        <v>752</v>
      </c>
      <c r="C473" s="69" t="s">
        <v>93</v>
      </c>
      <c r="D473" s="69" t="s">
        <v>421</v>
      </c>
      <c r="E473" s="133"/>
      <c r="F473" s="69"/>
      <c r="G473" s="144" t="n">
        <f aca="false">G474</f>
        <v>397.5</v>
      </c>
    </row>
    <row r="474" customFormat="false" ht="18" hidden="false" customHeight="false" outlineLevel="0" collapsed="false">
      <c r="A474" s="140" t="n">
        <f aca="false">A473+1</f>
        <v>434</v>
      </c>
      <c r="B474" s="155" t="s">
        <v>422</v>
      </c>
      <c r="C474" s="69" t="s">
        <v>93</v>
      </c>
      <c r="D474" s="69" t="s">
        <v>423</v>
      </c>
      <c r="E474" s="133"/>
      <c r="F474" s="69"/>
      <c r="G474" s="144" t="n">
        <f aca="false">G476</f>
        <v>397.5</v>
      </c>
    </row>
    <row r="475" customFormat="false" ht="18" hidden="false" customHeight="false" outlineLevel="0" collapsed="false">
      <c r="A475" s="140" t="n">
        <f aca="false">A474+1</f>
        <v>435</v>
      </c>
      <c r="B475" s="141" t="s">
        <v>503</v>
      </c>
      <c r="C475" s="133" t="s">
        <v>93</v>
      </c>
      <c r="D475" s="133" t="s">
        <v>423</v>
      </c>
      <c r="E475" s="133" t="s">
        <v>471</v>
      </c>
      <c r="F475" s="133"/>
      <c r="G475" s="142" t="n">
        <f aca="false">G476</f>
        <v>397.5</v>
      </c>
    </row>
    <row r="476" customFormat="false" ht="25.5" hidden="false" customHeight="false" outlineLevel="0" collapsed="false">
      <c r="A476" s="140" t="n">
        <f aca="false">A475+1</f>
        <v>436</v>
      </c>
      <c r="B476" s="141" t="s">
        <v>753</v>
      </c>
      <c r="C476" s="133" t="s">
        <v>93</v>
      </c>
      <c r="D476" s="133" t="s">
        <v>423</v>
      </c>
      <c r="E476" s="133" t="s">
        <v>754</v>
      </c>
      <c r="F476" s="133"/>
      <c r="G476" s="142" t="n">
        <f aca="false">G477</f>
        <v>397.5</v>
      </c>
    </row>
    <row r="477" customFormat="false" ht="18" hidden="false" customHeight="false" outlineLevel="0" collapsed="false">
      <c r="A477" s="140" t="n">
        <f aca="false">A476+1</f>
        <v>437</v>
      </c>
      <c r="B477" s="141" t="s">
        <v>555</v>
      </c>
      <c r="C477" s="69" t="s">
        <v>93</v>
      </c>
      <c r="D477" s="69" t="s">
        <v>423</v>
      </c>
      <c r="E477" s="133" t="s">
        <v>754</v>
      </c>
      <c r="F477" s="69" t="s">
        <v>556</v>
      </c>
      <c r="G477" s="144" t="n">
        <f aca="false">G478</f>
        <v>397.5</v>
      </c>
    </row>
    <row r="478" customFormat="false" ht="18" hidden="false" customHeight="false" outlineLevel="0" collapsed="false">
      <c r="A478" s="140" t="n">
        <f aca="false">A477+1</f>
        <v>438</v>
      </c>
      <c r="B478" s="141" t="s">
        <v>351</v>
      </c>
      <c r="C478" s="69" t="s">
        <v>93</v>
      </c>
      <c r="D478" s="69" t="s">
        <v>423</v>
      </c>
      <c r="E478" s="133" t="s">
        <v>754</v>
      </c>
      <c r="F478" s="69" t="s">
        <v>557</v>
      </c>
      <c r="G478" s="144" t="n">
        <v>397.5</v>
      </c>
    </row>
    <row r="479" customFormat="false" ht="42.75" hidden="false" customHeight="true" outlineLevel="0" collapsed="false">
      <c r="A479" s="140" t="n">
        <f aca="false">A478+1</f>
        <v>439</v>
      </c>
      <c r="B479" s="141" t="s">
        <v>755</v>
      </c>
      <c r="C479" s="133" t="s">
        <v>93</v>
      </c>
      <c r="D479" s="133" t="s">
        <v>445</v>
      </c>
      <c r="E479" s="133"/>
      <c r="F479" s="74"/>
      <c r="G479" s="156" t="n">
        <f aca="false">G480+G489</f>
        <v>42530.4</v>
      </c>
      <c r="H479" s="190"/>
    </row>
    <row r="480" customFormat="false" ht="25.5" hidden="false" customHeight="false" outlineLevel="0" collapsed="false">
      <c r="A480" s="140" t="n">
        <f aca="false">A479+1</f>
        <v>440</v>
      </c>
      <c r="B480" s="141" t="s">
        <v>446</v>
      </c>
      <c r="C480" s="133" t="s">
        <v>93</v>
      </c>
      <c r="D480" s="133" t="s">
        <v>447</v>
      </c>
      <c r="E480" s="133"/>
      <c r="F480" s="74"/>
      <c r="G480" s="156" t="n">
        <f aca="false">G481</f>
        <v>27370.4</v>
      </c>
    </row>
    <row r="481" customFormat="false" ht="25.5" hidden="false" customHeight="false" outlineLevel="0" collapsed="false">
      <c r="A481" s="140" t="n">
        <f aca="false">A480+1</f>
        <v>441</v>
      </c>
      <c r="B481" s="150" t="s">
        <v>736</v>
      </c>
      <c r="C481" s="133" t="s">
        <v>93</v>
      </c>
      <c r="D481" s="133" t="s">
        <v>447</v>
      </c>
      <c r="E481" s="133" t="s">
        <v>737</v>
      </c>
      <c r="F481" s="133"/>
      <c r="G481" s="142" t="n">
        <f aca="false">G482</f>
        <v>27370.4</v>
      </c>
    </row>
    <row r="482" customFormat="false" ht="38.25" hidden="false" customHeight="false" outlineLevel="0" collapsed="false">
      <c r="A482" s="140" t="n">
        <f aca="false">A481+1</f>
        <v>442</v>
      </c>
      <c r="B482" s="150" t="s">
        <v>756</v>
      </c>
      <c r="C482" s="133" t="s">
        <v>93</v>
      </c>
      <c r="D482" s="133" t="s">
        <v>447</v>
      </c>
      <c r="E482" s="133" t="s">
        <v>757</v>
      </c>
      <c r="F482" s="133"/>
      <c r="G482" s="142" t="n">
        <f aca="false">G483+G486</f>
        <v>27370.4</v>
      </c>
    </row>
    <row r="483" customFormat="false" ht="76.5" hidden="false" customHeight="false" outlineLevel="0" collapsed="false">
      <c r="A483" s="140" t="n">
        <f aca="false">A482+1</f>
        <v>443</v>
      </c>
      <c r="B483" s="157" t="s">
        <v>758</v>
      </c>
      <c r="C483" s="133" t="s">
        <v>93</v>
      </c>
      <c r="D483" s="133" t="s">
        <v>447</v>
      </c>
      <c r="E483" s="133" t="s">
        <v>759</v>
      </c>
      <c r="F483" s="133"/>
      <c r="G483" s="142" t="n">
        <f aca="false">G484</f>
        <v>12500</v>
      </c>
    </row>
    <row r="484" customFormat="false" ht="18" hidden="false" customHeight="false" outlineLevel="0" collapsed="false">
      <c r="A484" s="140" t="n">
        <f aca="false">A483+1</f>
        <v>444</v>
      </c>
      <c r="B484" s="141" t="s">
        <v>555</v>
      </c>
      <c r="C484" s="69" t="s">
        <v>93</v>
      </c>
      <c r="D484" s="69" t="s">
        <v>447</v>
      </c>
      <c r="E484" s="133" t="s">
        <v>759</v>
      </c>
      <c r="F484" s="69" t="s">
        <v>556</v>
      </c>
      <c r="G484" s="144" t="n">
        <f aca="false">G485</f>
        <v>12500</v>
      </c>
    </row>
    <row r="485" customFormat="false" ht="18" hidden="false" customHeight="false" outlineLevel="0" collapsed="false">
      <c r="A485" s="140" t="n">
        <f aca="false">A484+1</f>
        <v>445</v>
      </c>
      <c r="B485" s="141" t="s">
        <v>760</v>
      </c>
      <c r="C485" s="69" t="s">
        <v>93</v>
      </c>
      <c r="D485" s="69" t="s">
        <v>447</v>
      </c>
      <c r="E485" s="133" t="s">
        <v>759</v>
      </c>
      <c r="F485" s="69" t="s">
        <v>761</v>
      </c>
      <c r="G485" s="144" t="n">
        <v>12500</v>
      </c>
    </row>
    <row r="486" customFormat="false" ht="76.5" hidden="false" customHeight="true" outlineLevel="0" collapsed="false">
      <c r="A486" s="140" t="n">
        <f aca="false">A485+1</f>
        <v>446</v>
      </c>
      <c r="B486" s="157" t="s">
        <v>762</v>
      </c>
      <c r="C486" s="133" t="s">
        <v>93</v>
      </c>
      <c r="D486" s="133" t="s">
        <v>447</v>
      </c>
      <c r="E486" s="133" t="s">
        <v>763</v>
      </c>
      <c r="F486" s="133"/>
      <c r="G486" s="142" t="n">
        <f aca="false">G487</f>
        <v>14870.4</v>
      </c>
    </row>
    <row r="487" customFormat="false" ht="18" hidden="false" customHeight="false" outlineLevel="0" collapsed="false">
      <c r="A487" s="140" t="n">
        <f aca="false">A486+1</f>
        <v>447</v>
      </c>
      <c r="B487" s="141" t="s">
        <v>555</v>
      </c>
      <c r="C487" s="69" t="s">
        <v>93</v>
      </c>
      <c r="D487" s="69" t="s">
        <v>447</v>
      </c>
      <c r="E487" s="133" t="s">
        <v>763</v>
      </c>
      <c r="F487" s="69" t="s">
        <v>556</v>
      </c>
      <c r="G487" s="144" t="n">
        <f aca="false">G488</f>
        <v>14870.4</v>
      </c>
    </row>
    <row r="488" customFormat="false" ht="18" hidden="false" customHeight="false" outlineLevel="0" collapsed="false">
      <c r="A488" s="140" t="n">
        <f aca="false">A487+1</f>
        <v>448</v>
      </c>
      <c r="B488" s="141" t="s">
        <v>760</v>
      </c>
      <c r="C488" s="69" t="s">
        <v>93</v>
      </c>
      <c r="D488" s="69" t="s">
        <v>447</v>
      </c>
      <c r="E488" s="133" t="s">
        <v>763</v>
      </c>
      <c r="F488" s="69" t="s">
        <v>761</v>
      </c>
      <c r="G488" s="144" t="n">
        <v>14870.4</v>
      </c>
    </row>
    <row r="489" customFormat="false" ht="18" hidden="false" customHeight="false" outlineLevel="0" collapsed="false">
      <c r="A489" s="140" t="n">
        <f aca="false">A488+1</f>
        <v>449</v>
      </c>
      <c r="B489" s="141" t="s">
        <v>448</v>
      </c>
      <c r="C489" s="69" t="s">
        <v>93</v>
      </c>
      <c r="D489" s="133" t="s">
        <v>449</v>
      </c>
      <c r="E489" s="133"/>
      <c r="F489" s="133"/>
      <c r="G489" s="142" t="n">
        <f aca="false">G490</f>
        <v>15160</v>
      </c>
    </row>
    <row r="490" customFormat="false" ht="25.5" hidden="false" customHeight="false" outlineLevel="0" collapsed="false">
      <c r="A490" s="140" t="n">
        <f aca="false">A489+1</f>
        <v>450</v>
      </c>
      <c r="B490" s="150" t="s">
        <v>736</v>
      </c>
      <c r="C490" s="69" t="s">
        <v>93</v>
      </c>
      <c r="D490" s="133" t="s">
        <v>449</v>
      </c>
      <c r="E490" s="69" t="s">
        <v>737</v>
      </c>
      <c r="F490" s="69"/>
      <c r="G490" s="144" t="n">
        <f aca="false">G491</f>
        <v>15160</v>
      </c>
    </row>
    <row r="491" customFormat="false" ht="48.75" hidden="false" customHeight="true" outlineLevel="0" collapsed="false">
      <c r="A491" s="140" t="n">
        <f aca="false">A490+1</f>
        <v>451</v>
      </c>
      <c r="B491" s="150" t="s">
        <v>756</v>
      </c>
      <c r="C491" s="69" t="s">
        <v>93</v>
      </c>
      <c r="D491" s="133" t="s">
        <v>449</v>
      </c>
      <c r="E491" s="69" t="s">
        <v>757</v>
      </c>
      <c r="F491" s="69"/>
      <c r="G491" s="144" t="n">
        <f aca="false">G494</f>
        <v>15160</v>
      </c>
    </row>
    <row r="492" customFormat="false" ht="76.5" hidden="false" customHeight="false" outlineLevel="0" collapsed="false">
      <c r="A492" s="140" t="n">
        <f aca="false">A491+1</f>
        <v>452</v>
      </c>
      <c r="B492" s="157" t="s">
        <v>764</v>
      </c>
      <c r="C492" s="69" t="s">
        <v>93</v>
      </c>
      <c r="D492" s="69" t="s">
        <v>449</v>
      </c>
      <c r="E492" s="69" t="s">
        <v>765</v>
      </c>
      <c r="F492" s="69"/>
      <c r="G492" s="144" t="n">
        <f aca="false">G493</f>
        <v>15160</v>
      </c>
    </row>
    <row r="493" customFormat="false" ht="18" hidden="false" customHeight="false" outlineLevel="0" collapsed="false">
      <c r="A493" s="140" t="n">
        <f aca="false">A492+1</f>
        <v>453</v>
      </c>
      <c r="B493" s="141" t="s">
        <v>555</v>
      </c>
      <c r="C493" s="69" t="s">
        <v>93</v>
      </c>
      <c r="D493" s="69" t="s">
        <v>449</v>
      </c>
      <c r="E493" s="69" t="s">
        <v>765</v>
      </c>
      <c r="F493" s="69" t="s">
        <v>556</v>
      </c>
      <c r="G493" s="144" t="n">
        <f aca="false">G494</f>
        <v>15160</v>
      </c>
    </row>
    <row r="494" customFormat="false" ht="18" hidden="false" customHeight="false" outlineLevel="0" collapsed="false">
      <c r="A494" s="140" t="n">
        <f aca="false">A493+1</f>
        <v>454</v>
      </c>
      <c r="B494" s="141" t="s">
        <v>351</v>
      </c>
      <c r="C494" s="69" t="s">
        <v>93</v>
      </c>
      <c r="D494" s="69" t="s">
        <v>449</v>
      </c>
      <c r="E494" s="69" t="s">
        <v>765</v>
      </c>
      <c r="F494" s="69" t="s">
        <v>557</v>
      </c>
      <c r="G494" s="144" t="n">
        <v>15160</v>
      </c>
      <c r="K494" s="139"/>
      <c r="L494" s="191"/>
    </row>
    <row r="495" customFormat="false" ht="18" hidden="false" customHeight="false" outlineLevel="0" collapsed="false">
      <c r="A495" s="140"/>
      <c r="B495" s="141" t="s">
        <v>352</v>
      </c>
      <c r="C495" s="133"/>
      <c r="D495" s="133"/>
      <c r="E495" s="133"/>
      <c r="F495" s="133"/>
      <c r="G495" s="138" t="n">
        <f aca="false">G10+G20+G217+G268+G379+G421+G445</f>
        <v>680056.8</v>
      </c>
      <c r="H495" s="192"/>
    </row>
    <row r="496" customFormat="false" ht="18" hidden="false" customHeight="false" outlineLevel="0" collapsed="false">
      <c r="A496" s="193"/>
      <c r="B496" s="194"/>
      <c r="C496" s="195"/>
      <c r="D496" s="195"/>
      <c r="E496" s="195"/>
      <c r="F496" s="195"/>
      <c r="G496" s="196"/>
      <c r="H496" s="197"/>
    </row>
    <row r="497" customFormat="false" ht="18.75" hidden="false" customHeight="false" outlineLevel="0" collapsed="false">
      <c r="A497" s="198"/>
      <c r="B497" s="199"/>
      <c r="C497" s="200"/>
      <c r="D497" s="200"/>
      <c r="E497" s="200"/>
      <c r="F497" s="200"/>
      <c r="G497" s="201"/>
    </row>
    <row r="498" customFormat="false" ht="18.75" hidden="false" customHeight="false" outlineLevel="0" collapsed="false">
      <c r="A498" s="198"/>
      <c r="B498" s="199"/>
      <c r="C498" s="200"/>
      <c r="D498" s="200"/>
      <c r="E498" s="200"/>
      <c r="F498" s="200"/>
      <c r="G498" s="201"/>
    </row>
    <row r="499" customFormat="false" ht="18.75" hidden="false" customHeight="false" outlineLevel="0" collapsed="false">
      <c r="A499" s="198"/>
      <c r="B499" s="199"/>
      <c r="C499" s="200"/>
      <c r="D499" s="200"/>
      <c r="E499" s="200"/>
      <c r="F499" s="200"/>
      <c r="G499" s="201"/>
    </row>
    <row r="500" customFormat="false" ht="18.75" hidden="false" customHeight="false" outlineLevel="0" collapsed="false">
      <c r="A500" s="198"/>
      <c r="B500" s="199"/>
      <c r="C500" s="200"/>
      <c r="D500" s="200"/>
      <c r="E500" s="200"/>
      <c r="F500" s="200"/>
      <c r="G500" s="201"/>
    </row>
    <row r="501" customFormat="false" ht="18.75" hidden="false" customHeight="false" outlineLevel="0" collapsed="false">
      <c r="A501" s="198"/>
      <c r="B501" s="199"/>
      <c r="C501" s="200"/>
      <c r="D501" s="200"/>
      <c r="E501" s="200"/>
      <c r="F501" s="200"/>
      <c r="G501" s="201"/>
    </row>
    <row r="502" customFormat="false" ht="18.75" hidden="false" customHeight="false" outlineLevel="0" collapsed="false">
      <c r="A502" s="198"/>
      <c r="B502" s="199"/>
      <c r="C502" s="200"/>
      <c r="D502" s="200"/>
    </row>
    <row r="503" customFormat="false" ht="18.75" hidden="false" customHeight="false" outlineLevel="0" collapsed="false">
      <c r="A503" s="198"/>
      <c r="B503" s="199"/>
      <c r="C503" s="200"/>
      <c r="D503" s="200"/>
      <c r="E503" s="200"/>
      <c r="F503" s="200"/>
      <c r="G503" s="201"/>
    </row>
    <row r="504" customFormat="false" ht="18.75" hidden="false" customHeight="false" outlineLevel="0" collapsed="false">
      <c r="A504" s="198"/>
      <c r="B504" s="199"/>
      <c r="C504" s="200"/>
      <c r="D504" s="200"/>
      <c r="E504" s="200"/>
      <c r="F504" s="200"/>
      <c r="G504" s="201"/>
    </row>
    <row r="505" customFormat="false" ht="18.75" hidden="false" customHeight="false" outlineLevel="0" collapsed="false">
      <c r="A505" s="198"/>
      <c r="B505" s="199"/>
      <c r="C505" s="200"/>
      <c r="D505" s="200"/>
      <c r="E505" s="200"/>
      <c r="F505" s="200"/>
      <c r="G505" s="201"/>
    </row>
    <row r="506" customFormat="false" ht="18.75" hidden="false" customHeight="false" outlineLevel="0" collapsed="false">
      <c r="A506" s="198"/>
      <c r="B506" s="199"/>
      <c r="C506" s="200"/>
      <c r="D506" s="200"/>
      <c r="E506" s="200"/>
      <c r="F506" s="200"/>
      <c r="G506" s="201"/>
    </row>
    <row r="507" customFormat="false" ht="18.75" hidden="false" customHeight="false" outlineLevel="0" collapsed="false">
      <c r="A507" s="198"/>
      <c r="B507" s="199"/>
      <c r="C507" s="200"/>
      <c r="D507" s="200"/>
      <c r="E507" s="200"/>
      <c r="F507" s="200"/>
      <c r="G507" s="201"/>
    </row>
    <row r="508" customFormat="false" ht="18.75" hidden="false" customHeight="false" outlineLevel="0" collapsed="false">
      <c r="A508" s="198"/>
      <c r="B508" s="199"/>
      <c r="C508" s="200"/>
      <c r="D508" s="200"/>
      <c r="E508" s="200"/>
      <c r="F508" s="200"/>
      <c r="G508" s="201"/>
    </row>
    <row r="509" customFormat="false" ht="18.75" hidden="false" customHeight="false" outlineLevel="0" collapsed="false">
      <c r="A509" s="198"/>
      <c r="B509" s="199"/>
      <c r="C509" s="200"/>
      <c r="D509" s="200"/>
      <c r="E509" s="200"/>
      <c r="F509" s="200"/>
      <c r="G509" s="201"/>
    </row>
    <row r="510" customFormat="false" ht="18.75" hidden="false" customHeight="false" outlineLevel="0" collapsed="false">
      <c r="A510" s="198"/>
      <c r="B510" s="199"/>
      <c r="C510" s="200"/>
      <c r="D510" s="200"/>
      <c r="E510" s="200"/>
      <c r="F510" s="200"/>
      <c r="G510" s="201"/>
    </row>
    <row r="511" customFormat="false" ht="18.75" hidden="false" customHeight="false" outlineLevel="0" collapsed="false">
      <c r="A511" s="198"/>
      <c r="B511" s="199"/>
      <c r="C511" s="200"/>
      <c r="D511" s="200"/>
      <c r="E511" s="200"/>
      <c r="F511" s="200"/>
      <c r="G511" s="201"/>
    </row>
    <row r="512" customFormat="false" ht="18.75" hidden="false" customHeight="false" outlineLevel="0" collapsed="false">
      <c r="A512" s="198"/>
      <c r="B512" s="199"/>
      <c r="C512" s="200"/>
      <c r="D512" s="200"/>
      <c r="E512" s="200"/>
      <c r="F512" s="200"/>
      <c r="G512" s="201"/>
    </row>
    <row r="513" customFormat="false" ht="18.75" hidden="false" customHeight="false" outlineLevel="0" collapsed="false">
      <c r="A513" s="198"/>
      <c r="B513" s="199"/>
      <c r="C513" s="200"/>
      <c r="D513" s="200"/>
      <c r="E513" s="200"/>
      <c r="F513" s="200"/>
      <c r="G513" s="201"/>
    </row>
    <row r="514" customFormat="false" ht="18.75" hidden="false" customHeight="false" outlineLevel="0" collapsed="false">
      <c r="A514" s="198"/>
      <c r="B514" s="199"/>
      <c r="C514" s="200"/>
      <c r="D514" s="200"/>
      <c r="E514" s="200"/>
      <c r="F514" s="200"/>
      <c r="G514" s="201"/>
    </row>
    <row r="515" customFormat="false" ht="18.75" hidden="false" customHeight="false" outlineLevel="0" collapsed="false">
      <c r="A515" s="198"/>
      <c r="B515" s="199"/>
      <c r="C515" s="200"/>
      <c r="D515" s="200"/>
      <c r="E515" s="200"/>
      <c r="F515" s="200"/>
      <c r="G515" s="201"/>
    </row>
    <row r="516" customFormat="false" ht="18.75" hidden="false" customHeight="false" outlineLevel="0" collapsed="false">
      <c r="A516" s="198"/>
      <c r="B516" s="199"/>
      <c r="C516" s="200"/>
      <c r="D516" s="200"/>
      <c r="E516" s="200"/>
      <c r="F516" s="200"/>
      <c r="G516" s="201"/>
    </row>
    <row r="517" customFormat="false" ht="18.75" hidden="false" customHeight="false" outlineLevel="0" collapsed="false">
      <c r="A517" s="198"/>
      <c r="B517" s="199"/>
      <c r="C517" s="200"/>
      <c r="D517" s="200"/>
      <c r="E517" s="200"/>
      <c r="F517" s="200"/>
      <c r="G517" s="201"/>
    </row>
    <row r="518" customFormat="false" ht="18.75" hidden="false" customHeight="false" outlineLevel="0" collapsed="false">
      <c r="A518" s="198"/>
      <c r="B518" s="199"/>
      <c r="C518" s="200"/>
      <c r="D518" s="200"/>
      <c r="E518" s="200"/>
      <c r="F518" s="200"/>
      <c r="G518" s="201"/>
    </row>
    <row r="519" customFormat="false" ht="18.75" hidden="false" customHeight="false" outlineLevel="0" collapsed="false">
      <c r="A519" s="198"/>
      <c r="B519" s="199"/>
      <c r="C519" s="200"/>
      <c r="D519" s="200"/>
      <c r="E519" s="200"/>
      <c r="F519" s="200"/>
      <c r="G519" s="201"/>
    </row>
  </sheetData>
  <autoFilter ref="A9:H496"/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50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6" width="66.56"/>
    <col collapsed="false" customWidth="true" hidden="false" outlineLevel="0" max="3" min="3" style="107" width="10.99"/>
    <col collapsed="false" customWidth="true" hidden="false" outlineLevel="0" max="4" min="4" style="107" width="10.85"/>
    <col collapsed="false" customWidth="true" hidden="false" outlineLevel="0" max="5" min="5" style="108" width="15.56"/>
    <col collapsed="false" customWidth="true" hidden="false" outlineLevel="0" max="6" min="6" style="108" width="9.7"/>
    <col collapsed="false" customWidth="true" hidden="false" outlineLevel="0" max="8" min="7" style="109" width="14.85"/>
    <col collapsed="false" customWidth="true" hidden="false" outlineLevel="0" max="9" min="9" style="182" width="12.7"/>
    <col collapsed="false" customWidth="true" hidden="false" outlineLevel="0" max="10" min="10" style="111" width="15.28"/>
    <col collapsed="false" customWidth="true" hidden="false" outlineLevel="0" max="11" min="11" style="112" width="12.14"/>
    <col collapsed="false" customWidth="true" hidden="false" outlineLevel="0" max="12" min="12" style="112" width="11.28"/>
    <col collapsed="false" customWidth="true" hidden="false" outlineLevel="0" max="13" min="13" style="112" width="17.42"/>
    <col collapsed="false" customWidth="false" hidden="false" outlineLevel="0" max="257" min="14" style="112" width="9.14"/>
  </cols>
  <sheetData>
    <row r="1" s="115" customFormat="true" ht="18.75" hidden="false" customHeight="false" outlineLevel="0" collapsed="false">
      <c r="A1" s="105"/>
      <c r="B1" s="106"/>
      <c r="C1" s="82" t="s">
        <v>766</v>
      </c>
      <c r="D1" s="82"/>
      <c r="E1" s="82"/>
      <c r="F1" s="82"/>
      <c r="G1" s="82"/>
      <c r="H1" s="82"/>
      <c r="I1" s="202"/>
      <c r="J1" s="114"/>
    </row>
    <row r="2" s="115" customFormat="true" ht="18.75" hidden="false" customHeight="false" outlineLevel="0" collapsed="false">
      <c r="A2" s="105"/>
      <c r="B2" s="106"/>
      <c r="C2" s="83" t="s">
        <v>43</v>
      </c>
      <c r="D2" s="83"/>
      <c r="E2" s="83"/>
      <c r="F2" s="83"/>
      <c r="G2" s="83"/>
      <c r="H2" s="83"/>
      <c r="I2" s="202"/>
      <c r="J2" s="114"/>
    </row>
    <row r="3" s="115" customFormat="true" ht="18.75" hidden="false" customHeight="false" outlineLevel="0" collapsed="false">
      <c r="A3" s="105"/>
      <c r="B3" s="106"/>
      <c r="C3" s="84" t="s">
        <v>3</v>
      </c>
      <c r="D3" s="84"/>
      <c r="E3" s="84"/>
      <c r="F3" s="84"/>
      <c r="G3" s="84"/>
      <c r="H3" s="84"/>
      <c r="I3" s="202"/>
      <c r="J3" s="114"/>
    </row>
    <row r="4" s="115" customFormat="true" ht="18.75" hidden="false" customHeight="false" outlineLevel="0" collapsed="false">
      <c r="A4" s="105"/>
      <c r="B4" s="106"/>
      <c r="C4" s="84"/>
      <c r="D4" s="84"/>
      <c r="E4" s="84"/>
      <c r="F4" s="84"/>
      <c r="G4" s="84"/>
      <c r="H4" s="84"/>
      <c r="I4" s="202"/>
      <c r="J4" s="114"/>
    </row>
    <row r="5" s="115" customFormat="true" ht="18.75" hidden="false" customHeight="false" outlineLevel="0" collapsed="false">
      <c r="A5" s="116" t="s">
        <v>452</v>
      </c>
      <c r="B5" s="116"/>
      <c r="C5" s="116"/>
      <c r="D5" s="116"/>
      <c r="E5" s="116"/>
      <c r="F5" s="116"/>
      <c r="G5" s="116"/>
      <c r="H5" s="116"/>
      <c r="I5" s="202"/>
      <c r="J5" s="114"/>
    </row>
    <row r="6" s="115" customFormat="true" ht="18.75" hidden="false" customHeight="false" outlineLevel="0" collapsed="false">
      <c r="A6" s="116" t="s">
        <v>767</v>
      </c>
      <c r="B6" s="116"/>
      <c r="C6" s="116"/>
      <c r="D6" s="116"/>
      <c r="E6" s="116"/>
      <c r="F6" s="116"/>
      <c r="G6" s="116"/>
      <c r="H6" s="116"/>
      <c r="I6" s="202"/>
      <c r="J6" s="114"/>
    </row>
    <row r="7" s="115" customFormat="true" ht="18.75" hidden="false" customHeight="false" outlineLevel="0" collapsed="false">
      <c r="A7" s="117"/>
      <c r="B7" s="118"/>
      <c r="C7" s="119"/>
      <c r="D7" s="119"/>
      <c r="E7" s="120"/>
      <c r="F7" s="120"/>
      <c r="G7" s="121"/>
      <c r="H7" s="203" t="s">
        <v>768</v>
      </c>
      <c r="I7" s="202"/>
      <c r="J7" s="114"/>
    </row>
    <row r="8" s="131" customFormat="true" ht="56.25" hidden="false" customHeight="false" outlineLevel="0" collapsed="false">
      <c r="A8" s="204" t="s">
        <v>7</v>
      </c>
      <c r="B8" s="205" t="s">
        <v>454</v>
      </c>
      <c r="C8" s="206" t="s">
        <v>455</v>
      </c>
      <c r="D8" s="206" t="s">
        <v>356</v>
      </c>
      <c r="E8" s="207" t="s">
        <v>456</v>
      </c>
      <c r="F8" s="207" t="s">
        <v>457</v>
      </c>
      <c r="G8" s="208" t="s">
        <v>769</v>
      </c>
      <c r="H8" s="208" t="s">
        <v>770</v>
      </c>
      <c r="I8" s="209"/>
      <c r="J8" s="111"/>
    </row>
    <row r="9" customFormat="false" ht="18.75" hidden="false" customHeight="false" outlineLevel="0" collapsed="false">
      <c r="A9" s="132"/>
      <c r="B9" s="206" t="s">
        <v>14</v>
      </c>
      <c r="C9" s="206" t="s">
        <v>17</v>
      </c>
      <c r="D9" s="206" t="s">
        <v>20</v>
      </c>
      <c r="E9" s="207" t="s">
        <v>23</v>
      </c>
      <c r="F9" s="207" t="s">
        <v>26</v>
      </c>
      <c r="G9" s="208" t="s">
        <v>29</v>
      </c>
      <c r="H9" s="208" t="s">
        <v>29</v>
      </c>
    </row>
    <row r="10" s="139" customFormat="true" ht="18" hidden="false" customHeight="false" outlineLevel="0" collapsed="false">
      <c r="A10" s="135" t="s">
        <v>14</v>
      </c>
      <c r="B10" s="136" t="s">
        <v>459</v>
      </c>
      <c r="C10" s="137" t="s">
        <v>460</v>
      </c>
      <c r="D10" s="137"/>
      <c r="E10" s="137"/>
      <c r="F10" s="137"/>
      <c r="G10" s="138" t="n">
        <f aca="false">G11</f>
        <v>2520</v>
      </c>
      <c r="H10" s="138" t="n">
        <f aca="false">H11</f>
        <v>2300</v>
      </c>
      <c r="I10" s="182"/>
      <c r="J10" s="111"/>
      <c r="L10" s="112"/>
    </row>
    <row r="11" customFormat="false" ht="18" hidden="false" customHeight="false" outlineLevel="0" collapsed="false">
      <c r="A11" s="140" t="n">
        <f aca="false">A10+1</f>
        <v>2</v>
      </c>
      <c r="B11" s="141" t="s">
        <v>360</v>
      </c>
      <c r="C11" s="133" t="s">
        <v>460</v>
      </c>
      <c r="D11" s="133" t="s">
        <v>361</v>
      </c>
      <c r="E11" s="74"/>
      <c r="F11" s="133"/>
      <c r="G11" s="142" t="n">
        <f aca="false">G12</f>
        <v>2520</v>
      </c>
      <c r="H11" s="142" t="n">
        <f aca="false">H12</f>
        <v>2300</v>
      </c>
      <c r="J11" s="145"/>
    </row>
    <row r="12" customFormat="false" ht="38.25" hidden="false" customHeight="false" outlineLevel="0" collapsed="false">
      <c r="A12" s="140" t="n">
        <f aca="false">A11+1</f>
        <v>3</v>
      </c>
      <c r="B12" s="141" t="s">
        <v>364</v>
      </c>
      <c r="C12" s="133" t="s">
        <v>460</v>
      </c>
      <c r="D12" s="133" t="s">
        <v>365</v>
      </c>
      <c r="E12" s="133"/>
      <c r="F12" s="133"/>
      <c r="G12" s="142" t="n">
        <f aca="false">G13</f>
        <v>2520</v>
      </c>
      <c r="H12" s="142" t="n">
        <f aca="false">H13</f>
        <v>2300</v>
      </c>
      <c r="J12" s="145"/>
    </row>
    <row r="13" customFormat="false" ht="18" hidden="false" customHeight="false" outlineLevel="0" collapsed="false">
      <c r="A13" s="140" t="n">
        <f aca="false">A12+1</f>
        <v>4</v>
      </c>
      <c r="B13" s="141" t="s">
        <v>461</v>
      </c>
      <c r="C13" s="133" t="s">
        <v>460</v>
      </c>
      <c r="D13" s="133" t="s">
        <v>365</v>
      </c>
      <c r="E13" s="133" t="s">
        <v>462</v>
      </c>
      <c r="F13" s="133"/>
      <c r="G13" s="142" t="n">
        <f aca="false">G14+G17</f>
        <v>2520</v>
      </c>
      <c r="H13" s="142" t="n">
        <f aca="false">H14+H17</f>
        <v>2300</v>
      </c>
      <c r="J13" s="145"/>
    </row>
    <row r="14" customFormat="false" ht="25.5" hidden="false" customHeight="false" outlineLevel="0" collapsed="false">
      <c r="A14" s="140" t="n">
        <f aca="false">A13+1</f>
        <v>5</v>
      </c>
      <c r="B14" s="141" t="s">
        <v>463</v>
      </c>
      <c r="C14" s="133" t="s">
        <v>460</v>
      </c>
      <c r="D14" s="133" t="s">
        <v>365</v>
      </c>
      <c r="E14" s="133" t="s">
        <v>464</v>
      </c>
      <c r="F14" s="133"/>
      <c r="G14" s="142" t="n">
        <f aca="false">G15</f>
        <v>1520</v>
      </c>
      <c r="H14" s="142" t="n">
        <f aca="false">H15</f>
        <v>1500</v>
      </c>
      <c r="J14" s="145"/>
    </row>
    <row r="15" customFormat="false" ht="38.25" hidden="false" customHeight="false" outlineLevel="0" collapsed="false">
      <c r="A15" s="140" t="n">
        <f aca="false">A14+1</f>
        <v>6</v>
      </c>
      <c r="B15" s="141" t="s">
        <v>465</v>
      </c>
      <c r="C15" s="133" t="s">
        <v>460</v>
      </c>
      <c r="D15" s="133" t="s">
        <v>365</v>
      </c>
      <c r="E15" s="133" t="s">
        <v>464</v>
      </c>
      <c r="F15" s="133" t="s">
        <v>221</v>
      </c>
      <c r="G15" s="142" t="n">
        <f aca="false">G16</f>
        <v>1520</v>
      </c>
      <c r="H15" s="142" t="n">
        <f aca="false">H16</f>
        <v>1500</v>
      </c>
      <c r="J15" s="145"/>
    </row>
    <row r="16" customFormat="false" ht="18" hidden="false" customHeight="false" outlineLevel="0" collapsed="false">
      <c r="A16" s="140" t="n">
        <f aca="false">A15+1</f>
        <v>7</v>
      </c>
      <c r="B16" s="141" t="s">
        <v>466</v>
      </c>
      <c r="C16" s="133" t="s">
        <v>460</v>
      </c>
      <c r="D16" s="133" t="s">
        <v>365</v>
      </c>
      <c r="E16" s="133" t="s">
        <v>464</v>
      </c>
      <c r="F16" s="133" t="s">
        <v>244</v>
      </c>
      <c r="G16" s="142" t="n">
        <v>1520</v>
      </c>
      <c r="H16" s="142" t="n">
        <v>1500</v>
      </c>
      <c r="J16" s="145"/>
    </row>
    <row r="17" customFormat="false" ht="25.5" hidden="false" customHeight="false" outlineLevel="0" collapsed="false">
      <c r="A17" s="140" t="n">
        <f aca="false">A16+1</f>
        <v>8</v>
      </c>
      <c r="B17" s="141" t="s">
        <v>467</v>
      </c>
      <c r="C17" s="133" t="s">
        <v>460</v>
      </c>
      <c r="D17" s="133" t="s">
        <v>365</v>
      </c>
      <c r="E17" s="133" t="s">
        <v>468</v>
      </c>
      <c r="F17" s="133"/>
      <c r="G17" s="142" t="n">
        <f aca="false">G18</f>
        <v>1000</v>
      </c>
      <c r="H17" s="142" t="n">
        <f aca="false">H18</f>
        <v>800</v>
      </c>
      <c r="J17" s="145"/>
    </row>
    <row r="18" customFormat="false" ht="38.25" hidden="false" customHeight="false" outlineLevel="0" collapsed="false">
      <c r="A18" s="140" t="n">
        <f aca="false">A17+1</f>
        <v>9</v>
      </c>
      <c r="B18" s="141" t="s">
        <v>465</v>
      </c>
      <c r="C18" s="133" t="s">
        <v>460</v>
      </c>
      <c r="D18" s="133" t="s">
        <v>365</v>
      </c>
      <c r="E18" s="133" t="s">
        <v>468</v>
      </c>
      <c r="F18" s="133" t="s">
        <v>221</v>
      </c>
      <c r="G18" s="142" t="n">
        <f aca="false">G19</f>
        <v>1000</v>
      </c>
      <c r="H18" s="142" t="n">
        <f aca="false">H19</f>
        <v>800</v>
      </c>
      <c r="J18" s="145"/>
    </row>
    <row r="19" customFormat="false" ht="18" hidden="false" customHeight="false" outlineLevel="0" collapsed="false">
      <c r="A19" s="140" t="n">
        <f aca="false">A18+1</f>
        <v>10</v>
      </c>
      <c r="B19" s="141" t="s">
        <v>469</v>
      </c>
      <c r="C19" s="133" t="s">
        <v>460</v>
      </c>
      <c r="D19" s="133" t="s">
        <v>365</v>
      </c>
      <c r="E19" s="133" t="s">
        <v>468</v>
      </c>
      <c r="F19" s="133" t="s">
        <v>244</v>
      </c>
      <c r="G19" s="142" t="n">
        <v>1000</v>
      </c>
      <c r="H19" s="142" t="n">
        <v>800</v>
      </c>
      <c r="J19" s="145"/>
    </row>
    <row r="20" s="139" customFormat="true" ht="18" hidden="false" customHeight="false" outlineLevel="0" collapsed="false">
      <c r="A20" s="140" t="n">
        <f aca="false">A19+1</f>
        <v>11</v>
      </c>
      <c r="B20" s="136" t="s">
        <v>50</v>
      </c>
      <c r="C20" s="137" t="s">
        <v>49</v>
      </c>
      <c r="D20" s="137"/>
      <c r="E20" s="137"/>
      <c r="F20" s="137"/>
      <c r="G20" s="138" t="n">
        <f aca="false">G21+G68+G77+G112+G144+G157+G105</f>
        <v>103637.6</v>
      </c>
      <c r="H20" s="138" t="n">
        <f aca="false">H21+H68+H77+H112+H144+H157+H105</f>
        <v>101869.4</v>
      </c>
      <c r="I20" s="182"/>
      <c r="J20" s="145"/>
      <c r="L20" s="112"/>
      <c r="O20" s="143"/>
    </row>
    <row r="21" customFormat="false" ht="18" hidden="false" customHeight="false" outlineLevel="0" collapsed="false">
      <c r="A21" s="140" t="n">
        <f aca="false">A20+1</f>
        <v>12</v>
      </c>
      <c r="B21" s="141" t="s">
        <v>360</v>
      </c>
      <c r="C21" s="133" t="s">
        <v>49</v>
      </c>
      <c r="D21" s="133" t="s">
        <v>361</v>
      </c>
      <c r="E21" s="74"/>
      <c r="F21" s="133"/>
      <c r="G21" s="142" t="n">
        <f aca="false">G22+G27+G49+G54+G44</f>
        <v>25556.2</v>
      </c>
      <c r="H21" s="142" t="n">
        <f aca="false">H22+H27+H49+H54+H44</f>
        <v>24553.3</v>
      </c>
      <c r="J21" s="145"/>
    </row>
    <row r="22" customFormat="false" ht="25.5" hidden="false" customHeight="false" outlineLevel="0" collapsed="false">
      <c r="A22" s="140" t="n">
        <f aca="false">A21+1</f>
        <v>13</v>
      </c>
      <c r="B22" s="141" t="s">
        <v>362</v>
      </c>
      <c r="C22" s="133" t="s">
        <v>49</v>
      </c>
      <c r="D22" s="133" t="s">
        <v>363</v>
      </c>
      <c r="E22" s="133"/>
      <c r="F22" s="133"/>
      <c r="G22" s="142" t="n">
        <f aca="false">G24</f>
        <v>1100</v>
      </c>
      <c r="H22" s="142" t="n">
        <f aca="false">H24</f>
        <v>1100</v>
      </c>
      <c r="J22" s="145"/>
    </row>
    <row r="23" customFormat="false" ht="18" hidden="false" customHeight="false" outlineLevel="0" collapsed="false">
      <c r="A23" s="140" t="n">
        <f aca="false">A22+1</f>
        <v>14</v>
      </c>
      <c r="B23" s="141" t="s">
        <v>470</v>
      </c>
      <c r="C23" s="133" t="s">
        <v>49</v>
      </c>
      <c r="D23" s="133" t="s">
        <v>363</v>
      </c>
      <c r="E23" s="133" t="s">
        <v>471</v>
      </c>
      <c r="F23" s="133"/>
      <c r="G23" s="142" t="n">
        <f aca="false">G24</f>
        <v>1100</v>
      </c>
      <c r="H23" s="142" t="n">
        <f aca="false">H24</f>
        <v>1100</v>
      </c>
      <c r="J23" s="145"/>
    </row>
    <row r="24" customFormat="false" ht="25.5" hidden="false" customHeight="false" outlineLevel="0" collapsed="false">
      <c r="A24" s="140" t="n">
        <f aca="false">A23+1</f>
        <v>15</v>
      </c>
      <c r="B24" s="141" t="s">
        <v>472</v>
      </c>
      <c r="C24" s="133" t="s">
        <v>49</v>
      </c>
      <c r="D24" s="133" t="s">
        <v>363</v>
      </c>
      <c r="E24" s="133" t="s">
        <v>473</v>
      </c>
      <c r="F24" s="133"/>
      <c r="G24" s="142" t="n">
        <f aca="false">G25</f>
        <v>1100</v>
      </c>
      <c r="H24" s="142" t="n">
        <f aca="false">H25</f>
        <v>1100</v>
      </c>
      <c r="J24" s="145"/>
    </row>
    <row r="25" customFormat="false" ht="38.25" hidden="false" customHeight="false" outlineLevel="0" collapsed="false">
      <c r="A25" s="140" t="n">
        <f aca="false">A24+1</f>
        <v>16</v>
      </c>
      <c r="B25" s="141" t="s">
        <v>465</v>
      </c>
      <c r="C25" s="69" t="s">
        <v>49</v>
      </c>
      <c r="D25" s="69" t="s">
        <v>363</v>
      </c>
      <c r="E25" s="133" t="s">
        <v>473</v>
      </c>
      <c r="F25" s="69" t="s">
        <v>221</v>
      </c>
      <c r="G25" s="144" t="n">
        <f aca="false">G26</f>
        <v>1100</v>
      </c>
      <c r="H25" s="144" t="n">
        <f aca="false">H26</f>
        <v>1100</v>
      </c>
      <c r="J25" s="145"/>
    </row>
    <row r="26" customFormat="false" ht="18" hidden="false" customHeight="false" outlineLevel="0" collapsed="false">
      <c r="A26" s="140" t="n">
        <f aca="false">A25+1</f>
        <v>17</v>
      </c>
      <c r="B26" s="141" t="s">
        <v>466</v>
      </c>
      <c r="C26" s="133" t="s">
        <v>49</v>
      </c>
      <c r="D26" s="133" t="s">
        <v>363</v>
      </c>
      <c r="E26" s="133" t="s">
        <v>473</v>
      </c>
      <c r="F26" s="133" t="s">
        <v>244</v>
      </c>
      <c r="G26" s="142" t="n">
        <v>1100</v>
      </c>
      <c r="H26" s="142" t="n">
        <v>1100</v>
      </c>
      <c r="J26" s="145"/>
    </row>
    <row r="27" s="149" customFormat="true" ht="25.5" hidden="false" customHeight="false" outlineLevel="0" collapsed="false">
      <c r="A27" s="140" t="n">
        <f aca="false">A26+1</f>
        <v>18</v>
      </c>
      <c r="B27" s="141" t="s">
        <v>474</v>
      </c>
      <c r="C27" s="133" t="s">
        <v>49</v>
      </c>
      <c r="D27" s="133" t="s">
        <v>367</v>
      </c>
      <c r="E27" s="133"/>
      <c r="F27" s="146"/>
      <c r="G27" s="142" t="n">
        <f aca="false">G28+G35</f>
        <v>24075.2</v>
      </c>
      <c r="H27" s="142" t="n">
        <f aca="false">H28+H35</f>
        <v>23075.2</v>
      </c>
      <c r="I27" s="210"/>
      <c r="J27" s="145"/>
    </row>
    <row r="28" customFormat="false" ht="38.25" hidden="false" customHeight="false" outlineLevel="0" collapsed="false">
      <c r="A28" s="140" t="n">
        <f aca="false">A27+1</f>
        <v>19</v>
      </c>
      <c r="B28" s="150" t="s">
        <v>475</v>
      </c>
      <c r="C28" s="133" t="s">
        <v>49</v>
      </c>
      <c r="D28" s="133" t="s">
        <v>367</v>
      </c>
      <c r="E28" s="151" t="s">
        <v>476</v>
      </c>
      <c r="F28" s="152"/>
      <c r="G28" s="153" t="n">
        <f aca="false">G29</f>
        <v>575.2</v>
      </c>
      <c r="H28" s="153" t="n">
        <f aca="false">H29</f>
        <v>575.2</v>
      </c>
      <c r="J28" s="145"/>
    </row>
    <row r="29" customFormat="false" ht="18" hidden="false" customHeight="false" outlineLevel="0" collapsed="false">
      <c r="A29" s="140" t="n">
        <f aca="false">A28+1</f>
        <v>20</v>
      </c>
      <c r="B29" s="154" t="s">
        <v>477</v>
      </c>
      <c r="C29" s="133" t="s">
        <v>49</v>
      </c>
      <c r="D29" s="133" t="s">
        <v>367</v>
      </c>
      <c r="E29" s="151" t="s">
        <v>478</v>
      </c>
      <c r="F29" s="152"/>
      <c r="G29" s="153" t="n">
        <f aca="false">G30</f>
        <v>575.2</v>
      </c>
      <c r="H29" s="153" t="n">
        <f aca="false">H30</f>
        <v>575.2</v>
      </c>
      <c r="J29" s="145"/>
    </row>
    <row r="30" customFormat="false" ht="76.5" hidden="false" customHeight="false" outlineLevel="0" collapsed="false">
      <c r="A30" s="140" t="n">
        <f aca="false">A29+1</f>
        <v>21</v>
      </c>
      <c r="B30" s="154" t="s">
        <v>479</v>
      </c>
      <c r="C30" s="133" t="s">
        <v>49</v>
      </c>
      <c r="D30" s="133" t="s">
        <v>367</v>
      </c>
      <c r="E30" s="151" t="s">
        <v>480</v>
      </c>
      <c r="F30" s="152"/>
      <c r="G30" s="153" t="n">
        <f aca="false">G31+G33</f>
        <v>575.2</v>
      </c>
      <c r="H30" s="153" t="n">
        <f aca="false">H31+H33</f>
        <v>575.2</v>
      </c>
      <c r="J30" s="145"/>
    </row>
    <row r="31" customFormat="false" ht="38.25" hidden="false" customHeight="false" outlineLevel="0" collapsed="false">
      <c r="A31" s="140" t="n">
        <f aca="false">A30+1</f>
        <v>22</v>
      </c>
      <c r="B31" s="141" t="s">
        <v>465</v>
      </c>
      <c r="C31" s="133" t="s">
        <v>49</v>
      </c>
      <c r="D31" s="133" t="s">
        <v>367</v>
      </c>
      <c r="E31" s="151" t="s">
        <v>480</v>
      </c>
      <c r="F31" s="133" t="s">
        <v>221</v>
      </c>
      <c r="G31" s="142" t="n">
        <f aca="false">G32</f>
        <v>520.4</v>
      </c>
      <c r="H31" s="142" t="n">
        <f aca="false">H32</f>
        <v>520.4</v>
      </c>
      <c r="J31" s="145"/>
    </row>
    <row r="32" customFormat="false" ht="18" hidden="false" customHeight="false" outlineLevel="0" collapsed="false">
      <c r="A32" s="140" t="n">
        <f aca="false">A31+1</f>
        <v>23</v>
      </c>
      <c r="B32" s="141" t="s">
        <v>466</v>
      </c>
      <c r="C32" s="133" t="s">
        <v>49</v>
      </c>
      <c r="D32" s="133" t="s">
        <v>367</v>
      </c>
      <c r="E32" s="151" t="s">
        <v>480</v>
      </c>
      <c r="F32" s="133" t="s">
        <v>244</v>
      </c>
      <c r="G32" s="142" t="n">
        <v>520.4</v>
      </c>
      <c r="H32" s="142" t="n">
        <v>520.4</v>
      </c>
      <c r="J32" s="145"/>
    </row>
    <row r="33" customFormat="false" ht="25.5" hidden="false" customHeight="false" outlineLevel="0" collapsed="false">
      <c r="A33" s="140" t="n">
        <f aca="false">A32+1</f>
        <v>24</v>
      </c>
      <c r="B33" s="141" t="s">
        <v>481</v>
      </c>
      <c r="C33" s="133" t="s">
        <v>49</v>
      </c>
      <c r="D33" s="133" t="s">
        <v>367</v>
      </c>
      <c r="E33" s="151" t="s">
        <v>480</v>
      </c>
      <c r="F33" s="152" t="n">
        <v>200</v>
      </c>
      <c r="G33" s="153" t="n">
        <f aca="false">G34</f>
        <v>54.8</v>
      </c>
      <c r="H33" s="153" t="n">
        <f aca="false">H34</f>
        <v>54.8</v>
      </c>
      <c r="J33" s="145"/>
    </row>
    <row r="34" customFormat="false" ht="25.5" hidden="false" customHeight="false" outlineLevel="0" collapsed="false">
      <c r="A34" s="140" t="n">
        <f aca="false">A33+1</f>
        <v>25</v>
      </c>
      <c r="B34" s="141" t="s">
        <v>482</v>
      </c>
      <c r="C34" s="133" t="s">
        <v>49</v>
      </c>
      <c r="D34" s="133" t="s">
        <v>367</v>
      </c>
      <c r="E34" s="151" t="s">
        <v>480</v>
      </c>
      <c r="F34" s="152" t="n">
        <v>240</v>
      </c>
      <c r="G34" s="153" t="n">
        <v>54.8</v>
      </c>
      <c r="H34" s="153" t="n">
        <v>54.8</v>
      </c>
      <c r="J34" s="145"/>
    </row>
    <row r="35" customFormat="false" ht="18" hidden="false" customHeight="false" outlineLevel="0" collapsed="false">
      <c r="A35" s="140" t="n">
        <f aca="false">A34+1</f>
        <v>26</v>
      </c>
      <c r="B35" s="141" t="s">
        <v>470</v>
      </c>
      <c r="C35" s="133" t="s">
        <v>49</v>
      </c>
      <c r="D35" s="133" t="s">
        <v>367</v>
      </c>
      <c r="E35" s="133" t="s">
        <v>471</v>
      </c>
      <c r="F35" s="133"/>
      <c r="G35" s="142" t="n">
        <f aca="false">G36+G41</f>
        <v>23500</v>
      </c>
      <c r="H35" s="142" t="n">
        <f aca="false">H36+H41</f>
        <v>22500</v>
      </c>
      <c r="J35" s="145"/>
    </row>
    <row r="36" customFormat="false" ht="38.25" hidden="false" customHeight="false" outlineLevel="0" collapsed="false">
      <c r="A36" s="140" t="n">
        <f aca="false">A35+1</f>
        <v>27</v>
      </c>
      <c r="B36" s="141" t="s">
        <v>483</v>
      </c>
      <c r="C36" s="133" t="s">
        <v>49</v>
      </c>
      <c r="D36" s="133" t="s">
        <v>367</v>
      </c>
      <c r="E36" s="133" t="s">
        <v>484</v>
      </c>
      <c r="F36" s="133"/>
      <c r="G36" s="142" t="n">
        <f aca="false">G37+G39</f>
        <v>22000</v>
      </c>
      <c r="H36" s="142" t="n">
        <f aca="false">H37+H39</f>
        <v>21000</v>
      </c>
      <c r="J36" s="145"/>
    </row>
    <row r="37" customFormat="false" ht="38.25" hidden="false" customHeight="false" outlineLevel="0" collapsed="false">
      <c r="A37" s="140" t="n">
        <f aca="false">A36+1</f>
        <v>28</v>
      </c>
      <c r="B37" s="141" t="s">
        <v>465</v>
      </c>
      <c r="C37" s="69" t="s">
        <v>49</v>
      </c>
      <c r="D37" s="133" t="s">
        <v>367</v>
      </c>
      <c r="E37" s="133" t="s">
        <v>484</v>
      </c>
      <c r="F37" s="69" t="s">
        <v>221</v>
      </c>
      <c r="G37" s="144" t="n">
        <f aca="false">G38</f>
        <v>13500</v>
      </c>
      <c r="H37" s="144" t="n">
        <f aca="false">H38</f>
        <v>13000</v>
      </c>
      <c r="J37" s="145"/>
    </row>
    <row r="38" customFormat="false" ht="18" hidden="false" customHeight="false" outlineLevel="0" collapsed="false">
      <c r="A38" s="140" t="n">
        <f aca="false">A37+1</f>
        <v>29</v>
      </c>
      <c r="B38" s="141" t="s">
        <v>466</v>
      </c>
      <c r="C38" s="133" t="s">
        <v>49</v>
      </c>
      <c r="D38" s="133" t="s">
        <v>367</v>
      </c>
      <c r="E38" s="133" t="s">
        <v>484</v>
      </c>
      <c r="F38" s="133" t="s">
        <v>244</v>
      </c>
      <c r="G38" s="142" t="n">
        <v>13500</v>
      </c>
      <c r="H38" s="142" t="n">
        <v>13000</v>
      </c>
      <c r="J38" s="145"/>
    </row>
    <row r="39" customFormat="false" ht="25.5" hidden="false" customHeight="false" outlineLevel="0" collapsed="false">
      <c r="A39" s="140" t="n">
        <f aca="false">A38+1</f>
        <v>30</v>
      </c>
      <c r="B39" s="141" t="s">
        <v>481</v>
      </c>
      <c r="C39" s="133" t="s">
        <v>49</v>
      </c>
      <c r="D39" s="133" t="s">
        <v>367</v>
      </c>
      <c r="E39" s="133" t="s">
        <v>484</v>
      </c>
      <c r="F39" s="133" t="s">
        <v>485</v>
      </c>
      <c r="G39" s="142" t="n">
        <f aca="false">G40</f>
        <v>8500</v>
      </c>
      <c r="H39" s="142" t="n">
        <f aca="false">H40</f>
        <v>8000</v>
      </c>
      <c r="J39" s="145"/>
    </row>
    <row r="40" customFormat="false" ht="25.5" hidden="false" customHeight="false" outlineLevel="0" collapsed="false">
      <c r="A40" s="140" t="n">
        <f aca="false">A39+1</f>
        <v>31</v>
      </c>
      <c r="B40" s="141" t="s">
        <v>482</v>
      </c>
      <c r="C40" s="133" t="s">
        <v>49</v>
      </c>
      <c r="D40" s="133" t="s">
        <v>367</v>
      </c>
      <c r="E40" s="133" t="s">
        <v>484</v>
      </c>
      <c r="F40" s="133" t="s">
        <v>224</v>
      </c>
      <c r="G40" s="142" t="n">
        <v>8500</v>
      </c>
      <c r="H40" s="142" t="n">
        <v>8000</v>
      </c>
      <c r="J40" s="145"/>
    </row>
    <row r="41" customFormat="false" ht="38.25" hidden="false" customHeight="false" outlineLevel="0" collapsed="false">
      <c r="A41" s="140" t="n">
        <f aca="false">A40+1</f>
        <v>32</v>
      </c>
      <c r="B41" s="141" t="s">
        <v>486</v>
      </c>
      <c r="C41" s="133" t="s">
        <v>49</v>
      </c>
      <c r="D41" s="133" t="s">
        <v>367</v>
      </c>
      <c r="E41" s="133" t="s">
        <v>487</v>
      </c>
      <c r="F41" s="133"/>
      <c r="G41" s="142" t="n">
        <v>1500</v>
      </c>
      <c r="H41" s="142" t="n">
        <f aca="false">H42</f>
        <v>1500</v>
      </c>
      <c r="J41" s="145"/>
    </row>
    <row r="42" customFormat="false" ht="38.25" hidden="false" customHeight="false" outlineLevel="0" collapsed="false">
      <c r="A42" s="140" t="n">
        <f aca="false">A41+1</f>
        <v>33</v>
      </c>
      <c r="B42" s="141" t="s">
        <v>465</v>
      </c>
      <c r="C42" s="69" t="s">
        <v>49</v>
      </c>
      <c r="D42" s="133" t="s">
        <v>367</v>
      </c>
      <c r="E42" s="133" t="s">
        <v>487</v>
      </c>
      <c r="F42" s="69" t="s">
        <v>221</v>
      </c>
      <c r="G42" s="144" t="n">
        <f aca="false">G43</f>
        <v>1500</v>
      </c>
      <c r="H42" s="144" t="n">
        <f aca="false">H43</f>
        <v>1500</v>
      </c>
      <c r="J42" s="145"/>
    </row>
    <row r="43" customFormat="false" ht="18" hidden="false" customHeight="false" outlineLevel="0" collapsed="false">
      <c r="A43" s="140" t="n">
        <f aca="false">A42+1</f>
        <v>34</v>
      </c>
      <c r="B43" s="141" t="s">
        <v>466</v>
      </c>
      <c r="C43" s="133" t="s">
        <v>49</v>
      </c>
      <c r="D43" s="133" t="s">
        <v>367</v>
      </c>
      <c r="E43" s="133" t="s">
        <v>487</v>
      </c>
      <c r="F43" s="133" t="s">
        <v>244</v>
      </c>
      <c r="G43" s="142" t="n">
        <v>1500</v>
      </c>
      <c r="H43" s="142" t="n">
        <v>1500</v>
      </c>
      <c r="J43" s="145"/>
    </row>
    <row r="44" customFormat="false" ht="18" hidden="false" customHeight="false" outlineLevel="0" collapsed="false">
      <c r="A44" s="140" t="n">
        <f aca="false">A35+1</f>
        <v>27</v>
      </c>
      <c r="B44" s="141" t="s">
        <v>368</v>
      </c>
      <c r="C44" s="133" t="s">
        <v>49</v>
      </c>
      <c r="D44" s="133" t="s">
        <v>369</v>
      </c>
      <c r="E44" s="133"/>
      <c r="F44" s="133"/>
      <c r="G44" s="142" t="n">
        <f aca="false">G45</f>
        <v>2.9</v>
      </c>
      <c r="H44" s="142" t="n">
        <f aca="false">H45</f>
        <v>0</v>
      </c>
      <c r="J44" s="145"/>
    </row>
    <row r="45" customFormat="false" ht="18" hidden="false" customHeight="false" outlineLevel="0" collapsed="false">
      <c r="A45" s="140" t="n">
        <f aca="false">A44+1</f>
        <v>28</v>
      </c>
      <c r="B45" s="141" t="s">
        <v>488</v>
      </c>
      <c r="C45" s="133" t="s">
        <v>49</v>
      </c>
      <c r="D45" s="133" t="s">
        <v>369</v>
      </c>
      <c r="E45" s="151" t="s">
        <v>471</v>
      </c>
      <c r="F45" s="133"/>
      <c r="G45" s="142" t="n">
        <f aca="false">G48</f>
        <v>2.9</v>
      </c>
      <c r="H45" s="142" t="n">
        <f aca="false">H48</f>
        <v>0</v>
      </c>
      <c r="J45" s="145"/>
    </row>
    <row r="46" s="139" customFormat="true" ht="51" hidden="false" customHeight="false" outlineLevel="0" collapsed="false">
      <c r="A46" s="140" t="n">
        <f aca="false">A45+1</f>
        <v>29</v>
      </c>
      <c r="B46" s="141" t="s">
        <v>489</v>
      </c>
      <c r="C46" s="133" t="s">
        <v>49</v>
      </c>
      <c r="D46" s="133" t="s">
        <v>369</v>
      </c>
      <c r="E46" s="133" t="s">
        <v>490</v>
      </c>
      <c r="F46" s="133"/>
      <c r="G46" s="142" t="n">
        <f aca="false">G48</f>
        <v>2.9</v>
      </c>
      <c r="H46" s="142" t="n">
        <f aca="false">H48</f>
        <v>0</v>
      </c>
      <c r="I46" s="182"/>
      <c r="J46" s="145"/>
      <c r="L46" s="112"/>
    </row>
    <row r="47" customFormat="false" ht="25.5" hidden="false" customHeight="false" outlineLevel="0" collapsed="false">
      <c r="A47" s="140" t="n">
        <f aca="false">A46+1</f>
        <v>30</v>
      </c>
      <c r="B47" s="141" t="s">
        <v>481</v>
      </c>
      <c r="C47" s="133" t="s">
        <v>49</v>
      </c>
      <c r="D47" s="133" t="s">
        <v>369</v>
      </c>
      <c r="E47" s="133" t="s">
        <v>490</v>
      </c>
      <c r="F47" s="133" t="s">
        <v>485</v>
      </c>
      <c r="G47" s="142" t="n">
        <f aca="false">G48</f>
        <v>2.9</v>
      </c>
      <c r="H47" s="142" t="n">
        <f aca="false">H48</f>
        <v>0</v>
      </c>
      <c r="J47" s="145"/>
    </row>
    <row r="48" customFormat="false" ht="25.5" hidden="false" customHeight="false" outlineLevel="0" collapsed="false">
      <c r="A48" s="140" t="n">
        <f aca="false">A47+1</f>
        <v>31</v>
      </c>
      <c r="B48" s="141" t="s">
        <v>482</v>
      </c>
      <c r="C48" s="133" t="s">
        <v>49</v>
      </c>
      <c r="D48" s="133" t="s">
        <v>369</v>
      </c>
      <c r="E48" s="133" t="s">
        <v>490</v>
      </c>
      <c r="F48" s="133" t="s">
        <v>224</v>
      </c>
      <c r="G48" s="142" t="n">
        <v>2.9</v>
      </c>
      <c r="H48" s="142" t="n">
        <v>0</v>
      </c>
      <c r="J48" s="145"/>
    </row>
    <row r="49" customFormat="false" ht="18" hidden="false" customHeight="false" outlineLevel="0" collapsed="false">
      <c r="A49" s="140" t="n">
        <f aca="false">A40+1</f>
        <v>32</v>
      </c>
      <c r="B49" s="141" t="s">
        <v>372</v>
      </c>
      <c r="C49" s="133" t="s">
        <v>49</v>
      </c>
      <c r="D49" s="133" t="s">
        <v>373</v>
      </c>
      <c r="E49" s="133"/>
      <c r="F49" s="133"/>
      <c r="G49" s="142" t="n">
        <f aca="false">G50</f>
        <v>200</v>
      </c>
      <c r="H49" s="142" t="n">
        <f aca="false">H50</f>
        <v>200</v>
      </c>
      <c r="J49" s="145"/>
    </row>
    <row r="50" customFormat="false" ht="18" hidden="false" customHeight="false" outlineLevel="0" collapsed="false">
      <c r="A50" s="140" t="n">
        <f aca="false">A49+1</f>
        <v>33</v>
      </c>
      <c r="B50" s="141" t="s">
        <v>488</v>
      </c>
      <c r="C50" s="133" t="s">
        <v>49</v>
      </c>
      <c r="D50" s="133" t="s">
        <v>373</v>
      </c>
      <c r="E50" s="151" t="s">
        <v>471</v>
      </c>
      <c r="F50" s="133"/>
      <c r="G50" s="142" t="n">
        <f aca="false">G53</f>
        <v>200</v>
      </c>
      <c r="H50" s="142" t="n">
        <f aca="false">H53</f>
        <v>200</v>
      </c>
      <c r="J50" s="145"/>
    </row>
    <row r="51" customFormat="false" ht="25.5" hidden="false" customHeight="false" outlineLevel="0" collapsed="false">
      <c r="A51" s="140" t="n">
        <f aca="false">A50+1</f>
        <v>34</v>
      </c>
      <c r="B51" s="141" t="s">
        <v>491</v>
      </c>
      <c r="C51" s="133" t="s">
        <v>49</v>
      </c>
      <c r="D51" s="133" t="s">
        <v>373</v>
      </c>
      <c r="E51" s="133" t="s">
        <v>492</v>
      </c>
      <c r="F51" s="133"/>
      <c r="G51" s="142" t="n">
        <f aca="false">G53</f>
        <v>200</v>
      </c>
      <c r="H51" s="142" t="n">
        <f aca="false">H53</f>
        <v>200</v>
      </c>
      <c r="J51" s="145"/>
    </row>
    <row r="52" customFormat="false" ht="18" hidden="false" customHeight="false" outlineLevel="0" collapsed="false">
      <c r="A52" s="140" t="n">
        <f aca="false">A51+1</f>
        <v>35</v>
      </c>
      <c r="B52" s="141" t="s">
        <v>493</v>
      </c>
      <c r="C52" s="133" t="s">
        <v>49</v>
      </c>
      <c r="D52" s="133" t="s">
        <v>373</v>
      </c>
      <c r="E52" s="133" t="s">
        <v>492</v>
      </c>
      <c r="F52" s="133" t="s">
        <v>494</v>
      </c>
      <c r="G52" s="142" t="n">
        <f aca="false">G53</f>
        <v>200</v>
      </c>
      <c r="H52" s="142" t="n">
        <f aca="false">H53</f>
        <v>200</v>
      </c>
      <c r="J52" s="145"/>
    </row>
    <row r="53" customFormat="false" ht="18" hidden="false" customHeight="false" outlineLevel="0" collapsed="false">
      <c r="A53" s="140" t="n">
        <f aca="false">A52+1</f>
        <v>36</v>
      </c>
      <c r="B53" s="141" t="s">
        <v>495</v>
      </c>
      <c r="C53" s="133" t="s">
        <v>49</v>
      </c>
      <c r="D53" s="133" t="s">
        <v>373</v>
      </c>
      <c r="E53" s="133" t="s">
        <v>492</v>
      </c>
      <c r="F53" s="133" t="s">
        <v>496</v>
      </c>
      <c r="G53" s="142" t="n">
        <v>200</v>
      </c>
      <c r="H53" s="142" t="n">
        <v>200</v>
      </c>
      <c r="J53" s="145"/>
    </row>
    <row r="54" customFormat="false" ht="18" hidden="false" customHeight="false" outlineLevel="0" collapsed="false">
      <c r="A54" s="140" t="n">
        <f aca="false">A53+1</f>
        <v>37</v>
      </c>
      <c r="B54" s="141" t="s">
        <v>374</v>
      </c>
      <c r="C54" s="133" t="s">
        <v>49</v>
      </c>
      <c r="D54" s="133" t="s">
        <v>375</v>
      </c>
      <c r="E54" s="133"/>
      <c r="F54" s="133"/>
      <c r="G54" s="142" t="n">
        <f aca="false">G55+G62</f>
        <v>178.1</v>
      </c>
      <c r="H54" s="142" t="n">
        <f aca="false">H55+H62</f>
        <v>178.1</v>
      </c>
      <c r="J54" s="145"/>
    </row>
    <row r="55" customFormat="false" ht="25.5" hidden="false" customHeight="false" outlineLevel="0" collapsed="false">
      <c r="A55" s="140" t="n">
        <f aca="false">A54+1</f>
        <v>38</v>
      </c>
      <c r="B55" s="141" t="s">
        <v>497</v>
      </c>
      <c r="C55" s="133" t="s">
        <v>49</v>
      </c>
      <c r="D55" s="133" t="s">
        <v>375</v>
      </c>
      <c r="E55" s="133" t="s">
        <v>498</v>
      </c>
      <c r="F55" s="133"/>
      <c r="G55" s="142" t="n">
        <f aca="false">G56</f>
        <v>156.1</v>
      </c>
      <c r="H55" s="142" t="n">
        <f aca="false">H56</f>
        <v>156.1</v>
      </c>
      <c r="J55" s="145"/>
    </row>
    <row r="56" customFormat="false" ht="25.5" hidden="false" customHeight="false" outlineLevel="0" collapsed="false">
      <c r="A56" s="140" t="n">
        <f aca="false">A55+1</f>
        <v>39</v>
      </c>
      <c r="B56" s="141" t="s">
        <v>499</v>
      </c>
      <c r="C56" s="133" t="s">
        <v>49</v>
      </c>
      <c r="D56" s="133" t="s">
        <v>375</v>
      </c>
      <c r="E56" s="133" t="s">
        <v>500</v>
      </c>
      <c r="F56" s="133"/>
      <c r="G56" s="142" t="n">
        <f aca="false">G58+G60</f>
        <v>156.1</v>
      </c>
      <c r="H56" s="142" t="n">
        <f aca="false">H58+H60</f>
        <v>156.1</v>
      </c>
      <c r="J56" s="145"/>
    </row>
    <row r="57" customFormat="false" ht="76.5" hidden="false" customHeight="false" outlineLevel="0" collapsed="false">
      <c r="A57" s="140" t="n">
        <f aca="false">A56+1</f>
        <v>40</v>
      </c>
      <c r="B57" s="141" t="s">
        <v>501</v>
      </c>
      <c r="C57" s="133" t="s">
        <v>49</v>
      </c>
      <c r="D57" s="133" t="s">
        <v>375</v>
      </c>
      <c r="E57" s="133" t="s">
        <v>502</v>
      </c>
      <c r="F57" s="133"/>
      <c r="G57" s="142" t="n">
        <f aca="false">G58+G60</f>
        <v>156.1</v>
      </c>
      <c r="H57" s="142" t="n">
        <f aca="false">H58+H60</f>
        <v>156.1</v>
      </c>
      <c r="J57" s="145"/>
    </row>
    <row r="58" customFormat="false" ht="38.25" hidden="false" customHeight="false" outlineLevel="0" collapsed="false">
      <c r="A58" s="140" t="n">
        <f aca="false">A57+1</f>
        <v>41</v>
      </c>
      <c r="B58" s="141" t="s">
        <v>465</v>
      </c>
      <c r="C58" s="133" t="s">
        <v>49</v>
      </c>
      <c r="D58" s="133" t="s">
        <v>375</v>
      </c>
      <c r="E58" s="133" t="s">
        <v>502</v>
      </c>
      <c r="F58" s="133" t="s">
        <v>221</v>
      </c>
      <c r="G58" s="142" t="n">
        <f aca="false">G59</f>
        <v>125.6</v>
      </c>
      <c r="H58" s="142" t="n">
        <f aca="false">H59</f>
        <v>125.6</v>
      </c>
      <c r="J58" s="145"/>
    </row>
    <row r="59" customFormat="false" ht="18" hidden="false" customHeight="false" outlineLevel="0" collapsed="false">
      <c r="A59" s="140" t="n">
        <f aca="false">A58+1</f>
        <v>42</v>
      </c>
      <c r="B59" s="141" t="s">
        <v>466</v>
      </c>
      <c r="C59" s="133" t="s">
        <v>49</v>
      </c>
      <c r="D59" s="133" t="s">
        <v>375</v>
      </c>
      <c r="E59" s="133" t="s">
        <v>502</v>
      </c>
      <c r="F59" s="133" t="s">
        <v>244</v>
      </c>
      <c r="G59" s="142" t="n">
        <v>125.6</v>
      </c>
      <c r="H59" s="142" t="n">
        <v>125.6</v>
      </c>
      <c r="J59" s="145"/>
    </row>
    <row r="60" customFormat="false" ht="25.5" hidden="false" customHeight="false" outlineLevel="0" collapsed="false">
      <c r="A60" s="140" t="n">
        <f aca="false">A59+1</f>
        <v>43</v>
      </c>
      <c r="B60" s="141" t="s">
        <v>481</v>
      </c>
      <c r="C60" s="133" t="s">
        <v>49</v>
      </c>
      <c r="D60" s="133" t="s">
        <v>375</v>
      </c>
      <c r="E60" s="133" t="s">
        <v>502</v>
      </c>
      <c r="F60" s="133" t="s">
        <v>485</v>
      </c>
      <c r="G60" s="142" t="n">
        <f aca="false">G61</f>
        <v>30.5</v>
      </c>
      <c r="H60" s="142" t="n">
        <f aca="false">H61</f>
        <v>30.5</v>
      </c>
      <c r="J60" s="145"/>
    </row>
    <row r="61" s="139" customFormat="true" ht="25.5" hidden="false" customHeight="false" outlineLevel="0" collapsed="false">
      <c r="A61" s="140" t="n">
        <f aca="false">A60+1</f>
        <v>44</v>
      </c>
      <c r="B61" s="141" t="s">
        <v>482</v>
      </c>
      <c r="C61" s="133" t="s">
        <v>49</v>
      </c>
      <c r="D61" s="133" t="s">
        <v>375</v>
      </c>
      <c r="E61" s="133" t="s">
        <v>502</v>
      </c>
      <c r="F61" s="133" t="s">
        <v>224</v>
      </c>
      <c r="G61" s="142" t="n">
        <v>30.5</v>
      </c>
      <c r="H61" s="142" t="n">
        <v>30.5</v>
      </c>
      <c r="I61" s="182"/>
      <c r="J61" s="145"/>
      <c r="L61" s="112"/>
    </row>
    <row r="62" customFormat="false" ht="18" hidden="false" customHeight="false" outlineLevel="0" collapsed="false">
      <c r="A62" s="140" t="n">
        <f aca="false">A61+1</f>
        <v>45</v>
      </c>
      <c r="B62" s="141" t="s">
        <v>503</v>
      </c>
      <c r="C62" s="133" t="s">
        <v>49</v>
      </c>
      <c r="D62" s="133" t="s">
        <v>375</v>
      </c>
      <c r="E62" s="151" t="s">
        <v>471</v>
      </c>
      <c r="F62" s="133"/>
      <c r="G62" s="142" t="n">
        <f aca="false">G63</f>
        <v>22</v>
      </c>
      <c r="H62" s="142" t="n">
        <f aca="false">H63</f>
        <v>22</v>
      </c>
      <c r="J62" s="145"/>
    </row>
    <row r="63" customFormat="false" ht="51" hidden="false" customHeight="false" outlineLevel="0" collapsed="false">
      <c r="A63" s="140" t="n">
        <f aca="false">A62+1</f>
        <v>46</v>
      </c>
      <c r="B63" s="141" t="s">
        <v>504</v>
      </c>
      <c r="C63" s="133" t="s">
        <v>49</v>
      </c>
      <c r="D63" s="133" t="s">
        <v>375</v>
      </c>
      <c r="E63" s="133" t="s">
        <v>505</v>
      </c>
      <c r="F63" s="133"/>
      <c r="G63" s="142" t="n">
        <f aca="false">G64+G66</f>
        <v>22</v>
      </c>
      <c r="H63" s="142" t="n">
        <f aca="false">H64+H66</f>
        <v>22</v>
      </c>
      <c r="J63" s="145"/>
    </row>
    <row r="64" customFormat="false" ht="38.25" hidden="false" customHeight="false" outlineLevel="0" collapsed="false">
      <c r="A64" s="140" t="n">
        <f aca="false">A63+1</f>
        <v>47</v>
      </c>
      <c r="B64" s="141" t="s">
        <v>465</v>
      </c>
      <c r="C64" s="133" t="s">
        <v>49</v>
      </c>
      <c r="D64" s="133" t="s">
        <v>375</v>
      </c>
      <c r="E64" s="133" t="s">
        <v>505</v>
      </c>
      <c r="F64" s="133" t="s">
        <v>221</v>
      </c>
      <c r="G64" s="142" t="n">
        <f aca="false">G65</f>
        <v>20.8</v>
      </c>
      <c r="H64" s="142" t="n">
        <f aca="false">H65</f>
        <v>20.8</v>
      </c>
      <c r="J64" s="145"/>
    </row>
    <row r="65" customFormat="false" ht="18" hidden="false" customHeight="false" outlineLevel="0" collapsed="false">
      <c r="A65" s="140" t="n">
        <f aca="false">A64+1</f>
        <v>48</v>
      </c>
      <c r="B65" s="141" t="s">
        <v>466</v>
      </c>
      <c r="C65" s="133" t="s">
        <v>49</v>
      </c>
      <c r="D65" s="133" t="s">
        <v>375</v>
      </c>
      <c r="E65" s="133" t="s">
        <v>505</v>
      </c>
      <c r="F65" s="133" t="s">
        <v>244</v>
      </c>
      <c r="G65" s="142" t="n">
        <v>20.8</v>
      </c>
      <c r="H65" s="142" t="n">
        <v>20.8</v>
      </c>
      <c r="J65" s="145"/>
    </row>
    <row r="66" customFormat="false" ht="25.5" hidden="false" customHeight="false" outlineLevel="0" collapsed="false">
      <c r="A66" s="140" t="n">
        <f aca="false">A63+1</f>
        <v>47</v>
      </c>
      <c r="B66" s="141" t="s">
        <v>481</v>
      </c>
      <c r="C66" s="133" t="s">
        <v>49</v>
      </c>
      <c r="D66" s="133" t="s">
        <v>375</v>
      </c>
      <c r="E66" s="133" t="s">
        <v>505</v>
      </c>
      <c r="F66" s="133" t="s">
        <v>485</v>
      </c>
      <c r="G66" s="142" t="n">
        <f aca="false">G67</f>
        <v>1.2</v>
      </c>
      <c r="H66" s="142" t="n">
        <f aca="false">H67</f>
        <v>1.2</v>
      </c>
      <c r="J66" s="145"/>
    </row>
    <row r="67" customFormat="false" ht="25.5" hidden="false" customHeight="false" outlineLevel="0" collapsed="false">
      <c r="A67" s="140" t="n">
        <f aca="false">A66+1</f>
        <v>48</v>
      </c>
      <c r="B67" s="141" t="s">
        <v>482</v>
      </c>
      <c r="C67" s="133" t="s">
        <v>49</v>
      </c>
      <c r="D67" s="133" t="s">
        <v>375</v>
      </c>
      <c r="E67" s="133" t="s">
        <v>505</v>
      </c>
      <c r="F67" s="133" t="s">
        <v>224</v>
      </c>
      <c r="G67" s="142" t="n">
        <v>1.2</v>
      </c>
      <c r="H67" s="142" t="n">
        <v>1.2</v>
      </c>
      <c r="J67" s="145"/>
    </row>
    <row r="68" customFormat="false" ht="25.5" hidden="false" customHeight="false" outlineLevel="0" collapsed="false">
      <c r="A68" s="140" t="n">
        <f aca="false">A67+1</f>
        <v>49</v>
      </c>
      <c r="B68" s="141" t="s">
        <v>380</v>
      </c>
      <c r="C68" s="133" t="s">
        <v>49</v>
      </c>
      <c r="D68" s="133" t="s">
        <v>381</v>
      </c>
      <c r="E68" s="133"/>
      <c r="F68" s="133"/>
      <c r="G68" s="142" t="n">
        <f aca="false">G69</f>
        <v>1808.8</v>
      </c>
      <c r="H68" s="142" t="n">
        <f aca="false">H69</f>
        <v>1758.8</v>
      </c>
      <c r="J68" s="145"/>
    </row>
    <row r="69" customFormat="false" ht="25.5" hidden="false" customHeight="false" outlineLevel="0" collapsed="false">
      <c r="A69" s="140" t="n">
        <f aca="false">A68+1</f>
        <v>50</v>
      </c>
      <c r="B69" s="141" t="s">
        <v>382</v>
      </c>
      <c r="C69" s="133" t="s">
        <v>49</v>
      </c>
      <c r="D69" s="133" t="s">
        <v>383</v>
      </c>
      <c r="E69" s="133"/>
      <c r="F69" s="133"/>
      <c r="G69" s="142" t="n">
        <f aca="false">G70</f>
        <v>1808.8</v>
      </c>
      <c r="H69" s="142" t="n">
        <f aca="false">H70</f>
        <v>1758.8</v>
      </c>
      <c r="J69" s="145"/>
    </row>
    <row r="70" customFormat="false" ht="25.5" hidden="false" customHeight="false" outlineLevel="0" collapsed="false">
      <c r="A70" s="140" t="n">
        <f aca="false">A69+1</f>
        <v>51</v>
      </c>
      <c r="B70" s="141" t="s">
        <v>506</v>
      </c>
      <c r="C70" s="133" t="s">
        <v>49</v>
      </c>
      <c r="D70" s="133" t="s">
        <v>383</v>
      </c>
      <c r="E70" s="133" t="s">
        <v>507</v>
      </c>
      <c r="F70" s="133"/>
      <c r="G70" s="142" t="n">
        <f aca="false">G73+G75</f>
        <v>1808.8</v>
      </c>
      <c r="H70" s="142" t="n">
        <f aca="false">H73+H75</f>
        <v>1758.8</v>
      </c>
      <c r="J70" s="145"/>
    </row>
    <row r="71" customFormat="false" ht="25.5" hidden="false" customHeight="false" outlineLevel="0" collapsed="false">
      <c r="A71" s="140" t="n">
        <f aca="false">A70+1</f>
        <v>52</v>
      </c>
      <c r="B71" s="141" t="s">
        <v>508</v>
      </c>
      <c r="C71" s="133" t="s">
        <v>49</v>
      </c>
      <c r="D71" s="133" t="s">
        <v>383</v>
      </c>
      <c r="E71" s="133" t="s">
        <v>509</v>
      </c>
      <c r="F71" s="133"/>
      <c r="G71" s="142" t="n">
        <f aca="false">G73+G75</f>
        <v>1808.8</v>
      </c>
      <c r="H71" s="142" t="n">
        <f aca="false">H73+H75</f>
        <v>1758.8</v>
      </c>
      <c r="J71" s="145"/>
    </row>
    <row r="72" customFormat="false" ht="31.5" hidden="false" customHeight="true" outlineLevel="0" collapsed="false">
      <c r="A72" s="140" t="n">
        <f aca="false">A71+1</f>
        <v>53</v>
      </c>
      <c r="B72" s="141" t="s">
        <v>510</v>
      </c>
      <c r="C72" s="133" t="s">
        <v>49</v>
      </c>
      <c r="D72" s="133" t="s">
        <v>383</v>
      </c>
      <c r="E72" s="133" t="s">
        <v>511</v>
      </c>
      <c r="F72" s="133"/>
      <c r="G72" s="142" t="n">
        <f aca="false">G76+G73</f>
        <v>1808.8</v>
      </c>
      <c r="H72" s="142" t="n">
        <f aca="false">H76+H73</f>
        <v>1758.8</v>
      </c>
      <c r="J72" s="145"/>
    </row>
    <row r="73" customFormat="false" ht="38.25" hidden="false" customHeight="false" outlineLevel="0" collapsed="false">
      <c r="A73" s="140" t="n">
        <f aca="false">A72+1</f>
        <v>54</v>
      </c>
      <c r="B73" s="141" t="s">
        <v>465</v>
      </c>
      <c r="C73" s="133" t="s">
        <v>49</v>
      </c>
      <c r="D73" s="133" t="s">
        <v>383</v>
      </c>
      <c r="E73" s="133" t="s">
        <v>511</v>
      </c>
      <c r="F73" s="133" t="s">
        <v>221</v>
      </c>
      <c r="G73" s="142" t="n">
        <f aca="false">G74</f>
        <v>1700</v>
      </c>
      <c r="H73" s="142" t="n">
        <f aca="false">H74</f>
        <v>1650</v>
      </c>
      <c r="J73" s="145"/>
    </row>
    <row r="74" customFormat="false" ht="18" hidden="false" customHeight="false" outlineLevel="0" collapsed="false">
      <c r="A74" s="140" t="n">
        <f aca="false">A73+1</f>
        <v>55</v>
      </c>
      <c r="B74" s="141" t="s">
        <v>466</v>
      </c>
      <c r="C74" s="133" t="s">
        <v>49</v>
      </c>
      <c r="D74" s="133" t="s">
        <v>383</v>
      </c>
      <c r="E74" s="133" t="s">
        <v>511</v>
      </c>
      <c r="F74" s="133" t="s">
        <v>244</v>
      </c>
      <c r="G74" s="142" t="n">
        <v>1700</v>
      </c>
      <c r="H74" s="142" t="n">
        <v>1650</v>
      </c>
      <c r="J74" s="145"/>
    </row>
    <row r="75" customFormat="false" ht="25.5" hidden="false" customHeight="false" outlineLevel="0" collapsed="false">
      <c r="A75" s="140" t="n">
        <f aca="false">A74+1</f>
        <v>56</v>
      </c>
      <c r="B75" s="141" t="s">
        <v>481</v>
      </c>
      <c r="C75" s="133" t="s">
        <v>49</v>
      </c>
      <c r="D75" s="133" t="s">
        <v>383</v>
      </c>
      <c r="E75" s="133" t="s">
        <v>511</v>
      </c>
      <c r="F75" s="133" t="s">
        <v>485</v>
      </c>
      <c r="G75" s="142" t="n">
        <f aca="false">G76</f>
        <v>108.8</v>
      </c>
      <c r="H75" s="142" t="n">
        <f aca="false">H76</f>
        <v>108.8</v>
      </c>
      <c r="J75" s="145"/>
    </row>
    <row r="76" customFormat="false" ht="25.5" hidden="false" customHeight="false" outlineLevel="0" collapsed="false">
      <c r="A76" s="140" t="n">
        <f aca="false">A75+1</f>
        <v>57</v>
      </c>
      <c r="B76" s="141" t="s">
        <v>482</v>
      </c>
      <c r="C76" s="133" t="s">
        <v>49</v>
      </c>
      <c r="D76" s="133" t="s">
        <v>383</v>
      </c>
      <c r="E76" s="133" t="s">
        <v>511</v>
      </c>
      <c r="F76" s="133" t="s">
        <v>224</v>
      </c>
      <c r="G76" s="142" t="n">
        <v>108.8</v>
      </c>
      <c r="H76" s="142" t="n">
        <v>108.8</v>
      </c>
      <c r="J76" s="145"/>
    </row>
    <row r="77" customFormat="false" ht="18" hidden="false" customHeight="false" outlineLevel="0" collapsed="false">
      <c r="A77" s="140" t="n">
        <f aca="false">A76+1</f>
        <v>58</v>
      </c>
      <c r="B77" s="141" t="s">
        <v>384</v>
      </c>
      <c r="C77" s="133" t="s">
        <v>49</v>
      </c>
      <c r="D77" s="133" t="s">
        <v>385</v>
      </c>
      <c r="E77" s="133"/>
      <c r="F77" s="133"/>
      <c r="G77" s="142" t="n">
        <f aca="false">G78+G86+G95</f>
        <v>16978.4</v>
      </c>
      <c r="H77" s="142" t="n">
        <f aca="false">H78+H86+H95</f>
        <v>16478.4</v>
      </c>
      <c r="J77" s="145"/>
    </row>
    <row r="78" customFormat="false" ht="18" hidden="false" customHeight="false" outlineLevel="0" collapsed="false">
      <c r="A78" s="140" t="n">
        <f aca="false">A77+1</f>
        <v>59</v>
      </c>
      <c r="B78" s="141" t="s">
        <v>386</v>
      </c>
      <c r="C78" s="133" t="s">
        <v>49</v>
      </c>
      <c r="D78" s="133" t="s">
        <v>387</v>
      </c>
      <c r="E78" s="133"/>
      <c r="F78" s="133"/>
      <c r="G78" s="142" t="n">
        <f aca="false">G79</f>
        <v>2931.7</v>
      </c>
      <c r="H78" s="142" t="n">
        <f aca="false">H79</f>
        <v>2931.7</v>
      </c>
      <c r="J78" s="145"/>
    </row>
    <row r="79" customFormat="false" ht="25.5" hidden="false" customHeight="false" outlineLevel="0" collapsed="false">
      <c r="A79" s="140" t="n">
        <f aca="false">A78+1</f>
        <v>60</v>
      </c>
      <c r="B79" s="141" t="s">
        <v>512</v>
      </c>
      <c r="C79" s="133" t="s">
        <v>49</v>
      </c>
      <c r="D79" s="133" t="s">
        <v>387</v>
      </c>
      <c r="E79" s="151" t="s">
        <v>513</v>
      </c>
      <c r="F79" s="152"/>
      <c r="G79" s="153" t="n">
        <f aca="false">G80</f>
        <v>2931.7</v>
      </c>
      <c r="H79" s="153" t="n">
        <f aca="false">H80</f>
        <v>2931.7</v>
      </c>
      <c r="J79" s="145"/>
    </row>
    <row r="80" customFormat="false" ht="25.5" hidden="false" customHeight="false" outlineLevel="0" collapsed="false">
      <c r="A80" s="140" t="n">
        <f aca="false">A79+1</f>
        <v>61</v>
      </c>
      <c r="B80" s="154" t="s">
        <v>519</v>
      </c>
      <c r="C80" s="133" t="s">
        <v>49</v>
      </c>
      <c r="D80" s="133" t="s">
        <v>387</v>
      </c>
      <c r="E80" s="151" t="s">
        <v>520</v>
      </c>
      <c r="F80" s="133"/>
      <c r="G80" s="142" t="n">
        <f aca="false">G81</f>
        <v>2931.7</v>
      </c>
      <c r="H80" s="142" t="n">
        <f aca="false">H81</f>
        <v>2931.7</v>
      </c>
      <c r="J80" s="145"/>
    </row>
    <row r="81" customFormat="false" ht="76.5" hidden="false" customHeight="false" outlineLevel="0" collapsed="false">
      <c r="A81" s="140" t="n">
        <f aca="false">A80+1</f>
        <v>62</v>
      </c>
      <c r="B81" s="154" t="s">
        <v>521</v>
      </c>
      <c r="C81" s="133" t="s">
        <v>49</v>
      </c>
      <c r="D81" s="133" t="s">
        <v>387</v>
      </c>
      <c r="E81" s="151" t="s">
        <v>522</v>
      </c>
      <c r="F81" s="133"/>
      <c r="G81" s="142" t="n">
        <f aca="false">G82+G84</f>
        <v>2931.7</v>
      </c>
      <c r="H81" s="142" t="n">
        <f aca="false">H82+H84</f>
        <v>2931.7</v>
      </c>
      <c r="J81" s="145"/>
    </row>
    <row r="82" customFormat="false" ht="38.25" hidden="false" customHeight="false" outlineLevel="0" collapsed="false">
      <c r="A82" s="140" t="n">
        <f aca="false">A81+1</f>
        <v>63</v>
      </c>
      <c r="B82" s="141" t="s">
        <v>465</v>
      </c>
      <c r="C82" s="133" t="s">
        <v>49</v>
      </c>
      <c r="D82" s="133" t="s">
        <v>387</v>
      </c>
      <c r="E82" s="151" t="s">
        <v>522</v>
      </c>
      <c r="F82" s="133" t="s">
        <v>221</v>
      </c>
      <c r="G82" s="142" t="n">
        <f aca="false">G83</f>
        <v>2601.8</v>
      </c>
      <c r="H82" s="142" t="n">
        <f aca="false">H83</f>
        <v>2601.8</v>
      </c>
      <c r="J82" s="145"/>
    </row>
    <row r="83" customFormat="false" ht="18" hidden="false" customHeight="false" outlineLevel="0" collapsed="false">
      <c r="A83" s="140" t="n">
        <f aca="false">A82+1</f>
        <v>64</v>
      </c>
      <c r="B83" s="141" t="s">
        <v>466</v>
      </c>
      <c r="C83" s="133" t="s">
        <v>49</v>
      </c>
      <c r="D83" s="133" t="s">
        <v>387</v>
      </c>
      <c r="E83" s="151" t="s">
        <v>522</v>
      </c>
      <c r="F83" s="133" t="s">
        <v>244</v>
      </c>
      <c r="G83" s="142" t="n">
        <v>2601.8</v>
      </c>
      <c r="H83" s="142" t="n">
        <v>2601.8</v>
      </c>
      <c r="J83" s="145"/>
    </row>
    <row r="84" customFormat="false" ht="25.5" hidden="false" customHeight="false" outlineLevel="0" collapsed="false">
      <c r="A84" s="140" t="n">
        <f aca="false">A83+1</f>
        <v>65</v>
      </c>
      <c r="B84" s="141" t="s">
        <v>481</v>
      </c>
      <c r="C84" s="133" t="s">
        <v>49</v>
      </c>
      <c r="D84" s="133" t="s">
        <v>387</v>
      </c>
      <c r="E84" s="151" t="s">
        <v>522</v>
      </c>
      <c r="F84" s="133" t="s">
        <v>485</v>
      </c>
      <c r="G84" s="142" t="n">
        <f aca="false">G85</f>
        <v>329.9</v>
      </c>
      <c r="H84" s="142" t="n">
        <f aca="false">H85</f>
        <v>329.9</v>
      </c>
      <c r="J84" s="145"/>
    </row>
    <row r="85" customFormat="false" ht="25.5" hidden="false" customHeight="false" outlineLevel="0" collapsed="false">
      <c r="A85" s="140" t="n">
        <f aca="false">A84+1</f>
        <v>66</v>
      </c>
      <c r="B85" s="141" t="s">
        <v>482</v>
      </c>
      <c r="C85" s="133" t="s">
        <v>49</v>
      </c>
      <c r="D85" s="133" t="s">
        <v>387</v>
      </c>
      <c r="E85" s="151" t="s">
        <v>522</v>
      </c>
      <c r="F85" s="133" t="s">
        <v>224</v>
      </c>
      <c r="G85" s="142" t="n">
        <v>329.9</v>
      </c>
      <c r="H85" s="142" t="n">
        <v>329.9</v>
      </c>
      <c r="J85" s="145"/>
    </row>
    <row r="86" customFormat="false" ht="18" hidden="false" customHeight="false" outlineLevel="0" collapsed="false">
      <c r="A86" s="140" t="n">
        <f aca="false">A85+1</f>
        <v>67</v>
      </c>
      <c r="B86" s="141" t="s">
        <v>388</v>
      </c>
      <c r="C86" s="133" t="s">
        <v>49</v>
      </c>
      <c r="D86" s="133" t="s">
        <v>389</v>
      </c>
      <c r="E86" s="151"/>
      <c r="F86" s="133"/>
      <c r="G86" s="142" t="n">
        <f aca="false">G87</f>
        <v>13500</v>
      </c>
      <c r="H86" s="142" t="n">
        <f aca="false">H87</f>
        <v>13000</v>
      </c>
      <c r="J86" s="145"/>
    </row>
    <row r="87" customFormat="false" ht="25.5" hidden="false" customHeight="false" outlineLevel="0" collapsed="false">
      <c r="A87" s="140" t="n">
        <f aca="false">A86+1</f>
        <v>68</v>
      </c>
      <c r="B87" s="150" t="s">
        <v>523</v>
      </c>
      <c r="C87" s="133" t="s">
        <v>49</v>
      </c>
      <c r="D87" s="133" t="s">
        <v>389</v>
      </c>
      <c r="E87" s="151" t="s">
        <v>524</v>
      </c>
      <c r="F87" s="133"/>
      <c r="G87" s="142" t="n">
        <f aca="false">G88</f>
        <v>13500</v>
      </c>
      <c r="H87" s="142" t="n">
        <f aca="false">H88</f>
        <v>13000</v>
      </c>
      <c r="J87" s="145"/>
    </row>
    <row r="88" customFormat="false" ht="33" hidden="false" customHeight="true" outlineLevel="0" collapsed="false">
      <c r="A88" s="140" t="n">
        <f aca="false">A87+1</f>
        <v>69</v>
      </c>
      <c r="B88" s="154" t="s">
        <v>525</v>
      </c>
      <c r="C88" s="133" t="s">
        <v>49</v>
      </c>
      <c r="D88" s="133" t="s">
        <v>389</v>
      </c>
      <c r="E88" s="151" t="s">
        <v>526</v>
      </c>
      <c r="F88" s="152"/>
      <c r="G88" s="153" t="n">
        <f aca="false">G89+G92</f>
        <v>13500</v>
      </c>
      <c r="H88" s="153" t="n">
        <f aca="false">H89+H92</f>
        <v>13000</v>
      </c>
      <c r="J88" s="145"/>
    </row>
    <row r="89" customFormat="false" ht="89.25" hidden="false" customHeight="false" outlineLevel="0" collapsed="false">
      <c r="A89" s="140" t="n">
        <f aca="false">A88+1</f>
        <v>70</v>
      </c>
      <c r="B89" s="154" t="s">
        <v>527</v>
      </c>
      <c r="C89" s="133" t="s">
        <v>49</v>
      </c>
      <c r="D89" s="133" t="s">
        <v>389</v>
      </c>
      <c r="E89" s="74" t="s">
        <v>528</v>
      </c>
      <c r="F89" s="74"/>
      <c r="G89" s="156" t="n">
        <f aca="false">G90</f>
        <v>8500</v>
      </c>
      <c r="H89" s="156" t="n">
        <f aca="false">H90</f>
        <v>8000</v>
      </c>
      <c r="J89" s="145"/>
    </row>
    <row r="90" customFormat="false" ht="18" hidden="false" customHeight="false" outlineLevel="0" collapsed="false">
      <c r="A90" s="140" t="n">
        <f aca="false">A89+1</f>
        <v>71</v>
      </c>
      <c r="B90" s="141" t="s">
        <v>493</v>
      </c>
      <c r="C90" s="133" t="s">
        <v>49</v>
      </c>
      <c r="D90" s="133" t="s">
        <v>389</v>
      </c>
      <c r="E90" s="74" t="s">
        <v>528</v>
      </c>
      <c r="F90" s="133" t="s">
        <v>494</v>
      </c>
      <c r="G90" s="142" t="n">
        <f aca="false">G91</f>
        <v>8500</v>
      </c>
      <c r="H90" s="142" t="n">
        <f aca="false">H91</f>
        <v>8000</v>
      </c>
      <c r="J90" s="145"/>
    </row>
    <row r="91" customFormat="false" ht="38.25" hidden="false" customHeight="false" outlineLevel="0" collapsed="false">
      <c r="A91" s="140" t="n">
        <f aca="false">A90+1</f>
        <v>72</v>
      </c>
      <c r="B91" s="155" t="s">
        <v>518</v>
      </c>
      <c r="C91" s="133" t="s">
        <v>49</v>
      </c>
      <c r="D91" s="133" t="s">
        <v>389</v>
      </c>
      <c r="E91" s="74" t="s">
        <v>528</v>
      </c>
      <c r="F91" s="133" t="s">
        <v>529</v>
      </c>
      <c r="G91" s="142" t="n">
        <v>8500</v>
      </c>
      <c r="H91" s="142" t="n">
        <v>8000</v>
      </c>
      <c r="J91" s="145"/>
    </row>
    <row r="92" customFormat="false" ht="76.5" hidden="false" customHeight="false" outlineLevel="0" collapsed="false">
      <c r="A92" s="140" t="n">
        <f aca="false">A91+1</f>
        <v>73</v>
      </c>
      <c r="B92" s="154" t="s">
        <v>530</v>
      </c>
      <c r="C92" s="133" t="s">
        <v>49</v>
      </c>
      <c r="D92" s="133" t="s">
        <v>389</v>
      </c>
      <c r="E92" s="74" t="s">
        <v>531</v>
      </c>
      <c r="F92" s="74"/>
      <c r="G92" s="156" t="n">
        <f aca="false">G93</f>
        <v>5000</v>
      </c>
      <c r="H92" s="156" t="n">
        <f aca="false">H93</f>
        <v>5000</v>
      </c>
      <c r="J92" s="145"/>
    </row>
    <row r="93" customFormat="false" ht="18" hidden="false" customHeight="false" outlineLevel="0" collapsed="false">
      <c r="A93" s="140" t="n">
        <f aca="false">A92+1</f>
        <v>74</v>
      </c>
      <c r="B93" s="141" t="s">
        <v>493</v>
      </c>
      <c r="C93" s="133" t="s">
        <v>49</v>
      </c>
      <c r="D93" s="133" t="s">
        <v>389</v>
      </c>
      <c r="E93" s="74" t="s">
        <v>531</v>
      </c>
      <c r="F93" s="133" t="s">
        <v>494</v>
      </c>
      <c r="G93" s="142" t="n">
        <f aca="false">G94</f>
        <v>5000</v>
      </c>
      <c r="H93" s="142" t="n">
        <f aca="false">H94</f>
        <v>5000</v>
      </c>
      <c r="J93" s="145"/>
    </row>
    <row r="94" customFormat="false" ht="38.25" hidden="false" customHeight="false" outlineLevel="0" collapsed="false">
      <c r="A94" s="140" t="n">
        <f aca="false">A93+1</f>
        <v>75</v>
      </c>
      <c r="B94" s="155" t="s">
        <v>518</v>
      </c>
      <c r="C94" s="133" t="s">
        <v>49</v>
      </c>
      <c r="D94" s="133" t="s">
        <v>389</v>
      </c>
      <c r="E94" s="74" t="s">
        <v>531</v>
      </c>
      <c r="F94" s="133" t="s">
        <v>529</v>
      </c>
      <c r="G94" s="142" t="n">
        <v>5000</v>
      </c>
      <c r="H94" s="142" t="n">
        <v>5000</v>
      </c>
      <c r="J94" s="145"/>
    </row>
    <row r="95" customFormat="false" ht="18" hidden="false" customHeight="false" outlineLevel="0" collapsed="false">
      <c r="A95" s="140" t="n">
        <f aca="false">A94+1</f>
        <v>76</v>
      </c>
      <c r="B95" s="141" t="s">
        <v>392</v>
      </c>
      <c r="C95" s="133" t="s">
        <v>49</v>
      </c>
      <c r="D95" s="133" t="s">
        <v>393</v>
      </c>
      <c r="E95" s="74"/>
      <c r="F95" s="74"/>
      <c r="G95" s="156" t="n">
        <f aca="false">G96+G101</f>
        <v>546.7</v>
      </c>
      <c r="H95" s="156" t="n">
        <f aca="false">H96+H101</f>
        <v>546.7</v>
      </c>
      <c r="J95" s="145"/>
    </row>
    <row r="96" customFormat="false" ht="25.5" hidden="false" customHeight="false" outlineLevel="0" collapsed="false">
      <c r="A96" s="140" t="n">
        <f aca="false">A95+1</f>
        <v>77</v>
      </c>
      <c r="B96" s="141" t="s">
        <v>532</v>
      </c>
      <c r="C96" s="133" t="s">
        <v>49</v>
      </c>
      <c r="D96" s="133" t="s">
        <v>393</v>
      </c>
      <c r="E96" s="151" t="s">
        <v>513</v>
      </c>
      <c r="F96" s="152"/>
      <c r="G96" s="153" t="n">
        <f aca="false">G97</f>
        <v>396.7</v>
      </c>
      <c r="H96" s="153" t="n">
        <f aca="false">H97</f>
        <v>396.7</v>
      </c>
      <c r="J96" s="145"/>
    </row>
    <row r="97" customFormat="false" ht="25.5" hidden="false" customHeight="false" outlineLevel="0" collapsed="false">
      <c r="A97" s="140" t="n">
        <f aca="false">A96+1</f>
        <v>78</v>
      </c>
      <c r="B97" s="154" t="s">
        <v>533</v>
      </c>
      <c r="C97" s="133" t="s">
        <v>49</v>
      </c>
      <c r="D97" s="133" t="s">
        <v>393</v>
      </c>
      <c r="E97" s="151" t="s">
        <v>534</v>
      </c>
      <c r="F97" s="152"/>
      <c r="G97" s="153" t="n">
        <f aca="false">G98</f>
        <v>396.7</v>
      </c>
      <c r="H97" s="153" t="n">
        <f aca="false">H98</f>
        <v>396.7</v>
      </c>
      <c r="J97" s="145"/>
    </row>
    <row r="98" customFormat="false" ht="102" hidden="false" customHeight="false" outlineLevel="0" collapsed="false">
      <c r="A98" s="140" t="n">
        <f aca="false">A97+1</f>
        <v>79</v>
      </c>
      <c r="B98" s="154" t="s">
        <v>535</v>
      </c>
      <c r="C98" s="133" t="s">
        <v>49</v>
      </c>
      <c r="D98" s="133" t="s">
        <v>393</v>
      </c>
      <c r="E98" s="151" t="s">
        <v>536</v>
      </c>
      <c r="F98" s="152"/>
      <c r="G98" s="153" t="n">
        <f aca="false">G99</f>
        <v>396.7</v>
      </c>
      <c r="H98" s="153" t="n">
        <f aca="false">H99</f>
        <v>396.7</v>
      </c>
      <c r="J98" s="145"/>
    </row>
    <row r="99" customFormat="false" ht="25.5" hidden="false" customHeight="false" outlineLevel="0" collapsed="false">
      <c r="A99" s="140" t="n">
        <f aca="false">A98+1</f>
        <v>80</v>
      </c>
      <c r="B99" s="141" t="s">
        <v>481</v>
      </c>
      <c r="C99" s="133" t="s">
        <v>49</v>
      </c>
      <c r="D99" s="133" t="s">
        <v>393</v>
      </c>
      <c r="E99" s="151" t="s">
        <v>536</v>
      </c>
      <c r="F99" s="133" t="s">
        <v>485</v>
      </c>
      <c r="G99" s="142" t="n">
        <f aca="false">G100</f>
        <v>396.7</v>
      </c>
      <c r="H99" s="142" t="n">
        <f aca="false">H100</f>
        <v>396.7</v>
      </c>
      <c r="J99" s="145"/>
    </row>
    <row r="100" customFormat="false" ht="25.5" hidden="false" customHeight="false" outlineLevel="0" collapsed="false">
      <c r="A100" s="140" t="n">
        <f aca="false">A99+1</f>
        <v>81</v>
      </c>
      <c r="B100" s="141" t="s">
        <v>482</v>
      </c>
      <c r="C100" s="133" t="s">
        <v>49</v>
      </c>
      <c r="D100" s="133" t="s">
        <v>393</v>
      </c>
      <c r="E100" s="151" t="s">
        <v>536</v>
      </c>
      <c r="F100" s="133" t="s">
        <v>224</v>
      </c>
      <c r="G100" s="142" t="n">
        <v>396.7</v>
      </c>
      <c r="H100" s="142" t="n">
        <v>396.7</v>
      </c>
      <c r="J100" s="145"/>
    </row>
    <row r="101" customFormat="false" ht="38.25" hidden="false" customHeight="false" outlineLevel="0" collapsed="false">
      <c r="A101" s="140" t="n">
        <f aca="false">A100+1</f>
        <v>82</v>
      </c>
      <c r="B101" s="150" t="s">
        <v>537</v>
      </c>
      <c r="C101" s="133" t="s">
        <v>49</v>
      </c>
      <c r="D101" s="133" t="s">
        <v>393</v>
      </c>
      <c r="E101" s="151" t="s">
        <v>538</v>
      </c>
      <c r="F101" s="152"/>
      <c r="G101" s="153" t="n">
        <f aca="false">G102</f>
        <v>150</v>
      </c>
      <c r="H101" s="153" t="n">
        <f aca="false">H102</f>
        <v>150</v>
      </c>
      <c r="J101" s="145"/>
    </row>
    <row r="102" s="139" customFormat="true" ht="63.75" hidden="false" customHeight="false" outlineLevel="0" collapsed="false">
      <c r="A102" s="140" t="n">
        <f aca="false">A101+1</f>
        <v>83</v>
      </c>
      <c r="B102" s="157" t="s">
        <v>771</v>
      </c>
      <c r="C102" s="133" t="s">
        <v>49</v>
      </c>
      <c r="D102" s="133" t="s">
        <v>393</v>
      </c>
      <c r="E102" s="151" t="s">
        <v>540</v>
      </c>
      <c r="F102" s="152"/>
      <c r="G102" s="153" t="n">
        <f aca="false">G103</f>
        <v>150</v>
      </c>
      <c r="H102" s="153" t="n">
        <f aca="false">H103</f>
        <v>150</v>
      </c>
      <c r="I102" s="182"/>
      <c r="J102" s="145"/>
      <c r="L102" s="112"/>
    </row>
    <row r="103" s="139" customFormat="true" ht="18" hidden="false" customHeight="false" outlineLevel="0" collapsed="false">
      <c r="A103" s="140" t="n">
        <f aca="false">A102+1</f>
        <v>84</v>
      </c>
      <c r="B103" s="150" t="s">
        <v>493</v>
      </c>
      <c r="C103" s="133" t="s">
        <v>49</v>
      </c>
      <c r="D103" s="133" t="s">
        <v>393</v>
      </c>
      <c r="E103" s="151" t="s">
        <v>540</v>
      </c>
      <c r="F103" s="152" t="s">
        <v>494</v>
      </c>
      <c r="G103" s="153" t="n">
        <f aca="false">G104</f>
        <v>150</v>
      </c>
      <c r="H103" s="153" t="n">
        <f aca="false">H104</f>
        <v>150</v>
      </c>
      <c r="I103" s="182"/>
      <c r="J103" s="145"/>
      <c r="L103" s="112"/>
    </row>
    <row r="104" s="139" customFormat="true" ht="38.25" hidden="false" customHeight="false" outlineLevel="0" collapsed="false">
      <c r="A104" s="140" t="n">
        <f aca="false">A103+1</f>
        <v>85</v>
      </c>
      <c r="B104" s="155" t="s">
        <v>518</v>
      </c>
      <c r="C104" s="133" t="s">
        <v>49</v>
      </c>
      <c r="D104" s="133" t="s">
        <v>393</v>
      </c>
      <c r="E104" s="151" t="s">
        <v>540</v>
      </c>
      <c r="F104" s="152" t="s">
        <v>529</v>
      </c>
      <c r="G104" s="153" t="n">
        <v>150</v>
      </c>
      <c r="H104" s="153" t="n">
        <v>150</v>
      </c>
      <c r="I104" s="182"/>
      <c r="J104" s="145"/>
      <c r="L104" s="112"/>
    </row>
    <row r="105" customFormat="false" ht="17.25" hidden="false" customHeight="true" outlineLevel="0" collapsed="false">
      <c r="A105" s="140" t="n">
        <f aca="false">A104+1</f>
        <v>86</v>
      </c>
      <c r="B105" s="75" t="s">
        <v>394</v>
      </c>
      <c r="C105" s="133" t="s">
        <v>49</v>
      </c>
      <c r="D105" s="133" t="s">
        <v>395</v>
      </c>
      <c r="E105" s="151"/>
      <c r="F105" s="152"/>
      <c r="G105" s="153" t="n">
        <f aca="false">G106</f>
        <v>30667.8</v>
      </c>
      <c r="H105" s="153" t="n">
        <f aca="false">H106</f>
        <v>30667.8</v>
      </c>
      <c r="I105" s="111"/>
      <c r="J105" s="145"/>
    </row>
    <row r="106" customFormat="false" ht="18" hidden="false" customHeight="false" outlineLevel="0" collapsed="false">
      <c r="A106" s="140" t="n">
        <f aca="false">A105+1</f>
        <v>87</v>
      </c>
      <c r="B106" s="141" t="s">
        <v>398</v>
      </c>
      <c r="C106" s="133" t="s">
        <v>49</v>
      </c>
      <c r="D106" s="133" t="s">
        <v>399</v>
      </c>
      <c r="E106" s="151"/>
      <c r="F106" s="152"/>
      <c r="G106" s="153" t="n">
        <f aca="false">G107</f>
        <v>30667.8</v>
      </c>
      <c r="H106" s="153" t="n">
        <f aca="false">H107</f>
        <v>30667.8</v>
      </c>
      <c r="J106" s="145"/>
    </row>
    <row r="107" customFormat="false" ht="25.5" hidden="false" customHeight="false" outlineLevel="0" collapsed="false">
      <c r="A107" s="140" t="n">
        <f aca="false">A106+1</f>
        <v>88</v>
      </c>
      <c r="B107" s="141" t="s">
        <v>543</v>
      </c>
      <c r="C107" s="133" t="s">
        <v>49</v>
      </c>
      <c r="D107" s="133" t="s">
        <v>399</v>
      </c>
      <c r="E107" s="151" t="s">
        <v>507</v>
      </c>
      <c r="F107" s="152"/>
      <c r="G107" s="153" t="n">
        <f aca="false">G108</f>
        <v>30667.8</v>
      </c>
      <c r="H107" s="153" t="n">
        <f aca="false">H108</f>
        <v>30667.8</v>
      </c>
      <c r="J107" s="145"/>
    </row>
    <row r="108" customFormat="false" ht="25.5" hidden="false" customHeight="false" outlineLevel="0" collapsed="false">
      <c r="A108" s="140" t="n">
        <f aca="false">A107+1</f>
        <v>89</v>
      </c>
      <c r="B108" s="141" t="s">
        <v>544</v>
      </c>
      <c r="C108" s="133" t="s">
        <v>49</v>
      </c>
      <c r="D108" s="133" t="s">
        <v>399</v>
      </c>
      <c r="E108" s="151" t="s">
        <v>545</v>
      </c>
      <c r="F108" s="152"/>
      <c r="G108" s="153" t="n">
        <f aca="false">G109</f>
        <v>30667.8</v>
      </c>
      <c r="H108" s="153" t="n">
        <f aca="false">H109</f>
        <v>30667.8</v>
      </c>
      <c r="J108" s="145"/>
    </row>
    <row r="109" customFormat="false" ht="76.5" hidden="false" customHeight="false" outlineLevel="0" collapsed="false">
      <c r="A109" s="140" t="n">
        <f aca="false">A108+1</f>
        <v>90</v>
      </c>
      <c r="B109" s="141" t="s">
        <v>546</v>
      </c>
      <c r="C109" s="133" t="s">
        <v>49</v>
      </c>
      <c r="D109" s="133" t="s">
        <v>399</v>
      </c>
      <c r="E109" s="151" t="s">
        <v>547</v>
      </c>
      <c r="F109" s="152"/>
      <c r="G109" s="153" t="n">
        <f aca="false">G110</f>
        <v>30667.8</v>
      </c>
      <c r="H109" s="153" t="n">
        <f aca="false">H110</f>
        <v>30667.8</v>
      </c>
      <c r="J109" s="145"/>
    </row>
    <row r="110" customFormat="false" ht="18" hidden="false" customHeight="false" outlineLevel="0" collapsed="false">
      <c r="A110" s="140" t="n">
        <f aca="false">A109+1</f>
        <v>91</v>
      </c>
      <c r="B110" s="141" t="s">
        <v>493</v>
      </c>
      <c r="C110" s="133" t="s">
        <v>49</v>
      </c>
      <c r="D110" s="133" t="s">
        <v>399</v>
      </c>
      <c r="E110" s="151" t="s">
        <v>547</v>
      </c>
      <c r="F110" s="133" t="s">
        <v>494</v>
      </c>
      <c r="G110" s="142" t="n">
        <f aca="false">G111</f>
        <v>30667.8</v>
      </c>
      <c r="H110" s="142" t="n">
        <f aca="false">H111</f>
        <v>30667.8</v>
      </c>
      <c r="J110" s="145"/>
    </row>
    <row r="111" customFormat="false" ht="38.25" hidden="false" customHeight="false" outlineLevel="0" collapsed="false">
      <c r="A111" s="140" t="n">
        <f aca="false">A110+1</f>
        <v>92</v>
      </c>
      <c r="B111" s="155" t="s">
        <v>518</v>
      </c>
      <c r="C111" s="133" t="s">
        <v>49</v>
      </c>
      <c r="D111" s="133" t="s">
        <v>399</v>
      </c>
      <c r="E111" s="151" t="s">
        <v>547</v>
      </c>
      <c r="F111" s="133" t="s">
        <v>529</v>
      </c>
      <c r="G111" s="142" t="n">
        <v>30667.8</v>
      </c>
      <c r="H111" s="142" t="n">
        <v>30667.8</v>
      </c>
      <c r="J111" s="145"/>
    </row>
    <row r="112" customFormat="false" ht="18" hidden="false" customHeight="false" outlineLevel="0" collapsed="false">
      <c r="A112" s="140" t="n">
        <f aca="false">A111+1</f>
        <v>93</v>
      </c>
      <c r="B112" s="141" t="s">
        <v>402</v>
      </c>
      <c r="C112" s="133" t="s">
        <v>49</v>
      </c>
      <c r="D112" s="133" t="s">
        <v>403</v>
      </c>
      <c r="E112" s="151"/>
      <c r="F112" s="152"/>
      <c r="G112" s="153" t="n">
        <f aca="false">G113</f>
        <v>3482.8</v>
      </c>
      <c r="H112" s="153" t="n">
        <f aca="false">H113</f>
        <v>2982.6</v>
      </c>
      <c r="J112" s="145"/>
    </row>
    <row r="113" customFormat="false" ht="18" hidden="false" customHeight="false" outlineLevel="0" collapsed="false">
      <c r="A113" s="140" t="n">
        <f aca="false">A112+1</f>
        <v>94</v>
      </c>
      <c r="B113" s="141" t="s">
        <v>772</v>
      </c>
      <c r="C113" s="133" t="s">
        <v>49</v>
      </c>
      <c r="D113" s="133" t="s">
        <v>411</v>
      </c>
      <c r="E113" s="151"/>
      <c r="F113" s="152"/>
      <c r="G113" s="153" t="n">
        <f aca="false">G114</f>
        <v>3482.8</v>
      </c>
      <c r="H113" s="153" t="n">
        <f aca="false">H114</f>
        <v>2982.6</v>
      </c>
      <c r="J113" s="145"/>
    </row>
    <row r="114" customFormat="false" ht="38.25" hidden="false" customHeight="false" outlineLevel="0" collapsed="false">
      <c r="A114" s="140" t="n">
        <f aca="false">A113+1</f>
        <v>95</v>
      </c>
      <c r="B114" s="150" t="s">
        <v>475</v>
      </c>
      <c r="C114" s="133" t="s">
        <v>49</v>
      </c>
      <c r="D114" s="133" t="s">
        <v>411</v>
      </c>
      <c r="E114" s="151" t="s">
        <v>476</v>
      </c>
      <c r="F114" s="152"/>
      <c r="G114" s="153" t="n">
        <f aca="false">G115</f>
        <v>3482.8</v>
      </c>
      <c r="H114" s="153" t="n">
        <f aca="false">H115</f>
        <v>2982.6</v>
      </c>
      <c r="J114" s="145"/>
    </row>
    <row r="115" customFormat="false" ht="18" hidden="false" customHeight="false" outlineLevel="0" collapsed="false">
      <c r="A115" s="140" t="n">
        <f aca="false">A114+1</f>
        <v>96</v>
      </c>
      <c r="B115" s="154" t="s">
        <v>477</v>
      </c>
      <c r="C115" s="133" t="s">
        <v>49</v>
      </c>
      <c r="D115" s="133" t="s">
        <v>411</v>
      </c>
      <c r="E115" s="151" t="s">
        <v>478</v>
      </c>
      <c r="F115" s="152"/>
      <c r="G115" s="153" t="n">
        <f aca="false">G116+G141+G119+G124+G129+G132+G135+G138</f>
        <v>3482.8</v>
      </c>
      <c r="H115" s="153" t="n">
        <f aca="false">H116+H141+H119+H124+H129+H132+H135+H138</f>
        <v>2982.6</v>
      </c>
      <c r="J115" s="145"/>
    </row>
    <row r="116" customFormat="false" ht="63.75" hidden="false" customHeight="false" outlineLevel="0" collapsed="false">
      <c r="A116" s="140" t="n">
        <f aca="false">A115+1</f>
        <v>97</v>
      </c>
      <c r="B116" s="157" t="s">
        <v>548</v>
      </c>
      <c r="C116" s="69" t="s">
        <v>49</v>
      </c>
      <c r="D116" s="69" t="s">
        <v>411</v>
      </c>
      <c r="E116" s="161" t="s">
        <v>549</v>
      </c>
      <c r="F116" s="162"/>
      <c r="G116" s="163" t="n">
        <f aca="false">G117</f>
        <v>426.4</v>
      </c>
      <c r="H116" s="163" t="n">
        <f aca="false">H117</f>
        <v>426.2</v>
      </c>
      <c r="J116" s="145"/>
    </row>
    <row r="117" customFormat="false" ht="25.5" hidden="false" customHeight="false" outlineLevel="0" collapsed="false">
      <c r="A117" s="140" t="n">
        <f aca="false">A116+1</f>
        <v>98</v>
      </c>
      <c r="B117" s="141" t="s">
        <v>481</v>
      </c>
      <c r="C117" s="69" t="s">
        <v>49</v>
      </c>
      <c r="D117" s="69" t="s">
        <v>411</v>
      </c>
      <c r="E117" s="161" t="s">
        <v>549</v>
      </c>
      <c r="F117" s="152" t="n">
        <v>200</v>
      </c>
      <c r="G117" s="144" t="n">
        <f aca="false">G118</f>
        <v>426.4</v>
      </c>
      <c r="H117" s="144" t="n">
        <f aca="false">H118</f>
        <v>426.2</v>
      </c>
      <c r="J117" s="145"/>
    </row>
    <row r="118" customFormat="false" ht="25.5" hidden="false" customHeight="false" outlineLevel="0" collapsed="false">
      <c r="A118" s="140" t="n">
        <f aca="false">A117+1</f>
        <v>99</v>
      </c>
      <c r="B118" s="141" t="s">
        <v>482</v>
      </c>
      <c r="C118" s="69" t="s">
        <v>49</v>
      </c>
      <c r="D118" s="69" t="s">
        <v>411</v>
      </c>
      <c r="E118" s="161" t="s">
        <v>549</v>
      </c>
      <c r="F118" s="152" t="n">
        <v>240</v>
      </c>
      <c r="G118" s="144" t="n">
        <v>426.4</v>
      </c>
      <c r="H118" s="144" t="n">
        <v>426.2</v>
      </c>
      <c r="J118" s="145"/>
    </row>
    <row r="119" customFormat="false" ht="51" hidden="false" customHeight="false" outlineLevel="0" collapsed="false">
      <c r="A119" s="140" t="n">
        <f aca="false">A143+1</f>
        <v>103</v>
      </c>
      <c r="B119" s="154" t="s">
        <v>550</v>
      </c>
      <c r="C119" s="133" t="s">
        <v>49</v>
      </c>
      <c r="D119" s="133" t="s">
        <v>411</v>
      </c>
      <c r="E119" s="151" t="s">
        <v>551</v>
      </c>
      <c r="F119" s="152"/>
      <c r="G119" s="153" t="n">
        <f aca="false">G120+G122</f>
        <v>2606.4</v>
      </c>
      <c r="H119" s="153" t="n">
        <f aca="false">H120+H122</f>
        <v>2106.4</v>
      </c>
      <c r="J119" s="145"/>
    </row>
    <row r="120" customFormat="false" ht="38.25" hidden="false" customHeight="false" outlineLevel="0" collapsed="false">
      <c r="A120" s="140" t="n">
        <f aca="false">A119+1</f>
        <v>104</v>
      </c>
      <c r="B120" s="141" t="s">
        <v>465</v>
      </c>
      <c r="C120" s="133" t="s">
        <v>49</v>
      </c>
      <c r="D120" s="133" t="s">
        <v>411</v>
      </c>
      <c r="E120" s="151" t="s">
        <v>551</v>
      </c>
      <c r="F120" s="152" t="n">
        <v>100</v>
      </c>
      <c r="G120" s="153" t="n">
        <f aca="false">G121</f>
        <v>2100</v>
      </c>
      <c r="H120" s="153" t="n">
        <f aca="false">H121</f>
        <v>1600</v>
      </c>
      <c r="J120" s="145"/>
    </row>
    <row r="121" customFormat="false" ht="18" hidden="false" customHeight="false" outlineLevel="0" collapsed="false">
      <c r="A121" s="140" t="n">
        <f aca="false">A120+1</f>
        <v>105</v>
      </c>
      <c r="B121" s="141" t="s">
        <v>552</v>
      </c>
      <c r="C121" s="133" t="s">
        <v>49</v>
      </c>
      <c r="D121" s="133" t="s">
        <v>411</v>
      </c>
      <c r="E121" s="151" t="s">
        <v>551</v>
      </c>
      <c r="F121" s="152" t="n">
        <v>110</v>
      </c>
      <c r="G121" s="153" t="n">
        <v>2100</v>
      </c>
      <c r="H121" s="153" t="n">
        <v>1600</v>
      </c>
      <c r="J121" s="145"/>
    </row>
    <row r="122" customFormat="false" ht="25.5" hidden="false" customHeight="false" outlineLevel="0" collapsed="false">
      <c r="A122" s="140" t="n">
        <f aca="false">A121+1</f>
        <v>106</v>
      </c>
      <c r="B122" s="141" t="s">
        <v>481</v>
      </c>
      <c r="C122" s="133" t="s">
        <v>49</v>
      </c>
      <c r="D122" s="133" t="s">
        <v>411</v>
      </c>
      <c r="E122" s="151" t="s">
        <v>551</v>
      </c>
      <c r="F122" s="152" t="n">
        <v>200</v>
      </c>
      <c r="G122" s="153" t="n">
        <f aca="false">G123</f>
        <v>506.4</v>
      </c>
      <c r="H122" s="153" t="n">
        <f aca="false">H123</f>
        <v>506.4</v>
      </c>
      <c r="J122" s="145"/>
    </row>
    <row r="123" customFormat="false" ht="25.5" hidden="false" customHeight="false" outlineLevel="0" collapsed="false">
      <c r="A123" s="140" t="n">
        <f aca="false">A122+1</f>
        <v>107</v>
      </c>
      <c r="B123" s="141" t="s">
        <v>482</v>
      </c>
      <c r="C123" s="133" t="s">
        <v>49</v>
      </c>
      <c r="D123" s="133" t="s">
        <v>411</v>
      </c>
      <c r="E123" s="151" t="s">
        <v>551</v>
      </c>
      <c r="F123" s="152" t="n">
        <v>240</v>
      </c>
      <c r="G123" s="153" t="n">
        <v>506.4</v>
      </c>
      <c r="H123" s="153" t="n">
        <v>506.4</v>
      </c>
      <c r="J123" s="145"/>
    </row>
    <row r="124" customFormat="false" ht="63.75" hidden="false" customHeight="false" outlineLevel="0" collapsed="false">
      <c r="A124" s="140" t="n">
        <f aca="false">A123+1</f>
        <v>108</v>
      </c>
      <c r="B124" s="157" t="s">
        <v>553</v>
      </c>
      <c r="C124" s="69" t="s">
        <v>49</v>
      </c>
      <c r="D124" s="69" t="s">
        <v>411</v>
      </c>
      <c r="E124" s="161" t="s">
        <v>554</v>
      </c>
      <c r="F124" s="162"/>
      <c r="G124" s="163" t="n">
        <f aca="false">G125+G127</f>
        <v>220</v>
      </c>
      <c r="H124" s="163" t="n">
        <f aca="false">H125+H127</f>
        <v>220</v>
      </c>
      <c r="J124" s="145"/>
    </row>
    <row r="125" customFormat="false" ht="18" hidden="false" customHeight="false" outlineLevel="0" collapsed="false">
      <c r="A125" s="140" t="n">
        <f aca="false">A124+1</f>
        <v>109</v>
      </c>
      <c r="B125" s="75" t="s">
        <v>555</v>
      </c>
      <c r="C125" s="69" t="s">
        <v>49</v>
      </c>
      <c r="D125" s="69" t="s">
        <v>411</v>
      </c>
      <c r="E125" s="161" t="s">
        <v>554</v>
      </c>
      <c r="F125" s="69" t="s">
        <v>556</v>
      </c>
      <c r="G125" s="144" t="n">
        <f aca="false">G126</f>
        <v>200</v>
      </c>
      <c r="H125" s="144" t="n">
        <f aca="false">H126</f>
        <v>200</v>
      </c>
      <c r="J125" s="145"/>
    </row>
    <row r="126" customFormat="false" ht="18" hidden="false" customHeight="false" outlineLevel="0" collapsed="false">
      <c r="A126" s="140" t="n">
        <f aca="false">A125+1</f>
        <v>110</v>
      </c>
      <c r="B126" s="75" t="s">
        <v>351</v>
      </c>
      <c r="C126" s="69" t="s">
        <v>49</v>
      </c>
      <c r="D126" s="69" t="s">
        <v>411</v>
      </c>
      <c r="E126" s="161" t="s">
        <v>554</v>
      </c>
      <c r="F126" s="69" t="s">
        <v>557</v>
      </c>
      <c r="G126" s="144" t="n">
        <v>200</v>
      </c>
      <c r="H126" s="144" t="n">
        <v>200</v>
      </c>
      <c r="J126" s="145"/>
    </row>
    <row r="127" customFormat="false" ht="25.5" hidden="false" customHeight="false" outlineLevel="0" collapsed="false">
      <c r="A127" s="140" t="n">
        <f aca="false">A126+1</f>
        <v>111</v>
      </c>
      <c r="B127" s="75" t="s">
        <v>481</v>
      </c>
      <c r="C127" s="69" t="s">
        <v>49</v>
      </c>
      <c r="D127" s="69" t="s">
        <v>411</v>
      </c>
      <c r="E127" s="161" t="s">
        <v>554</v>
      </c>
      <c r="F127" s="162" t="n">
        <v>200</v>
      </c>
      <c r="G127" s="144" t="n">
        <f aca="false">G128</f>
        <v>20</v>
      </c>
      <c r="H127" s="144" t="n">
        <f aca="false">H128</f>
        <v>20</v>
      </c>
      <c r="J127" s="145"/>
    </row>
    <row r="128" customFormat="false" ht="25.5" hidden="false" customHeight="false" outlineLevel="0" collapsed="false">
      <c r="A128" s="140" t="n">
        <f aca="false">A127+1</f>
        <v>112</v>
      </c>
      <c r="B128" s="75" t="s">
        <v>482</v>
      </c>
      <c r="C128" s="69" t="s">
        <v>49</v>
      </c>
      <c r="D128" s="69" t="s">
        <v>411</v>
      </c>
      <c r="E128" s="161" t="s">
        <v>554</v>
      </c>
      <c r="F128" s="162" t="n">
        <v>240</v>
      </c>
      <c r="G128" s="144" t="n">
        <v>20</v>
      </c>
      <c r="H128" s="144" t="n">
        <v>20</v>
      </c>
      <c r="J128" s="145"/>
    </row>
    <row r="129" customFormat="false" ht="51" hidden="false" customHeight="false" outlineLevel="0" collapsed="false">
      <c r="A129" s="140" t="n">
        <f aca="false">A128+1</f>
        <v>113</v>
      </c>
      <c r="B129" s="157" t="s">
        <v>558</v>
      </c>
      <c r="C129" s="69" t="s">
        <v>49</v>
      </c>
      <c r="D129" s="69" t="s">
        <v>411</v>
      </c>
      <c r="E129" s="161" t="s">
        <v>559</v>
      </c>
      <c r="F129" s="162"/>
      <c r="G129" s="163" t="n">
        <f aca="false">G130</f>
        <v>30</v>
      </c>
      <c r="H129" s="163" t="n">
        <f aca="false">H130</f>
        <v>30</v>
      </c>
      <c r="J129" s="145"/>
    </row>
    <row r="130" customFormat="false" ht="25.5" hidden="false" customHeight="false" outlineLevel="0" collapsed="false">
      <c r="A130" s="140" t="n">
        <f aca="false">A129+1</f>
        <v>114</v>
      </c>
      <c r="B130" s="75" t="s">
        <v>481</v>
      </c>
      <c r="C130" s="69" t="s">
        <v>49</v>
      </c>
      <c r="D130" s="69" t="s">
        <v>411</v>
      </c>
      <c r="E130" s="161" t="s">
        <v>559</v>
      </c>
      <c r="F130" s="162" t="n">
        <v>200</v>
      </c>
      <c r="G130" s="163" t="n">
        <f aca="false">G131</f>
        <v>30</v>
      </c>
      <c r="H130" s="163" t="n">
        <f aca="false">H131</f>
        <v>30</v>
      </c>
      <c r="J130" s="145"/>
    </row>
    <row r="131" customFormat="false" ht="25.5" hidden="false" customHeight="false" outlineLevel="0" collapsed="false">
      <c r="A131" s="140" t="n">
        <f aca="false">A130+1</f>
        <v>115</v>
      </c>
      <c r="B131" s="75" t="s">
        <v>482</v>
      </c>
      <c r="C131" s="69" t="s">
        <v>49</v>
      </c>
      <c r="D131" s="69" t="s">
        <v>411</v>
      </c>
      <c r="E131" s="161" t="s">
        <v>559</v>
      </c>
      <c r="F131" s="162" t="n">
        <v>240</v>
      </c>
      <c r="G131" s="163" t="n">
        <v>30</v>
      </c>
      <c r="H131" s="163" t="n">
        <v>30</v>
      </c>
      <c r="J131" s="145"/>
    </row>
    <row r="132" customFormat="false" ht="63.75" hidden="false" customHeight="false" outlineLevel="0" collapsed="false">
      <c r="A132" s="140" t="n">
        <f aca="false">A131+1</f>
        <v>116</v>
      </c>
      <c r="B132" s="157" t="s">
        <v>560</v>
      </c>
      <c r="C132" s="69" t="s">
        <v>49</v>
      </c>
      <c r="D132" s="69" t="s">
        <v>411</v>
      </c>
      <c r="E132" s="161" t="s">
        <v>561</v>
      </c>
      <c r="F132" s="162"/>
      <c r="G132" s="163" t="n">
        <f aca="false">G133</f>
        <v>30</v>
      </c>
      <c r="H132" s="163" t="n">
        <f aca="false">H133</f>
        <v>30</v>
      </c>
      <c r="J132" s="145"/>
    </row>
    <row r="133" customFormat="false" ht="25.5" hidden="false" customHeight="false" outlineLevel="0" collapsed="false">
      <c r="A133" s="140" t="n">
        <f aca="false">A132+1</f>
        <v>117</v>
      </c>
      <c r="B133" s="141" t="s">
        <v>481</v>
      </c>
      <c r="C133" s="69" t="s">
        <v>49</v>
      </c>
      <c r="D133" s="69" t="s">
        <v>411</v>
      </c>
      <c r="E133" s="161" t="s">
        <v>561</v>
      </c>
      <c r="F133" s="162" t="n">
        <v>200</v>
      </c>
      <c r="G133" s="163" t="n">
        <f aca="false">G134</f>
        <v>30</v>
      </c>
      <c r="H133" s="163" t="n">
        <f aca="false">H134</f>
        <v>30</v>
      </c>
      <c r="J133" s="145"/>
    </row>
    <row r="134" customFormat="false" ht="25.5" hidden="false" customHeight="false" outlineLevel="0" collapsed="false">
      <c r="A134" s="140" t="n">
        <f aca="false">A133+1</f>
        <v>118</v>
      </c>
      <c r="B134" s="141" t="s">
        <v>482</v>
      </c>
      <c r="C134" s="69" t="s">
        <v>49</v>
      </c>
      <c r="D134" s="69" t="s">
        <v>411</v>
      </c>
      <c r="E134" s="161" t="s">
        <v>561</v>
      </c>
      <c r="F134" s="162" t="n">
        <v>240</v>
      </c>
      <c r="G134" s="163" t="n">
        <v>30</v>
      </c>
      <c r="H134" s="163" t="n">
        <v>30</v>
      </c>
      <c r="J134" s="145"/>
    </row>
    <row r="135" customFormat="false" ht="63.75" hidden="false" customHeight="false" outlineLevel="0" collapsed="false">
      <c r="A135" s="140" t="n">
        <f aca="false">A134+1</f>
        <v>119</v>
      </c>
      <c r="B135" s="157" t="s">
        <v>562</v>
      </c>
      <c r="C135" s="69" t="s">
        <v>49</v>
      </c>
      <c r="D135" s="69" t="s">
        <v>411</v>
      </c>
      <c r="E135" s="161" t="s">
        <v>563</v>
      </c>
      <c r="F135" s="162"/>
      <c r="G135" s="163" t="n">
        <f aca="false">G136</f>
        <v>64.7</v>
      </c>
      <c r="H135" s="163" t="n">
        <f aca="false">H136</f>
        <v>64.7</v>
      </c>
      <c r="J135" s="145"/>
    </row>
    <row r="136" customFormat="false" ht="50.25" hidden="false" customHeight="true" outlineLevel="0" collapsed="false">
      <c r="A136" s="140" t="n">
        <f aca="false">A135+1</f>
        <v>120</v>
      </c>
      <c r="B136" s="75" t="s">
        <v>481</v>
      </c>
      <c r="C136" s="69" t="s">
        <v>49</v>
      </c>
      <c r="D136" s="69" t="s">
        <v>411</v>
      </c>
      <c r="E136" s="161" t="s">
        <v>563</v>
      </c>
      <c r="F136" s="162" t="n">
        <v>200</v>
      </c>
      <c r="G136" s="163" t="n">
        <f aca="false">G137</f>
        <v>64.7</v>
      </c>
      <c r="H136" s="163" t="n">
        <f aca="false">H137</f>
        <v>64.7</v>
      </c>
      <c r="J136" s="145"/>
    </row>
    <row r="137" customFormat="false" ht="25.5" hidden="false" customHeight="false" outlineLevel="0" collapsed="false">
      <c r="A137" s="140" t="n">
        <f aca="false">A136+1</f>
        <v>121</v>
      </c>
      <c r="B137" s="75" t="s">
        <v>482</v>
      </c>
      <c r="C137" s="69" t="s">
        <v>49</v>
      </c>
      <c r="D137" s="69" t="s">
        <v>411</v>
      </c>
      <c r="E137" s="161" t="s">
        <v>563</v>
      </c>
      <c r="F137" s="162" t="n">
        <v>240</v>
      </c>
      <c r="G137" s="163" t="n">
        <v>64.7</v>
      </c>
      <c r="H137" s="163" t="n">
        <v>64.7</v>
      </c>
      <c r="J137" s="145"/>
    </row>
    <row r="138" customFormat="false" ht="63.75" hidden="false" customHeight="false" outlineLevel="0" collapsed="false">
      <c r="A138" s="140" t="n">
        <f aca="false">A137+1</f>
        <v>122</v>
      </c>
      <c r="B138" s="157" t="s">
        <v>564</v>
      </c>
      <c r="C138" s="69" t="s">
        <v>49</v>
      </c>
      <c r="D138" s="69" t="s">
        <v>411</v>
      </c>
      <c r="E138" s="161" t="s">
        <v>565</v>
      </c>
      <c r="F138" s="162"/>
      <c r="G138" s="163" t="n">
        <f aca="false">G139</f>
        <v>65.3</v>
      </c>
      <c r="H138" s="163" t="n">
        <f aca="false">H139</f>
        <v>65.3</v>
      </c>
      <c r="J138" s="145"/>
    </row>
    <row r="139" customFormat="false" ht="25.5" hidden="false" customHeight="false" outlineLevel="0" collapsed="false">
      <c r="A139" s="140" t="n">
        <f aca="false">A138+1</f>
        <v>123</v>
      </c>
      <c r="B139" s="75" t="s">
        <v>481</v>
      </c>
      <c r="C139" s="69" t="s">
        <v>49</v>
      </c>
      <c r="D139" s="69" t="s">
        <v>411</v>
      </c>
      <c r="E139" s="161" t="s">
        <v>565</v>
      </c>
      <c r="F139" s="162" t="n">
        <v>200</v>
      </c>
      <c r="G139" s="163" t="n">
        <f aca="false">G140</f>
        <v>65.3</v>
      </c>
      <c r="H139" s="163" t="n">
        <f aca="false">H140</f>
        <v>65.3</v>
      </c>
      <c r="J139" s="145"/>
    </row>
    <row r="140" customFormat="false" ht="25.5" hidden="false" customHeight="false" outlineLevel="0" collapsed="false">
      <c r="A140" s="140" t="n">
        <f aca="false">A139+1</f>
        <v>124</v>
      </c>
      <c r="B140" s="75" t="s">
        <v>482</v>
      </c>
      <c r="C140" s="69" t="s">
        <v>49</v>
      </c>
      <c r="D140" s="69" t="s">
        <v>411</v>
      </c>
      <c r="E140" s="161" t="s">
        <v>565</v>
      </c>
      <c r="F140" s="162" t="n">
        <v>240</v>
      </c>
      <c r="G140" s="163" t="n">
        <v>65.3</v>
      </c>
      <c r="H140" s="163" t="n">
        <v>65.3</v>
      </c>
      <c r="J140" s="145"/>
    </row>
    <row r="141" customFormat="false" ht="63.75" hidden="false" customHeight="false" outlineLevel="0" collapsed="false">
      <c r="A141" s="140" t="n">
        <f aca="false">A118+1</f>
        <v>100</v>
      </c>
      <c r="B141" s="157" t="s">
        <v>773</v>
      </c>
      <c r="C141" s="69" t="s">
        <v>49</v>
      </c>
      <c r="D141" s="69" t="s">
        <v>411</v>
      </c>
      <c r="E141" s="161" t="s">
        <v>567</v>
      </c>
      <c r="F141" s="162"/>
      <c r="G141" s="163" t="n">
        <f aca="false">G142</f>
        <v>40</v>
      </c>
      <c r="H141" s="163" t="n">
        <f aca="false">H142</f>
        <v>40</v>
      </c>
      <c r="J141" s="145"/>
    </row>
    <row r="142" customFormat="false" ht="25.5" hidden="false" customHeight="false" outlineLevel="0" collapsed="false">
      <c r="A142" s="140" t="n">
        <f aca="false">A141+1</f>
        <v>101</v>
      </c>
      <c r="B142" s="141" t="s">
        <v>481</v>
      </c>
      <c r="C142" s="69" t="s">
        <v>49</v>
      </c>
      <c r="D142" s="69" t="s">
        <v>411</v>
      </c>
      <c r="E142" s="161" t="s">
        <v>567</v>
      </c>
      <c r="F142" s="152" t="n">
        <v>200</v>
      </c>
      <c r="G142" s="144" t="n">
        <f aca="false">G143</f>
        <v>40</v>
      </c>
      <c r="H142" s="144" t="n">
        <f aca="false">H143</f>
        <v>40</v>
      </c>
      <c r="J142" s="145"/>
    </row>
    <row r="143" customFormat="false" ht="25.5" hidden="false" customHeight="false" outlineLevel="0" collapsed="false">
      <c r="A143" s="140" t="n">
        <f aca="false">A142+1</f>
        <v>102</v>
      </c>
      <c r="B143" s="141" t="s">
        <v>482</v>
      </c>
      <c r="C143" s="69" t="s">
        <v>49</v>
      </c>
      <c r="D143" s="69" t="s">
        <v>411</v>
      </c>
      <c r="E143" s="161" t="s">
        <v>567</v>
      </c>
      <c r="F143" s="152" t="n">
        <v>240</v>
      </c>
      <c r="G143" s="144" t="n">
        <v>40</v>
      </c>
      <c r="H143" s="144" t="n">
        <v>40</v>
      </c>
      <c r="J143" s="145"/>
    </row>
    <row r="144" s="212" customFormat="true" ht="18" hidden="false" customHeight="false" outlineLevel="0" collapsed="false">
      <c r="A144" s="140" t="n">
        <f aca="false">A140+1</f>
        <v>125</v>
      </c>
      <c r="B144" s="164" t="s">
        <v>424</v>
      </c>
      <c r="C144" s="69" t="s">
        <v>49</v>
      </c>
      <c r="D144" s="133" t="s">
        <v>425</v>
      </c>
      <c r="E144" s="133"/>
      <c r="F144" s="133"/>
      <c r="G144" s="142" t="n">
        <f aca="false">G151+G145</f>
        <v>7881.1</v>
      </c>
      <c r="H144" s="142" t="n">
        <f aca="false">H151+H145</f>
        <v>6634.2</v>
      </c>
      <c r="I144" s="211"/>
      <c r="J144" s="145"/>
    </row>
    <row r="145" s="212" customFormat="true" ht="18" hidden="false" customHeight="false" outlineLevel="0" collapsed="false">
      <c r="A145" s="140" t="n">
        <f aca="false">A144+1</f>
        <v>126</v>
      </c>
      <c r="B145" s="141" t="s">
        <v>430</v>
      </c>
      <c r="C145" s="69" t="s">
        <v>49</v>
      </c>
      <c r="D145" s="133" t="s">
        <v>431</v>
      </c>
      <c r="E145" s="151"/>
      <c r="F145" s="152"/>
      <c r="G145" s="153" t="n">
        <f aca="false">G146</f>
        <v>400</v>
      </c>
      <c r="H145" s="153" t="n">
        <f aca="false">H146</f>
        <v>400</v>
      </c>
      <c r="I145" s="211"/>
      <c r="J145" s="145"/>
    </row>
    <row r="146" s="212" customFormat="true" ht="38.25" hidden="false" customHeight="false" outlineLevel="0" collapsed="false">
      <c r="A146" s="140" t="n">
        <f aca="false">A145+1</f>
        <v>127</v>
      </c>
      <c r="B146" s="150" t="s">
        <v>568</v>
      </c>
      <c r="C146" s="69" t="s">
        <v>49</v>
      </c>
      <c r="D146" s="133" t="s">
        <v>431</v>
      </c>
      <c r="E146" s="151" t="s">
        <v>476</v>
      </c>
      <c r="F146" s="152"/>
      <c r="G146" s="153" t="n">
        <f aca="false">G147</f>
        <v>400</v>
      </c>
      <c r="H146" s="153" t="n">
        <f aca="false">H147</f>
        <v>400</v>
      </c>
      <c r="I146" s="211"/>
      <c r="J146" s="145"/>
    </row>
    <row r="147" customFormat="false" ht="18" hidden="false" customHeight="false" outlineLevel="0" collapsed="false">
      <c r="A147" s="140" t="n">
        <f aca="false">A146+1</f>
        <v>128</v>
      </c>
      <c r="B147" s="150" t="s">
        <v>569</v>
      </c>
      <c r="C147" s="69" t="s">
        <v>49</v>
      </c>
      <c r="D147" s="133" t="s">
        <v>431</v>
      </c>
      <c r="E147" s="151" t="s">
        <v>570</v>
      </c>
      <c r="F147" s="152"/>
      <c r="G147" s="153" t="n">
        <f aca="false">G148</f>
        <v>400</v>
      </c>
      <c r="H147" s="153" t="n">
        <f aca="false">H148</f>
        <v>400</v>
      </c>
      <c r="J147" s="145"/>
    </row>
    <row r="148" customFormat="false" ht="63.75" hidden="false" customHeight="false" outlineLevel="0" collapsed="false">
      <c r="A148" s="140" t="n">
        <f aca="false">A147+1</f>
        <v>129</v>
      </c>
      <c r="B148" s="154" t="s">
        <v>571</v>
      </c>
      <c r="C148" s="69" t="s">
        <v>49</v>
      </c>
      <c r="D148" s="133" t="s">
        <v>431</v>
      </c>
      <c r="E148" s="151" t="s">
        <v>572</v>
      </c>
      <c r="F148" s="152"/>
      <c r="G148" s="153" t="n">
        <f aca="false">G149</f>
        <v>400</v>
      </c>
      <c r="H148" s="153" t="n">
        <f aca="false">H149</f>
        <v>400</v>
      </c>
      <c r="J148" s="145"/>
    </row>
    <row r="149" customFormat="false" ht="18" hidden="false" customHeight="false" outlineLevel="0" collapsed="false">
      <c r="A149" s="140" t="n">
        <f aca="false">A148+1</f>
        <v>130</v>
      </c>
      <c r="B149" s="141" t="s">
        <v>573</v>
      </c>
      <c r="C149" s="69" t="s">
        <v>49</v>
      </c>
      <c r="D149" s="133" t="s">
        <v>431</v>
      </c>
      <c r="E149" s="151" t="s">
        <v>572</v>
      </c>
      <c r="F149" s="133" t="s">
        <v>293</v>
      </c>
      <c r="G149" s="153" t="n">
        <f aca="false">G150</f>
        <v>400</v>
      </c>
      <c r="H149" s="153" t="n">
        <f aca="false">H150</f>
        <v>400</v>
      </c>
      <c r="J149" s="145"/>
    </row>
    <row r="150" customFormat="false" ht="25.5" hidden="false" customHeight="false" outlineLevel="0" collapsed="false">
      <c r="A150" s="140" t="n">
        <f aca="false">A149+1</f>
        <v>131</v>
      </c>
      <c r="B150" s="141" t="s">
        <v>574</v>
      </c>
      <c r="C150" s="69" t="s">
        <v>49</v>
      </c>
      <c r="D150" s="133" t="s">
        <v>431</v>
      </c>
      <c r="E150" s="151" t="s">
        <v>572</v>
      </c>
      <c r="F150" s="133" t="s">
        <v>575</v>
      </c>
      <c r="G150" s="153" t="n">
        <v>400</v>
      </c>
      <c r="H150" s="153" t="n">
        <v>400</v>
      </c>
      <c r="J150" s="145"/>
    </row>
    <row r="151" customFormat="false" ht="18" hidden="false" customHeight="false" outlineLevel="0" collapsed="false">
      <c r="A151" s="140" t="n">
        <f aca="false">A150+1</f>
        <v>132</v>
      </c>
      <c r="B151" s="164" t="s">
        <v>432</v>
      </c>
      <c r="C151" s="133" t="s">
        <v>49</v>
      </c>
      <c r="D151" s="133" t="s">
        <v>433</v>
      </c>
      <c r="E151" s="133"/>
      <c r="F151" s="133"/>
      <c r="G151" s="142" t="n">
        <f aca="false">G153</f>
        <v>7481.1</v>
      </c>
      <c r="H151" s="142" t="n">
        <f aca="false">H153</f>
        <v>6234.2</v>
      </c>
      <c r="J151" s="145"/>
    </row>
    <row r="152" customFormat="false" ht="25.5" hidden="false" customHeight="false" outlineLevel="0" collapsed="false">
      <c r="A152" s="140" t="n">
        <f aca="false">A151+1</f>
        <v>133</v>
      </c>
      <c r="B152" s="150" t="s">
        <v>576</v>
      </c>
      <c r="C152" s="133" t="s">
        <v>49</v>
      </c>
      <c r="D152" s="133" t="s">
        <v>433</v>
      </c>
      <c r="E152" s="133" t="s">
        <v>577</v>
      </c>
      <c r="F152" s="133"/>
      <c r="G152" s="142" t="n">
        <f aca="false">G153</f>
        <v>7481.1</v>
      </c>
      <c r="H152" s="142" t="n">
        <f aca="false">H153</f>
        <v>6234.2</v>
      </c>
      <c r="J152" s="145"/>
    </row>
    <row r="153" customFormat="false" ht="25.5" hidden="false" customHeight="false" outlineLevel="0" collapsed="false">
      <c r="A153" s="140" t="n">
        <f aca="false">A152+1</f>
        <v>134</v>
      </c>
      <c r="B153" s="141" t="s">
        <v>578</v>
      </c>
      <c r="C153" s="133" t="s">
        <v>49</v>
      </c>
      <c r="D153" s="133" t="s">
        <v>433</v>
      </c>
      <c r="E153" s="151" t="s">
        <v>579</v>
      </c>
      <c r="F153" s="152"/>
      <c r="G153" s="153" t="n">
        <f aca="false">G154</f>
        <v>7481.1</v>
      </c>
      <c r="H153" s="153" t="n">
        <f aca="false">H154</f>
        <v>6234.2</v>
      </c>
      <c r="J153" s="145"/>
    </row>
    <row r="154" customFormat="false" ht="76.5" hidden="false" customHeight="false" outlineLevel="0" collapsed="false">
      <c r="A154" s="140" t="n">
        <f aca="false">A153+1</f>
        <v>135</v>
      </c>
      <c r="B154" s="157" t="s">
        <v>580</v>
      </c>
      <c r="C154" s="69" t="s">
        <v>49</v>
      </c>
      <c r="D154" s="69" t="s">
        <v>433</v>
      </c>
      <c r="E154" s="69" t="s">
        <v>581</v>
      </c>
      <c r="F154" s="165"/>
      <c r="G154" s="163" t="n">
        <f aca="false">G155</f>
        <v>7481.1</v>
      </c>
      <c r="H154" s="163" t="n">
        <f aca="false">H155</f>
        <v>6234.2</v>
      </c>
      <c r="J154" s="145"/>
    </row>
    <row r="155" customFormat="false" ht="25.5" hidden="false" customHeight="false" outlineLevel="0" collapsed="false">
      <c r="A155" s="140" t="n">
        <f aca="false">A154+1</f>
        <v>136</v>
      </c>
      <c r="B155" s="166" t="s">
        <v>582</v>
      </c>
      <c r="C155" s="127" t="s">
        <v>49</v>
      </c>
      <c r="D155" s="127" t="s">
        <v>433</v>
      </c>
      <c r="E155" s="127" t="s">
        <v>581</v>
      </c>
      <c r="F155" s="167" t="n">
        <v>400</v>
      </c>
      <c r="G155" s="168" t="n">
        <f aca="false">G156</f>
        <v>7481.1</v>
      </c>
      <c r="H155" s="168" t="n">
        <f aca="false">H156</f>
        <v>6234.2</v>
      </c>
      <c r="J155" s="145"/>
    </row>
    <row r="156" customFormat="false" ht="18" hidden="false" customHeight="false" outlineLevel="0" collapsed="false">
      <c r="A156" s="140" t="n">
        <f aca="false">A155+1</f>
        <v>137</v>
      </c>
      <c r="B156" s="155" t="s">
        <v>583</v>
      </c>
      <c r="C156" s="69" t="s">
        <v>49</v>
      </c>
      <c r="D156" s="69" t="s">
        <v>433</v>
      </c>
      <c r="E156" s="69" t="s">
        <v>581</v>
      </c>
      <c r="F156" s="162" t="n">
        <v>410</v>
      </c>
      <c r="G156" s="163" t="n">
        <v>7481.1</v>
      </c>
      <c r="H156" s="163" t="n">
        <v>6234.2</v>
      </c>
      <c r="J156" s="145"/>
    </row>
    <row r="157" customFormat="false" ht="18" hidden="false" customHeight="false" outlineLevel="0" collapsed="false">
      <c r="A157" s="140" t="n">
        <f aca="false">A156+1</f>
        <v>138</v>
      </c>
      <c r="B157" s="141" t="s">
        <v>436</v>
      </c>
      <c r="C157" s="133" t="s">
        <v>49</v>
      </c>
      <c r="D157" s="133" t="s">
        <v>437</v>
      </c>
      <c r="E157" s="151"/>
      <c r="F157" s="152"/>
      <c r="G157" s="153" t="n">
        <f aca="false">G174+G158+G166</f>
        <v>17262.5</v>
      </c>
      <c r="H157" s="153" t="n">
        <f aca="false">H174+H158+H166</f>
        <v>18794.3</v>
      </c>
      <c r="J157" s="145"/>
    </row>
    <row r="158" customFormat="false" ht="18" hidden="false" customHeight="false" outlineLevel="0" collapsed="false">
      <c r="A158" s="140" t="n">
        <f aca="false">A157+1</f>
        <v>139</v>
      </c>
      <c r="B158" s="141" t="s">
        <v>438</v>
      </c>
      <c r="C158" s="133" t="s">
        <v>49</v>
      </c>
      <c r="D158" s="133" t="s">
        <v>439</v>
      </c>
      <c r="E158" s="151"/>
      <c r="F158" s="152"/>
      <c r="G158" s="153" t="n">
        <f aca="false">G159</f>
        <v>7968.2</v>
      </c>
      <c r="H158" s="153" t="n">
        <f aca="false">H159</f>
        <v>9000</v>
      </c>
      <c r="J158" s="145"/>
    </row>
    <row r="159" customFormat="false" ht="38.25" hidden="false" customHeight="false" outlineLevel="0" collapsed="false">
      <c r="A159" s="140" t="n">
        <f aca="false">A158+1</f>
        <v>140</v>
      </c>
      <c r="B159" s="150" t="s">
        <v>475</v>
      </c>
      <c r="C159" s="133" t="s">
        <v>49</v>
      </c>
      <c r="D159" s="133" t="s">
        <v>439</v>
      </c>
      <c r="E159" s="151" t="s">
        <v>476</v>
      </c>
      <c r="F159" s="152"/>
      <c r="G159" s="153" t="n">
        <f aca="false">G160</f>
        <v>7968.2</v>
      </c>
      <c r="H159" s="153" t="n">
        <f aca="false">H160</f>
        <v>9000</v>
      </c>
      <c r="J159" s="145"/>
    </row>
    <row r="160" customFormat="false" ht="18" hidden="false" customHeight="false" outlineLevel="0" collapsed="false">
      <c r="A160" s="140" t="n">
        <f aca="false">A159+1</f>
        <v>141</v>
      </c>
      <c r="B160" s="154" t="s">
        <v>584</v>
      </c>
      <c r="C160" s="133" t="s">
        <v>49</v>
      </c>
      <c r="D160" s="133" t="s">
        <v>439</v>
      </c>
      <c r="E160" s="151" t="s">
        <v>585</v>
      </c>
      <c r="F160" s="152"/>
      <c r="G160" s="153" t="n">
        <f aca="false">G161</f>
        <v>7968.2</v>
      </c>
      <c r="H160" s="153" t="n">
        <f aca="false">H161</f>
        <v>9000</v>
      </c>
      <c r="J160" s="145"/>
    </row>
    <row r="161" customFormat="false" ht="63.75" hidden="false" customHeight="false" outlineLevel="0" collapsed="false">
      <c r="A161" s="140" t="n">
        <f aca="false">A160+1</f>
        <v>142</v>
      </c>
      <c r="B161" s="154" t="s">
        <v>586</v>
      </c>
      <c r="C161" s="133" t="s">
        <v>49</v>
      </c>
      <c r="D161" s="133" t="s">
        <v>439</v>
      </c>
      <c r="E161" s="151" t="s">
        <v>587</v>
      </c>
      <c r="F161" s="152"/>
      <c r="G161" s="153" t="n">
        <f aca="false">G162+G164</f>
        <v>7968.2</v>
      </c>
      <c r="H161" s="153" t="n">
        <f aca="false">H162+H164</f>
        <v>9000</v>
      </c>
      <c r="J161" s="145"/>
    </row>
    <row r="162" customFormat="false" ht="38.25" hidden="false" customHeight="false" outlineLevel="0" collapsed="false">
      <c r="A162" s="140" t="n">
        <f aca="false">A161+1</f>
        <v>143</v>
      </c>
      <c r="B162" s="141" t="s">
        <v>465</v>
      </c>
      <c r="C162" s="133" t="s">
        <v>49</v>
      </c>
      <c r="D162" s="133" t="s">
        <v>439</v>
      </c>
      <c r="E162" s="151" t="s">
        <v>587</v>
      </c>
      <c r="F162" s="152" t="n">
        <v>100</v>
      </c>
      <c r="G162" s="153" t="n">
        <f aca="false">G163</f>
        <v>6968.2</v>
      </c>
      <c r="H162" s="153" t="n">
        <f aca="false">H163</f>
        <v>7000</v>
      </c>
      <c r="J162" s="145"/>
    </row>
    <row r="163" customFormat="false" ht="18" hidden="false" customHeight="false" outlineLevel="0" collapsed="false">
      <c r="A163" s="140" t="n">
        <f aca="false">A162+1</f>
        <v>144</v>
      </c>
      <c r="B163" s="141" t="s">
        <v>552</v>
      </c>
      <c r="C163" s="133" t="s">
        <v>49</v>
      </c>
      <c r="D163" s="133" t="s">
        <v>439</v>
      </c>
      <c r="E163" s="151" t="s">
        <v>587</v>
      </c>
      <c r="F163" s="152" t="n">
        <v>110</v>
      </c>
      <c r="G163" s="153" t="n">
        <v>6968.2</v>
      </c>
      <c r="H163" s="153" t="n">
        <v>7000</v>
      </c>
      <c r="J163" s="145"/>
    </row>
    <row r="164" customFormat="false" ht="25.5" hidden="false" customHeight="false" outlineLevel="0" collapsed="false">
      <c r="A164" s="140" t="n">
        <f aca="false">A163+1</f>
        <v>145</v>
      </c>
      <c r="B164" s="141" t="s">
        <v>481</v>
      </c>
      <c r="C164" s="133" t="s">
        <v>49</v>
      </c>
      <c r="D164" s="133" t="s">
        <v>439</v>
      </c>
      <c r="E164" s="151" t="s">
        <v>587</v>
      </c>
      <c r="F164" s="152" t="n">
        <v>200</v>
      </c>
      <c r="G164" s="153" t="n">
        <f aca="false">G165</f>
        <v>1000</v>
      </c>
      <c r="H164" s="153" t="n">
        <f aca="false">H165</f>
        <v>2000</v>
      </c>
      <c r="J164" s="145"/>
    </row>
    <row r="165" customFormat="false" ht="25.5" hidden="false" customHeight="false" outlineLevel="0" collapsed="false">
      <c r="A165" s="140" t="n">
        <f aca="false">A164+1</f>
        <v>146</v>
      </c>
      <c r="B165" s="141" t="s">
        <v>482</v>
      </c>
      <c r="C165" s="133" t="s">
        <v>49</v>
      </c>
      <c r="D165" s="133" t="s">
        <v>439</v>
      </c>
      <c r="E165" s="151" t="s">
        <v>587</v>
      </c>
      <c r="F165" s="152" t="n">
        <v>240</v>
      </c>
      <c r="G165" s="153" t="n">
        <v>1000</v>
      </c>
      <c r="H165" s="153" t="n">
        <v>2000</v>
      </c>
      <c r="J165" s="145"/>
    </row>
    <row r="166" customFormat="false" ht="18" hidden="false" customHeight="false" outlineLevel="0" collapsed="false">
      <c r="A166" s="140" t="n">
        <f aca="false">A165+1</f>
        <v>147</v>
      </c>
      <c r="B166" s="141" t="s">
        <v>440</v>
      </c>
      <c r="C166" s="133" t="s">
        <v>49</v>
      </c>
      <c r="D166" s="133" t="s">
        <v>441</v>
      </c>
      <c r="E166" s="151"/>
      <c r="F166" s="152"/>
      <c r="G166" s="153" t="n">
        <f aca="false">G167</f>
        <v>8500</v>
      </c>
      <c r="H166" s="153" t="n">
        <f aca="false">H167</f>
        <v>9000</v>
      </c>
      <c r="J166" s="145"/>
    </row>
    <row r="167" customFormat="false" ht="38.25" hidden="false" customHeight="false" outlineLevel="0" collapsed="false">
      <c r="A167" s="140" t="n">
        <f aca="false">A166+1</f>
        <v>148</v>
      </c>
      <c r="B167" s="150" t="s">
        <v>475</v>
      </c>
      <c r="C167" s="133" t="s">
        <v>49</v>
      </c>
      <c r="D167" s="133" t="s">
        <v>441</v>
      </c>
      <c r="E167" s="151" t="s">
        <v>476</v>
      </c>
      <c r="F167" s="152"/>
      <c r="G167" s="153" t="n">
        <f aca="false">G168</f>
        <v>8500</v>
      </c>
      <c r="H167" s="153" t="n">
        <f aca="false">H168</f>
        <v>9000</v>
      </c>
      <c r="J167" s="145"/>
    </row>
    <row r="168" customFormat="false" ht="18" hidden="false" customHeight="false" outlineLevel="0" collapsed="false">
      <c r="A168" s="140" t="n">
        <f aca="false">A167+1</f>
        <v>149</v>
      </c>
      <c r="B168" s="154" t="s">
        <v>588</v>
      </c>
      <c r="C168" s="133" t="s">
        <v>49</v>
      </c>
      <c r="D168" s="133" t="s">
        <v>441</v>
      </c>
      <c r="E168" s="151" t="s">
        <v>589</v>
      </c>
      <c r="F168" s="152"/>
      <c r="G168" s="153" t="n">
        <f aca="false">G169</f>
        <v>8500</v>
      </c>
      <c r="H168" s="153" t="n">
        <f aca="false">H169</f>
        <v>9000</v>
      </c>
      <c r="J168" s="145"/>
    </row>
    <row r="169" customFormat="false" ht="63.75" hidden="false" customHeight="false" outlineLevel="0" collapsed="false">
      <c r="A169" s="140" t="n">
        <f aca="false">A168+1</f>
        <v>150</v>
      </c>
      <c r="B169" s="154" t="s">
        <v>590</v>
      </c>
      <c r="C169" s="133" t="s">
        <v>49</v>
      </c>
      <c r="D169" s="133" t="s">
        <v>441</v>
      </c>
      <c r="E169" s="151" t="s">
        <v>591</v>
      </c>
      <c r="F169" s="152"/>
      <c r="G169" s="153" t="n">
        <f aca="false">G170+G172</f>
        <v>8500</v>
      </c>
      <c r="H169" s="153" t="n">
        <f aca="false">H170+H172</f>
        <v>9000</v>
      </c>
      <c r="J169" s="145"/>
    </row>
    <row r="170" customFormat="false" ht="38.25" hidden="false" customHeight="false" outlineLevel="0" collapsed="false">
      <c r="A170" s="140" t="n">
        <f aca="false">A169+1</f>
        <v>151</v>
      </c>
      <c r="B170" s="141" t="s">
        <v>465</v>
      </c>
      <c r="C170" s="133" t="s">
        <v>49</v>
      </c>
      <c r="D170" s="133" t="s">
        <v>441</v>
      </c>
      <c r="E170" s="151" t="s">
        <v>591</v>
      </c>
      <c r="F170" s="152" t="n">
        <v>100</v>
      </c>
      <c r="G170" s="153" t="n">
        <f aca="false">G171</f>
        <v>7500</v>
      </c>
      <c r="H170" s="153" t="n">
        <f aca="false">H171</f>
        <v>7000</v>
      </c>
      <c r="J170" s="145"/>
    </row>
    <row r="171" customFormat="false" ht="18" hidden="false" customHeight="false" outlineLevel="0" collapsed="false">
      <c r="A171" s="140" t="n">
        <f aca="false">A170+1</f>
        <v>152</v>
      </c>
      <c r="B171" s="141" t="s">
        <v>552</v>
      </c>
      <c r="C171" s="133" t="s">
        <v>49</v>
      </c>
      <c r="D171" s="133" t="s">
        <v>441</v>
      </c>
      <c r="E171" s="151" t="s">
        <v>591</v>
      </c>
      <c r="F171" s="152" t="n">
        <v>110</v>
      </c>
      <c r="G171" s="153" t="n">
        <v>7500</v>
      </c>
      <c r="H171" s="153" t="n">
        <v>7000</v>
      </c>
      <c r="J171" s="145"/>
    </row>
    <row r="172" customFormat="false" ht="25.5" hidden="false" customHeight="false" outlineLevel="0" collapsed="false">
      <c r="A172" s="140" t="n">
        <f aca="false">A171+1</f>
        <v>153</v>
      </c>
      <c r="B172" s="141" t="s">
        <v>481</v>
      </c>
      <c r="C172" s="133" t="s">
        <v>49</v>
      </c>
      <c r="D172" s="133" t="s">
        <v>441</v>
      </c>
      <c r="E172" s="151" t="s">
        <v>591</v>
      </c>
      <c r="F172" s="152" t="n">
        <v>200</v>
      </c>
      <c r="G172" s="153" t="n">
        <f aca="false">G173</f>
        <v>1000</v>
      </c>
      <c r="H172" s="153" t="n">
        <f aca="false">H173</f>
        <v>2000</v>
      </c>
      <c r="J172" s="145"/>
    </row>
    <row r="173" customFormat="false" ht="25.5" hidden="false" customHeight="false" outlineLevel="0" collapsed="false">
      <c r="A173" s="140" t="n">
        <f aca="false">A172+1</f>
        <v>154</v>
      </c>
      <c r="B173" s="141" t="s">
        <v>482</v>
      </c>
      <c r="C173" s="133" t="s">
        <v>49</v>
      </c>
      <c r="D173" s="133" t="s">
        <v>441</v>
      </c>
      <c r="E173" s="151" t="s">
        <v>591</v>
      </c>
      <c r="F173" s="152" t="n">
        <v>240</v>
      </c>
      <c r="G173" s="153" t="n">
        <v>1000</v>
      </c>
      <c r="H173" s="153" t="n">
        <v>2000</v>
      </c>
      <c r="J173" s="145"/>
    </row>
    <row r="174" customFormat="false" ht="18" hidden="false" customHeight="false" outlineLevel="0" collapsed="false">
      <c r="A174" s="140" t="n">
        <f aca="false">A165+1</f>
        <v>147</v>
      </c>
      <c r="B174" s="141" t="s">
        <v>442</v>
      </c>
      <c r="C174" s="133" t="s">
        <v>49</v>
      </c>
      <c r="D174" s="133" t="s">
        <v>443</v>
      </c>
      <c r="E174" s="151"/>
      <c r="F174" s="152"/>
      <c r="G174" s="153" t="n">
        <f aca="false">G175</f>
        <v>794.3</v>
      </c>
      <c r="H174" s="153" t="n">
        <f aca="false">H175</f>
        <v>794.3</v>
      </c>
      <c r="J174" s="145"/>
    </row>
    <row r="175" customFormat="false" ht="38.25" hidden="false" customHeight="false" outlineLevel="0" collapsed="false">
      <c r="A175" s="140" t="n">
        <f aca="false">A174+1</f>
        <v>148</v>
      </c>
      <c r="B175" s="150" t="s">
        <v>475</v>
      </c>
      <c r="C175" s="133" t="s">
        <v>49</v>
      </c>
      <c r="D175" s="133" t="s">
        <v>443</v>
      </c>
      <c r="E175" s="151" t="s">
        <v>476</v>
      </c>
      <c r="F175" s="152"/>
      <c r="G175" s="153" t="n">
        <f aca="false">G176+G195</f>
        <v>794.3</v>
      </c>
      <c r="H175" s="153" t="n">
        <f aca="false">H176+H195</f>
        <v>794.3</v>
      </c>
      <c r="J175" s="145"/>
    </row>
    <row r="176" customFormat="false" ht="18" hidden="false" customHeight="false" outlineLevel="0" collapsed="false">
      <c r="A176" s="140" t="n">
        <f aca="false">A175+1</f>
        <v>149</v>
      </c>
      <c r="B176" s="150" t="s">
        <v>588</v>
      </c>
      <c r="C176" s="133" t="s">
        <v>49</v>
      </c>
      <c r="D176" s="133" t="s">
        <v>443</v>
      </c>
      <c r="E176" s="151" t="s">
        <v>589</v>
      </c>
      <c r="F176" s="152"/>
      <c r="G176" s="153" t="n">
        <f aca="false">G177+G180+G183+G186+G189+G192</f>
        <v>494</v>
      </c>
      <c r="H176" s="153" t="n">
        <f aca="false">H177+H180+H183+H186+H189+H192</f>
        <v>494</v>
      </c>
      <c r="J176" s="145"/>
    </row>
    <row r="177" customFormat="false" ht="63.75" hidden="false" customHeight="false" outlineLevel="0" collapsed="false">
      <c r="A177" s="140" t="n">
        <f aca="false">A176+1</f>
        <v>150</v>
      </c>
      <c r="B177" s="157" t="s">
        <v>592</v>
      </c>
      <c r="C177" s="133" t="s">
        <v>49</v>
      </c>
      <c r="D177" s="133" t="s">
        <v>443</v>
      </c>
      <c r="E177" s="151" t="s">
        <v>593</v>
      </c>
      <c r="F177" s="152"/>
      <c r="G177" s="153" t="n">
        <f aca="false">G178</f>
        <v>200</v>
      </c>
      <c r="H177" s="153" t="n">
        <f aca="false">H178</f>
        <v>200</v>
      </c>
      <c r="J177" s="145"/>
    </row>
    <row r="178" customFormat="false" ht="25.5" hidden="false" customHeight="false" outlineLevel="0" collapsed="false">
      <c r="A178" s="140" t="n">
        <f aca="false">A177+1</f>
        <v>151</v>
      </c>
      <c r="B178" s="141" t="s">
        <v>481</v>
      </c>
      <c r="C178" s="69" t="s">
        <v>49</v>
      </c>
      <c r="D178" s="69" t="s">
        <v>443</v>
      </c>
      <c r="E178" s="151" t="s">
        <v>593</v>
      </c>
      <c r="F178" s="162" t="n">
        <v>200</v>
      </c>
      <c r="G178" s="163" t="n">
        <f aca="false">G179</f>
        <v>200</v>
      </c>
      <c r="H178" s="163" t="n">
        <f aca="false">H179</f>
        <v>200</v>
      </c>
      <c r="J178" s="145"/>
    </row>
    <row r="179" customFormat="false" ht="25.5" hidden="false" customHeight="false" outlineLevel="0" collapsed="false">
      <c r="A179" s="140" t="n">
        <f aca="false">A178+1</f>
        <v>152</v>
      </c>
      <c r="B179" s="141" t="s">
        <v>482</v>
      </c>
      <c r="C179" s="69" t="s">
        <v>49</v>
      </c>
      <c r="D179" s="69" t="s">
        <v>443</v>
      </c>
      <c r="E179" s="151" t="s">
        <v>593</v>
      </c>
      <c r="F179" s="162" t="n">
        <v>240</v>
      </c>
      <c r="G179" s="163" t="n">
        <v>200</v>
      </c>
      <c r="H179" s="163" t="n">
        <v>200</v>
      </c>
      <c r="J179" s="145"/>
    </row>
    <row r="180" customFormat="false" ht="63.75" hidden="false" customHeight="false" outlineLevel="0" collapsed="false">
      <c r="A180" s="140" t="n">
        <f aca="false">A179+1</f>
        <v>153</v>
      </c>
      <c r="B180" s="154" t="s">
        <v>594</v>
      </c>
      <c r="C180" s="69" t="s">
        <v>49</v>
      </c>
      <c r="D180" s="69" t="s">
        <v>443</v>
      </c>
      <c r="E180" s="161" t="s">
        <v>595</v>
      </c>
      <c r="F180" s="162"/>
      <c r="G180" s="163" t="n">
        <f aca="false">G181</f>
        <v>50</v>
      </c>
      <c r="H180" s="163" t="n">
        <f aca="false">H181</f>
        <v>50</v>
      </c>
      <c r="J180" s="145"/>
    </row>
    <row r="181" customFormat="false" ht="25.5" hidden="false" customHeight="false" outlineLevel="0" collapsed="false">
      <c r="A181" s="140" t="n">
        <f aca="false">A180+1</f>
        <v>154</v>
      </c>
      <c r="B181" s="141" t="s">
        <v>481</v>
      </c>
      <c r="C181" s="69" t="s">
        <v>49</v>
      </c>
      <c r="D181" s="69" t="s">
        <v>443</v>
      </c>
      <c r="E181" s="161" t="s">
        <v>595</v>
      </c>
      <c r="F181" s="162" t="n">
        <v>200</v>
      </c>
      <c r="G181" s="163" t="n">
        <f aca="false">G182</f>
        <v>50</v>
      </c>
      <c r="H181" s="163" t="n">
        <f aca="false">H182</f>
        <v>50</v>
      </c>
      <c r="J181" s="145"/>
    </row>
    <row r="182" customFormat="false" ht="25.5" hidden="false" customHeight="false" outlineLevel="0" collapsed="false">
      <c r="A182" s="140" t="n">
        <f aca="false">A181+1</f>
        <v>155</v>
      </c>
      <c r="B182" s="141" t="s">
        <v>482</v>
      </c>
      <c r="C182" s="69" t="s">
        <v>49</v>
      </c>
      <c r="D182" s="69" t="s">
        <v>443</v>
      </c>
      <c r="E182" s="161" t="s">
        <v>595</v>
      </c>
      <c r="F182" s="162" t="n">
        <v>240</v>
      </c>
      <c r="G182" s="163" t="n">
        <v>50</v>
      </c>
      <c r="H182" s="163" t="n">
        <v>50</v>
      </c>
      <c r="J182" s="145"/>
    </row>
    <row r="183" customFormat="false" ht="76.5" hidden="false" customHeight="false" outlineLevel="0" collapsed="false">
      <c r="A183" s="140" t="n">
        <f aca="false">A182+1</f>
        <v>156</v>
      </c>
      <c r="B183" s="154" t="s">
        <v>596</v>
      </c>
      <c r="C183" s="69" t="s">
        <v>49</v>
      </c>
      <c r="D183" s="69" t="s">
        <v>443</v>
      </c>
      <c r="E183" s="161" t="s">
        <v>597</v>
      </c>
      <c r="F183" s="162"/>
      <c r="G183" s="163" t="n">
        <f aca="false">G184</f>
        <v>104</v>
      </c>
      <c r="H183" s="163" t="n">
        <f aca="false">H184</f>
        <v>104</v>
      </c>
      <c r="J183" s="145"/>
    </row>
    <row r="184" customFormat="false" ht="25.5" hidden="false" customHeight="false" outlineLevel="0" collapsed="false">
      <c r="A184" s="140" t="n">
        <f aca="false">A183+1</f>
        <v>157</v>
      </c>
      <c r="B184" s="141" t="s">
        <v>481</v>
      </c>
      <c r="C184" s="69" t="s">
        <v>49</v>
      </c>
      <c r="D184" s="69" t="s">
        <v>443</v>
      </c>
      <c r="E184" s="161" t="s">
        <v>597</v>
      </c>
      <c r="F184" s="162" t="n">
        <v>200</v>
      </c>
      <c r="G184" s="163" t="n">
        <f aca="false">G185</f>
        <v>104</v>
      </c>
      <c r="H184" s="163" t="n">
        <f aca="false">H185</f>
        <v>104</v>
      </c>
      <c r="J184" s="145"/>
    </row>
    <row r="185" customFormat="false" ht="25.5" hidden="false" customHeight="false" outlineLevel="0" collapsed="false">
      <c r="A185" s="140" t="n">
        <f aca="false">A184+1</f>
        <v>158</v>
      </c>
      <c r="B185" s="141" t="s">
        <v>482</v>
      </c>
      <c r="C185" s="69" t="s">
        <v>49</v>
      </c>
      <c r="D185" s="69" t="s">
        <v>443</v>
      </c>
      <c r="E185" s="161" t="s">
        <v>597</v>
      </c>
      <c r="F185" s="162" t="n">
        <v>240</v>
      </c>
      <c r="G185" s="163" t="n">
        <v>104</v>
      </c>
      <c r="H185" s="163" t="n">
        <v>104</v>
      </c>
      <c r="J185" s="145"/>
    </row>
    <row r="186" customFormat="false" ht="63.75" hidden="false" customHeight="false" outlineLevel="0" collapsed="false">
      <c r="A186" s="140" t="n">
        <f aca="false">A185+1</f>
        <v>159</v>
      </c>
      <c r="B186" s="154" t="s">
        <v>598</v>
      </c>
      <c r="C186" s="69" t="s">
        <v>49</v>
      </c>
      <c r="D186" s="69" t="s">
        <v>443</v>
      </c>
      <c r="E186" s="161" t="s">
        <v>599</v>
      </c>
      <c r="F186" s="162"/>
      <c r="G186" s="163" t="n">
        <f aca="false">G187</f>
        <v>130</v>
      </c>
      <c r="H186" s="163" t="n">
        <f aca="false">H187</f>
        <v>130</v>
      </c>
      <c r="J186" s="145"/>
    </row>
    <row r="187" customFormat="false" ht="25.5" hidden="false" customHeight="false" outlineLevel="0" collapsed="false">
      <c r="A187" s="140" t="n">
        <f aca="false">A186+1</f>
        <v>160</v>
      </c>
      <c r="B187" s="141" t="s">
        <v>481</v>
      </c>
      <c r="C187" s="69" t="s">
        <v>49</v>
      </c>
      <c r="D187" s="69" t="s">
        <v>443</v>
      </c>
      <c r="E187" s="161" t="s">
        <v>599</v>
      </c>
      <c r="F187" s="162" t="n">
        <v>200</v>
      </c>
      <c r="G187" s="163" t="n">
        <f aca="false">G188</f>
        <v>130</v>
      </c>
      <c r="H187" s="163" t="n">
        <f aca="false">H188</f>
        <v>130</v>
      </c>
      <c r="J187" s="145"/>
    </row>
    <row r="188" customFormat="false" ht="25.5" hidden="false" customHeight="false" outlineLevel="0" collapsed="false">
      <c r="A188" s="140" t="n">
        <f aca="false">A187+1</f>
        <v>161</v>
      </c>
      <c r="B188" s="141" t="s">
        <v>482</v>
      </c>
      <c r="C188" s="69" t="s">
        <v>49</v>
      </c>
      <c r="D188" s="69" t="s">
        <v>443</v>
      </c>
      <c r="E188" s="161" t="s">
        <v>599</v>
      </c>
      <c r="F188" s="162" t="n">
        <v>240</v>
      </c>
      <c r="G188" s="163" t="n">
        <v>130</v>
      </c>
      <c r="H188" s="163" t="n">
        <v>130</v>
      </c>
      <c r="J188" s="145"/>
    </row>
    <row r="189" customFormat="false" ht="63.75" hidden="false" customHeight="false" outlineLevel="0" collapsed="false">
      <c r="A189" s="140" t="n">
        <f aca="false">A188+1</f>
        <v>162</v>
      </c>
      <c r="B189" s="154" t="s">
        <v>600</v>
      </c>
      <c r="C189" s="69" t="s">
        <v>49</v>
      </c>
      <c r="D189" s="69" t="s">
        <v>443</v>
      </c>
      <c r="E189" s="161" t="s">
        <v>601</v>
      </c>
      <c r="F189" s="162"/>
      <c r="G189" s="163" t="n">
        <f aca="false">G190</f>
        <v>5</v>
      </c>
      <c r="H189" s="163" t="n">
        <f aca="false">H190</f>
        <v>5</v>
      </c>
      <c r="J189" s="145"/>
    </row>
    <row r="190" customFormat="false" ht="25.5" hidden="false" customHeight="false" outlineLevel="0" collapsed="false">
      <c r="A190" s="140" t="n">
        <f aca="false">A189+1</f>
        <v>163</v>
      </c>
      <c r="B190" s="141" t="s">
        <v>481</v>
      </c>
      <c r="C190" s="69" t="s">
        <v>49</v>
      </c>
      <c r="D190" s="69" t="s">
        <v>443</v>
      </c>
      <c r="E190" s="161" t="s">
        <v>601</v>
      </c>
      <c r="F190" s="162" t="n">
        <v>200</v>
      </c>
      <c r="G190" s="163" t="n">
        <f aca="false">G191</f>
        <v>5</v>
      </c>
      <c r="H190" s="163" t="n">
        <f aca="false">H191</f>
        <v>5</v>
      </c>
      <c r="J190" s="145"/>
    </row>
    <row r="191" customFormat="false" ht="25.5" hidden="false" customHeight="false" outlineLevel="0" collapsed="false">
      <c r="A191" s="140" t="n">
        <f aca="false">A190+1</f>
        <v>164</v>
      </c>
      <c r="B191" s="141" t="s">
        <v>482</v>
      </c>
      <c r="C191" s="69" t="s">
        <v>49</v>
      </c>
      <c r="D191" s="69" t="s">
        <v>443</v>
      </c>
      <c r="E191" s="161" t="s">
        <v>601</v>
      </c>
      <c r="F191" s="162" t="n">
        <v>240</v>
      </c>
      <c r="G191" s="163" t="n">
        <v>5</v>
      </c>
      <c r="H191" s="163" t="n">
        <v>5</v>
      </c>
      <c r="J191" s="145"/>
    </row>
    <row r="192" customFormat="false" ht="63.75" hidden="false" customHeight="false" outlineLevel="0" collapsed="false">
      <c r="A192" s="140" t="n">
        <f aca="false">A191+1</f>
        <v>165</v>
      </c>
      <c r="B192" s="154" t="s">
        <v>602</v>
      </c>
      <c r="C192" s="69" t="s">
        <v>49</v>
      </c>
      <c r="D192" s="69" t="s">
        <v>443</v>
      </c>
      <c r="E192" s="161" t="s">
        <v>603</v>
      </c>
      <c r="F192" s="162"/>
      <c r="G192" s="163" t="n">
        <f aca="false">G193</f>
        <v>5</v>
      </c>
      <c r="H192" s="163" t="n">
        <f aca="false">H193</f>
        <v>5</v>
      </c>
      <c r="J192" s="145"/>
    </row>
    <row r="193" customFormat="false" ht="25.5" hidden="false" customHeight="false" outlineLevel="0" collapsed="false">
      <c r="A193" s="140" t="n">
        <f aca="false">A192+1</f>
        <v>166</v>
      </c>
      <c r="B193" s="141" t="s">
        <v>481</v>
      </c>
      <c r="C193" s="69" t="s">
        <v>49</v>
      </c>
      <c r="D193" s="69" t="s">
        <v>443</v>
      </c>
      <c r="E193" s="161" t="s">
        <v>603</v>
      </c>
      <c r="F193" s="162" t="n">
        <v>200</v>
      </c>
      <c r="G193" s="163" t="n">
        <f aca="false">G194</f>
        <v>5</v>
      </c>
      <c r="H193" s="163" t="n">
        <f aca="false">H194</f>
        <v>5</v>
      </c>
      <c r="J193" s="145"/>
    </row>
    <row r="194" customFormat="false" ht="25.5" hidden="false" customHeight="false" outlineLevel="0" collapsed="false">
      <c r="A194" s="140" t="n">
        <f aca="false">A193+1</f>
        <v>167</v>
      </c>
      <c r="B194" s="141" t="s">
        <v>482</v>
      </c>
      <c r="C194" s="69" t="s">
        <v>49</v>
      </c>
      <c r="D194" s="69" t="s">
        <v>443</v>
      </c>
      <c r="E194" s="161" t="s">
        <v>603</v>
      </c>
      <c r="F194" s="162" t="n">
        <v>240</v>
      </c>
      <c r="G194" s="163" t="n">
        <v>5</v>
      </c>
      <c r="H194" s="163" t="n">
        <v>5</v>
      </c>
      <c r="J194" s="145"/>
    </row>
    <row r="195" customFormat="false" ht="18" hidden="false" customHeight="false" outlineLevel="0" collapsed="false">
      <c r="A195" s="140" t="n">
        <f aca="false">A194+1</f>
        <v>168</v>
      </c>
      <c r="B195" s="154" t="s">
        <v>584</v>
      </c>
      <c r="C195" s="69" t="s">
        <v>49</v>
      </c>
      <c r="D195" s="69" t="s">
        <v>443</v>
      </c>
      <c r="E195" s="161" t="s">
        <v>585</v>
      </c>
      <c r="F195" s="162"/>
      <c r="G195" s="163" t="n">
        <f aca="false">G196+G199+G202+G205</f>
        <v>300.3</v>
      </c>
      <c r="H195" s="163" t="n">
        <f aca="false">H196+H199+H202+H205</f>
        <v>300.3</v>
      </c>
      <c r="I195" s="213"/>
      <c r="J195" s="145"/>
    </row>
    <row r="196" customFormat="false" ht="63.75" hidden="false" customHeight="false" outlineLevel="0" collapsed="false">
      <c r="A196" s="140" t="n">
        <f aca="false">A195+1</f>
        <v>169</v>
      </c>
      <c r="B196" s="157" t="s">
        <v>604</v>
      </c>
      <c r="C196" s="69" t="s">
        <v>49</v>
      </c>
      <c r="D196" s="69" t="s">
        <v>443</v>
      </c>
      <c r="E196" s="161" t="s">
        <v>605</v>
      </c>
      <c r="F196" s="162"/>
      <c r="G196" s="163" t="n">
        <f aca="false">G197</f>
        <v>148.6</v>
      </c>
      <c r="H196" s="163" t="n">
        <f aca="false">H197</f>
        <v>148.6</v>
      </c>
      <c r="J196" s="145"/>
    </row>
    <row r="197" customFormat="false" ht="25.5" hidden="false" customHeight="false" outlineLevel="0" collapsed="false">
      <c r="A197" s="140" t="n">
        <f aca="false">A196+1</f>
        <v>170</v>
      </c>
      <c r="B197" s="141" t="s">
        <v>481</v>
      </c>
      <c r="C197" s="69" t="s">
        <v>49</v>
      </c>
      <c r="D197" s="69" t="s">
        <v>443</v>
      </c>
      <c r="E197" s="161" t="s">
        <v>605</v>
      </c>
      <c r="F197" s="162" t="n">
        <v>200</v>
      </c>
      <c r="G197" s="163" t="n">
        <f aca="false">G198</f>
        <v>148.6</v>
      </c>
      <c r="H197" s="163" t="n">
        <f aca="false">H198</f>
        <v>148.6</v>
      </c>
      <c r="J197" s="145"/>
    </row>
    <row r="198" customFormat="false" ht="25.5" hidden="false" customHeight="false" outlineLevel="0" collapsed="false">
      <c r="A198" s="140" t="n">
        <f aca="false">A197+1</f>
        <v>171</v>
      </c>
      <c r="B198" s="141" t="s">
        <v>482</v>
      </c>
      <c r="C198" s="69" t="s">
        <v>49</v>
      </c>
      <c r="D198" s="69" t="s">
        <v>443</v>
      </c>
      <c r="E198" s="161" t="s">
        <v>605</v>
      </c>
      <c r="F198" s="162" t="n">
        <v>240</v>
      </c>
      <c r="G198" s="163" t="n">
        <v>148.6</v>
      </c>
      <c r="H198" s="163" t="n">
        <v>148.6</v>
      </c>
      <c r="J198" s="145"/>
    </row>
    <row r="199" customFormat="false" ht="63.75" hidden="false" customHeight="false" outlineLevel="0" collapsed="false">
      <c r="A199" s="140" t="n">
        <f aca="false">A198+1</f>
        <v>172</v>
      </c>
      <c r="B199" s="157" t="s">
        <v>606</v>
      </c>
      <c r="C199" s="69" t="s">
        <v>49</v>
      </c>
      <c r="D199" s="69" t="s">
        <v>443</v>
      </c>
      <c r="E199" s="161" t="s">
        <v>607</v>
      </c>
      <c r="F199" s="162"/>
      <c r="G199" s="163" t="n">
        <f aca="false">G200</f>
        <v>45</v>
      </c>
      <c r="H199" s="163" t="n">
        <f aca="false">H200</f>
        <v>45</v>
      </c>
      <c r="J199" s="145"/>
    </row>
    <row r="200" customFormat="false" ht="25.5" hidden="false" customHeight="false" outlineLevel="0" collapsed="false">
      <c r="A200" s="140" t="n">
        <f aca="false">A199+1</f>
        <v>173</v>
      </c>
      <c r="B200" s="141" t="s">
        <v>481</v>
      </c>
      <c r="C200" s="69" t="s">
        <v>49</v>
      </c>
      <c r="D200" s="69" t="s">
        <v>443</v>
      </c>
      <c r="E200" s="161" t="s">
        <v>607</v>
      </c>
      <c r="F200" s="162" t="n">
        <v>200</v>
      </c>
      <c r="G200" s="163" t="n">
        <f aca="false">G201</f>
        <v>45</v>
      </c>
      <c r="H200" s="163" t="n">
        <f aca="false">H201</f>
        <v>45</v>
      </c>
      <c r="J200" s="145"/>
    </row>
    <row r="201" customFormat="false" ht="25.5" hidden="false" customHeight="false" outlineLevel="0" collapsed="false">
      <c r="A201" s="140" t="n">
        <f aca="false">A200+1</f>
        <v>174</v>
      </c>
      <c r="B201" s="141" t="s">
        <v>482</v>
      </c>
      <c r="C201" s="69" t="s">
        <v>49</v>
      </c>
      <c r="D201" s="69" t="s">
        <v>443</v>
      </c>
      <c r="E201" s="161" t="s">
        <v>607</v>
      </c>
      <c r="F201" s="162" t="n">
        <v>240</v>
      </c>
      <c r="G201" s="163" t="n">
        <v>45</v>
      </c>
      <c r="H201" s="163" t="n">
        <v>45</v>
      </c>
      <c r="J201" s="145"/>
    </row>
    <row r="202" customFormat="false" ht="63.75" hidden="false" customHeight="false" outlineLevel="0" collapsed="false">
      <c r="A202" s="140" t="n">
        <f aca="false">A201+1</f>
        <v>175</v>
      </c>
      <c r="B202" s="154" t="s">
        <v>608</v>
      </c>
      <c r="C202" s="69" t="s">
        <v>49</v>
      </c>
      <c r="D202" s="69" t="s">
        <v>443</v>
      </c>
      <c r="E202" s="161" t="s">
        <v>609</v>
      </c>
      <c r="F202" s="162"/>
      <c r="G202" s="163" t="n">
        <f aca="false">G203</f>
        <v>96.7</v>
      </c>
      <c r="H202" s="163" t="n">
        <f aca="false">H203</f>
        <v>96.7</v>
      </c>
      <c r="J202" s="145"/>
    </row>
    <row r="203" customFormat="false" ht="25.5" hidden="false" customHeight="false" outlineLevel="0" collapsed="false">
      <c r="A203" s="140" t="n">
        <f aca="false">A202+1</f>
        <v>176</v>
      </c>
      <c r="B203" s="141" t="s">
        <v>481</v>
      </c>
      <c r="C203" s="69" t="s">
        <v>49</v>
      </c>
      <c r="D203" s="69" t="s">
        <v>443</v>
      </c>
      <c r="E203" s="161" t="s">
        <v>609</v>
      </c>
      <c r="F203" s="162" t="n">
        <v>200</v>
      </c>
      <c r="G203" s="163" t="n">
        <f aca="false">G204</f>
        <v>96.7</v>
      </c>
      <c r="H203" s="163" t="n">
        <f aca="false">H204</f>
        <v>96.7</v>
      </c>
      <c r="J203" s="145"/>
    </row>
    <row r="204" customFormat="false" ht="25.5" hidden="false" customHeight="false" outlineLevel="0" collapsed="false">
      <c r="A204" s="140" t="n">
        <f aca="false">A203+1</f>
        <v>177</v>
      </c>
      <c r="B204" s="141" t="s">
        <v>482</v>
      </c>
      <c r="C204" s="69" t="s">
        <v>49</v>
      </c>
      <c r="D204" s="69" t="s">
        <v>443</v>
      </c>
      <c r="E204" s="161" t="s">
        <v>609</v>
      </c>
      <c r="F204" s="162" t="n">
        <v>240</v>
      </c>
      <c r="G204" s="163" t="n">
        <v>96.7</v>
      </c>
      <c r="H204" s="163" t="n">
        <v>96.7</v>
      </c>
      <c r="J204" s="145"/>
    </row>
    <row r="205" customFormat="false" ht="51" hidden="false" customHeight="false" outlineLevel="0" collapsed="false">
      <c r="A205" s="140" t="n">
        <f aca="false">A204+1</f>
        <v>178</v>
      </c>
      <c r="B205" s="154" t="s">
        <v>610</v>
      </c>
      <c r="C205" s="69" t="s">
        <v>49</v>
      </c>
      <c r="D205" s="69" t="s">
        <v>443</v>
      </c>
      <c r="E205" s="161" t="s">
        <v>611</v>
      </c>
      <c r="F205" s="162"/>
      <c r="G205" s="163" t="n">
        <f aca="false">G206</f>
        <v>10</v>
      </c>
      <c r="H205" s="163" t="n">
        <f aca="false">H206</f>
        <v>10</v>
      </c>
      <c r="J205" s="145"/>
    </row>
    <row r="206" customFormat="false" ht="25.5" hidden="false" customHeight="false" outlineLevel="0" collapsed="false">
      <c r="A206" s="140" t="n">
        <f aca="false">A205+1</f>
        <v>179</v>
      </c>
      <c r="B206" s="141" t="s">
        <v>481</v>
      </c>
      <c r="C206" s="69" t="s">
        <v>49</v>
      </c>
      <c r="D206" s="69" t="s">
        <v>443</v>
      </c>
      <c r="E206" s="161" t="s">
        <v>611</v>
      </c>
      <c r="F206" s="162" t="n">
        <v>200</v>
      </c>
      <c r="G206" s="163" t="n">
        <f aca="false">G207</f>
        <v>10</v>
      </c>
      <c r="H206" s="163" t="n">
        <f aca="false">H207</f>
        <v>10</v>
      </c>
      <c r="J206" s="145"/>
    </row>
    <row r="207" customFormat="false" ht="25.5" hidden="false" customHeight="false" outlineLevel="0" collapsed="false">
      <c r="A207" s="140" t="n">
        <f aca="false">A206+1</f>
        <v>180</v>
      </c>
      <c r="B207" s="141" t="s">
        <v>482</v>
      </c>
      <c r="C207" s="69" t="s">
        <v>49</v>
      </c>
      <c r="D207" s="69" t="s">
        <v>443</v>
      </c>
      <c r="E207" s="161" t="s">
        <v>611</v>
      </c>
      <c r="F207" s="162" t="n">
        <v>240</v>
      </c>
      <c r="G207" s="163" t="n">
        <v>10</v>
      </c>
      <c r="H207" s="163" t="n">
        <v>10</v>
      </c>
      <c r="J207" s="145"/>
    </row>
    <row r="208" customFormat="false" ht="18" hidden="false" customHeight="false" outlineLevel="0" collapsed="false">
      <c r="A208" s="140" t="n">
        <f aca="false">A207+1</f>
        <v>181</v>
      </c>
      <c r="B208" s="169" t="s">
        <v>612</v>
      </c>
      <c r="C208" s="137" t="s">
        <v>613</v>
      </c>
      <c r="D208" s="137"/>
      <c r="E208" s="170"/>
      <c r="F208" s="171"/>
      <c r="G208" s="172" t="n">
        <f aca="false">G209+G220</f>
        <v>44878.4</v>
      </c>
      <c r="H208" s="172" t="n">
        <f aca="false">H209+H220</f>
        <v>39228.4</v>
      </c>
      <c r="J208" s="145"/>
    </row>
    <row r="209" customFormat="false" ht="18" hidden="false" customHeight="false" outlineLevel="0" collapsed="false">
      <c r="A209" s="140" t="n">
        <f aca="false">A208+1</f>
        <v>182</v>
      </c>
      <c r="B209" s="150" t="s">
        <v>402</v>
      </c>
      <c r="C209" s="133" t="s">
        <v>613</v>
      </c>
      <c r="D209" s="133" t="s">
        <v>403</v>
      </c>
      <c r="E209" s="151"/>
      <c r="F209" s="152"/>
      <c r="G209" s="153" t="n">
        <f aca="false">G210</f>
        <v>4927.5</v>
      </c>
      <c r="H209" s="153" t="n">
        <f aca="false">H210</f>
        <v>2527.5</v>
      </c>
      <c r="J209" s="145"/>
    </row>
    <row r="210" customFormat="false" ht="18" hidden="false" customHeight="false" outlineLevel="0" collapsed="false">
      <c r="A210" s="140" t="n">
        <f aca="false">A209+1</f>
        <v>183</v>
      </c>
      <c r="B210" s="141" t="s">
        <v>408</v>
      </c>
      <c r="C210" s="133" t="s">
        <v>613</v>
      </c>
      <c r="D210" s="133" t="s">
        <v>409</v>
      </c>
      <c r="E210" s="133"/>
      <c r="F210" s="133"/>
      <c r="G210" s="142" t="n">
        <f aca="false">G211</f>
        <v>4927.5</v>
      </c>
      <c r="H210" s="142" t="n">
        <f aca="false">H211</f>
        <v>2527.5</v>
      </c>
      <c r="J210" s="145"/>
    </row>
    <row r="211" customFormat="false" ht="25.5" hidden="false" customHeight="false" outlineLevel="0" collapsed="false">
      <c r="A211" s="140" t="n">
        <f aca="false">A210+1</f>
        <v>184</v>
      </c>
      <c r="B211" s="154" t="s">
        <v>497</v>
      </c>
      <c r="C211" s="133" t="s">
        <v>613</v>
      </c>
      <c r="D211" s="133" t="s">
        <v>409</v>
      </c>
      <c r="E211" s="151" t="s">
        <v>498</v>
      </c>
      <c r="F211" s="133"/>
      <c r="G211" s="142" t="n">
        <f aca="false">G212+G216</f>
        <v>4927.5</v>
      </c>
      <c r="H211" s="142" t="n">
        <f aca="false">H212+H216</f>
        <v>2527.5</v>
      </c>
      <c r="J211" s="145"/>
    </row>
    <row r="212" customFormat="false" ht="18" hidden="false" customHeight="false" outlineLevel="0" collapsed="false">
      <c r="A212" s="140" t="n">
        <f aca="false">A211+1</f>
        <v>185</v>
      </c>
      <c r="B212" s="141" t="s">
        <v>614</v>
      </c>
      <c r="C212" s="133" t="s">
        <v>613</v>
      </c>
      <c r="D212" s="133" t="s">
        <v>409</v>
      </c>
      <c r="E212" s="133" t="s">
        <v>615</v>
      </c>
      <c r="F212" s="133"/>
      <c r="G212" s="142" t="n">
        <f aca="false">G213</f>
        <v>4900</v>
      </c>
      <c r="H212" s="142" t="n">
        <f aca="false">H213</f>
        <v>2500</v>
      </c>
      <c r="J212" s="145"/>
    </row>
    <row r="213" customFormat="false" ht="51" hidden="false" customHeight="false" outlineLevel="0" collapsed="false">
      <c r="A213" s="140" t="n">
        <f aca="false">A212+1</f>
        <v>186</v>
      </c>
      <c r="B213" s="141" t="s">
        <v>616</v>
      </c>
      <c r="C213" s="133" t="s">
        <v>613</v>
      </c>
      <c r="D213" s="133" t="s">
        <v>409</v>
      </c>
      <c r="E213" s="133" t="s">
        <v>617</v>
      </c>
      <c r="F213" s="133"/>
      <c r="G213" s="142" t="n">
        <f aca="false">G214</f>
        <v>4900</v>
      </c>
      <c r="H213" s="142" t="n">
        <f aca="false">H214</f>
        <v>2500</v>
      </c>
      <c r="J213" s="145"/>
    </row>
    <row r="214" customFormat="false" ht="25.5" hidden="false" customHeight="false" outlineLevel="0" collapsed="false">
      <c r="A214" s="140" t="n">
        <f aca="false">A213+1</f>
        <v>187</v>
      </c>
      <c r="B214" s="141" t="s">
        <v>618</v>
      </c>
      <c r="C214" s="133" t="s">
        <v>613</v>
      </c>
      <c r="D214" s="133" t="s">
        <v>409</v>
      </c>
      <c r="E214" s="133" t="s">
        <v>617</v>
      </c>
      <c r="F214" s="133" t="s">
        <v>619</v>
      </c>
      <c r="G214" s="142" t="n">
        <f aca="false">G215</f>
        <v>4900</v>
      </c>
      <c r="H214" s="142" t="n">
        <f aca="false">H215</f>
        <v>2500</v>
      </c>
      <c r="J214" s="145"/>
    </row>
    <row r="215" customFormat="false" ht="18" hidden="false" customHeight="false" outlineLevel="0" collapsed="false">
      <c r="A215" s="140" t="n">
        <f aca="false">A214+1</f>
        <v>188</v>
      </c>
      <c r="B215" s="141" t="s">
        <v>620</v>
      </c>
      <c r="C215" s="133" t="s">
        <v>613</v>
      </c>
      <c r="D215" s="133" t="s">
        <v>409</v>
      </c>
      <c r="E215" s="133" t="s">
        <v>617</v>
      </c>
      <c r="F215" s="133" t="s">
        <v>621</v>
      </c>
      <c r="G215" s="142" t="n">
        <v>4900</v>
      </c>
      <c r="H215" s="142" t="n">
        <v>2500</v>
      </c>
      <c r="J215" s="145"/>
    </row>
    <row r="216" customFormat="false" ht="18" hidden="false" customHeight="false" outlineLevel="0" collapsed="false">
      <c r="A216" s="140" t="n">
        <f aca="false">A215+1</f>
        <v>189</v>
      </c>
      <c r="B216" s="141" t="s">
        <v>622</v>
      </c>
      <c r="C216" s="133" t="s">
        <v>613</v>
      </c>
      <c r="D216" s="133" t="s">
        <v>409</v>
      </c>
      <c r="E216" s="133" t="s">
        <v>623</v>
      </c>
      <c r="F216" s="133"/>
      <c r="G216" s="142" t="n">
        <f aca="false">G217</f>
        <v>27.5</v>
      </c>
      <c r="H216" s="142" t="n">
        <f aca="false">H217</f>
        <v>27.5</v>
      </c>
      <c r="J216" s="145"/>
    </row>
    <row r="217" customFormat="false" ht="51" hidden="false" customHeight="false" outlineLevel="0" collapsed="false">
      <c r="A217" s="140" t="n">
        <f aca="false">A216+1</f>
        <v>190</v>
      </c>
      <c r="B217" s="173" t="s">
        <v>624</v>
      </c>
      <c r="C217" s="133" t="s">
        <v>613</v>
      </c>
      <c r="D217" s="133" t="s">
        <v>409</v>
      </c>
      <c r="E217" s="161" t="s">
        <v>625</v>
      </c>
      <c r="F217" s="162"/>
      <c r="G217" s="163" t="n">
        <f aca="false">G218</f>
        <v>27.5</v>
      </c>
      <c r="H217" s="163" t="n">
        <f aca="false">H218</f>
        <v>27.5</v>
      </c>
      <c r="J217" s="145"/>
    </row>
    <row r="218" customFormat="false" ht="25.5" hidden="false" customHeight="false" outlineLevel="0" collapsed="false">
      <c r="A218" s="140" t="n">
        <f aca="false">A217+1</f>
        <v>191</v>
      </c>
      <c r="B218" s="141" t="s">
        <v>618</v>
      </c>
      <c r="C218" s="133" t="s">
        <v>613</v>
      </c>
      <c r="D218" s="133" t="s">
        <v>409</v>
      </c>
      <c r="E218" s="161" t="s">
        <v>625</v>
      </c>
      <c r="F218" s="133" t="s">
        <v>619</v>
      </c>
      <c r="G218" s="163" t="n">
        <f aca="false">G219</f>
        <v>27.5</v>
      </c>
      <c r="H218" s="163" t="n">
        <f aca="false">H219</f>
        <v>27.5</v>
      </c>
      <c r="J218" s="145"/>
    </row>
    <row r="219" customFormat="false" ht="18" hidden="false" customHeight="false" outlineLevel="0" collapsed="false">
      <c r="A219" s="140" t="n">
        <f aca="false">A218+1</f>
        <v>192</v>
      </c>
      <c r="B219" s="141" t="s">
        <v>620</v>
      </c>
      <c r="C219" s="133" t="s">
        <v>613</v>
      </c>
      <c r="D219" s="133" t="s">
        <v>409</v>
      </c>
      <c r="E219" s="161" t="s">
        <v>625</v>
      </c>
      <c r="F219" s="133" t="s">
        <v>621</v>
      </c>
      <c r="G219" s="163" t="n">
        <v>27.5</v>
      </c>
      <c r="H219" s="163" t="n">
        <v>27.5</v>
      </c>
      <c r="J219" s="145"/>
    </row>
    <row r="220" customFormat="false" ht="18" hidden="false" customHeight="false" outlineLevel="0" collapsed="false">
      <c r="A220" s="140" t="n">
        <f aca="false">A219+1</f>
        <v>193</v>
      </c>
      <c r="B220" s="141" t="s">
        <v>626</v>
      </c>
      <c r="C220" s="133" t="s">
        <v>613</v>
      </c>
      <c r="D220" s="133" t="s">
        <v>415</v>
      </c>
      <c r="E220" s="133"/>
      <c r="F220" s="133"/>
      <c r="G220" s="142" t="n">
        <f aca="false">G221+G246</f>
        <v>39950.9</v>
      </c>
      <c r="H220" s="142" t="n">
        <f aca="false">H221+H246</f>
        <v>36700.9</v>
      </c>
      <c r="J220" s="145"/>
    </row>
    <row r="221" customFormat="false" ht="18" hidden="false" customHeight="false" outlineLevel="0" collapsed="false">
      <c r="A221" s="140" t="n">
        <f aca="false">A220+1</f>
        <v>194</v>
      </c>
      <c r="B221" s="141" t="s">
        <v>627</v>
      </c>
      <c r="C221" s="133" t="s">
        <v>613</v>
      </c>
      <c r="D221" s="133" t="s">
        <v>417</v>
      </c>
      <c r="E221" s="133"/>
      <c r="F221" s="133"/>
      <c r="G221" s="142" t="n">
        <f aca="false">G222</f>
        <v>28838</v>
      </c>
      <c r="H221" s="142" t="n">
        <f aca="false">H222</f>
        <v>22138</v>
      </c>
      <c r="J221" s="145"/>
    </row>
    <row r="222" customFormat="false" ht="25.5" hidden="false" customHeight="false" outlineLevel="0" collapsed="false">
      <c r="A222" s="140" t="n">
        <f aca="false">A221+1</f>
        <v>195</v>
      </c>
      <c r="B222" s="154" t="s">
        <v>497</v>
      </c>
      <c r="C222" s="133" t="s">
        <v>613</v>
      </c>
      <c r="D222" s="133" t="s">
        <v>417</v>
      </c>
      <c r="E222" s="151" t="s">
        <v>498</v>
      </c>
      <c r="F222" s="133"/>
      <c r="G222" s="142" t="n">
        <f aca="false">G223+G227+G234+G238+G242</f>
        <v>28838</v>
      </c>
      <c r="H222" s="142" t="n">
        <f aca="false">H223+H227+H234+H238+H242</f>
        <v>22138</v>
      </c>
      <c r="J222" s="145"/>
    </row>
    <row r="223" customFormat="false" ht="18" hidden="false" customHeight="false" outlineLevel="0" collapsed="false">
      <c r="A223" s="140" t="n">
        <f aca="false">A222+1</f>
        <v>196</v>
      </c>
      <c r="B223" s="141" t="s">
        <v>614</v>
      </c>
      <c r="C223" s="133" t="s">
        <v>613</v>
      </c>
      <c r="D223" s="133" t="s">
        <v>417</v>
      </c>
      <c r="E223" s="133" t="s">
        <v>615</v>
      </c>
      <c r="F223" s="133"/>
      <c r="G223" s="142" t="n">
        <f aca="false">G226</f>
        <v>15000</v>
      </c>
      <c r="H223" s="142" t="n">
        <f aca="false">H226</f>
        <v>13500</v>
      </c>
      <c r="J223" s="145"/>
    </row>
    <row r="224" customFormat="false" ht="51" hidden="false" customHeight="false" outlineLevel="0" collapsed="false">
      <c r="A224" s="140" t="n">
        <f aca="false">A223+1</f>
        <v>197</v>
      </c>
      <c r="B224" s="141" t="s">
        <v>616</v>
      </c>
      <c r="C224" s="133" t="s">
        <v>613</v>
      </c>
      <c r="D224" s="133" t="s">
        <v>417</v>
      </c>
      <c r="E224" s="133" t="s">
        <v>617</v>
      </c>
      <c r="F224" s="133"/>
      <c r="G224" s="142" t="n">
        <f aca="false">G225</f>
        <v>15000</v>
      </c>
      <c r="H224" s="142" t="n">
        <f aca="false">H225</f>
        <v>13500</v>
      </c>
      <c r="J224" s="145"/>
    </row>
    <row r="225" customFormat="false" ht="25.5" hidden="false" customHeight="false" outlineLevel="0" collapsed="false">
      <c r="A225" s="140" t="n">
        <f aca="false">A224+1</f>
        <v>198</v>
      </c>
      <c r="B225" s="141" t="s">
        <v>618</v>
      </c>
      <c r="C225" s="133" t="s">
        <v>613</v>
      </c>
      <c r="D225" s="133" t="s">
        <v>417</v>
      </c>
      <c r="E225" s="133" t="s">
        <v>617</v>
      </c>
      <c r="F225" s="133" t="s">
        <v>619</v>
      </c>
      <c r="G225" s="142" t="n">
        <f aca="false">G226</f>
        <v>15000</v>
      </c>
      <c r="H225" s="142" t="n">
        <f aca="false">H226</f>
        <v>13500</v>
      </c>
      <c r="J225" s="145"/>
    </row>
    <row r="226" customFormat="false" ht="18" hidden="false" customHeight="false" outlineLevel="0" collapsed="false">
      <c r="A226" s="140" t="n">
        <f aca="false">A225+1</f>
        <v>199</v>
      </c>
      <c r="B226" s="141" t="s">
        <v>620</v>
      </c>
      <c r="C226" s="133" t="s">
        <v>613</v>
      </c>
      <c r="D226" s="133" t="s">
        <v>417</v>
      </c>
      <c r="E226" s="133" t="s">
        <v>617</v>
      </c>
      <c r="F226" s="133" t="s">
        <v>621</v>
      </c>
      <c r="G226" s="142" t="n">
        <v>15000</v>
      </c>
      <c r="H226" s="142" t="n">
        <v>13500</v>
      </c>
      <c r="J226" s="145"/>
    </row>
    <row r="227" customFormat="false" ht="18" hidden="false" customHeight="false" outlineLevel="0" collapsed="false">
      <c r="A227" s="140" t="n">
        <f aca="false">A226+1</f>
        <v>200</v>
      </c>
      <c r="B227" s="141" t="s">
        <v>628</v>
      </c>
      <c r="C227" s="133" t="s">
        <v>613</v>
      </c>
      <c r="D227" s="133" t="s">
        <v>417</v>
      </c>
      <c r="E227" s="133" t="s">
        <v>629</v>
      </c>
      <c r="F227" s="133"/>
      <c r="G227" s="142" t="n">
        <f aca="false">G228+G231</f>
        <v>13595</v>
      </c>
      <c r="H227" s="142" t="n">
        <f aca="false">H228+H231</f>
        <v>8395</v>
      </c>
      <c r="J227" s="145"/>
    </row>
    <row r="228" customFormat="false" ht="51" hidden="false" customHeight="false" outlineLevel="0" collapsed="false">
      <c r="A228" s="140" t="n">
        <f aca="false">A227+1</f>
        <v>201</v>
      </c>
      <c r="B228" s="141" t="s">
        <v>630</v>
      </c>
      <c r="C228" s="133" t="s">
        <v>613</v>
      </c>
      <c r="D228" s="133" t="s">
        <v>417</v>
      </c>
      <c r="E228" s="133" t="s">
        <v>631</v>
      </c>
      <c r="F228" s="133"/>
      <c r="G228" s="142" t="n">
        <f aca="false">G229</f>
        <v>13500</v>
      </c>
      <c r="H228" s="142" t="n">
        <f aca="false">H229</f>
        <v>8300</v>
      </c>
      <c r="J228" s="145"/>
    </row>
    <row r="229" s="139" customFormat="true" ht="25.5" hidden="false" customHeight="false" outlineLevel="0" collapsed="false">
      <c r="A229" s="140" t="n">
        <f aca="false">A228+1</f>
        <v>202</v>
      </c>
      <c r="B229" s="141" t="s">
        <v>618</v>
      </c>
      <c r="C229" s="133" t="s">
        <v>613</v>
      </c>
      <c r="D229" s="133" t="s">
        <v>417</v>
      </c>
      <c r="E229" s="133" t="s">
        <v>631</v>
      </c>
      <c r="F229" s="133" t="s">
        <v>619</v>
      </c>
      <c r="G229" s="142" t="n">
        <f aca="false">G230</f>
        <v>13500</v>
      </c>
      <c r="H229" s="142" t="n">
        <f aca="false">H230</f>
        <v>8300</v>
      </c>
      <c r="I229" s="182"/>
      <c r="J229" s="145"/>
      <c r="L229" s="112"/>
    </row>
    <row r="230" customFormat="false" ht="18" hidden="false" customHeight="false" outlineLevel="0" collapsed="false">
      <c r="A230" s="140" t="n">
        <f aca="false">A229+1</f>
        <v>203</v>
      </c>
      <c r="B230" s="141" t="s">
        <v>620</v>
      </c>
      <c r="C230" s="133" t="s">
        <v>613</v>
      </c>
      <c r="D230" s="133" t="s">
        <v>417</v>
      </c>
      <c r="E230" s="133" t="s">
        <v>631</v>
      </c>
      <c r="F230" s="133" t="s">
        <v>621</v>
      </c>
      <c r="G230" s="142" t="n">
        <v>13500</v>
      </c>
      <c r="H230" s="142" t="n">
        <v>8300</v>
      </c>
      <c r="J230" s="145"/>
    </row>
    <row r="231" customFormat="false" ht="38.25" hidden="false" customHeight="false" outlineLevel="0" collapsed="false">
      <c r="A231" s="140" t="n">
        <f aca="false">A230+1</f>
        <v>204</v>
      </c>
      <c r="B231" s="141" t="s">
        <v>632</v>
      </c>
      <c r="C231" s="133" t="s">
        <v>613</v>
      </c>
      <c r="D231" s="133" t="s">
        <v>417</v>
      </c>
      <c r="E231" s="133" t="s">
        <v>633</v>
      </c>
      <c r="F231" s="133"/>
      <c r="G231" s="142" t="n">
        <f aca="false">G232</f>
        <v>95</v>
      </c>
      <c r="H231" s="142" t="n">
        <f aca="false">H232</f>
        <v>95</v>
      </c>
      <c r="J231" s="145"/>
      <c r="L231" s="191"/>
    </row>
    <row r="232" s="177" customFormat="true" ht="25.5" hidden="false" customHeight="false" outlineLevel="0" collapsed="false">
      <c r="A232" s="140" t="n">
        <f aca="false">A231+1</f>
        <v>205</v>
      </c>
      <c r="B232" s="141" t="s">
        <v>618</v>
      </c>
      <c r="C232" s="133" t="s">
        <v>613</v>
      </c>
      <c r="D232" s="133" t="s">
        <v>417</v>
      </c>
      <c r="E232" s="133" t="s">
        <v>633</v>
      </c>
      <c r="F232" s="133" t="s">
        <v>619</v>
      </c>
      <c r="G232" s="142" t="n">
        <f aca="false">G233</f>
        <v>95</v>
      </c>
      <c r="H232" s="142" t="n">
        <f aca="false">H233</f>
        <v>95</v>
      </c>
      <c r="I232" s="214"/>
      <c r="J232" s="145"/>
      <c r="L232" s="215"/>
    </row>
    <row r="233" customFormat="false" ht="18" hidden="false" customHeight="false" outlineLevel="0" collapsed="false">
      <c r="A233" s="140" t="n">
        <f aca="false">A232+1</f>
        <v>206</v>
      </c>
      <c r="B233" s="141" t="s">
        <v>620</v>
      </c>
      <c r="C233" s="133" t="s">
        <v>613</v>
      </c>
      <c r="D233" s="133" t="s">
        <v>417</v>
      </c>
      <c r="E233" s="133" t="s">
        <v>633</v>
      </c>
      <c r="F233" s="133" t="s">
        <v>621</v>
      </c>
      <c r="G233" s="142" t="n">
        <v>95</v>
      </c>
      <c r="H233" s="142" t="n">
        <v>95</v>
      </c>
      <c r="J233" s="145"/>
    </row>
    <row r="234" customFormat="false" ht="18" hidden="false" customHeight="false" outlineLevel="0" collapsed="false">
      <c r="A234" s="140" t="n">
        <f aca="false">A233+1</f>
        <v>207</v>
      </c>
      <c r="B234" s="141" t="s">
        <v>634</v>
      </c>
      <c r="C234" s="133" t="s">
        <v>613</v>
      </c>
      <c r="D234" s="133" t="s">
        <v>417</v>
      </c>
      <c r="E234" s="133" t="s">
        <v>623</v>
      </c>
      <c r="F234" s="133"/>
      <c r="G234" s="142" t="n">
        <f aca="false">G235</f>
        <v>190</v>
      </c>
      <c r="H234" s="142" t="n">
        <f aca="false">H235</f>
        <v>190</v>
      </c>
      <c r="J234" s="145"/>
    </row>
    <row r="235" customFormat="false" ht="21" hidden="false" customHeight="true" outlineLevel="0" collapsed="false">
      <c r="A235" s="140" t="n">
        <f aca="false">A234+1</f>
        <v>208</v>
      </c>
      <c r="B235" s="141" t="s">
        <v>635</v>
      </c>
      <c r="C235" s="133" t="s">
        <v>613</v>
      </c>
      <c r="D235" s="133" t="s">
        <v>417</v>
      </c>
      <c r="E235" s="133" t="s">
        <v>636</v>
      </c>
      <c r="F235" s="133"/>
      <c r="G235" s="142" t="n">
        <f aca="false">G236</f>
        <v>190</v>
      </c>
      <c r="H235" s="142" t="n">
        <f aca="false">H236</f>
        <v>190</v>
      </c>
      <c r="J235" s="145"/>
    </row>
    <row r="236" customFormat="false" ht="62.25" hidden="false" customHeight="true" outlineLevel="0" collapsed="false">
      <c r="A236" s="140" t="n">
        <f aca="false">A235+1</f>
        <v>209</v>
      </c>
      <c r="B236" s="141" t="s">
        <v>618</v>
      </c>
      <c r="C236" s="133" t="s">
        <v>613</v>
      </c>
      <c r="D236" s="133" t="s">
        <v>417</v>
      </c>
      <c r="E236" s="133" t="s">
        <v>636</v>
      </c>
      <c r="F236" s="133" t="s">
        <v>619</v>
      </c>
      <c r="G236" s="142" t="n">
        <f aca="false">G237</f>
        <v>190</v>
      </c>
      <c r="H236" s="142" t="n">
        <f aca="false">H237</f>
        <v>190</v>
      </c>
      <c r="J236" s="145"/>
    </row>
    <row r="237" customFormat="false" ht="18" hidden="false" customHeight="false" outlineLevel="0" collapsed="false">
      <c r="A237" s="140" t="n">
        <f aca="false">A236+1</f>
        <v>210</v>
      </c>
      <c r="B237" s="141" t="s">
        <v>620</v>
      </c>
      <c r="C237" s="133" t="s">
        <v>613</v>
      </c>
      <c r="D237" s="133" t="s">
        <v>417</v>
      </c>
      <c r="E237" s="133" t="s">
        <v>636</v>
      </c>
      <c r="F237" s="133" t="s">
        <v>621</v>
      </c>
      <c r="G237" s="142" t="n">
        <v>190</v>
      </c>
      <c r="H237" s="142" t="n">
        <v>190</v>
      </c>
      <c r="J237" s="145"/>
    </row>
    <row r="238" customFormat="false" ht="25.5" hidden="false" customHeight="false" outlineLevel="0" collapsed="false">
      <c r="A238" s="140" t="n">
        <f aca="false">A237+1</f>
        <v>211</v>
      </c>
      <c r="B238" s="141" t="s">
        <v>637</v>
      </c>
      <c r="C238" s="133" t="s">
        <v>613</v>
      </c>
      <c r="D238" s="133" t="s">
        <v>417</v>
      </c>
      <c r="E238" s="133" t="s">
        <v>638</v>
      </c>
      <c r="F238" s="133"/>
      <c r="G238" s="142" t="n">
        <f aca="false">G239</f>
        <v>2</v>
      </c>
      <c r="H238" s="142" t="n">
        <f aca="false">H239</f>
        <v>2</v>
      </c>
      <c r="J238" s="145"/>
    </row>
    <row r="239" customFormat="false" ht="51" hidden="false" customHeight="false" outlineLevel="0" collapsed="false">
      <c r="A239" s="140" t="n">
        <f aca="false">A238+1</f>
        <v>212</v>
      </c>
      <c r="B239" s="141" t="s">
        <v>639</v>
      </c>
      <c r="C239" s="133" t="s">
        <v>613</v>
      </c>
      <c r="D239" s="133" t="s">
        <v>417</v>
      </c>
      <c r="E239" s="174" t="s">
        <v>640</v>
      </c>
      <c r="F239" s="133"/>
      <c r="G239" s="153" t="n">
        <f aca="false">G240</f>
        <v>2</v>
      </c>
      <c r="H239" s="153" t="n">
        <f aca="false">H240</f>
        <v>2</v>
      </c>
      <c r="J239" s="145"/>
    </row>
    <row r="240" customFormat="false" ht="25.5" hidden="false" customHeight="false" outlineLevel="0" collapsed="false">
      <c r="A240" s="140" t="n">
        <f aca="false">A239+1</f>
        <v>213</v>
      </c>
      <c r="B240" s="141" t="s">
        <v>618</v>
      </c>
      <c r="C240" s="133" t="s">
        <v>613</v>
      </c>
      <c r="D240" s="133" t="s">
        <v>417</v>
      </c>
      <c r="E240" s="174" t="s">
        <v>640</v>
      </c>
      <c r="F240" s="133" t="s">
        <v>619</v>
      </c>
      <c r="G240" s="153" t="n">
        <f aca="false">G241</f>
        <v>2</v>
      </c>
      <c r="H240" s="153" t="n">
        <f aca="false">H241</f>
        <v>2</v>
      </c>
      <c r="J240" s="145"/>
    </row>
    <row r="241" customFormat="false" ht="58.5" hidden="false" customHeight="true" outlineLevel="0" collapsed="false">
      <c r="A241" s="140" t="n">
        <f aca="false">A240+1</f>
        <v>214</v>
      </c>
      <c r="B241" s="141" t="s">
        <v>620</v>
      </c>
      <c r="C241" s="133" t="s">
        <v>613</v>
      </c>
      <c r="D241" s="133" t="s">
        <v>417</v>
      </c>
      <c r="E241" s="174" t="s">
        <v>640</v>
      </c>
      <c r="F241" s="133" t="s">
        <v>621</v>
      </c>
      <c r="G241" s="153" t="n">
        <v>2</v>
      </c>
      <c r="H241" s="153" t="n">
        <v>2</v>
      </c>
      <c r="J241" s="145"/>
    </row>
    <row r="242" customFormat="false" ht="25.5" hidden="false" customHeight="false" outlineLevel="0" collapsed="false">
      <c r="A242" s="140" t="n">
        <f aca="false">A241+1</f>
        <v>215</v>
      </c>
      <c r="B242" s="141" t="s">
        <v>641</v>
      </c>
      <c r="C242" s="133" t="s">
        <v>613</v>
      </c>
      <c r="D242" s="133" t="s">
        <v>417</v>
      </c>
      <c r="E242" s="174" t="s">
        <v>642</v>
      </c>
      <c r="F242" s="133"/>
      <c r="G242" s="142" t="n">
        <f aca="false">G243</f>
        <v>51</v>
      </c>
      <c r="H242" s="142" t="n">
        <f aca="false">H243</f>
        <v>51</v>
      </c>
      <c r="J242" s="145"/>
    </row>
    <row r="243" customFormat="false" ht="63.75" hidden="false" customHeight="false" outlineLevel="0" collapsed="false">
      <c r="A243" s="140" t="n">
        <f aca="false">A242+1</f>
        <v>216</v>
      </c>
      <c r="B243" s="141" t="s">
        <v>643</v>
      </c>
      <c r="C243" s="133" t="s">
        <v>613</v>
      </c>
      <c r="D243" s="133" t="s">
        <v>417</v>
      </c>
      <c r="E243" s="174" t="s">
        <v>644</v>
      </c>
      <c r="F243" s="133"/>
      <c r="G243" s="153" t="n">
        <f aca="false">G244</f>
        <v>51</v>
      </c>
      <c r="H243" s="153" t="n">
        <f aca="false">H244</f>
        <v>51</v>
      </c>
      <c r="J243" s="145"/>
    </row>
    <row r="244" customFormat="false" ht="25.5" hidden="false" customHeight="false" outlineLevel="0" collapsed="false">
      <c r="A244" s="140" t="n">
        <f aca="false">A243+1</f>
        <v>217</v>
      </c>
      <c r="B244" s="141" t="s">
        <v>618</v>
      </c>
      <c r="C244" s="133" t="s">
        <v>613</v>
      </c>
      <c r="D244" s="133" t="s">
        <v>417</v>
      </c>
      <c r="E244" s="174" t="s">
        <v>644</v>
      </c>
      <c r="F244" s="133" t="s">
        <v>619</v>
      </c>
      <c r="G244" s="153" t="n">
        <f aca="false">G245</f>
        <v>51</v>
      </c>
      <c r="H244" s="153" t="n">
        <f aca="false">H245</f>
        <v>51</v>
      </c>
      <c r="J244" s="145"/>
    </row>
    <row r="245" customFormat="false" ht="18" hidden="false" customHeight="false" outlineLevel="0" collapsed="false">
      <c r="A245" s="140" t="n">
        <f aca="false">A244+1</f>
        <v>218</v>
      </c>
      <c r="B245" s="141" t="s">
        <v>620</v>
      </c>
      <c r="C245" s="133" t="s">
        <v>613</v>
      </c>
      <c r="D245" s="133" t="s">
        <v>417</v>
      </c>
      <c r="E245" s="174" t="s">
        <v>644</v>
      </c>
      <c r="F245" s="133" t="s">
        <v>621</v>
      </c>
      <c r="G245" s="153" t="n">
        <v>51</v>
      </c>
      <c r="H245" s="153" t="n">
        <v>51</v>
      </c>
      <c r="J245" s="145"/>
    </row>
    <row r="246" customFormat="false" ht="18" hidden="false" customHeight="false" outlineLevel="0" collapsed="false">
      <c r="A246" s="140" t="n">
        <f aca="false">A245+1</f>
        <v>219</v>
      </c>
      <c r="B246" s="141" t="s">
        <v>418</v>
      </c>
      <c r="C246" s="133" t="s">
        <v>613</v>
      </c>
      <c r="D246" s="133" t="s">
        <v>419</v>
      </c>
      <c r="E246" s="133"/>
      <c r="F246" s="133"/>
      <c r="G246" s="142" t="n">
        <f aca="false">G247</f>
        <v>11112.9</v>
      </c>
      <c r="H246" s="142" t="n">
        <f aca="false">H247</f>
        <v>14562.9</v>
      </c>
      <c r="J246" s="145"/>
    </row>
    <row r="247" customFormat="false" ht="25.5" hidden="false" customHeight="false" outlineLevel="0" collapsed="false">
      <c r="A247" s="140" t="n">
        <f aca="false">A246+1</f>
        <v>220</v>
      </c>
      <c r="B247" s="154" t="s">
        <v>497</v>
      </c>
      <c r="C247" s="133" t="s">
        <v>613</v>
      </c>
      <c r="D247" s="133" t="s">
        <v>419</v>
      </c>
      <c r="E247" s="151" t="s">
        <v>498</v>
      </c>
      <c r="F247" s="133"/>
      <c r="G247" s="142" t="n">
        <f aca="false">G248</f>
        <v>11112.9</v>
      </c>
      <c r="H247" s="142" t="n">
        <f aca="false">H248</f>
        <v>14562.9</v>
      </c>
      <c r="J247" s="145"/>
    </row>
    <row r="248" customFormat="false" ht="18" hidden="false" customHeight="false" outlineLevel="0" collapsed="false">
      <c r="A248" s="140" t="n">
        <f aca="false">A247+1</f>
        <v>221</v>
      </c>
      <c r="B248" s="141" t="s">
        <v>634</v>
      </c>
      <c r="C248" s="133" t="s">
        <v>613</v>
      </c>
      <c r="D248" s="133" t="s">
        <v>419</v>
      </c>
      <c r="E248" s="133" t="s">
        <v>623</v>
      </c>
      <c r="F248" s="133"/>
      <c r="G248" s="142" t="n">
        <f aca="false">G249+G254</f>
        <v>11112.9</v>
      </c>
      <c r="H248" s="142" t="n">
        <f aca="false">H249+H254</f>
        <v>14562.9</v>
      </c>
      <c r="J248" s="145"/>
    </row>
    <row r="249" customFormat="false" ht="51" hidden="false" customHeight="false" outlineLevel="0" collapsed="false">
      <c r="A249" s="140" t="n">
        <f aca="false">A248+1</f>
        <v>222</v>
      </c>
      <c r="B249" s="141" t="s">
        <v>645</v>
      </c>
      <c r="C249" s="133" t="s">
        <v>613</v>
      </c>
      <c r="D249" s="133" t="s">
        <v>419</v>
      </c>
      <c r="E249" s="133" t="s">
        <v>646</v>
      </c>
      <c r="F249" s="133"/>
      <c r="G249" s="153" t="n">
        <f aca="false">G250+G252</f>
        <v>1006.4</v>
      </c>
      <c r="H249" s="153" t="n">
        <f aca="false">H250+H252</f>
        <v>956.4</v>
      </c>
      <c r="J249" s="145"/>
    </row>
    <row r="250" customFormat="false" ht="38.25" hidden="false" customHeight="false" outlineLevel="0" collapsed="false">
      <c r="A250" s="140" t="n">
        <f aca="false">A249+1</f>
        <v>223</v>
      </c>
      <c r="B250" s="141" t="s">
        <v>465</v>
      </c>
      <c r="C250" s="133" t="s">
        <v>613</v>
      </c>
      <c r="D250" s="133" t="s">
        <v>419</v>
      </c>
      <c r="E250" s="133" t="s">
        <v>646</v>
      </c>
      <c r="F250" s="133" t="s">
        <v>221</v>
      </c>
      <c r="G250" s="153" t="n">
        <f aca="false">G251</f>
        <v>950</v>
      </c>
      <c r="H250" s="153" t="n">
        <f aca="false">H251</f>
        <v>900</v>
      </c>
      <c r="J250" s="145"/>
    </row>
    <row r="251" customFormat="false" ht="18" hidden="false" customHeight="false" outlineLevel="0" collapsed="false">
      <c r="A251" s="140" t="n">
        <f aca="false">A250+1</f>
        <v>224</v>
      </c>
      <c r="B251" s="141" t="s">
        <v>466</v>
      </c>
      <c r="C251" s="133" t="s">
        <v>613</v>
      </c>
      <c r="D251" s="133" t="s">
        <v>419</v>
      </c>
      <c r="E251" s="133" t="s">
        <v>646</v>
      </c>
      <c r="F251" s="133" t="s">
        <v>244</v>
      </c>
      <c r="G251" s="153" t="n">
        <v>950</v>
      </c>
      <c r="H251" s="153" t="n">
        <v>900</v>
      </c>
      <c r="J251" s="145"/>
    </row>
    <row r="252" customFormat="false" ht="25.5" hidden="false" customHeight="false" outlineLevel="0" collapsed="false">
      <c r="A252" s="140" t="n">
        <f aca="false">A251+1</f>
        <v>225</v>
      </c>
      <c r="B252" s="164" t="s">
        <v>481</v>
      </c>
      <c r="C252" s="133" t="s">
        <v>613</v>
      </c>
      <c r="D252" s="133" t="s">
        <v>419</v>
      </c>
      <c r="E252" s="133" t="s">
        <v>646</v>
      </c>
      <c r="F252" s="133" t="s">
        <v>485</v>
      </c>
      <c r="G252" s="153" t="n">
        <f aca="false">G253</f>
        <v>56.4</v>
      </c>
      <c r="H252" s="153" t="n">
        <f aca="false">H253</f>
        <v>56.4</v>
      </c>
      <c r="J252" s="145"/>
    </row>
    <row r="253" customFormat="false" ht="25.5" hidden="false" customHeight="false" outlineLevel="0" collapsed="false">
      <c r="A253" s="140" t="n">
        <f aca="false">A252+1</f>
        <v>226</v>
      </c>
      <c r="B253" s="164" t="s">
        <v>482</v>
      </c>
      <c r="C253" s="133" t="s">
        <v>613</v>
      </c>
      <c r="D253" s="133" t="s">
        <v>419</v>
      </c>
      <c r="E253" s="133" t="s">
        <v>646</v>
      </c>
      <c r="F253" s="133" t="s">
        <v>224</v>
      </c>
      <c r="G253" s="153" t="n">
        <v>56.4</v>
      </c>
      <c r="H253" s="153" t="n">
        <v>56.4</v>
      </c>
      <c r="J253" s="145"/>
    </row>
    <row r="254" customFormat="false" ht="51" hidden="false" customHeight="false" outlineLevel="0" collapsed="false">
      <c r="A254" s="140" t="n">
        <f aca="false">A253+1</f>
        <v>227</v>
      </c>
      <c r="B254" s="164" t="s">
        <v>647</v>
      </c>
      <c r="C254" s="133" t="s">
        <v>613</v>
      </c>
      <c r="D254" s="133" t="s">
        <v>419</v>
      </c>
      <c r="E254" s="133" t="s">
        <v>648</v>
      </c>
      <c r="F254" s="133"/>
      <c r="G254" s="153" t="n">
        <f aca="false">G255+G257</f>
        <v>10106.5</v>
      </c>
      <c r="H254" s="153" t="n">
        <f aca="false">H255+H257</f>
        <v>13606.5</v>
      </c>
      <c r="J254" s="145"/>
    </row>
    <row r="255" customFormat="false" ht="38.25" hidden="false" customHeight="false" outlineLevel="0" collapsed="false">
      <c r="A255" s="140" t="n">
        <f aca="false">A254+1</f>
        <v>228</v>
      </c>
      <c r="B255" s="164" t="s">
        <v>465</v>
      </c>
      <c r="C255" s="133" t="s">
        <v>613</v>
      </c>
      <c r="D255" s="133" t="s">
        <v>419</v>
      </c>
      <c r="E255" s="133" t="s">
        <v>648</v>
      </c>
      <c r="F255" s="133" t="s">
        <v>221</v>
      </c>
      <c r="G255" s="153" t="n">
        <f aca="false">G256</f>
        <v>9500</v>
      </c>
      <c r="H255" s="153" t="n">
        <f aca="false">H256</f>
        <v>13000</v>
      </c>
      <c r="J255" s="145"/>
    </row>
    <row r="256" customFormat="false" ht="18" hidden="false" customHeight="false" outlineLevel="0" collapsed="false">
      <c r="A256" s="140" t="n">
        <f aca="false">A255+1</f>
        <v>229</v>
      </c>
      <c r="B256" s="164" t="s">
        <v>552</v>
      </c>
      <c r="C256" s="133" t="s">
        <v>613</v>
      </c>
      <c r="D256" s="133" t="s">
        <v>419</v>
      </c>
      <c r="E256" s="133" t="s">
        <v>648</v>
      </c>
      <c r="F256" s="133" t="s">
        <v>203</v>
      </c>
      <c r="G256" s="153" t="n">
        <v>9500</v>
      </c>
      <c r="H256" s="153" t="n">
        <v>13000</v>
      </c>
      <c r="J256" s="145"/>
    </row>
    <row r="257" customFormat="false" ht="25.5" hidden="false" customHeight="false" outlineLevel="0" collapsed="false">
      <c r="A257" s="140" t="n">
        <f aca="false">A256+1</f>
        <v>230</v>
      </c>
      <c r="B257" s="164" t="s">
        <v>481</v>
      </c>
      <c r="C257" s="133" t="s">
        <v>613</v>
      </c>
      <c r="D257" s="133" t="s">
        <v>419</v>
      </c>
      <c r="E257" s="133" t="s">
        <v>648</v>
      </c>
      <c r="F257" s="133" t="s">
        <v>485</v>
      </c>
      <c r="G257" s="153" t="n">
        <f aca="false">G258</f>
        <v>606.5</v>
      </c>
      <c r="H257" s="153" t="n">
        <f aca="false">H258</f>
        <v>606.5</v>
      </c>
      <c r="J257" s="145"/>
    </row>
    <row r="258" customFormat="false" ht="25.5" hidden="false" customHeight="false" outlineLevel="0" collapsed="false">
      <c r="A258" s="140" t="n">
        <f aca="false">A257+1</f>
        <v>231</v>
      </c>
      <c r="B258" s="164" t="s">
        <v>482</v>
      </c>
      <c r="C258" s="133" t="s">
        <v>613</v>
      </c>
      <c r="D258" s="133" t="s">
        <v>419</v>
      </c>
      <c r="E258" s="133" t="s">
        <v>648</v>
      </c>
      <c r="F258" s="133" t="s">
        <v>224</v>
      </c>
      <c r="G258" s="153" t="n">
        <v>606.5</v>
      </c>
      <c r="H258" s="153" t="n">
        <v>606.5</v>
      </c>
      <c r="J258" s="145"/>
    </row>
    <row r="259" customFormat="false" ht="18" hidden="false" customHeight="false" outlineLevel="0" collapsed="false">
      <c r="A259" s="140" t="n">
        <f aca="false">A258+1</f>
        <v>232</v>
      </c>
      <c r="B259" s="136" t="s">
        <v>90</v>
      </c>
      <c r="C259" s="137" t="s">
        <v>89</v>
      </c>
      <c r="D259" s="137"/>
      <c r="E259" s="137"/>
      <c r="F259" s="137"/>
      <c r="G259" s="138" t="n">
        <f aca="false">G260+G343</f>
        <v>346015.6</v>
      </c>
      <c r="H259" s="138" t="n">
        <f aca="false">H260+H343</f>
        <v>337746.3</v>
      </c>
      <c r="J259" s="145"/>
    </row>
    <row r="260" customFormat="false" ht="47.25" hidden="false" customHeight="true" outlineLevel="0" collapsed="false">
      <c r="A260" s="140" t="n">
        <f aca="false">A259+1</f>
        <v>233</v>
      </c>
      <c r="B260" s="141" t="s">
        <v>402</v>
      </c>
      <c r="C260" s="133" t="s">
        <v>89</v>
      </c>
      <c r="D260" s="133" t="s">
        <v>403</v>
      </c>
      <c r="E260" s="133"/>
      <c r="F260" s="133"/>
      <c r="G260" s="142" t="n">
        <f aca="false">G261+G282+G308+G318+G301</f>
        <v>335373.7</v>
      </c>
      <c r="H260" s="142" t="n">
        <f aca="false">H261+H282+H308+H318+H301</f>
        <v>327104.4</v>
      </c>
      <c r="J260" s="145"/>
    </row>
    <row r="261" customFormat="false" ht="18" hidden="false" customHeight="false" outlineLevel="0" collapsed="false">
      <c r="A261" s="140" t="n">
        <f aca="false">A260+1</f>
        <v>234</v>
      </c>
      <c r="B261" s="141" t="s">
        <v>649</v>
      </c>
      <c r="C261" s="133" t="s">
        <v>89</v>
      </c>
      <c r="D261" s="133" t="s">
        <v>405</v>
      </c>
      <c r="E261" s="133"/>
      <c r="F261" s="133"/>
      <c r="G261" s="142" t="n">
        <f aca="false">G262</f>
        <v>60474.3</v>
      </c>
      <c r="H261" s="142" t="n">
        <f aca="false">H262</f>
        <v>58060.3</v>
      </c>
      <c r="J261" s="145"/>
    </row>
    <row r="262" customFormat="false" ht="25.5" hidden="false" customHeight="false" outlineLevel="0" collapsed="false">
      <c r="A262" s="140" t="n">
        <f aca="false">A261+1</f>
        <v>235</v>
      </c>
      <c r="B262" s="150" t="s">
        <v>576</v>
      </c>
      <c r="C262" s="133" t="s">
        <v>89</v>
      </c>
      <c r="D262" s="133" t="s">
        <v>405</v>
      </c>
      <c r="E262" s="74" t="s">
        <v>577</v>
      </c>
      <c r="F262" s="152"/>
      <c r="G262" s="153" t="n">
        <f aca="false">G263</f>
        <v>60474.3</v>
      </c>
      <c r="H262" s="153" t="n">
        <f aca="false">H263</f>
        <v>58060.3</v>
      </c>
      <c r="J262" s="145"/>
    </row>
    <row r="263" customFormat="false" ht="38.25" hidden="false" customHeight="false" outlineLevel="0" collapsed="false">
      <c r="A263" s="140" t="n">
        <f aca="false">A262+1</f>
        <v>236</v>
      </c>
      <c r="B263" s="141" t="s">
        <v>650</v>
      </c>
      <c r="C263" s="133" t="s">
        <v>89</v>
      </c>
      <c r="D263" s="133" t="s">
        <v>405</v>
      </c>
      <c r="E263" s="74" t="s">
        <v>651</v>
      </c>
      <c r="F263" s="133"/>
      <c r="G263" s="142" t="n">
        <f aca="false">G272+G277+G267+G264</f>
        <v>60474.3</v>
      </c>
      <c r="H263" s="142" t="n">
        <f aca="false">H272+H277+H267+H264</f>
        <v>58060.3</v>
      </c>
      <c r="J263" s="145"/>
    </row>
    <row r="264" customFormat="false" ht="63.75" hidden="false" customHeight="false" outlineLevel="0" collapsed="false">
      <c r="A264" s="140" t="n">
        <f aca="false">A263+1</f>
        <v>237</v>
      </c>
      <c r="B264" s="164" t="s">
        <v>652</v>
      </c>
      <c r="C264" s="133" t="s">
        <v>89</v>
      </c>
      <c r="D264" s="133" t="s">
        <v>405</v>
      </c>
      <c r="E264" s="133" t="s">
        <v>653</v>
      </c>
      <c r="F264" s="133"/>
      <c r="G264" s="142" t="n">
        <f aca="false">G265</f>
        <v>2000</v>
      </c>
      <c r="H264" s="142" t="n">
        <f aca="false">H265</f>
        <v>2300</v>
      </c>
      <c r="J264" s="145"/>
    </row>
    <row r="265" customFormat="false" ht="25.5" hidden="false" customHeight="false" outlineLevel="0" collapsed="false">
      <c r="A265" s="140" t="n">
        <f aca="false">A264+1</f>
        <v>238</v>
      </c>
      <c r="B265" s="164" t="s">
        <v>481</v>
      </c>
      <c r="C265" s="133" t="s">
        <v>89</v>
      </c>
      <c r="D265" s="133" t="s">
        <v>405</v>
      </c>
      <c r="E265" s="133" t="s">
        <v>653</v>
      </c>
      <c r="F265" s="133" t="s">
        <v>485</v>
      </c>
      <c r="G265" s="142" t="n">
        <f aca="false">G266</f>
        <v>2000</v>
      </c>
      <c r="H265" s="142" t="n">
        <f aca="false">H266</f>
        <v>2300</v>
      </c>
      <c r="J265" s="145"/>
    </row>
    <row r="266" customFormat="false" ht="25.5" hidden="false" customHeight="false" outlineLevel="0" collapsed="false">
      <c r="A266" s="140" t="n">
        <f aca="false">A265+1</f>
        <v>239</v>
      </c>
      <c r="B266" s="164" t="s">
        <v>482</v>
      </c>
      <c r="C266" s="133" t="s">
        <v>89</v>
      </c>
      <c r="D266" s="133" t="s">
        <v>405</v>
      </c>
      <c r="E266" s="133" t="s">
        <v>653</v>
      </c>
      <c r="F266" s="133" t="s">
        <v>224</v>
      </c>
      <c r="G266" s="142" t="n">
        <v>2000</v>
      </c>
      <c r="H266" s="142" t="n">
        <v>2300</v>
      </c>
      <c r="J266" s="145"/>
    </row>
    <row r="267" customFormat="false" ht="127.5" hidden="false" customHeight="false" outlineLevel="0" collapsed="false">
      <c r="A267" s="140" t="n">
        <f aca="false">A266+1</f>
        <v>240</v>
      </c>
      <c r="B267" s="141" t="s">
        <v>654</v>
      </c>
      <c r="C267" s="133" t="s">
        <v>89</v>
      </c>
      <c r="D267" s="133" t="s">
        <v>405</v>
      </c>
      <c r="E267" s="133" t="s">
        <v>655</v>
      </c>
      <c r="F267" s="133"/>
      <c r="G267" s="142" t="n">
        <f aca="false">G268+G270</f>
        <v>11344.2</v>
      </c>
      <c r="H267" s="142" t="n">
        <f aca="false">H268+H270</f>
        <v>11344.2</v>
      </c>
      <c r="J267" s="145"/>
    </row>
    <row r="268" customFormat="false" ht="38.25" hidden="false" customHeight="false" outlineLevel="0" collapsed="false">
      <c r="A268" s="140" t="n">
        <f aca="false">A267+1</f>
        <v>241</v>
      </c>
      <c r="B268" s="164" t="s">
        <v>465</v>
      </c>
      <c r="C268" s="133" t="s">
        <v>89</v>
      </c>
      <c r="D268" s="133" t="s">
        <v>405</v>
      </c>
      <c r="E268" s="133" t="s">
        <v>655</v>
      </c>
      <c r="F268" s="133" t="s">
        <v>221</v>
      </c>
      <c r="G268" s="142" t="n">
        <f aca="false">G269</f>
        <v>10945</v>
      </c>
      <c r="H268" s="142" t="n">
        <f aca="false">H269</f>
        <v>10945</v>
      </c>
      <c r="J268" s="145"/>
    </row>
    <row r="269" customFormat="false" ht="18" hidden="false" customHeight="false" outlineLevel="0" collapsed="false">
      <c r="A269" s="140" t="n">
        <f aca="false">A268+1</f>
        <v>242</v>
      </c>
      <c r="B269" s="164" t="s">
        <v>552</v>
      </c>
      <c r="C269" s="133" t="s">
        <v>89</v>
      </c>
      <c r="D269" s="133" t="s">
        <v>405</v>
      </c>
      <c r="E269" s="133" t="s">
        <v>655</v>
      </c>
      <c r="F269" s="133" t="s">
        <v>203</v>
      </c>
      <c r="G269" s="142" t="n">
        <v>10945</v>
      </c>
      <c r="H269" s="142" t="n">
        <v>10945</v>
      </c>
      <c r="J269" s="145"/>
    </row>
    <row r="270" customFormat="false" ht="25.5" hidden="false" customHeight="false" outlineLevel="0" collapsed="false">
      <c r="A270" s="140" t="n">
        <f aca="false">A269+1</f>
        <v>243</v>
      </c>
      <c r="B270" s="164" t="s">
        <v>481</v>
      </c>
      <c r="C270" s="133" t="s">
        <v>89</v>
      </c>
      <c r="D270" s="133" t="s">
        <v>405</v>
      </c>
      <c r="E270" s="133" t="s">
        <v>655</v>
      </c>
      <c r="F270" s="133" t="s">
        <v>485</v>
      </c>
      <c r="G270" s="142" t="n">
        <f aca="false">G271</f>
        <v>399.2</v>
      </c>
      <c r="H270" s="142" t="n">
        <f aca="false">H271</f>
        <v>399.2</v>
      </c>
      <c r="J270" s="145"/>
    </row>
    <row r="271" customFormat="false" ht="25.5" hidden="false" customHeight="false" outlineLevel="0" collapsed="false">
      <c r="A271" s="140" t="n">
        <f aca="false">A270+1</f>
        <v>244</v>
      </c>
      <c r="B271" s="164" t="s">
        <v>482</v>
      </c>
      <c r="C271" s="133" t="s">
        <v>89</v>
      </c>
      <c r="D271" s="133" t="s">
        <v>405</v>
      </c>
      <c r="E271" s="133" t="s">
        <v>655</v>
      </c>
      <c r="F271" s="133" t="s">
        <v>224</v>
      </c>
      <c r="G271" s="142" t="n">
        <v>399.2</v>
      </c>
      <c r="H271" s="142" t="n">
        <v>399.2</v>
      </c>
      <c r="J271" s="145"/>
    </row>
    <row r="272" customFormat="false" ht="140.25" hidden="false" customHeight="false" outlineLevel="0" collapsed="false">
      <c r="A272" s="140" t="n">
        <f aca="false">A271+1</f>
        <v>245</v>
      </c>
      <c r="B272" s="141" t="s">
        <v>656</v>
      </c>
      <c r="C272" s="133" t="s">
        <v>89</v>
      </c>
      <c r="D272" s="133" t="s">
        <v>405</v>
      </c>
      <c r="E272" s="133" t="s">
        <v>657</v>
      </c>
      <c r="F272" s="133"/>
      <c r="G272" s="142" t="n">
        <f aca="false">G273+G275</f>
        <v>24030.1</v>
      </c>
      <c r="H272" s="142" t="n">
        <f aca="false">H273+H275</f>
        <v>24030.1</v>
      </c>
      <c r="J272" s="145"/>
    </row>
    <row r="273" customFormat="false" ht="38.25" hidden="false" customHeight="false" outlineLevel="0" collapsed="false">
      <c r="A273" s="140" t="n">
        <f aca="false">A272+1</f>
        <v>246</v>
      </c>
      <c r="B273" s="164" t="s">
        <v>465</v>
      </c>
      <c r="C273" s="133" t="s">
        <v>89</v>
      </c>
      <c r="D273" s="133" t="s">
        <v>405</v>
      </c>
      <c r="E273" s="133" t="s">
        <v>657</v>
      </c>
      <c r="F273" s="133" t="s">
        <v>221</v>
      </c>
      <c r="G273" s="142" t="n">
        <f aca="false">G274</f>
        <v>23479.3</v>
      </c>
      <c r="H273" s="142" t="n">
        <f aca="false">H274</f>
        <v>23479.3</v>
      </c>
      <c r="J273" s="145"/>
    </row>
    <row r="274" customFormat="false" ht="18" hidden="false" customHeight="false" outlineLevel="0" collapsed="false">
      <c r="A274" s="140" t="n">
        <f aca="false">A273+1</f>
        <v>247</v>
      </c>
      <c r="B274" s="164" t="s">
        <v>552</v>
      </c>
      <c r="C274" s="133" t="s">
        <v>89</v>
      </c>
      <c r="D274" s="133" t="s">
        <v>405</v>
      </c>
      <c r="E274" s="133" t="s">
        <v>657</v>
      </c>
      <c r="F274" s="133" t="s">
        <v>203</v>
      </c>
      <c r="G274" s="142" t="n">
        <v>23479.3</v>
      </c>
      <c r="H274" s="142" t="n">
        <v>23479.3</v>
      </c>
      <c r="J274" s="145"/>
    </row>
    <row r="275" customFormat="false" ht="25.5" hidden="false" customHeight="false" outlineLevel="0" collapsed="false">
      <c r="A275" s="140" t="n">
        <f aca="false">A274+1</f>
        <v>248</v>
      </c>
      <c r="B275" s="164" t="s">
        <v>481</v>
      </c>
      <c r="C275" s="133" t="s">
        <v>89</v>
      </c>
      <c r="D275" s="133" t="s">
        <v>405</v>
      </c>
      <c r="E275" s="133" t="s">
        <v>657</v>
      </c>
      <c r="F275" s="133" t="s">
        <v>485</v>
      </c>
      <c r="G275" s="142" t="n">
        <f aca="false">G276</f>
        <v>550.8</v>
      </c>
      <c r="H275" s="142" t="n">
        <f aca="false">H276</f>
        <v>550.8</v>
      </c>
      <c r="J275" s="145"/>
    </row>
    <row r="276" customFormat="false" ht="25.5" hidden="false" customHeight="false" outlineLevel="0" collapsed="false">
      <c r="A276" s="140" t="n">
        <f aca="false">A275+1</f>
        <v>249</v>
      </c>
      <c r="B276" s="164" t="s">
        <v>482</v>
      </c>
      <c r="C276" s="133" t="s">
        <v>89</v>
      </c>
      <c r="D276" s="133" t="s">
        <v>405</v>
      </c>
      <c r="E276" s="133" t="s">
        <v>657</v>
      </c>
      <c r="F276" s="133" t="s">
        <v>224</v>
      </c>
      <c r="G276" s="142" t="n">
        <v>550.8</v>
      </c>
      <c r="H276" s="142" t="n">
        <v>550.8</v>
      </c>
      <c r="J276" s="145"/>
    </row>
    <row r="277" customFormat="false" ht="51" hidden="false" customHeight="false" outlineLevel="0" collapsed="false">
      <c r="A277" s="140" t="n">
        <f aca="false">A276+1</f>
        <v>250</v>
      </c>
      <c r="B277" s="164" t="s">
        <v>658</v>
      </c>
      <c r="C277" s="133" t="s">
        <v>89</v>
      </c>
      <c r="D277" s="133" t="s">
        <v>405</v>
      </c>
      <c r="E277" s="133" t="s">
        <v>659</v>
      </c>
      <c r="F277" s="133"/>
      <c r="G277" s="142" t="n">
        <f aca="false">G278+G280</f>
        <v>23100</v>
      </c>
      <c r="H277" s="142" t="n">
        <f aca="false">H278+H280</f>
        <v>20386</v>
      </c>
      <c r="J277" s="145"/>
    </row>
    <row r="278" customFormat="false" ht="38.25" hidden="false" customHeight="false" outlineLevel="0" collapsed="false">
      <c r="A278" s="140" t="n">
        <f aca="false">A277+1</f>
        <v>251</v>
      </c>
      <c r="B278" s="164" t="s">
        <v>465</v>
      </c>
      <c r="C278" s="133" t="s">
        <v>89</v>
      </c>
      <c r="D278" s="133" t="s">
        <v>405</v>
      </c>
      <c r="E278" s="133" t="s">
        <v>659</v>
      </c>
      <c r="F278" s="133" t="s">
        <v>221</v>
      </c>
      <c r="G278" s="142" t="n">
        <f aca="false">G279</f>
        <v>12100</v>
      </c>
      <c r="H278" s="142" t="n">
        <f aca="false">H279</f>
        <v>11000</v>
      </c>
      <c r="I278" s="111"/>
      <c r="J278" s="145"/>
    </row>
    <row r="279" customFormat="false" ht="18" hidden="false" customHeight="false" outlineLevel="0" collapsed="false">
      <c r="A279" s="140" t="n">
        <f aca="false">A278+1</f>
        <v>252</v>
      </c>
      <c r="B279" s="164" t="s">
        <v>552</v>
      </c>
      <c r="C279" s="133" t="s">
        <v>89</v>
      </c>
      <c r="D279" s="133" t="s">
        <v>405</v>
      </c>
      <c r="E279" s="133" t="s">
        <v>659</v>
      </c>
      <c r="F279" s="133" t="s">
        <v>203</v>
      </c>
      <c r="G279" s="142" t="n">
        <v>12100</v>
      </c>
      <c r="H279" s="142" t="n">
        <v>11000</v>
      </c>
      <c r="I279" s="111"/>
      <c r="J279" s="145"/>
    </row>
    <row r="280" customFormat="false" ht="25.5" hidden="false" customHeight="false" outlineLevel="0" collapsed="false">
      <c r="A280" s="140" t="n">
        <f aca="false">A279+1</f>
        <v>253</v>
      </c>
      <c r="B280" s="164" t="s">
        <v>481</v>
      </c>
      <c r="C280" s="133" t="s">
        <v>89</v>
      </c>
      <c r="D280" s="133" t="s">
        <v>405</v>
      </c>
      <c r="E280" s="133" t="s">
        <v>659</v>
      </c>
      <c r="F280" s="133" t="s">
        <v>485</v>
      </c>
      <c r="G280" s="142" t="n">
        <f aca="false">G281</f>
        <v>11000</v>
      </c>
      <c r="H280" s="142" t="n">
        <f aca="false">H281</f>
        <v>9386</v>
      </c>
      <c r="I280" s="111"/>
      <c r="J280" s="145"/>
    </row>
    <row r="281" customFormat="false" ht="25.5" hidden="false" customHeight="false" outlineLevel="0" collapsed="false">
      <c r="A281" s="140" t="n">
        <f aca="false">A280+1</f>
        <v>254</v>
      </c>
      <c r="B281" s="164" t="s">
        <v>482</v>
      </c>
      <c r="C281" s="133" t="s">
        <v>89</v>
      </c>
      <c r="D281" s="133" t="s">
        <v>405</v>
      </c>
      <c r="E281" s="133" t="s">
        <v>659</v>
      </c>
      <c r="F281" s="133" t="s">
        <v>224</v>
      </c>
      <c r="G281" s="142" t="n">
        <v>11000</v>
      </c>
      <c r="H281" s="142" t="n">
        <v>9386</v>
      </c>
      <c r="I281" s="111"/>
      <c r="J281" s="145"/>
    </row>
    <row r="282" customFormat="false" ht="18" hidden="false" customHeight="false" outlineLevel="0" collapsed="false">
      <c r="A282" s="140" t="n">
        <f aca="false">A281+1</f>
        <v>255</v>
      </c>
      <c r="B282" s="141" t="s">
        <v>406</v>
      </c>
      <c r="C282" s="133" t="s">
        <v>89</v>
      </c>
      <c r="D282" s="133" t="s">
        <v>407</v>
      </c>
      <c r="E282" s="74"/>
      <c r="F282" s="178"/>
      <c r="G282" s="153" t="n">
        <f aca="false">G283</f>
        <v>249633.2</v>
      </c>
      <c r="H282" s="153" t="n">
        <f aca="false">H283</f>
        <v>241633.2</v>
      </c>
      <c r="I282" s="111"/>
      <c r="J282" s="145"/>
    </row>
    <row r="283" customFormat="false" ht="25.5" hidden="false" customHeight="false" outlineLevel="0" collapsed="false">
      <c r="A283" s="140" t="n">
        <f aca="false">A282+1</f>
        <v>256</v>
      </c>
      <c r="B283" s="150" t="s">
        <v>576</v>
      </c>
      <c r="C283" s="133" t="s">
        <v>89</v>
      </c>
      <c r="D283" s="133" t="s">
        <v>407</v>
      </c>
      <c r="E283" s="74" t="s">
        <v>577</v>
      </c>
      <c r="F283" s="178"/>
      <c r="G283" s="153" t="n">
        <f aca="false">G284</f>
        <v>249633.2</v>
      </c>
      <c r="H283" s="153" t="n">
        <f aca="false">H284</f>
        <v>241633.2</v>
      </c>
      <c r="I283" s="111"/>
      <c r="J283" s="145"/>
    </row>
    <row r="284" customFormat="false" ht="38.25" hidden="false" customHeight="false" outlineLevel="0" collapsed="false">
      <c r="A284" s="140" t="n">
        <f aca="false">A283+1</f>
        <v>257</v>
      </c>
      <c r="B284" s="141" t="s">
        <v>650</v>
      </c>
      <c r="C284" s="133" t="s">
        <v>89</v>
      </c>
      <c r="D284" s="133" t="s">
        <v>407</v>
      </c>
      <c r="E284" s="74" t="s">
        <v>651</v>
      </c>
      <c r="F284" s="178"/>
      <c r="G284" s="153" t="n">
        <f aca="false">G285+G290+G295</f>
        <v>249633.2</v>
      </c>
      <c r="H284" s="153" t="n">
        <f aca="false">H285+H290+H295</f>
        <v>241633.2</v>
      </c>
      <c r="I284" s="111"/>
      <c r="J284" s="145"/>
    </row>
    <row r="285" customFormat="false" ht="140.25" hidden="false" customHeight="false" outlineLevel="0" collapsed="false">
      <c r="A285" s="140" t="n">
        <f aca="false">A284+1</f>
        <v>258</v>
      </c>
      <c r="B285" s="164" t="s">
        <v>662</v>
      </c>
      <c r="C285" s="133" t="s">
        <v>89</v>
      </c>
      <c r="D285" s="133" t="s">
        <v>407</v>
      </c>
      <c r="E285" s="133" t="s">
        <v>663</v>
      </c>
      <c r="F285" s="133"/>
      <c r="G285" s="142" t="n">
        <f aca="false">G286+G288</f>
        <v>22536</v>
      </c>
      <c r="H285" s="142" t="n">
        <f aca="false">H286+H288</f>
        <v>22536</v>
      </c>
      <c r="I285" s="111"/>
      <c r="J285" s="145"/>
    </row>
    <row r="286" customFormat="false" ht="38.25" hidden="false" customHeight="false" outlineLevel="0" collapsed="false">
      <c r="A286" s="140" t="n">
        <f aca="false">A285+1</f>
        <v>259</v>
      </c>
      <c r="B286" s="164" t="s">
        <v>465</v>
      </c>
      <c r="C286" s="133" t="s">
        <v>89</v>
      </c>
      <c r="D286" s="133" t="s">
        <v>407</v>
      </c>
      <c r="E286" s="133" t="s">
        <v>663</v>
      </c>
      <c r="F286" s="133" t="s">
        <v>221</v>
      </c>
      <c r="G286" s="142" t="n">
        <f aca="false">G287</f>
        <v>21622.1</v>
      </c>
      <c r="H286" s="142" t="n">
        <f aca="false">H287</f>
        <v>21622.1</v>
      </c>
      <c r="J286" s="145"/>
    </row>
    <row r="287" customFormat="false" ht="18" hidden="false" customHeight="false" outlineLevel="0" collapsed="false">
      <c r="A287" s="140" t="n">
        <f aca="false">A286+1</f>
        <v>260</v>
      </c>
      <c r="B287" s="164" t="s">
        <v>552</v>
      </c>
      <c r="C287" s="133" t="s">
        <v>89</v>
      </c>
      <c r="D287" s="133" t="s">
        <v>407</v>
      </c>
      <c r="E287" s="133" t="s">
        <v>663</v>
      </c>
      <c r="F287" s="133" t="s">
        <v>203</v>
      </c>
      <c r="G287" s="142" t="n">
        <v>21622.1</v>
      </c>
      <c r="H287" s="142" t="n">
        <v>21622.1</v>
      </c>
      <c r="J287" s="145"/>
    </row>
    <row r="288" customFormat="false" ht="25.5" hidden="false" customHeight="false" outlineLevel="0" collapsed="false">
      <c r="A288" s="140" t="n">
        <f aca="false">A287+1</f>
        <v>261</v>
      </c>
      <c r="B288" s="164" t="s">
        <v>481</v>
      </c>
      <c r="C288" s="133" t="s">
        <v>89</v>
      </c>
      <c r="D288" s="133" t="s">
        <v>407</v>
      </c>
      <c r="E288" s="133" t="s">
        <v>663</v>
      </c>
      <c r="F288" s="133" t="s">
        <v>485</v>
      </c>
      <c r="G288" s="142" t="n">
        <f aca="false">G289</f>
        <v>913.9</v>
      </c>
      <c r="H288" s="142" t="n">
        <f aca="false">H289</f>
        <v>913.9</v>
      </c>
      <c r="J288" s="145"/>
    </row>
    <row r="289" customFormat="false" ht="25.5" hidden="false" customHeight="false" outlineLevel="0" collapsed="false">
      <c r="A289" s="140" t="n">
        <f aca="false">A288+1</f>
        <v>262</v>
      </c>
      <c r="B289" s="164" t="s">
        <v>482</v>
      </c>
      <c r="C289" s="133" t="s">
        <v>89</v>
      </c>
      <c r="D289" s="133" t="s">
        <v>407</v>
      </c>
      <c r="E289" s="133" t="s">
        <v>663</v>
      </c>
      <c r="F289" s="133" t="s">
        <v>224</v>
      </c>
      <c r="G289" s="142" t="n">
        <v>913.9</v>
      </c>
      <c r="H289" s="142" t="n">
        <v>913.9</v>
      </c>
      <c r="J289" s="145"/>
    </row>
    <row r="290" customFormat="false" ht="140.25" hidden="false" customHeight="false" outlineLevel="0" collapsed="false">
      <c r="A290" s="140" t="n">
        <f aca="false">A289+1</f>
        <v>263</v>
      </c>
      <c r="B290" s="164" t="s">
        <v>664</v>
      </c>
      <c r="C290" s="133" t="s">
        <v>89</v>
      </c>
      <c r="D290" s="133" t="s">
        <v>407</v>
      </c>
      <c r="E290" s="133" t="s">
        <v>665</v>
      </c>
      <c r="F290" s="133"/>
      <c r="G290" s="142" t="n">
        <f aca="false">G291+G293</f>
        <v>151497.2</v>
      </c>
      <c r="H290" s="142" t="n">
        <f aca="false">H291+H293</f>
        <v>151497.2</v>
      </c>
      <c r="J290" s="145"/>
    </row>
    <row r="291" customFormat="false" ht="38.25" hidden="false" customHeight="false" outlineLevel="0" collapsed="false">
      <c r="A291" s="140" t="n">
        <f aca="false">A290+1</f>
        <v>264</v>
      </c>
      <c r="B291" s="164" t="s">
        <v>465</v>
      </c>
      <c r="C291" s="133" t="s">
        <v>89</v>
      </c>
      <c r="D291" s="133" t="s">
        <v>407</v>
      </c>
      <c r="E291" s="133" t="s">
        <v>665</v>
      </c>
      <c r="F291" s="133" t="s">
        <v>221</v>
      </c>
      <c r="G291" s="142" t="n">
        <f aca="false">G292</f>
        <v>143789.4</v>
      </c>
      <c r="H291" s="142" t="n">
        <f aca="false">H292</f>
        <v>143789.4</v>
      </c>
      <c r="J291" s="145"/>
    </row>
    <row r="292" customFormat="false" ht="18" hidden="false" customHeight="false" outlineLevel="0" collapsed="false">
      <c r="A292" s="140" t="n">
        <f aca="false">A291+1</f>
        <v>265</v>
      </c>
      <c r="B292" s="164" t="s">
        <v>552</v>
      </c>
      <c r="C292" s="133" t="s">
        <v>89</v>
      </c>
      <c r="D292" s="133" t="s">
        <v>407</v>
      </c>
      <c r="E292" s="133" t="s">
        <v>665</v>
      </c>
      <c r="F292" s="133" t="s">
        <v>203</v>
      </c>
      <c r="G292" s="142" t="n">
        <v>143789.4</v>
      </c>
      <c r="H292" s="142" t="n">
        <v>143789.4</v>
      </c>
      <c r="J292" s="145"/>
    </row>
    <row r="293" customFormat="false" ht="25.5" hidden="false" customHeight="false" outlineLevel="0" collapsed="false">
      <c r="A293" s="140" t="n">
        <f aca="false">A292+1</f>
        <v>266</v>
      </c>
      <c r="B293" s="164" t="s">
        <v>481</v>
      </c>
      <c r="C293" s="133" t="s">
        <v>89</v>
      </c>
      <c r="D293" s="133" t="s">
        <v>407</v>
      </c>
      <c r="E293" s="133" t="s">
        <v>665</v>
      </c>
      <c r="F293" s="133" t="s">
        <v>485</v>
      </c>
      <c r="G293" s="142" t="n">
        <f aca="false">G294</f>
        <v>7707.8</v>
      </c>
      <c r="H293" s="142" t="n">
        <f aca="false">H294</f>
        <v>7707.8</v>
      </c>
      <c r="J293" s="145"/>
    </row>
    <row r="294" customFormat="false" ht="25.5" hidden="false" customHeight="false" outlineLevel="0" collapsed="false">
      <c r="A294" s="140" t="n">
        <f aca="false">A293+1</f>
        <v>267</v>
      </c>
      <c r="B294" s="164" t="s">
        <v>482</v>
      </c>
      <c r="C294" s="133" t="s">
        <v>89</v>
      </c>
      <c r="D294" s="133" t="s">
        <v>407</v>
      </c>
      <c r="E294" s="133" t="s">
        <v>665</v>
      </c>
      <c r="F294" s="133" t="s">
        <v>224</v>
      </c>
      <c r="G294" s="142" t="n">
        <v>7707.8</v>
      </c>
      <c r="H294" s="142" t="n">
        <v>7707.8</v>
      </c>
      <c r="J294" s="145"/>
    </row>
    <row r="295" customFormat="false" ht="51" hidden="false" customHeight="false" outlineLevel="0" collapsed="false">
      <c r="A295" s="140" t="n">
        <f aca="false">A294+1</f>
        <v>268</v>
      </c>
      <c r="B295" s="164" t="s">
        <v>666</v>
      </c>
      <c r="C295" s="133" t="s">
        <v>89</v>
      </c>
      <c r="D295" s="133" t="s">
        <v>407</v>
      </c>
      <c r="E295" s="133" t="s">
        <v>659</v>
      </c>
      <c r="F295" s="133"/>
      <c r="G295" s="142" t="n">
        <f aca="false">G296+G298</f>
        <v>75600</v>
      </c>
      <c r="H295" s="142" t="n">
        <f aca="false">H296+H298</f>
        <v>67600</v>
      </c>
      <c r="J295" s="145"/>
    </row>
    <row r="296" customFormat="false" ht="38.25" hidden="false" customHeight="false" outlineLevel="0" collapsed="false">
      <c r="A296" s="140" t="n">
        <f aca="false">A295+1</f>
        <v>269</v>
      </c>
      <c r="B296" s="164" t="s">
        <v>465</v>
      </c>
      <c r="C296" s="133" t="s">
        <v>89</v>
      </c>
      <c r="D296" s="133" t="s">
        <v>407</v>
      </c>
      <c r="E296" s="133" t="s">
        <v>659</v>
      </c>
      <c r="F296" s="133" t="s">
        <v>221</v>
      </c>
      <c r="G296" s="142" t="n">
        <f aca="false">G297</f>
        <v>35300</v>
      </c>
      <c r="H296" s="142" t="n">
        <f aca="false">H297</f>
        <v>30000</v>
      </c>
      <c r="J296" s="145"/>
    </row>
    <row r="297" customFormat="false" ht="18" hidden="false" customHeight="false" outlineLevel="0" collapsed="false">
      <c r="A297" s="140" t="n">
        <f aca="false">A296+1</f>
        <v>270</v>
      </c>
      <c r="B297" s="164" t="s">
        <v>552</v>
      </c>
      <c r="C297" s="133" t="s">
        <v>89</v>
      </c>
      <c r="D297" s="133" t="s">
        <v>407</v>
      </c>
      <c r="E297" s="133" t="s">
        <v>659</v>
      </c>
      <c r="F297" s="133" t="s">
        <v>203</v>
      </c>
      <c r="G297" s="142" t="n">
        <v>35300</v>
      </c>
      <c r="H297" s="142" t="n">
        <v>30000</v>
      </c>
      <c r="J297" s="145"/>
    </row>
    <row r="298" customFormat="false" ht="25.5" hidden="false" customHeight="false" outlineLevel="0" collapsed="false">
      <c r="A298" s="140" t="n">
        <f aca="false">A297+1</f>
        <v>271</v>
      </c>
      <c r="B298" s="164" t="s">
        <v>481</v>
      </c>
      <c r="C298" s="133" t="s">
        <v>89</v>
      </c>
      <c r="D298" s="133" t="s">
        <v>407</v>
      </c>
      <c r="E298" s="133" t="s">
        <v>659</v>
      </c>
      <c r="F298" s="133" t="s">
        <v>485</v>
      </c>
      <c r="G298" s="142" t="n">
        <f aca="false">G299</f>
        <v>40300</v>
      </c>
      <c r="H298" s="142" t="n">
        <f aca="false">H299</f>
        <v>37600</v>
      </c>
      <c r="J298" s="145"/>
    </row>
    <row r="299" customFormat="false" ht="25.5" hidden="false" customHeight="false" outlineLevel="0" collapsed="false">
      <c r="A299" s="140" t="n">
        <f aca="false">A298+1</f>
        <v>272</v>
      </c>
      <c r="B299" s="164" t="s">
        <v>482</v>
      </c>
      <c r="C299" s="133" t="s">
        <v>89</v>
      </c>
      <c r="D299" s="133" t="s">
        <v>407</v>
      </c>
      <c r="E299" s="133" t="s">
        <v>659</v>
      </c>
      <c r="F299" s="133" t="s">
        <v>224</v>
      </c>
      <c r="G299" s="142" t="n">
        <v>40300</v>
      </c>
      <c r="H299" s="142" t="n">
        <v>37600</v>
      </c>
      <c r="J299" s="145"/>
    </row>
    <row r="300" customFormat="false" ht="18" hidden="false" customHeight="false" outlineLevel="0" collapsed="false">
      <c r="A300" s="140" t="n">
        <f aca="false">A299+1</f>
        <v>273</v>
      </c>
      <c r="B300" s="141" t="s">
        <v>408</v>
      </c>
      <c r="C300" s="133" t="s">
        <v>89</v>
      </c>
      <c r="D300" s="133" t="s">
        <v>409</v>
      </c>
      <c r="E300" s="133"/>
      <c r="F300" s="133"/>
      <c r="G300" s="142" t="n">
        <f aca="false">G301</f>
        <v>1860</v>
      </c>
      <c r="H300" s="142" t="n">
        <f aca="false">H301</f>
        <v>4123.6</v>
      </c>
      <c r="J300" s="145"/>
    </row>
    <row r="301" s="139" customFormat="true" ht="25.5" hidden="false" customHeight="false" outlineLevel="0" collapsed="false">
      <c r="A301" s="140" t="n">
        <f aca="false">A300+1</f>
        <v>274</v>
      </c>
      <c r="B301" s="150" t="s">
        <v>576</v>
      </c>
      <c r="C301" s="133" t="s">
        <v>89</v>
      </c>
      <c r="D301" s="133" t="s">
        <v>409</v>
      </c>
      <c r="E301" s="151" t="s">
        <v>577</v>
      </c>
      <c r="F301" s="133"/>
      <c r="G301" s="142" t="n">
        <f aca="false">G302</f>
        <v>1860</v>
      </c>
      <c r="H301" s="142" t="n">
        <f aca="false">H302</f>
        <v>4123.6</v>
      </c>
      <c r="I301" s="182"/>
      <c r="J301" s="145"/>
      <c r="L301" s="112"/>
    </row>
    <row r="302" customFormat="false" ht="38.25" hidden="false" customHeight="false" outlineLevel="0" collapsed="false">
      <c r="A302" s="140" t="n">
        <f aca="false">A301+1</f>
        <v>275</v>
      </c>
      <c r="B302" s="141" t="s">
        <v>650</v>
      </c>
      <c r="C302" s="133" t="s">
        <v>89</v>
      </c>
      <c r="D302" s="133" t="s">
        <v>409</v>
      </c>
      <c r="E302" s="133" t="s">
        <v>651</v>
      </c>
      <c r="F302" s="133"/>
      <c r="G302" s="142" t="n">
        <f aca="false">G303</f>
        <v>1860</v>
      </c>
      <c r="H302" s="142" t="n">
        <f aca="false">H303</f>
        <v>4123.6</v>
      </c>
      <c r="J302" s="145"/>
    </row>
    <row r="303" customFormat="false" ht="51" hidden="false" customHeight="false" outlineLevel="0" collapsed="false">
      <c r="A303" s="140" t="n">
        <f aca="false">A302+1</f>
        <v>276</v>
      </c>
      <c r="B303" s="141" t="s">
        <v>616</v>
      </c>
      <c r="C303" s="133" t="s">
        <v>89</v>
      </c>
      <c r="D303" s="133" t="s">
        <v>409</v>
      </c>
      <c r="E303" s="133" t="s">
        <v>659</v>
      </c>
      <c r="F303" s="133"/>
      <c r="G303" s="142" t="n">
        <f aca="false">G304+G306</f>
        <v>1860</v>
      </c>
      <c r="H303" s="142" t="n">
        <f aca="false">H304+H306</f>
        <v>4123.6</v>
      </c>
      <c r="J303" s="145"/>
    </row>
    <row r="304" customFormat="false" ht="38.25" hidden="false" customHeight="false" outlineLevel="0" collapsed="false">
      <c r="A304" s="140" t="n">
        <f aca="false">A303+1</f>
        <v>277</v>
      </c>
      <c r="B304" s="164" t="s">
        <v>465</v>
      </c>
      <c r="C304" s="133" t="s">
        <v>89</v>
      </c>
      <c r="D304" s="133" t="s">
        <v>409</v>
      </c>
      <c r="E304" s="133" t="s">
        <v>659</v>
      </c>
      <c r="F304" s="133" t="s">
        <v>221</v>
      </c>
      <c r="G304" s="142" t="n">
        <f aca="false">G305</f>
        <v>1500</v>
      </c>
      <c r="H304" s="142" t="n">
        <f aca="false">H305</f>
        <v>3763.6</v>
      </c>
      <c r="J304" s="145"/>
    </row>
    <row r="305" customFormat="false" ht="18" hidden="false" customHeight="false" outlineLevel="0" collapsed="false">
      <c r="A305" s="140" t="n">
        <f aca="false">A304+1</f>
        <v>278</v>
      </c>
      <c r="B305" s="164" t="s">
        <v>552</v>
      </c>
      <c r="C305" s="133" t="s">
        <v>89</v>
      </c>
      <c r="D305" s="133" t="s">
        <v>409</v>
      </c>
      <c r="E305" s="133" t="s">
        <v>659</v>
      </c>
      <c r="F305" s="133" t="s">
        <v>203</v>
      </c>
      <c r="G305" s="142" t="n">
        <v>1500</v>
      </c>
      <c r="H305" s="142" t="n">
        <v>3763.6</v>
      </c>
      <c r="J305" s="145"/>
    </row>
    <row r="306" customFormat="false" ht="25.5" hidden="false" customHeight="false" outlineLevel="0" collapsed="false">
      <c r="A306" s="140" t="n">
        <f aca="false">A305+1</f>
        <v>279</v>
      </c>
      <c r="B306" s="141" t="s">
        <v>481</v>
      </c>
      <c r="C306" s="133" t="s">
        <v>89</v>
      </c>
      <c r="D306" s="133" t="s">
        <v>409</v>
      </c>
      <c r="E306" s="133" t="s">
        <v>659</v>
      </c>
      <c r="F306" s="133" t="s">
        <v>485</v>
      </c>
      <c r="G306" s="142" t="n">
        <f aca="false">G307</f>
        <v>360</v>
      </c>
      <c r="H306" s="142" t="n">
        <f aca="false">H307</f>
        <v>360</v>
      </c>
      <c r="J306" s="145"/>
    </row>
    <row r="307" customFormat="false" ht="25.5" hidden="false" customHeight="false" outlineLevel="0" collapsed="false">
      <c r="A307" s="140" t="n">
        <f aca="false">A306+1</f>
        <v>280</v>
      </c>
      <c r="B307" s="141" t="s">
        <v>482</v>
      </c>
      <c r="C307" s="133" t="s">
        <v>89</v>
      </c>
      <c r="D307" s="133" t="s">
        <v>409</v>
      </c>
      <c r="E307" s="133" t="s">
        <v>659</v>
      </c>
      <c r="F307" s="133" t="s">
        <v>224</v>
      </c>
      <c r="G307" s="142" t="n">
        <v>360</v>
      </c>
      <c r="H307" s="142" t="n">
        <v>360</v>
      </c>
      <c r="J307" s="145"/>
    </row>
    <row r="308" customFormat="false" ht="18" hidden="false" customHeight="false" outlineLevel="0" collapsed="false">
      <c r="A308" s="140" t="n">
        <f aca="false">A307+1</f>
        <v>281</v>
      </c>
      <c r="B308" s="164" t="s">
        <v>772</v>
      </c>
      <c r="C308" s="133" t="s">
        <v>89</v>
      </c>
      <c r="D308" s="133" t="s">
        <v>411</v>
      </c>
      <c r="E308" s="133"/>
      <c r="F308" s="133"/>
      <c r="G308" s="142" t="n">
        <f aca="false">G309</f>
        <v>1347.9</v>
      </c>
      <c r="H308" s="142" t="n">
        <f aca="false">H309</f>
        <v>1347.9</v>
      </c>
      <c r="J308" s="145"/>
    </row>
    <row r="309" customFormat="false" ht="25.5" hidden="false" customHeight="false" outlineLevel="0" collapsed="false">
      <c r="A309" s="140" t="n">
        <f aca="false">A308+1</f>
        <v>282</v>
      </c>
      <c r="B309" s="150" t="s">
        <v>667</v>
      </c>
      <c r="C309" s="133" t="s">
        <v>89</v>
      </c>
      <c r="D309" s="133" t="s">
        <v>411</v>
      </c>
      <c r="E309" s="74" t="s">
        <v>577</v>
      </c>
      <c r="F309" s="133"/>
      <c r="G309" s="142" t="n">
        <f aca="false">G310</f>
        <v>1347.9</v>
      </c>
      <c r="H309" s="142" t="n">
        <f aca="false">H310</f>
        <v>1347.9</v>
      </c>
      <c r="J309" s="145"/>
    </row>
    <row r="310" customFormat="false" ht="38.25" hidden="false" customHeight="false" outlineLevel="0" collapsed="false">
      <c r="A310" s="140" t="n">
        <f aca="false">A309+1</f>
        <v>283</v>
      </c>
      <c r="B310" s="141" t="s">
        <v>650</v>
      </c>
      <c r="C310" s="133" t="s">
        <v>89</v>
      </c>
      <c r="D310" s="133" t="s">
        <v>411</v>
      </c>
      <c r="E310" s="74" t="s">
        <v>651</v>
      </c>
      <c r="F310" s="133"/>
      <c r="G310" s="142" t="n">
        <f aca="false">G311</f>
        <v>1347.9</v>
      </c>
      <c r="H310" s="142" t="n">
        <f aca="false">H311</f>
        <v>1347.9</v>
      </c>
      <c r="J310" s="145"/>
    </row>
    <row r="311" customFormat="false" ht="51" hidden="false" customHeight="false" outlineLevel="0" collapsed="false">
      <c r="A311" s="140" t="n">
        <f aca="false">A310+1</f>
        <v>284</v>
      </c>
      <c r="B311" s="141" t="s">
        <v>672</v>
      </c>
      <c r="C311" s="133" t="s">
        <v>89</v>
      </c>
      <c r="D311" s="133" t="s">
        <v>411</v>
      </c>
      <c r="E311" s="133" t="s">
        <v>673</v>
      </c>
      <c r="F311" s="133"/>
      <c r="G311" s="142" t="n">
        <f aca="false">G312+G314+G316</f>
        <v>1347.9</v>
      </c>
      <c r="H311" s="142" t="n">
        <f aca="false">H312+H314+H316</f>
        <v>1347.9</v>
      </c>
      <c r="J311" s="145"/>
    </row>
    <row r="312" customFormat="false" ht="38.25" hidden="false" customHeight="false" outlineLevel="0" collapsed="false">
      <c r="A312" s="140" t="n">
        <f aca="false">A311+1</f>
        <v>285</v>
      </c>
      <c r="B312" s="164" t="s">
        <v>465</v>
      </c>
      <c r="C312" s="133" t="s">
        <v>89</v>
      </c>
      <c r="D312" s="133" t="s">
        <v>411</v>
      </c>
      <c r="E312" s="133" t="s">
        <v>673</v>
      </c>
      <c r="F312" s="133" t="s">
        <v>221</v>
      </c>
      <c r="G312" s="142" t="n">
        <f aca="false">G313</f>
        <v>26.4</v>
      </c>
      <c r="H312" s="142" t="n">
        <f aca="false">H313</f>
        <v>26.4</v>
      </c>
      <c r="J312" s="145"/>
    </row>
    <row r="313" customFormat="false" ht="18" hidden="false" customHeight="false" outlineLevel="0" collapsed="false">
      <c r="A313" s="140" t="n">
        <f aca="false">A312+1</f>
        <v>286</v>
      </c>
      <c r="B313" s="164" t="s">
        <v>552</v>
      </c>
      <c r="C313" s="133" t="s">
        <v>89</v>
      </c>
      <c r="D313" s="133" t="s">
        <v>411</v>
      </c>
      <c r="E313" s="133" t="s">
        <v>673</v>
      </c>
      <c r="F313" s="133" t="s">
        <v>203</v>
      </c>
      <c r="G313" s="142" t="n">
        <v>26.4</v>
      </c>
      <c r="H313" s="142" t="n">
        <v>26.4</v>
      </c>
      <c r="J313" s="145"/>
    </row>
    <row r="314" customFormat="false" ht="25.5" hidden="false" customHeight="false" outlineLevel="0" collapsed="false">
      <c r="A314" s="140" t="n">
        <f aca="false">A313+1</f>
        <v>287</v>
      </c>
      <c r="B314" s="141" t="s">
        <v>481</v>
      </c>
      <c r="C314" s="133" t="s">
        <v>89</v>
      </c>
      <c r="D314" s="133" t="s">
        <v>411</v>
      </c>
      <c r="E314" s="133" t="s">
        <v>673</v>
      </c>
      <c r="F314" s="133" t="s">
        <v>485</v>
      </c>
      <c r="G314" s="142" t="n">
        <f aca="false">G315</f>
        <v>787.8</v>
      </c>
      <c r="H314" s="142" t="n">
        <f aca="false">H315</f>
        <v>787.8</v>
      </c>
      <c r="J314" s="145"/>
    </row>
    <row r="315" customFormat="false" ht="25.5" hidden="false" customHeight="false" outlineLevel="0" collapsed="false">
      <c r="A315" s="140" t="n">
        <f aca="false">A314+1</f>
        <v>288</v>
      </c>
      <c r="B315" s="179" t="s">
        <v>482</v>
      </c>
      <c r="C315" s="133" t="s">
        <v>89</v>
      </c>
      <c r="D315" s="133" t="s">
        <v>411</v>
      </c>
      <c r="E315" s="133" t="s">
        <v>673</v>
      </c>
      <c r="F315" s="133" t="s">
        <v>224</v>
      </c>
      <c r="G315" s="142" t="n">
        <v>787.8</v>
      </c>
      <c r="H315" s="142" t="n">
        <v>787.8</v>
      </c>
      <c r="J315" s="145"/>
    </row>
    <row r="316" customFormat="false" ht="18.75" hidden="false" customHeight="false" outlineLevel="0" collapsed="false">
      <c r="A316" s="140" t="n">
        <f aca="false">A315+1</f>
        <v>289</v>
      </c>
      <c r="B316" s="141" t="s">
        <v>573</v>
      </c>
      <c r="C316" s="133" t="s">
        <v>89</v>
      </c>
      <c r="D316" s="133" t="s">
        <v>411</v>
      </c>
      <c r="E316" s="133" t="s">
        <v>673</v>
      </c>
      <c r="F316" s="133" t="s">
        <v>293</v>
      </c>
      <c r="G316" s="142" t="n">
        <f aca="false">G317</f>
        <v>533.7</v>
      </c>
      <c r="H316" s="142" t="n">
        <f aca="false">H317</f>
        <v>533.7</v>
      </c>
      <c r="I316" s="216"/>
      <c r="J316" s="145"/>
    </row>
    <row r="317" customFormat="false" ht="25.5" hidden="false" customHeight="false" outlineLevel="0" collapsed="false">
      <c r="A317" s="140" t="n">
        <f aca="false">A316+1</f>
        <v>290</v>
      </c>
      <c r="B317" s="155" t="s">
        <v>574</v>
      </c>
      <c r="C317" s="133" t="s">
        <v>89</v>
      </c>
      <c r="D317" s="133" t="s">
        <v>411</v>
      </c>
      <c r="E317" s="133" t="s">
        <v>673</v>
      </c>
      <c r="F317" s="133" t="s">
        <v>575</v>
      </c>
      <c r="G317" s="142" t="n">
        <v>533.7</v>
      </c>
      <c r="H317" s="142" t="n">
        <v>533.7</v>
      </c>
      <c r="J317" s="145"/>
    </row>
    <row r="318" customFormat="false" ht="18" hidden="false" customHeight="false" outlineLevel="0" collapsed="false">
      <c r="A318" s="140" t="n">
        <f aca="false">A317+1</f>
        <v>291</v>
      </c>
      <c r="B318" s="180" t="s">
        <v>412</v>
      </c>
      <c r="C318" s="133" t="s">
        <v>89</v>
      </c>
      <c r="D318" s="133" t="s">
        <v>413</v>
      </c>
      <c r="E318" s="133"/>
      <c r="F318" s="133"/>
      <c r="G318" s="153" t="n">
        <f aca="false">G321+G327+G330+G337</f>
        <v>22058.3</v>
      </c>
      <c r="H318" s="153" t="n">
        <f aca="false">H321+H327+H330+H337</f>
        <v>21939.4</v>
      </c>
      <c r="J318" s="145"/>
    </row>
    <row r="319" customFormat="false" ht="25.5" hidden="false" customHeight="false" outlineLevel="0" collapsed="false">
      <c r="A319" s="140" t="n">
        <f aca="false">A318+1</f>
        <v>292</v>
      </c>
      <c r="B319" s="150" t="s">
        <v>576</v>
      </c>
      <c r="C319" s="133" t="s">
        <v>89</v>
      </c>
      <c r="D319" s="133" t="s">
        <v>413</v>
      </c>
      <c r="E319" s="74" t="s">
        <v>577</v>
      </c>
      <c r="F319" s="133"/>
      <c r="G319" s="142" t="n">
        <f aca="false">G320+G326+G337</f>
        <v>22058.3</v>
      </c>
      <c r="H319" s="142" t="n">
        <f aca="false">H320+H326+H337</f>
        <v>21939.4</v>
      </c>
      <c r="J319" s="145"/>
    </row>
    <row r="320" customFormat="false" ht="18" hidden="false" customHeight="false" outlineLevel="0" collapsed="false">
      <c r="A320" s="140" t="n">
        <f aca="false">A319+1</f>
        <v>293</v>
      </c>
      <c r="B320" s="180" t="s">
        <v>674</v>
      </c>
      <c r="C320" s="133" t="s">
        <v>89</v>
      </c>
      <c r="D320" s="133" t="s">
        <v>413</v>
      </c>
      <c r="E320" s="133" t="s">
        <v>675</v>
      </c>
      <c r="F320" s="133"/>
      <c r="G320" s="153" t="n">
        <f aca="false">G321</f>
        <v>2544</v>
      </c>
      <c r="H320" s="153" t="n">
        <f aca="false">H321</f>
        <v>2118.2</v>
      </c>
      <c r="J320" s="145"/>
    </row>
    <row r="321" customFormat="false" ht="51" hidden="false" customHeight="false" outlineLevel="0" collapsed="false">
      <c r="A321" s="140" t="n">
        <f aca="false">A320+1</f>
        <v>294</v>
      </c>
      <c r="B321" s="164" t="s">
        <v>676</v>
      </c>
      <c r="C321" s="133" t="s">
        <v>89</v>
      </c>
      <c r="D321" s="133" t="s">
        <v>413</v>
      </c>
      <c r="E321" s="133" t="s">
        <v>677</v>
      </c>
      <c r="F321" s="133"/>
      <c r="G321" s="153" t="n">
        <f aca="false">G322+G324</f>
        <v>2544</v>
      </c>
      <c r="H321" s="153" t="n">
        <f aca="false">H322+H324</f>
        <v>2118.2</v>
      </c>
      <c r="J321" s="145"/>
    </row>
    <row r="322" customFormat="false" ht="38.25" hidden="false" customHeight="false" outlineLevel="0" collapsed="false">
      <c r="A322" s="140" t="n">
        <f aca="false">A321+1</f>
        <v>295</v>
      </c>
      <c r="B322" s="164" t="s">
        <v>465</v>
      </c>
      <c r="C322" s="133" t="s">
        <v>89</v>
      </c>
      <c r="D322" s="133" t="s">
        <v>413</v>
      </c>
      <c r="E322" s="133" t="s">
        <v>677</v>
      </c>
      <c r="F322" s="133" t="s">
        <v>221</v>
      </c>
      <c r="G322" s="153" t="n">
        <f aca="false">G323</f>
        <v>2500</v>
      </c>
      <c r="H322" s="153" t="n">
        <f aca="false">H323</f>
        <v>2074.2</v>
      </c>
      <c r="J322" s="145"/>
    </row>
    <row r="323" customFormat="false" ht="18" hidden="false" customHeight="false" outlineLevel="0" collapsed="false">
      <c r="A323" s="140" t="n">
        <f aca="false">A322+1</f>
        <v>296</v>
      </c>
      <c r="B323" s="164" t="s">
        <v>552</v>
      </c>
      <c r="C323" s="133" t="s">
        <v>89</v>
      </c>
      <c r="D323" s="133" t="s">
        <v>413</v>
      </c>
      <c r="E323" s="133" t="s">
        <v>677</v>
      </c>
      <c r="F323" s="133" t="s">
        <v>203</v>
      </c>
      <c r="G323" s="153" t="n">
        <v>2500</v>
      </c>
      <c r="H323" s="153" t="n">
        <v>2074.2</v>
      </c>
      <c r="J323" s="145"/>
    </row>
    <row r="324" customFormat="false" ht="25.5" hidden="false" customHeight="false" outlineLevel="0" collapsed="false">
      <c r="A324" s="140" t="n">
        <f aca="false">A323+1</f>
        <v>297</v>
      </c>
      <c r="B324" s="164" t="s">
        <v>481</v>
      </c>
      <c r="C324" s="133" t="s">
        <v>89</v>
      </c>
      <c r="D324" s="133" t="s">
        <v>413</v>
      </c>
      <c r="E324" s="133" t="s">
        <v>677</v>
      </c>
      <c r="F324" s="133" t="s">
        <v>485</v>
      </c>
      <c r="G324" s="153" t="n">
        <f aca="false">G325</f>
        <v>44</v>
      </c>
      <c r="H324" s="153" t="n">
        <f aca="false">H325</f>
        <v>44</v>
      </c>
      <c r="J324" s="145"/>
    </row>
    <row r="325" customFormat="false" ht="25.5" hidden="false" customHeight="false" outlineLevel="0" collapsed="false">
      <c r="A325" s="140" t="n">
        <f aca="false">A324+1</f>
        <v>298</v>
      </c>
      <c r="B325" s="164" t="s">
        <v>482</v>
      </c>
      <c r="C325" s="133" t="s">
        <v>89</v>
      </c>
      <c r="D325" s="133" t="s">
        <v>413</v>
      </c>
      <c r="E325" s="133" t="s">
        <v>677</v>
      </c>
      <c r="F325" s="133" t="s">
        <v>224</v>
      </c>
      <c r="G325" s="153" t="n">
        <v>44</v>
      </c>
      <c r="H325" s="153" t="n">
        <v>44</v>
      </c>
      <c r="J325" s="145"/>
    </row>
    <row r="326" customFormat="false" ht="25.5" hidden="false" customHeight="false" outlineLevel="0" collapsed="false">
      <c r="A326" s="140" t="n">
        <f aca="false">A325+1</f>
        <v>299</v>
      </c>
      <c r="B326" s="180" t="s">
        <v>678</v>
      </c>
      <c r="C326" s="133" t="s">
        <v>89</v>
      </c>
      <c r="D326" s="133" t="s">
        <v>413</v>
      </c>
      <c r="E326" s="133" t="s">
        <v>679</v>
      </c>
      <c r="F326" s="133"/>
      <c r="G326" s="153" t="n">
        <f aca="false">G327+G330</f>
        <v>17551.7</v>
      </c>
      <c r="H326" s="153" t="n">
        <f aca="false">H327+H330</f>
        <v>17858.6</v>
      </c>
      <c r="J326" s="145"/>
    </row>
    <row r="327" customFormat="false" ht="63.75" hidden="false" customHeight="false" outlineLevel="0" collapsed="false">
      <c r="A327" s="140" t="n">
        <f aca="false">A326+1</f>
        <v>300</v>
      </c>
      <c r="B327" s="141" t="s">
        <v>680</v>
      </c>
      <c r="C327" s="133" t="s">
        <v>89</v>
      </c>
      <c r="D327" s="133" t="s">
        <v>413</v>
      </c>
      <c r="E327" s="133" t="s">
        <v>681</v>
      </c>
      <c r="F327" s="133"/>
      <c r="G327" s="153" t="n">
        <f aca="false">G328</f>
        <v>2246.7</v>
      </c>
      <c r="H327" s="153" t="n">
        <f aca="false">H328</f>
        <v>2246.7</v>
      </c>
      <c r="J327" s="145"/>
    </row>
    <row r="328" customFormat="false" ht="38.25" hidden="false" customHeight="false" outlineLevel="0" collapsed="false">
      <c r="A328" s="140" t="n">
        <f aca="false">A327+1</f>
        <v>301</v>
      </c>
      <c r="B328" s="141" t="s">
        <v>465</v>
      </c>
      <c r="C328" s="133" t="s">
        <v>89</v>
      </c>
      <c r="D328" s="133" t="s">
        <v>413</v>
      </c>
      <c r="E328" s="133" t="s">
        <v>681</v>
      </c>
      <c r="F328" s="133" t="s">
        <v>221</v>
      </c>
      <c r="G328" s="153" t="n">
        <f aca="false">G329</f>
        <v>2246.7</v>
      </c>
      <c r="H328" s="153" t="n">
        <f aca="false">H329</f>
        <v>2246.7</v>
      </c>
      <c r="J328" s="145"/>
    </row>
    <row r="329" customFormat="false" ht="18" hidden="false" customHeight="false" outlineLevel="0" collapsed="false">
      <c r="A329" s="140" t="n">
        <f aca="false">A328+1</f>
        <v>302</v>
      </c>
      <c r="B329" s="141" t="s">
        <v>466</v>
      </c>
      <c r="C329" s="133" t="s">
        <v>89</v>
      </c>
      <c r="D329" s="133" t="s">
        <v>413</v>
      </c>
      <c r="E329" s="133" t="s">
        <v>681</v>
      </c>
      <c r="F329" s="133" t="s">
        <v>244</v>
      </c>
      <c r="G329" s="153" t="n">
        <v>2246.7</v>
      </c>
      <c r="H329" s="153" t="n">
        <v>2246.7</v>
      </c>
      <c r="J329" s="145"/>
    </row>
    <row r="330" customFormat="false" ht="51" hidden="false" customHeight="false" outlineLevel="0" collapsed="false">
      <c r="A330" s="140" t="n">
        <f aca="false">A329+1</f>
        <v>303</v>
      </c>
      <c r="B330" s="164" t="s">
        <v>682</v>
      </c>
      <c r="C330" s="133" t="s">
        <v>89</v>
      </c>
      <c r="D330" s="133" t="s">
        <v>413</v>
      </c>
      <c r="E330" s="133" t="s">
        <v>683</v>
      </c>
      <c r="F330" s="133"/>
      <c r="G330" s="153" t="n">
        <f aca="false">G331+G333+G335</f>
        <v>15305</v>
      </c>
      <c r="H330" s="153" t="n">
        <f aca="false">H331+H333+H335</f>
        <v>15611.9</v>
      </c>
      <c r="J330" s="145"/>
    </row>
    <row r="331" customFormat="false" ht="38.25" hidden="false" customHeight="false" outlineLevel="0" collapsed="false">
      <c r="A331" s="140" t="n">
        <f aca="false">A330+1</f>
        <v>304</v>
      </c>
      <c r="B331" s="164" t="s">
        <v>465</v>
      </c>
      <c r="C331" s="133" t="s">
        <v>89</v>
      </c>
      <c r="D331" s="133" t="s">
        <v>413</v>
      </c>
      <c r="E331" s="133" t="s">
        <v>683</v>
      </c>
      <c r="F331" s="133" t="s">
        <v>221</v>
      </c>
      <c r="G331" s="153" t="n">
        <f aca="false">G332</f>
        <v>9550</v>
      </c>
      <c r="H331" s="153" t="n">
        <f aca="false">H332</f>
        <v>9855</v>
      </c>
      <c r="J331" s="145"/>
    </row>
    <row r="332" s="139" customFormat="true" ht="18" hidden="false" customHeight="false" outlineLevel="0" collapsed="false">
      <c r="A332" s="140" t="n">
        <f aca="false">A331+1</f>
        <v>305</v>
      </c>
      <c r="B332" s="164" t="s">
        <v>552</v>
      </c>
      <c r="C332" s="133" t="s">
        <v>89</v>
      </c>
      <c r="D332" s="133" t="s">
        <v>413</v>
      </c>
      <c r="E332" s="133" t="s">
        <v>683</v>
      </c>
      <c r="F332" s="133" t="s">
        <v>203</v>
      </c>
      <c r="G332" s="153" t="n">
        <v>9550</v>
      </c>
      <c r="H332" s="153" t="n">
        <v>9855</v>
      </c>
      <c r="I332" s="182"/>
      <c r="J332" s="145"/>
      <c r="L332" s="112"/>
    </row>
    <row r="333" s="139" customFormat="true" ht="25.5" hidden="false" customHeight="false" outlineLevel="0" collapsed="false">
      <c r="A333" s="140" t="n">
        <f aca="false">A332+1</f>
        <v>306</v>
      </c>
      <c r="B333" s="164" t="s">
        <v>481</v>
      </c>
      <c r="C333" s="133" t="s">
        <v>89</v>
      </c>
      <c r="D333" s="133" t="s">
        <v>413</v>
      </c>
      <c r="E333" s="133" t="s">
        <v>683</v>
      </c>
      <c r="F333" s="133" t="s">
        <v>485</v>
      </c>
      <c r="G333" s="153" t="n">
        <f aca="false">G334</f>
        <v>5680</v>
      </c>
      <c r="H333" s="153" t="n">
        <f aca="false">H334</f>
        <v>5681.9</v>
      </c>
      <c r="I333" s="182"/>
      <c r="J333" s="145"/>
      <c r="L333" s="112"/>
    </row>
    <row r="334" s="139" customFormat="true" ht="25.5" hidden="false" customHeight="false" outlineLevel="0" collapsed="false">
      <c r="A334" s="140" t="n">
        <f aca="false">A333+1</f>
        <v>307</v>
      </c>
      <c r="B334" s="164" t="s">
        <v>482</v>
      </c>
      <c r="C334" s="133" t="s">
        <v>89</v>
      </c>
      <c r="D334" s="133" t="s">
        <v>413</v>
      </c>
      <c r="E334" s="133" t="s">
        <v>683</v>
      </c>
      <c r="F334" s="133" t="s">
        <v>224</v>
      </c>
      <c r="G334" s="153" t="n">
        <v>5680</v>
      </c>
      <c r="H334" s="153" t="n">
        <v>5681.9</v>
      </c>
      <c r="I334" s="182"/>
      <c r="J334" s="145"/>
      <c r="L334" s="112"/>
    </row>
    <row r="335" customFormat="false" ht="18" hidden="false" customHeight="false" outlineLevel="0" collapsed="false">
      <c r="A335" s="140" t="n">
        <f aca="false">A334+1</f>
        <v>308</v>
      </c>
      <c r="B335" s="150" t="s">
        <v>493</v>
      </c>
      <c r="C335" s="133" t="s">
        <v>89</v>
      </c>
      <c r="D335" s="133" t="s">
        <v>413</v>
      </c>
      <c r="E335" s="133" t="s">
        <v>683</v>
      </c>
      <c r="F335" s="133" t="s">
        <v>494</v>
      </c>
      <c r="G335" s="153" t="n">
        <f aca="false">G336</f>
        <v>75</v>
      </c>
      <c r="H335" s="153" t="n">
        <f aca="false">H336</f>
        <v>75</v>
      </c>
      <c r="J335" s="145"/>
    </row>
    <row r="336" customFormat="false" ht="18" hidden="false" customHeight="false" outlineLevel="0" collapsed="false">
      <c r="A336" s="140" t="n">
        <f aca="false">A335+1</f>
        <v>309</v>
      </c>
      <c r="B336" s="164" t="s">
        <v>684</v>
      </c>
      <c r="C336" s="133" t="s">
        <v>89</v>
      </c>
      <c r="D336" s="133" t="s">
        <v>413</v>
      </c>
      <c r="E336" s="133" t="s">
        <v>683</v>
      </c>
      <c r="F336" s="133" t="s">
        <v>685</v>
      </c>
      <c r="G336" s="153" t="n">
        <v>75</v>
      </c>
      <c r="H336" s="153" t="n">
        <v>75</v>
      </c>
      <c r="J336" s="145"/>
    </row>
    <row r="337" customFormat="false" ht="25.5" hidden="false" customHeight="false" outlineLevel="0" collapsed="false">
      <c r="A337" s="140" t="n">
        <f aca="false">A336+1</f>
        <v>310</v>
      </c>
      <c r="B337" s="141" t="s">
        <v>578</v>
      </c>
      <c r="C337" s="133" t="s">
        <v>89</v>
      </c>
      <c r="D337" s="133" t="s">
        <v>413</v>
      </c>
      <c r="E337" s="133" t="s">
        <v>579</v>
      </c>
      <c r="F337" s="133"/>
      <c r="G337" s="153" t="n">
        <f aca="false">G338</f>
        <v>1962.6</v>
      </c>
      <c r="H337" s="153" t="n">
        <f aca="false">H338</f>
        <v>1962.6</v>
      </c>
      <c r="J337" s="145"/>
    </row>
    <row r="338" customFormat="false" ht="76.5" hidden="false" customHeight="false" outlineLevel="0" collapsed="false">
      <c r="A338" s="140" t="n">
        <f aca="false">A337+1</f>
        <v>311</v>
      </c>
      <c r="B338" s="141" t="s">
        <v>686</v>
      </c>
      <c r="C338" s="133" t="s">
        <v>89</v>
      </c>
      <c r="D338" s="133" t="s">
        <v>413</v>
      </c>
      <c r="E338" s="133" t="s">
        <v>687</v>
      </c>
      <c r="F338" s="133"/>
      <c r="G338" s="153" t="n">
        <f aca="false">G339+G341</f>
        <v>1962.6</v>
      </c>
      <c r="H338" s="153" t="n">
        <f aca="false">H339+H341</f>
        <v>1962.6</v>
      </c>
      <c r="J338" s="145"/>
    </row>
    <row r="339" customFormat="false" ht="32.25" hidden="false" customHeight="true" outlineLevel="0" collapsed="false">
      <c r="A339" s="140" t="n">
        <f aca="false">A338+1</f>
        <v>312</v>
      </c>
      <c r="B339" s="164" t="s">
        <v>465</v>
      </c>
      <c r="C339" s="133" t="s">
        <v>89</v>
      </c>
      <c r="D339" s="133" t="s">
        <v>413</v>
      </c>
      <c r="E339" s="133" t="s">
        <v>687</v>
      </c>
      <c r="F339" s="133" t="s">
        <v>221</v>
      </c>
      <c r="G339" s="153" t="n">
        <f aca="false">G340</f>
        <v>1561.1</v>
      </c>
      <c r="H339" s="153" t="n">
        <f aca="false">H340</f>
        <v>1561.1</v>
      </c>
      <c r="J339" s="145"/>
    </row>
    <row r="340" customFormat="false" ht="18" hidden="false" customHeight="false" outlineLevel="0" collapsed="false">
      <c r="A340" s="140" t="n">
        <f aca="false">A339+1</f>
        <v>313</v>
      </c>
      <c r="B340" s="164" t="s">
        <v>552</v>
      </c>
      <c r="C340" s="133" t="s">
        <v>89</v>
      </c>
      <c r="D340" s="133" t="s">
        <v>413</v>
      </c>
      <c r="E340" s="133" t="s">
        <v>687</v>
      </c>
      <c r="F340" s="133" t="s">
        <v>203</v>
      </c>
      <c r="G340" s="153" t="n">
        <v>1561.1</v>
      </c>
      <c r="H340" s="153" t="n">
        <v>1561.1</v>
      </c>
      <c r="J340" s="145"/>
    </row>
    <row r="341" customFormat="false" ht="25.5" hidden="false" customHeight="false" outlineLevel="0" collapsed="false">
      <c r="A341" s="140" t="n">
        <f aca="false">A340+1</f>
        <v>314</v>
      </c>
      <c r="B341" s="164" t="s">
        <v>481</v>
      </c>
      <c r="C341" s="133" t="s">
        <v>89</v>
      </c>
      <c r="D341" s="133" t="s">
        <v>413</v>
      </c>
      <c r="E341" s="133" t="s">
        <v>687</v>
      </c>
      <c r="F341" s="133" t="s">
        <v>485</v>
      </c>
      <c r="G341" s="153" t="n">
        <f aca="false">G342</f>
        <v>401.5</v>
      </c>
      <c r="H341" s="153" t="n">
        <f aca="false">H342</f>
        <v>401.5</v>
      </c>
      <c r="J341" s="145"/>
    </row>
    <row r="342" customFormat="false" ht="25.5" hidden="false" customHeight="false" outlineLevel="0" collapsed="false">
      <c r="A342" s="140" t="n">
        <f aca="false">A341+1</f>
        <v>315</v>
      </c>
      <c r="B342" s="164" t="s">
        <v>482</v>
      </c>
      <c r="C342" s="133" t="s">
        <v>89</v>
      </c>
      <c r="D342" s="133" t="s">
        <v>413</v>
      </c>
      <c r="E342" s="133" t="s">
        <v>687</v>
      </c>
      <c r="F342" s="133" t="s">
        <v>224</v>
      </c>
      <c r="G342" s="142" t="n">
        <v>401.5</v>
      </c>
      <c r="H342" s="142" t="n">
        <v>401.5</v>
      </c>
      <c r="J342" s="145"/>
    </row>
    <row r="343" customFormat="false" ht="18" hidden="false" customHeight="false" outlineLevel="0" collapsed="false">
      <c r="A343" s="140" t="n">
        <f aca="false">A342+1</f>
        <v>316</v>
      </c>
      <c r="B343" s="164" t="s">
        <v>424</v>
      </c>
      <c r="C343" s="133" t="s">
        <v>89</v>
      </c>
      <c r="D343" s="133" t="s">
        <v>425</v>
      </c>
      <c r="E343" s="133"/>
      <c r="F343" s="133"/>
      <c r="G343" s="142" t="n">
        <f aca="false">G344+G355</f>
        <v>10641.9</v>
      </c>
      <c r="H343" s="142" t="n">
        <f aca="false">H344+H355</f>
        <v>10641.9</v>
      </c>
      <c r="J343" s="145"/>
    </row>
    <row r="344" customFormat="false" ht="18" hidden="false" customHeight="false" outlineLevel="0" collapsed="false">
      <c r="A344" s="140" t="n">
        <f aca="false">A343+1</f>
        <v>317</v>
      </c>
      <c r="B344" s="141" t="s">
        <v>430</v>
      </c>
      <c r="C344" s="69" t="s">
        <v>89</v>
      </c>
      <c r="D344" s="165" t="n">
        <v>1003</v>
      </c>
      <c r="E344" s="74"/>
      <c r="F344" s="133"/>
      <c r="G344" s="142" t="n">
        <f aca="false">G347+G350</f>
        <v>10357.4</v>
      </c>
      <c r="H344" s="142" t="n">
        <f aca="false">H347+H350</f>
        <v>10357.4</v>
      </c>
      <c r="J344" s="145"/>
    </row>
    <row r="345" s="139" customFormat="true" ht="25.5" hidden="false" customHeight="false" outlineLevel="0" collapsed="false">
      <c r="A345" s="140" t="n">
        <f aca="false">A344+1</f>
        <v>318</v>
      </c>
      <c r="B345" s="150" t="s">
        <v>576</v>
      </c>
      <c r="C345" s="133" t="s">
        <v>89</v>
      </c>
      <c r="D345" s="165" t="n">
        <v>1003</v>
      </c>
      <c r="E345" s="74" t="s">
        <v>577</v>
      </c>
      <c r="F345" s="133"/>
      <c r="G345" s="142" t="n">
        <f aca="false">G346</f>
        <v>10357.4</v>
      </c>
      <c r="H345" s="142" t="n">
        <f aca="false">H346</f>
        <v>10357.4</v>
      </c>
      <c r="I345" s="182"/>
      <c r="J345" s="145"/>
      <c r="L345" s="112"/>
    </row>
    <row r="346" s="139" customFormat="true" ht="19.5" hidden="false" customHeight="true" outlineLevel="0" collapsed="false">
      <c r="A346" s="140" t="n">
        <f aca="false">A345+1</f>
        <v>319</v>
      </c>
      <c r="B346" s="141" t="s">
        <v>650</v>
      </c>
      <c r="C346" s="133" t="s">
        <v>89</v>
      </c>
      <c r="D346" s="165" t="n">
        <v>1003</v>
      </c>
      <c r="E346" s="74" t="s">
        <v>651</v>
      </c>
      <c r="F346" s="133"/>
      <c r="G346" s="142" t="n">
        <f aca="false">G347+G350</f>
        <v>10357.4</v>
      </c>
      <c r="H346" s="142" t="n">
        <f aca="false">H347+H350</f>
        <v>10357.4</v>
      </c>
      <c r="I346" s="182"/>
      <c r="J346" s="145"/>
      <c r="L346" s="112"/>
    </row>
    <row r="347" s="139" customFormat="true" ht="89.25" hidden="false" customHeight="false" outlineLevel="0" collapsed="false">
      <c r="A347" s="140" t="n">
        <f aca="false">A346+1</f>
        <v>320</v>
      </c>
      <c r="B347" s="164" t="s">
        <v>688</v>
      </c>
      <c r="C347" s="69" t="s">
        <v>89</v>
      </c>
      <c r="D347" s="165" t="n">
        <v>1003</v>
      </c>
      <c r="E347" s="133" t="s">
        <v>689</v>
      </c>
      <c r="F347" s="178"/>
      <c r="G347" s="153" t="n">
        <f aca="false">G348</f>
        <v>100.8</v>
      </c>
      <c r="H347" s="153" t="n">
        <f aca="false">H348</f>
        <v>100.8</v>
      </c>
      <c r="I347" s="182"/>
      <c r="J347" s="145"/>
      <c r="L347" s="112"/>
    </row>
    <row r="348" s="139" customFormat="true" ht="18" hidden="false" customHeight="false" outlineLevel="0" collapsed="false">
      <c r="A348" s="140" t="n">
        <f aca="false">A347+1</f>
        <v>321</v>
      </c>
      <c r="B348" s="141" t="s">
        <v>573</v>
      </c>
      <c r="C348" s="133" t="s">
        <v>89</v>
      </c>
      <c r="D348" s="165" t="n">
        <v>1003</v>
      </c>
      <c r="E348" s="133" t="s">
        <v>689</v>
      </c>
      <c r="F348" s="133" t="s">
        <v>293</v>
      </c>
      <c r="G348" s="142" t="n">
        <f aca="false">G349</f>
        <v>100.8</v>
      </c>
      <c r="H348" s="142" t="n">
        <f aca="false">H349</f>
        <v>100.8</v>
      </c>
      <c r="I348" s="182"/>
      <c r="J348" s="145"/>
      <c r="L348" s="112"/>
    </row>
    <row r="349" customFormat="false" ht="25.5" hidden="false" customHeight="false" outlineLevel="0" collapsed="false">
      <c r="A349" s="140" t="n">
        <f aca="false">A348+1</f>
        <v>322</v>
      </c>
      <c r="B349" s="155" t="s">
        <v>574</v>
      </c>
      <c r="C349" s="133" t="s">
        <v>89</v>
      </c>
      <c r="D349" s="165" t="n">
        <v>1003</v>
      </c>
      <c r="E349" s="133" t="s">
        <v>689</v>
      </c>
      <c r="F349" s="133" t="s">
        <v>575</v>
      </c>
      <c r="G349" s="142" t="n">
        <v>100.8</v>
      </c>
      <c r="H349" s="142" t="n">
        <v>100.8</v>
      </c>
      <c r="J349" s="145"/>
    </row>
    <row r="350" customFormat="false" ht="89.25" hidden="false" customHeight="false" outlineLevel="0" collapsed="false">
      <c r="A350" s="140" t="n">
        <f aca="false">A349+1</f>
        <v>323</v>
      </c>
      <c r="B350" s="164" t="s">
        <v>690</v>
      </c>
      <c r="C350" s="69" t="s">
        <v>89</v>
      </c>
      <c r="D350" s="165" t="n">
        <v>1003</v>
      </c>
      <c r="E350" s="133" t="s">
        <v>691</v>
      </c>
      <c r="F350" s="178"/>
      <c r="G350" s="153" t="n">
        <f aca="false">G351+G353</f>
        <v>10256.6</v>
      </c>
      <c r="H350" s="153" t="n">
        <f aca="false">H351+H353</f>
        <v>10256.6</v>
      </c>
      <c r="J350" s="145"/>
    </row>
    <row r="351" customFormat="false" ht="25.5" hidden="false" customHeight="false" outlineLevel="0" collapsed="false">
      <c r="A351" s="140" t="n">
        <f aca="false">A350+1</f>
        <v>324</v>
      </c>
      <c r="B351" s="164" t="s">
        <v>481</v>
      </c>
      <c r="C351" s="133" t="s">
        <v>89</v>
      </c>
      <c r="D351" s="165" t="n">
        <v>1003</v>
      </c>
      <c r="E351" s="133" t="s">
        <v>691</v>
      </c>
      <c r="F351" s="133" t="s">
        <v>485</v>
      </c>
      <c r="G351" s="142" t="n">
        <f aca="false">G352</f>
        <v>9914.2</v>
      </c>
      <c r="H351" s="142" t="n">
        <f aca="false">H352</f>
        <v>9914.2</v>
      </c>
      <c r="J351" s="145"/>
    </row>
    <row r="352" customFormat="false" ht="25.5" hidden="false" customHeight="false" outlineLevel="0" collapsed="false">
      <c r="A352" s="140" t="n">
        <f aca="false">A351+1</f>
        <v>325</v>
      </c>
      <c r="B352" s="164" t="s">
        <v>482</v>
      </c>
      <c r="C352" s="133" t="s">
        <v>89</v>
      </c>
      <c r="D352" s="165" t="n">
        <v>1003</v>
      </c>
      <c r="E352" s="133" t="s">
        <v>691</v>
      </c>
      <c r="F352" s="133" t="s">
        <v>224</v>
      </c>
      <c r="G352" s="142" t="n">
        <v>9914.2</v>
      </c>
      <c r="H352" s="142" t="n">
        <v>9914.2</v>
      </c>
      <c r="J352" s="145"/>
    </row>
    <row r="353" customFormat="false" ht="18" hidden="false" customHeight="false" outlineLevel="0" collapsed="false">
      <c r="A353" s="140" t="n">
        <f aca="false">A352+1</f>
        <v>326</v>
      </c>
      <c r="B353" s="141" t="s">
        <v>573</v>
      </c>
      <c r="C353" s="133" t="s">
        <v>89</v>
      </c>
      <c r="D353" s="165" t="n">
        <v>1003</v>
      </c>
      <c r="E353" s="133" t="s">
        <v>691</v>
      </c>
      <c r="F353" s="133" t="s">
        <v>293</v>
      </c>
      <c r="G353" s="142" t="n">
        <f aca="false">G354</f>
        <v>342.4</v>
      </c>
      <c r="H353" s="142" t="n">
        <f aca="false">H354</f>
        <v>342.4</v>
      </c>
      <c r="J353" s="145"/>
    </row>
    <row r="354" customFormat="false" ht="25.5" hidden="false" customHeight="false" outlineLevel="0" collapsed="false">
      <c r="A354" s="140" t="n">
        <f aca="false">A353+1</f>
        <v>327</v>
      </c>
      <c r="B354" s="155" t="s">
        <v>574</v>
      </c>
      <c r="C354" s="133" t="s">
        <v>89</v>
      </c>
      <c r="D354" s="165" t="n">
        <v>1003</v>
      </c>
      <c r="E354" s="133" t="s">
        <v>691</v>
      </c>
      <c r="F354" s="133" t="s">
        <v>575</v>
      </c>
      <c r="G354" s="142" t="n">
        <v>342.4</v>
      </c>
      <c r="H354" s="142" t="n">
        <v>342.4</v>
      </c>
      <c r="J354" s="145"/>
    </row>
    <row r="355" customFormat="false" ht="18" hidden="false" customHeight="false" outlineLevel="0" collapsed="false">
      <c r="A355" s="140" t="n">
        <f aca="false">A354+1</f>
        <v>328</v>
      </c>
      <c r="B355" s="164" t="s">
        <v>432</v>
      </c>
      <c r="C355" s="133" t="s">
        <v>89</v>
      </c>
      <c r="D355" s="133" t="s">
        <v>433</v>
      </c>
      <c r="E355" s="133"/>
      <c r="F355" s="133"/>
      <c r="G355" s="142" t="n">
        <f aca="false">G360</f>
        <v>284.5</v>
      </c>
      <c r="H355" s="142" t="n">
        <f aca="false">H360</f>
        <v>284.5</v>
      </c>
      <c r="J355" s="145"/>
    </row>
    <row r="356" customFormat="false" ht="25.5" hidden="false" customHeight="false" outlineLevel="0" collapsed="false">
      <c r="A356" s="140" t="n">
        <f aca="false">A355+1</f>
        <v>329</v>
      </c>
      <c r="B356" s="150" t="s">
        <v>576</v>
      </c>
      <c r="C356" s="133" t="s">
        <v>89</v>
      </c>
      <c r="D356" s="133" t="s">
        <v>433</v>
      </c>
      <c r="E356" s="74" t="s">
        <v>577</v>
      </c>
      <c r="F356" s="133"/>
      <c r="G356" s="142" t="n">
        <f aca="false">G357</f>
        <v>284.5</v>
      </c>
      <c r="H356" s="142" t="n">
        <f aca="false">H357</f>
        <v>284.5</v>
      </c>
      <c r="J356" s="145"/>
    </row>
    <row r="357" customFormat="false" ht="38.25" hidden="false" customHeight="false" outlineLevel="0" collapsed="false">
      <c r="A357" s="140" t="n">
        <f aca="false">A356+1</f>
        <v>330</v>
      </c>
      <c r="B357" s="141" t="s">
        <v>650</v>
      </c>
      <c r="C357" s="133" t="s">
        <v>89</v>
      </c>
      <c r="D357" s="133" t="s">
        <v>433</v>
      </c>
      <c r="E357" s="74" t="s">
        <v>651</v>
      </c>
      <c r="F357" s="133"/>
      <c r="G357" s="142" t="n">
        <f aca="false">G360</f>
        <v>284.5</v>
      </c>
      <c r="H357" s="142" t="n">
        <f aca="false">H360</f>
        <v>284.5</v>
      </c>
      <c r="J357" s="145"/>
    </row>
    <row r="358" customFormat="false" ht="76.5" hidden="false" customHeight="false" outlineLevel="0" collapsed="false">
      <c r="A358" s="140" t="n">
        <f aca="false">A357+1</f>
        <v>331</v>
      </c>
      <c r="B358" s="164" t="s">
        <v>692</v>
      </c>
      <c r="C358" s="133" t="s">
        <v>89</v>
      </c>
      <c r="D358" s="165" t="n">
        <v>1004</v>
      </c>
      <c r="E358" s="133" t="s">
        <v>693</v>
      </c>
      <c r="F358" s="152"/>
      <c r="G358" s="153" t="n">
        <f aca="false">G359</f>
        <v>284.5</v>
      </c>
      <c r="H358" s="153" t="n">
        <f aca="false">H359</f>
        <v>284.5</v>
      </c>
      <c r="J358" s="145"/>
    </row>
    <row r="359" customFormat="false" ht="18" hidden="false" customHeight="false" outlineLevel="0" collapsed="false">
      <c r="A359" s="140" t="n">
        <f aca="false">A358+1</f>
        <v>332</v>
      </c>
      <c r="B359" s="141" t="s">
        <v>573</v>
      </c>
      <c r="C359" s="133" t="s">
        <v>89</v>
      </c>
      <c r="D359" s="165" t="n">
        <v>1004</v>
      </c>
      <c r="E359" s="133" t="s">
        <v>693</v>
      </c>
      <c r="F359" s="133" t="s">
        <v>293</v>
      </c>
      <c r="G359" s="142" t="n">
        <f aca="false">G360</f>
        <v>284.5</v>
      </c>
      <c r="H359" s="142" t="n">
        <f aca="false">H360</f>
        <v>284.5</v>
      </c>
      <c r="J359" s="145"/>
    </row>
    <row r="360" customFormat="false" ht="25.5" hidden="false" customHeight="false" outlineLevel="0" collapsed="false">
      <c r="A360" s="140" t="n">
        <f aca="false">A359+1</f>
        <v>333</v>
      </c>
      <c r="B360" s="155" t="s">
        <v>574</v>
      </c>
      <c r="C360" s="133" t="s">
        <v>89</v>
      </c>
      <c r="D360" s="165" t="n">
        <v>1004</v>
      </c>
      <c r="E360" s="133" t="s">
        <v>693</v>
      </c>
      <c r="F360" s="133" t="s">
        <v>575</v>
      </c>
      <c r="G360" s="142" t="n">
        <v>284.5</v>
      </c>
      <c r="H360" s="142" t="n">
        <v>284.5</v>
      </c>
      <c r="J360" s="145"/>
    </row>
    <row r="361" customFormat="false" ht="25.5" hidden="false" customHeight="false" outlineLevel="0" collapsed="false">
      <c r="A361" s="140" t="n">
        <f aca="false">A360+1</f>
        <v>334</v>
      </c>
      <c r="B361" s="136" t="s">
        <v>694</v>
      </c>
      <c r="C361" s="137" t="s">
        <v>695</v>
      </c>
      <c r="D361" s="137"/>
      <c r="E361" s="137"/>
      <c r="F361" s="137"/>
      <c r="G361" s="138" t="n">
        <f aca="false">G376+G362+G369</f>
        <v>73133.8</v>
      </c>
      <c r="H361" s="138" t="n">
        <f aca="false">H376+H362+H369</f>
        <v>73123.8</v>
      </c>
      <c r="J361" s="145"/>
    </row>
    <row r="362" customFormat="false" ht="18" hidden="false" customHeight="false" outlineLevel="0" collapsed="false">
      <c r="A362" s="140" t="n">
        <f aca="false">A361+1</f>
        <v>335</v>
      </c>
      <c r="B362" s="141" t="s">
        <v>402</v>
      </c>
      <c r="C362" s="133" t="s">
        <v>695</v>
      </c>
      <c r="D362" s="133" t="s">
        <v>403</v>
      </c>
      <c r="E362" s="133"/>
      <c r="F362" s="133"/>
      <c r="G362" s="142" t="n">
        <f aca="false">G363</f>
        <v>20</v>
      </c>
      <c r="H362" s="142" t="n">
        <f aca="false">H363</f>
        <v>20</v>
      </c>
      <c r="J362" s="145"/>
    </row>
    <row r="363" customFormat="false" ht="18" hidden="false" customHeight="false" outlineLevel="0" collapsed="false">
      <c r="A363" s="140" t="n">
        <f aca="false">A362+1</f>
        <v>336</v>
      </c>
      <c r="B363" s="141" t="s">
        <v>406</v>
      </c>
      <c r="C363" s="133" t="s">
        <v>695</v>
      </c>
      <c r="D363" s="133" t="s">
        <v>407</v>
      </c>
      <c r="E363" s="74"/>
      <c r="F363" s="178"/>
      <c r="G363" s="153" t="n">
        <f aca="false">G366</f>
        <v>20</v>
      </c>
      <c r="H363" s="153" t="n">
        <f aca="false">H366</f>
        <v>20</v>
      </c>
      <c r="J363" s="145"/>
    </row>
    <row r="364" customFormat="false" ht="26.25" hidden="false" customHeight="false" outlineLevel="0" collapsed="false">
      <c r="A364" s="140" t="n">
        <f aca="false">A363+1</f>
        <v>337</v>
      </c>
      <c r="B364" s="183" t="s">
        <v>696</v>
      </c>
      <c r="C364" s="133" t="s">
        <v>695</v>
      </c>
      <c r="D364" s="133" t="s">
        <v>407</v>
      </c>
      <c r="E364" s="133" t="s">
        <v>697</v>
      </c>
      <c r="F364" s="133"/>
      <c r="G364" s="142" t="n">
        <f aca="false">G366</f>
        <v>20</v>
      </c>
      <c r="H364" s="142" t="n">
        <f aca="false">H366</f>
        <v>20</v>
      </c>
      <c r="J364" s="145"/>
    </row>
    <row r="365" customFormat="false" ht="18.75" hidden="false" customHeight="false" outlineLevel="0" collapsed="false">
      <c r="A365" s="140" t="n">
        <f aca="false">A364+1</f>
        <v>338</v>
      </c>
      <c r="B365" s="183" t="s">
        <v>698</v>
      </c>
      <c r="C365" s="133" t="s">
        <v>695</v>
      </c>
      <c r="D365" s="133" t="s">
        <v>407</v>
      </c>
      <c r="E365" s="133" t="s">
        <v>699</v>
      </c>
      <c r="F365" s="133"/>
      <c r="G365" s="142" t="n">
        <f aca="false">G366</f>
        <v>20</v>
      </c>
      <c r="H365" s="142" t="n">
        <f aca="false">H366</f>
        <v>20</v>
      </c>
      <c r="I365" s="216"/>
      <c r="J365" s="145"/>
    </row>
    <row r="366" s="139" customFormat="true" ht="51" hidden="false" customHeight="false" outlineLevel="0" collapsed="false">
      <c r="A366" s="140" t="n">
        <f aca="false">A365+1</f>
        <v>339</v>
      </c>
      <c r="B366" s="184" t="s">
        <v>700</v>
      </c>
      <c r="C366" s="133" t="s">
        <v>695</v>
      </c>
      <c r="D366" s="133" t="s">
        <v>407</v>
      </c>
      <c r="E366" s="74" t="s">
        <v>701</v>
      </c>
      <c r="F366" s="133"/>
      <c r="G366" s="142" t="n">
        <f aca="false">G367</f>
        <v>20</v>
      </c>
      <c r="H366" s="142" t="n">
        <f aca="false">H367</f>
        <v>20</v>
      </c>
      <c r="I366" s="182"/>
      <c r="J366" s="145"/>
      <c r="L366" s="112"/>
    </row>
    <row r="367" s="139" customFormat="true" ht="25.5" hidden="false" customHeight="false" outlineLevel="0" collapsed="false">
      <c r="A367" s="140" t="n">
        <f aca="false">A366+1</f>
        <v>340</v>
      </c>
      <c r="B367" s="164" t="s">
        <v>481</v>
      </c>
      <c r="C367" s="133" t="s">
        <v>695</v>
      </c>
      <c r="D367" s="133" t="s">
        <v>407</v>
      </c>
      <c r="E367" s="74" t="s">
        <v>701</v>
      </c>
      <c r="F367" s="133" t="s">
        <v>485</v>
      </c>
      <c r="G367" s="142" t="n">
        <f aca="false">G368</f>
        <v>20</v>
      </c>
      <c r="H367" s="142" t="n">
        <f aca="false">H368</f>
        <v>20</v>
      </c>
      <c r="I367" s="182"/>
      <c r="J367" s="145"/>
      <c r="L367" s="112"/>
    </row>
    <row r="368" s="139" customFormat="true" ht="25.5" hidden="false" customHeight="false" outlineLevel="0" collapsed="false">
      <c r="A368" s="140" t="n">
        <f aca="false">A367+1</f>
        <v>341</v>
      </c>
      <c r="B368" s="164" t="s">
        <v>482</v>
      </c>
      <c r="C368" s="133" t="s">
        <v>695</v>
      </c>
      <c r="D368" s="133" t="s">
        <v>407</v>
      </c>
      <c r="E368" s="74" t="s">
        <v>701</v>
      </c>
      <c r="F368" s="133" t="s">
        <v>224</v>
      </c>
      <c r="G368" s="142" t="n">
        <v>20</v>
      </c>
      <c r="H368" s="142" t="n">
        <v>20</v>
      </c>
      <c r="I368" s="182"/>
      <c r="J368" s="145"/>
      <c r="L368" s="112"/>
    </row>
    <row r="369" s="139" customFormat="true" ht="18" hidden="false" customHeight="false" outlineLevel="0" collapsed="false">
      <c r="A369" s="140" t="n">
        <f aca="false">A368+1</f>
        <v>342</v>
      </c>
      <c r="B369" s="141" t="s">
        <v>626</v>
      </c>
      <c r="C369" s="133" t="s">
        <v>695</v>
      </c>
      <c r="D369" s="133" t="s">
        <v>415</v>
      </c>
      <c r="E369" s="133"/>
      <c r="F369" s="133"/>
      <c r="G369" s="142" t="n">
        <f aca="false">G370</f>
        <v>115</v>
      </c>
      <c r="H369" s="142" t="n">
        <f aca="false">H370</f>
        <v>115</v>
      </c>
      <c r="I369" s="182"/>
      <c r="J369" s="145"/>
      <c r="L369" s="112"/>
    </row>
    <row r="370" s="139" customFormat="true" ht="18" hidden="false" customHeight="false" outlineLevel="0" collapsed="false">
      <c r="A370" s="140" t="n">
        <f aca="false">A369+1</f>
        <v>343</v>
      </c>
      <c r="B370" s="141" t="s">
        <v>627</v>
      </c>
      <c r="C370" s="133" t="s">
        <v>695</v>
      </c>
      <c r="D370" s="133" t="s">
        <v>417</v>
      </c>
      <c r="E370" s="133"/>
      <c r="F370" s="133"/>
      <c r="G370" s="142" t="n">
        <f aca="false">G372</f>
        <v>115</v>
      </c>
      <c r="H370" s="142" t="n">
        <f aca="false">H372</f>
        <v>115</v>
      </c>
      <c r="I370" s="182"/>
      <c r="J370" s="145"/>
      <c r="L370" s="112"/>
    </row>
    <row r="371" customFormat="false" ht="26.25" hidden="false" customHeight="false" outlineLevel="0" collapsed="false">
      <c r="A371" s="140" t="n">
        <f aca="false">A370+1</f>
        <v>344</v>
      </c>
      <c r="B371" s="183" t="s">
        <v>696</v>
      </c>
      <c r="C371" s="133" t="s">
        <v>695</v>
      </c>
      <c r="D371" s="133" t="s">
        <v>417</v>
      </c>
      <c r="E371" s="133" t="s">
        <v>697</v>
      </c>
      <c r="F371" s="133"/>
      <c r="G371" s="142" t="n">
        <f aca="false">G373</f>
        <v>115</v>
      </c>
      <c r="H371" s="142" t="n">
        <f aca="false">H373</f>
        <v>115</v>
      </c>
      <c r="J371" s="145"/>
    </row>
    <row r="372" customFormat="false" ht="26.25" hidden="false" customHeight="false" outlineLevel="0" collapsed="false">
      <c r="A372" s="140" t="n">
        <f aca="false">A371+1</f>
        <v>345</v>
      </c>
      <c r="B372" s="185" t="s">
        <v>702</v>
      </c>
      <c r="C372" s="133" t="s">
        <v>695</v>
      </c>
      <c r="D372" s="133" t="s">
        <v>417</v>
      </c>
      <c r="E372" s="133" t="s">
        <v>703</v>
      </c>
      <c r="F372" s="133"/>
      <c r="G372" s="142" t="n">
        <f aca="false">G373</f>
        <v>115</v>
      </c>
      <c r="H372" s="142" t="n">
        <f aca="false">H373</f>
        <v>115</v>
      </c>
      <c r="J372" s="145"/>
    </row>
    <row r="373" customFormat="false" ht="63.75" hidden="false" customHeight="false" outlineLevel="0" collapsed="false">
      <c r="A373" s="140" t="n">
        <f aca="false">A372+1</f>
        <v>346</v>
      </c>
      <c r="B373" s="186" t="s">
        <v>704</v>
      </c>
      <c r="C373" s="133" t="s">
        <v>695</v>
      </c>
      <c r="D373" s="133" t="s">
        <v>417</v>
      </c>
      <c r="E373" s="133" t="s">
        <v>705</v>
      </c>
      <c r="F373" s="133"/>
      <c r="G373" s="142" t="n">
        <f aca="false">G374</f>
        <v>115</v>
      </c>
      <c r="H373" s="142" t="n">
        <f aca="false">H374</f>
        <v>115</v>
      </c>
      <c r="J373" s="145"/>
    </row>
    <row r="374" customFormat="false" ht="28.5" hidden="false" customHeight="true" outlineLevel="0" collapsed="false">
      <c r="A374" s="140" t="n">
        <f aca="false">A373+1</f>
        <v>347</v>
      </c>
      <c r="B374" s="164" t="s">
        <v>481</v>
      </c>
      <c r="C374" s="133" t="s">
        <v>695</v>
      </c>
      <c r="D374" s="133" t="s">
        <v>417</v>
      </c>
      <c r="E374" s="133" t="s">
        <v>705</v>
      </c>
      <c r="F374" s="133" t="s">
        <v>485</v>
      </c>
      <c r="G374" s="142" t="n">
        <f aca="false">G375</f>
        <v>115</v>
      </c>
      <c r="H374" s="142" t="n">
        <f aca="false">H375</f>
        <v>115</v>
      </c>
      <c r="J374" s="145"/>
    </row>
    <row r="375" customFormat="false" ht="25.5" hidden="false" customHeight="false" outlineLevel="0" collapsed="false">
      <c r="A375" s="140" t="n">
        <f aca="false">A374+1</f>
        <v>348</v>
      </c>
      <c r="B375" s="164" t="s">
        <v>482</v>
      </c>
      <c r="C375" s="133" t="s">
        <v>695</v>
      </c>
      <c r="D375" s="133" t="s">
        <v>417</v>
      </c>
      <c r="E375" s="133" t="s">
        <v>705</v>
      </c>
      <c r="F375" s="133" t="s">
        <v>224</v>
      </c>
      <c r="G375" s="142" t="n">
        <v>115</v>
      </c>
      <c r="H375" s="142" t="n">
        <v>115</v>
      </c>
      <c r="J375" s="145"/>
    </row>
    <row r="376" customFormat="false" ht="18" hidden="false" customHeight="false" outlineLevel="0" collapsed="false">
      <c r="A376" s="140" t="n">
        <f aca="false">A375+1</f>
        <v>349</v>
      </c>
      <c r="B376" s="141" t="s">
        <v>424</v>
      </c>
      <c r="C376" s="133" t="s">
        <v>695</v>
      </c>
      <c r="D376" s="133" t="s">
        <v>425</v>
      </c>
      <c r="E376" s="133"/>
      <c r="F376" s="133"/>
      <c r="G376" s="142" t="n">
        <f aca="false">G377+G383+G389+G395</f>
        <v>72998.8</v>
      </c>
      <c r="H376" s="142" t="n">
        <f aca="false">H377+H383+H389+H395</f>
        <v>72988.8</v>
      </c>
      <c r="J376" s="145"/>
    </row>
    <row r="377" customFormat="false" ht="18" hidden="false" customHeight="false" outlineLevel="0" collapsed="false">
      <c r="A377" s="140" t="n">
        <f aca="false">A376+1</f>
        <v>350</v>
      </c>
      <c r="B377" s="187" t="s">
        <v>426</v>
      </c>
      <c r="C377" s="133" t="s">
        <v>695</v>
      </c>
      <c r="D377" s="133" t="s">
        <v>427</v>
      </c>
      <c r="E377" s="133"/>
      <c r="F377" s="133"/>
      <c r="G377" s="142" t="n">
        <f aca="false">G378</f>
        <v>1500</v>
      </c>
      <c r="H377" s="142" t="n">
        <f aca="false">H378</f>
        <v>1490</v>
      </c>
      <c r="J377" s="145"/>
    </row>
    <row r="378" customFormat="false" ht="26.25" hidden="false" customHeight="false" outlineLevel="0" collapsed="false">
      <c r="A378" s="140" t="n">
        <f aca="false">A377+1</f>
        <v>351</v>
      </c>
      <c r="B378" s="183" t="s">
        <v>696</v>
      </c>
      <c r="C378" s="133" t="s">
        <v>695</v>
      </c>
      <c r="D378" s="133" t="s">
        <v>427</v>
      </c>
      <c r="E378" s="133" t="s">
        <v>697</v>
      </c>
      <c r="F378" s="133"/>
      <c r="G378" s="142" t="n">
        <f aca="false">G379</f>
        <v>1500</v>
      </c>
      <c r="H378" s="142" t="n">
        <f aca="false">H379</f>
        <v>1490</v>
      </c>
      <c r="J378" s="145"/>
    </row>
    <row r="379" customFormat="false" ht="26.25" hidden="false" customHeight="false" outlineLevel="0" collapsed="false">
      <c r="A379" s="140" t="n">
        <f aca="false">A378+1</f>
        <v>352</v>
      </c>
      <c r="B379" s="185" t="s">
        <v>706</v>
      </c>
      <c r="C379" s="133" t="s">
        <v>695</v>
      </c>
      <c r="D379" s="133" t="s">
        <v>427</v>
      </c>
      <c r="E379" s="133" t="s">
        <v>703</v>
      </c>
      <c r="F379" s="133"/>
      <c r="G379" s="142" t="n">
        <f aca="false">G380</f>
        <v>1500</v>
      </c>
      <c r="H379" s="142" t="n">
        <f aca="false">H380</f>
        <v>1490</v>
      </c>
      <c r="J379" s="145"/>
    </row>
    <row r="380" customFormat="false" ht="76.5" hidden="false" customHeight="false" outlineLevel="0" collapsed="false">
      <c r="A380" s="140" t="n">
        <f aca="false">A379+1</f>
        <v>353</v>
      </c>
      <c r="B380" s="186" t="s">
        <v>707</v>
      </c>
      <c r="C380" s="133" t="s">
        <v>695</v>
      </c>
      <c r="D380" s="133" t="s">
        <v>427</v>
      </c>
      <c r="E380" s="133" t="s">
        <v>708</v>
      </c>
      <c r="F380" s="133"/>
      <c r="G380" s="142" t="n">
        <f aca="false">G381</f>
        <v>1500</v>
      </c>
      <c r="H380" s="142" t="n">
        <f aca="false">H381</f>
        <v>1490</v>
      </c>
      <c r="J380" s="145"/>
    </row>
    <row r="381" customFormat="false" ht="18" hidden="false" customHeight="false" outlineLevel="0" collapsed="false">
      <c r="A381" s="140" t="n">
        <f aca="false">A380+1</f>
        <v>354</v>
      </c>
      <c r="B381" s="141" t="s">
        <v>573</v>
      </c>
      <c r="C381" s="133" t="s">
        <v>695</v>
      </c>
      <c r="D381" s="133" t="s">
        <v>427</v>
      </c>
      <c r="E381" s="133" t="s">
        <v>708</v>
      </c>
      <c r="F381" s="133" t="s">
        <v>293</v>
      </c>
      <c r="G381" s="142" t="n">
        <f aca="false">G382</f>
        <v>1500</v>
      </c>
      <c r="H381" s="142" t="n">
        <f aca="false">H382</f>
        <v>1490</v>
      </c>
      <c r="J381" s="145"/>
    </row>
    <row r="382" customFormat="false" ht="18" hidden="false" customHeight="false" outlineLevel="0" collapsed="false">
      <c r="A382" s="140" t="n">
        <f aca="false">A381+1</f>
        <v>355</v>
      </c>
      <c r="B382" s="141" t="s">
        <v>709</v>
      </c>
      <c r="C382" s="133" t="s">
        <v>695</v>
      </c>
      <c r="D382" s="133" t="s">
        <v>427</v>
      </c>
      <c r="E382" s="133" t="s">
        <v>708</v>
      </c>
      <c r="F382" s="133" t="s">
        <v>710</v>
      </c>
      <c r="G382" s="142" t="n">
        <v>1500</v>
      </c>
      <c r="H382" s="142" t="n">
        <v>1490</v>
      </c>
      <c r="J382" s="145"/>
    </row>
    <row r="383" customFormat="false" ht="18" hidden="false" customHeight="false" outlineLevel="0" collapsed="false">
      <c r="A383" s="140" t="n">
        <f aca="false">A382+1</f>
        <v>356</v>
      </c>
      <c r="B383" s="188" t="s">
        <v>428</v>
      </c>
      <c r="C383" s="133" t="s">
        <v>695</v>
      </c>
      <c r="D383" s="133" t="s">
        <v>429</v>
      </c>
      <c r="E383" s="69"/>
      <c r="F383" s="133"/>
      <c r="G383" s="142" t="n">
        <f aca="false">G384</f>
        <v>63586.2</v>
      </c>
      <c r="H383" s="142" t="n">
        <f aca="false">H384</f>
        <v>63586.2</v>
      </c>
      <c r="J383" s="145"/>
    </row>
    <row r="384" customFormat="false" ht="26.25" hidden="false" customHeight="false" outlineLevel="0" collapsed="false">
      <c r="A384" s="140" t="n">
        <f aca="false">A383+1</f>
        <v>357</v>
      </c>
      <c r="B384" s="183" t="s">
        <v>711</v>
      </c>
      <c r="C384" s="133" t="s">
        <v>695</v>
      </c>
      <c r="D384" s="133" t="s">
        <v>429</v>
      </c>
      <c r="E384" s="133" t="s">
        <v>697</v>
      </c>
      <c r="F384" s="133"/>
      <c r="G384" s="142" t="n">
        <f aca="false">G385</f>
        <v>63586.2</v>
      </c>
      <c r="H384" s="142" t="n">
        <f aca="false">H385</f>
        <v>63586.2</v>
      </c>
      <c r="J384" s="145"/>
    </row>
    <row r="385" customFormat="false" ht="18" hidden="false" customHeight="false" outlineLevel="0" collapsed="false">
      <c r="A385" s="140" t="n">
        <f aca="false">A384+1</f>
        <v>358</v>
      </c>
      <c r="B385" s="183" t="s">
        <v>712</v>
      </c>
      <c r="C385" s="133" t="s">
        <v>695</v>
      </c>
      <c r="D385" s="133" t="s">
        <v>429</v>
      </c>
      <c r="E385" s="133" t="s">
        <v>713</v>
      </c>
      <c r="F385" s="133"/>
      <c r="G385" s="142" t="n">
        <f aca="false">SUM(G386:G386)</f>
        <v>63586.2</v>
      </c>
      <c r="H385" s="142" t="n">
        <f aca="false">SUM(H386:H386)</f>
        <v>63586.2</v>
      </c>
      <c r="J385" s="145"/>
    </row>
    <row r="386" customFormat="false" ht="76.5" hidden="false" customHeight="false" outlineLevel="0" collapsed="false">
      <c r="A386" s="140" t="n">
        <f aca="false">A385+1</f>
        <v>359</v>
      </c>
      <c r="B386" s="186" t="s">
        <v>714</v>
      </c>
      <c r="C386" s="133" t="s">
        <v>695</v>
      </c>
      <c r="D386" s="133" t="s">
        <v>429</v>
      </c>
      <c r="E386" s="133" t="s">
        <v>715</v>
      </c>
      <c r="F386" s="133"/>
      <c r="G386" s="142" t="n">
        <f aca="false">G387</f>
        <v>63586.2</v>
      </c>
      <c r="H386" s="142" t="n">
        <f aca="false">H387</f>
        <v>63586.2</v>
      </c>
      <c r="J386" s="145"/>
    </row>
    <row r="387" customFormat="false" ht="25.5" hidden="false" customHeight="false" outlineLevel="0" collapsed="false">
      <c r="A387" s="140" t="n">
        <f aca="false">A386+1</f>
        <v>360</v>
      </c>
      <c r="B387" s="141" t="s">
        <v>618</v>
      </c>
      <c r="C387" s="133" t="s">
        <v>695</v>
      </c>
      <c r="D387" s="133" t="s">
        <v>429</v>
      </c>
      <c r="E387" s="133" t="s">
        <v>715</v>
      </c>
      <c r="F387" s="133" t="s">
        <v>619</v>
      </c>
      <c r="G387" s="142" t="n">
        <f aca="false">G388</f>
        <v>63586.2</v>
      </c>
      <c r="H387" s="142" t="n">
        <f aca="false">H388</f>
        <v>63586.2</v>
      </c>
      <c r="J387" s="145"/>
    </row>
    <row r="388" customFormat="false" ht="18" hidden="false" customHeight="false" outlineLevel="0" collapsed="false">
      <c r="A388" s="140" t="n">
        <f aca="false">A387+1</f>
        <v>361</v>
      </c>
      <c r="B388" s="141" t="s">
        <v>620</v>
      </c>
      <c r="C388" s="133" t="s">
        <v>695</v>
      </c>
      <c r="D388" s="133" t="s">
        <v>429</v>
      </c>
      <c r="E388" s="133" t="s">
        <v>715</v>
      </c>
      <c r="F388" s="133" t="s">
        <v>621</v>
      </c>
      <c r="G388" s="142" t="n">
        <v>63586.2</v>
      </c>
      <c r="H388" s="142" t="n">
        <v>63586.2</v>
      </c>
      <c r="J388" s="145"/>
    </row>
    <row r="389" customFormat="false" ht="18" hidden="false" customHeight="false" outlineLevel="0" collapsed="false">
      <c r="A389" s="140" t="n">
        <f aca="false">A388+1</f>
        <v>362</v>
      </c>
      <c r="B389" s="141" t="s">
        <v>430</v>
      </c>
      <c r="C389" s="133" t="s">
        <v>695</v>
      </c>
      <c r="D389" s="133" t="s">
        <v>431</v>
      </c>
      <c r="E389" s="133"/>
      <c r="F389" s="133"/>
      <c r="G389" s="142" t="n">
        <f aca="false">G390</f>
        <v>146.2</v>
      </c>
      <c r="H389" s="142" t="n">
        <f aca="false">H390</f>
        <v>146.2</v>
      </c>
      <c r="J389" s="145"/>
    </row>
    <row r="390" customFormat="false" ht="26.25" hidden="false" customHeight="false" outlineLevel="0" collapsed="false">
      <c r="A390" s="140" t="n">
        <f aca="false">A389+1</f>
        <v>363</v>
      </c>
      <c r="B390" s="183" t="s">
        <v>711</v>
      </c>
      <c r="C390" s="133" t="s">
        <v>695</v>
      </c>
      <c r="D390" s="133" t="s">
        <v>431</v>
      </c>
      <c r="E390" s="133" t="s">
        <v>697</v>
      </c>
      <c r="F390" s="133"/>
      <c r="G390" s="142" t="n">
        <f aca="false">G391</f>
        <v>146.2</v>
      </c>
      <c r="H390" s="142" t="n">
        <f aca="false">H391</f>
        <v>146.2</v>
      </c>
      <c r="J390" s="145"/>
    </row>
    <row r="391" customFormat="false" ht="18" hidden="false" customHeight="false" outlineLevel="0" collapsed="false">
      <c r="A391" s="140" t="n">
        <f aca="false">A390+1</f>
        <v>364</v>
      </c>
      <c r="B391" s="183" t="s">
        <v>698</v>
      </c>
      <c r="C391" s="133" t="s">
        <v>695</v>
      </c>
      <c r="D391" s="133" t="s">
        <v>431</v>
      </c>
      <c r="E391" s="133" t="s">
        <v>699</v>
      </c>
      <c r="F391" s="133"/>
      <c r="G391" s="142" t="n">
        <f aca="false">G392</f>
        <v>146.2</v>
      </c>
      <c r="H391" s="142" t="n">
        <f aca="false">H392</f>
        <v>146.2</v>
      </c>
      <c r="J391" s="145"/>
    </row>
    <row r="392" customFormat="false" ht="127.5" hidden="false" customHeight="false" outlineLevel="0" collapsed="false">
      <c r="A392" s="140" t="n">
        <f aca="false">A391+1</f>
        <v>365</v>
      </c>
      <c r="B392" s="184" t="s">
        <v>716</v>
      </c>
      <c r="C392" s="133" t="s">
        <v>695</v>
      </c>
      <c r="D392" s="133" t="s">
        <v>431</v>
      </c>
      <c r="E392" s="133" t="s">
        <v>717</v>
      </c>
      <c r="F392" s="133"/>
      <c r="G392" s="142" t="n">
        <f aca="false">G393</f>
        <v>146.2</v>
      </c>
      <c r="H392" s="142" t="n">
        <f aca="false">H393</f>
        <v>146.2</v>
      </c>
      <c r="J392" s="145"/>
    </row>
    <row r="393" s="139" customFormat="true" ht="25.5" hidden="false" customHeight="false" outlineLevel="0" collapsed="false">
      <c r="A393" s="140" t="n">
        <f aca="false">A392+1</f>
        <v>366</v>
      </c>
      <c r="B393" s="164" t="s">
        <v>481</v>
      </c>
      <c r="C393" s="133" t="s">
        <v>695</v>
      </c>
      <c r="D393" s="133" t="s">
        <v>431</v>
      </c>
      <c r="E393" s="133" t="s">
        <v>717</v>
      </c>
      <c r="F393" s="133" t="s">
        <v>485</v>
      </c>
      <c r="G393" s="142" t="n">
        <f aca="false">G394</f>
        <v>146.2</v>
      </c>
      <c r="H393" s="142" t="n">
        <f aca="false">H394</f>
        <v>146.2</v>
      </c>
      <c r="I393" s="217"/>
      <c r="J393" s="145"/>
      <c r="L393" s="112"/>
    </row>
    <row r="394" s="139" customFormat="true" ht="25.5" hidden="false" customHeight="false" outlineLevel="0" collapsed="false">
      <c r="A394" s="140" t="n">
        <f aca="false">A393+1</f>
        <v>367</v>
      </c>
      <c r="B394" s="164" t="s">
        <v>482</v>
      </c>
      <c r="C394" s="133" t="s">
        <v>695</v>
      </c>
      <c r="D394" s="133" t="s">
        <v>431</v>
      </c>
      <c r="E394" s="133" t="s">
        <v>717</v>
      </c>
      <c r="F394" s="133" t="s">
        <v>224</v>
      </c>
      <c r="G394" s="142" t="n">
        <v>146.2</v>
      </c>
      <c r="H394" s="142" t="n">
        <v>146.2</v>
      </c>
      <c r="I394" s="217"/>
      <c r="J394" s="145"/>
      <c r="L394" s="112"/>
    </row>
    <row r="395" customFormat="false" ht="18" hidden="false" customHeight="false" outlineLevel="0" collapsed="false">
      <c r="A395" s="140" t="n">
        <f aca="false">A394+1</f>
        <v>368</v>
      </c>
      <c r="B395" s="189" t="s">
        <v>434</v>
      </c>
      <c r="C395" s="133" t="s">
        <v>695</v>
      </c>
      <c r="D395" s="133" t="s">
        <v>435</v>
      </c>
      <c r="E395" s="133"/>
      <c r="F395" s="133"/>
      <c r="G395" s="142" t="n">
        <f aca="false">G396</f>
        <v>7766.4</v>
      </c>
      <c r="H395" s="142" t="n">
        <f aca="false">H396</f>
        <v>7766.4</v>
      </c>
      <c r="J395" s="145"/>
    </row>
    <row r="396" customFormat="false" ht="26.25" hidden="false" customHeight="false" outlineLevel="0" collapsed="false">
      <c r="A396" s="140" t="n">
        <f aca="false">A395+1</f>
        <v>369</v>
      </c>
      <c r="B396" s="183" t="s">
        <v>711</v>
      </c>
      <c r="C396" s="133" t="s">
        <v>695</v>
      </c>
      <c r="D396" s="133" t="s">
        <v>435</v>
      </c>
      <c r="E396" s="133" t="s">
        <v>697</v>
      </c>
      <c r="F396" s="133"/>
      <c r="G396" s="142" t="n">
        <f aca="false">G397</f>
        <v>7766.4</v>
      </c>
      <c r="H396" s="142" t="n">
        <f aca="false">H397</f>
        <v>7766.4</v>
      </c>
      <c r="J396" s="145"/>
    </row>
    <row r="397" s="139" customFormat="true" ht="18" hidden="false" customHeight="false" outlineLevel="0" collapsed="false">
      <c r="A397" s="140" t="n">
        <f aca="false">A396+1</f>
        <v>370</v>
      </c>
      <c r="B397" s="183" t="s">
        <v>712</v>
      </c>
      <c r="C397" s="133" t="s">
        <v>695</v>
      </c>
      <c r="D397" s="133" t="s">
        <v>435</v>
      </c>
      <c r="E397" s="133" t="s">
        <v>713</v>
      </c>
      <c r="F397" s="133"/>
      <c r="G397" s="142" t="n">
        <f aca="false">SUM(G398:G398)</f>
        <v>7766.4</v>
      </c>
      <c r="H397" s="142" t="n">
        <f aca="false">SUM(H398:H398)</f>
        <v>7766.4</v>
      </c>
      <c r="I397" s="217"/>
      <c r="J397" s="145"/>
      <c r="L397" s="112"/>
    </row>
    <row r="398" s="139" customFormat="true" ht="127.5" hidden="false" customHeight="false" outlineLevel="0" collapsed="false">
      <c r="A398" s="140" t="n">
        <f aca="false">A397+1</f>
        <v>371</v>
      </c>
      <c r="B398" s="186" t="s">
        <v>718</v>
      </c>
      <c r="C398" s="133" t="s">
        <v>695</v>
      </c>
      <c r="D398" s="133" t="s">
        <v>435</v>
      </c>
      <c r="E398" s="133" t="s">
        <v>719</v>
      </c>
      <c r="F398" s="133"/>
      <c r="G398" s="142" t="n">
        <f aca="false">G399+G401</f>
        <v>7766.4</v>
      </c>
      <c r="H398" s="142" t="n">
        <f aca="false">H399+H401</f>
        <v>7766.4</v>
      </c>
      <c r="I398" s="217"/>
      <c r="J398" s="145"/>
      <c r="L398" s="112"/>
    </row>
    <row r="399" s="177" customFormat="true" ht="38.25" hidden="false" customHeight="false" outlineLevel="0" collapsed="false">
      <c r="A399" s="140" t="n">
        <f aca="false">A398+1</f>
        <v>372</v>
      </c>
      <c r="B399" s="141" t="s">
        <v>465</v>
      </c>
      <c r="C399" s="133" t="s">
        <v>695</v>
      </c>
      <c r="D399" s="133" t="s">
        <v>435</v>
      </c>
      <c r="E399" s="133" t="s">
        <v>719</v>
      </c>
      <c r="F399" s="133" t="s">
        <v>221</v>
      </c>
      <c r="G399" s="142" t="n">
        <f aca="false">G400</f>
        <v>6559.5</v>
      </c>
      <c r="H399" s="142" t="n">
        <f aca="false">H400</f>
        <v>6559.5</v>
      </c>
      <c r="I399" s="218"/>
      <c r="J399" s="145"/>
      <c r="L399" s="215"/>
    </row>
    <row r="400" customFormat="false" ht="18" hidden="false" customHeight="false" outlineLevel="0" collapsed="false">
      <c r="A400" s="140" t="n">
        <f aca="false">A399+1</f>
        <v>373</v>
      </c>
      <c r="B400" s="141" t="s">
        <v>466</v>
      </c>
      <c r="C400" s="133" t="s">
        <v>695</v>
      </c>
      <c r="D400" s="133" t="s">
        <v>435</v>
      </c>
      <c r="E400" s="133" t="s">
        <v>719</v>
      </c>
      <c r="F400" s="133" t="s">
        <v>244</v>
      </c>
      <c r="G400" s="142" t="n">
        <v>6559.5</v>
      </c>
      <c r="H400" s="142" t="n">
        <v>6559.5</v>
      </c>
      <c r="J400" s="145"/>
    </row>
    <row r="401" customFormat="false" ht="25.5" hidden="false" customHeight="false" outlineLevel="0" collapsed="false">
      <c r="A401" s="140" t="n">
        <f aca="false">A400+1</f>
        <v>374</v>
      </c>
      <c r="B401" s="141" t="s">
        <v>481</v>
      </c>
      <c r="C401" s="133" t="s">
        <v>695</v>
      </c>
      <c r="D401" s="133" t="s">
        <v>435</v>
      </c>
      <c r="E401" s="133" t="s">
        <v>719</v>
      </c>
      <c r="F401" s="133" t="s">
        <v>485</v>
      </c>
      <c r="G401" s="142" t="n">
        <f aca="false">G402</f>
        <v>1206.9</v>
      </c>
      <c r="H401" s="142" t="n">
        <f aca="false">H402</f>
        <v>1206.9</v>
      </c>
      <c r="J401" s="145"/>
    </row>
    <row r="402" customFormat="false" ht="25.5" hidden="false" customHeight="false" outlineLevel="0" collapsed="false">
      <c r="A402" s="140" t="n">
        <f aca="false">A401+1</f>
        <v>375</v>
      </c>
      <c r="B402" s="141" t="s">
        <v>482</v>
      </c>
      <c r="C402" s="133" t="s">
        <v>695</v>
      </c>
      <c r="D402" s="133" t="s">
        <v>435</v>
      </c>
      <c r="E402" s="133" t="s">
        <v>719</v>
      </c>
      <c r="F402" s="133" t="s">
        <v>224</v>
      </c>
      <c r="G402" s="142" t="n">
        <v>1206.9</v>
      </c>
      <c r="H402" s="142" t="n">
        <v>1206.9</v>
      </c>
      <c r="J402" s="145"/>
    </row>
    <row r="403" customFormat="false" ht="25.5" hidden="false" customHeight="false" outlineLevel="0" collapsed="false">
      <c r="A403" s="140" t="n">
        <f aca="false">A402+1</f>
        <v>376</v>
      </c>
      <c r="B403" s="169" t="s">
        <v>720</v>
      </c>
      <c r="C403" s="137" t="s">
        <v>721</v>
      </c>
      <c r="D403" s="137"/>
      <c r="E403" s="170"/>
      <c r="F403" s="171"/>
      <c r="G403" s="172" t="n">
        <f aca="false">G404+G413+G420</f>
        <v>4058.3</v>
      </c>
      <c r="H403" s="172" t="n">
        <f aca="false">H404+H413+H420</f>
        <v>4265.1</v>
      </c>
      <c r="J403" s="145"/>
    </row>
    <row r="404" customFormat="false" ht="18" hidden="false" customHeight="false" outlineLevel="0" collapsed="false">
      <c r="A404" s="140" t="n">
        <f aca="false">A403+1</f>
        <v>377</v>
      </c>
      <c r="B404" s="141" t="s">
        <v>360</v>
      </c>
      <c r="C404" s="133" t="s">
        <v>721</v>
      </c>
      <c r="D404" s="133" t="s">
        <v>361</v>
      </c>
      <c r="E404" s="151"/>
      <c r="F404" s="152"/>
      <c r="G404" s="153" t="n">
        <f aca="false">G405</f>
        <v>2500</v>
      </c>
      <c r="H404" s="153" t="n">
        <f aca="false">H405</f>
        <v>2500</v>
      </c>
      <c r="J404" s="145"/>
    </row>
    <row r="405" customFormat="false" ht="25.5" hidden="false" customHeight="false" outlineLevel="0" collapsed="false">
      <c r="A405" s="140" t="n">
        <f aca="false">A404+1</f>
        <v>378</v>
      </c>
      <c r="B405" s="141" t="s">
        <v>474</v>
      </c>
      <c r="C405" s="133" t="s">
        <v>721</v>
      </c>
      <c r="D405" s="133" t="s">
        <v>367</v>
      </c>
      <c r="E405" s="151"/>
      <c r="F405" s="152"/>
      <c r="G405" s="153" t="n">
        <f aca="false">G406</f>
        <v>2500</v>
      </c>
      <c r="H405" s="153" t="n">
        <f aca="false">H406</f>
        <v>2500</v>
      </c>
      <c r="J405" s="145"/>
    </row>
    <row r="406" customFormat="false" ht="25.5" hidden="false" customHeight="false" outlineLevel="0" collapsed="false">
      <c r="A406" s="140" t="n">
        <f aca="false">A405+1</f>
        <v>379</v>
      </c>
      <c r="B406" s="141" t="s">
        <v>506</v>
      </c>
      <c r="C406" s="133" t="s">
        <v>721</v>
      </c>
      <c r="D406" s="133" t="s">
        <v>367</v>
      </c>
      <c r="E406" s="151" t="s">
        <v>507</v>
      </c>
      <c r="F406" s="152"/>
      <c r="G406" s="153" t="n">
        <f aca="false">G407</f>
        <v>2500</v>
      </c>
      <c r="H406" s="153" t="n">
        <f aca="false">H407</f>
        <v>2500</v>
      </c>
      <c r="J406" s="145"/>
    </row>
    <row r="407" customFormat="false" ht="18" hidden="false" customHeight="false" outlineLevel="0" collapsed="false">
      <c r="A407" s="140" t="n">
        <f aca="false">A406+1</f>
        <v>380</v>
      </c>
      <c r="B407" s="141" t="s">
        <v>722</v>
      </c>
      <c r="C407" s="133" t="s">
        <v>721</v>
      </c>
      <c r="D407" s="133" t="s">
        <v>367</v>
      </c>
      <c r="E407" s="151" t="s">
        <v>723</v>
      </c>
      <c r="F407" s="152"/>
      <c r="G407" s="153" t="n">
        <f aca="false">G408</f>
        <v>2500</v>
      </c>
      <c r="H407" s="153" t="n">
        <f aca="false">H408</f>
        <v>2500</v>
      </c>
      <c r="J407" s="145"/>
    </row>
    <row r="408" s="139" customFormat="true" ht="51" hidden="false" customHeight="false" outlineLevel="0" collapsed="false">
      <c r="A408" s="140" t="n">
        <f aca="false">A407+1</f>
        <v>381</v>
      </c>
      <c r="B408" s="164" t="s">
        <v>724</v>
      </c>
      <c r="C408" s="133" t="s">
        <v>721</v>
      </c>
      <c r="D408" s="133" t="s">
        <v>367</v>
      </c>
      <c r="E408" s="133" t="s">
        <v>725</v>
      </c>
      <c r="F408" s="133"/>
      <c r="G408" s="142" t="n">
        <f aca="false">G409+G411</f>
        <v>2500</v>
      </c>
      <c r="H408" s="142" t="n">
        <f aca="false">H409+H411</f>
        <v>2500</v>
      </c>
      <c r="I408" s="182"/>
      <c r="J408" s="145"/>
      <c r="L408" s="112"/>
    </row>
    <row r="409" customFormat="false" ht="38.25" hidden="false" customHeight="false" outlineLevel="0" collapsed="false">
      <c r="A409" s="140" t="n">
        <f aca="false">A408+1</f>
        <v>382</v>
      </c>
      <c r="B409" s="164" t="s">
        <v>465</v>
      </c>
      <c r="C409" s="133" t="s">
        <v>721</v>
      </c>
      <c r="D409" s="133" t="s">
        <v>367</v>
      </c>
      <c r="E409" s="133" t="s">
        <v>725</v>
      </c>
      <c r="F409" s="133" t="s">
        <v>221</v>
      </c>
      <c r="G409" s="142" t="n">
        <f aca="false">G410</f>
        <v>2000</v>
      </c>
      <c r="H409" s="142" t="n">
        <f aca="false">H410</f>
        <v>2000</v>
      </c>
      <c r="J409" s="145"/>
    </row>
    <row r="410" customFormat="false" ht="18" hidden="false" customHeight="false" outlineLevel="0" collapsed="false">
      <c r="A410" s="140" t="n">
        <f aca="false">A409+1</f>
        <v>383</v>
      </c>
      <c r="B410" s="141" t="s">
        <v>466</v>
      </c>
      <c r="C410" s="133" t="s">
        <v>721</v>
      </c>
      <c r="D410" s="133" t="s">
        <v>367</v>
      </c>
      <c r="E410" s="133" t="s">
        <v>725</v>
      </c>
      <c r="F410" s="133" t="s">
        <v>244</v>
      </c>
      <c r="G410" s="142" t="n">
        <v>2000</v>
      </c>
      <c r="H410" s="142" t="n">
        <v>2000</v>
      </c>
      <c r="J410" s="145"/>
    </row>
    <row r="411" customFormat="false" ht="25.5" hidden="false" customHeight="false" outlineLevel="0" collapsed="false">
      <c r="A411" s="140" t="n">
        <f aca="false">A410+1</f>
        <v>384</v>
      </c>
      <c r="B411" s="164" t="s">
        <v>481</v>
      </c>
      <c r="C411" s="133" t="s">
        <v>721</v>
      </c>
      <c r="D411" s="133" t="s">
        <v>367</v>
      </c>
      <c r="E411" s="133" t="s">
        <v>725</v>
      </c>
      <c r="F411" s="133" t="s">
        <v>485</v>
      </c>
      <c r="G411" s="142" t="n">
        <f aca="false">G412</f>
        <v>500</v>
      </c>
      <c r="H411" s="142" t="n">
        <f aca="false">H412</f>
        <v>500</v>
      </c>
      <c r="J411" s="145"/>
    </row>
    <row r="412" customFormat="false" ht="25.5" hidden="false" customHeight="false" outlineLevel="0" collapsed="false">
      <c r="A412" s="140" t="n">
        <f aca="false">A411+1</f>
        <v>385</v>
      </c>
      <c r="B412" s="164" t="s">
        <v>482</v>
      </c>
      <c r="C412" s="133" t="s">
        <v>721</v>
      </c>
      <c r="D412" s="133" t="s">
        <v>367</v>
      </c>
      <c r="E412" s="133" t="s">
        <v>725</v>
      </c>
      <c r="F412" s="133" t="s">
        <v>224</v>
      </c>
      <c r="G412" s="142" t="n">
        <v>500</v>
      </c>
      <c r="H412" s="142" t="n">
        <v>500</v>
      </c>
      <c r="J412" s="145"/>
    </row>
    <row r="413" customFormat="false" ht="18" hidden="false" customHeight="false" outlineLevel="0" collapsed="false">
      <c r="A413" s="140" t="n">
        <f aca="false">A412+1</f>
        <v>386</v>
      </c>
      <c r="B413" s="141" t="s">
        <v>384</v>
      </c>
      <c r="C413" s="133" t="s">
        <v>721</v>
      </c>
      <c r="D413" s="133" t="s">
        <v>385</v>
      </c>
      <c r="E413" s="133"/>
      <c r="F413" s="133"/>
      <c r="G413" s="142" t="n">
        <f aca="false">G415</f>
        <v>1508.3</v>
      </c>
      <c r="H413" s="142" t="n">
        <f aca="false">H415</f>
        <v>1715.1</v>
      </c>
      <c r="J413" s="145"/>
    </row>
    <row r="414" customFormat="false" ht="18" hidden="false" customHeight="false" outlineLevel="0" collapsed="false">
      <c r="A414" s="140" t="n">
        <f aca="false">A413+1</f>
        <v>387</v>
      </c>
      <c r="B414" s="141" t="s">
        <v>726</v>
      </c>
      <c r="C414" s="133" t="s">
        <v>721</v>
      </c>
      <c r="D414" s="133" t="s">
        <v>391</v>
      </c>
      <c r="E414" s="133"/>
      <c r="F414" s="133"/>
      <c r="G414" s="142" t="n">
        <f aca="false">G415</f>
        <v>1508.3</v>
      </c>
      <c r="H414" s="142" t="n">
        <f aca="false">H415</f>
        <v>1715.1</v>
      </c>
      <c r="J414" s="145"/>
    </row>
    <row r="415" customFormat="false" ht="25.5" hidden="false" customHeight="false" outlineLevel="0" collapsed="false">
      <c r="A415" s="140" t="n">
        <f aca="false">A414+1</f>
        <v>388</v>
      </c>
      <c r="B415" s="150" t="s">
        <v>727</v>
      </c>
      <c r="C415" s="133" t="s">
        <v>721</v>
      </c>
      <c r="D415" s="133" t="s">
        <v>391</v>
      </c>
      <c r="E415" s="151" t="s">
        <v>524</v>
      </c>
      <c r="F415" s="133"/>
      <c r="G415" s="142" t="n">
        <f aca="false">G416</f>
        <v>1508.3</v>
      </c>
      <c r="H415" s="142" t="n">
        <f aca="false">H416</f>
        <v>1715.1</v>
      </c>
      <c r="J415" s="145"/>
    </row>
    <row r="416" customFormat="false" ht="25.5" hidden="false" customHeight="false" outlineLevel="0" collapsed="false">
      <c r="A416" s="140" t="n">
        <f aca="false">A415+1</f>
        <v>389</v>
      </c>
      <c r="B416" s="154" t="s">
        <v>728</v>
      </c>
      <c r="C416" s="133" t="s">
        <v>721</v>
      </c>
      <c r="D416" s="133" t="s">
        <v>391</v>
      </c>
      <c r="E416" s="133" t="s">
        <v>729</v>
      </c>
      <c r="F416" s="133"/>
      <c r="G416" s="142" t="n">
        <f aca="false">G417</f>
        <v>1508.3</v>
      </c>
      <c r="H416" s="142" t="n">
        <f aca="false">H417</f>
        <v>1715.1</v>
      </c>
      <c r="J416" s="145"/>
    </row>
    <row r="417" customFormat="false" ht="51" hidden="false" customHeight="false" outlineLevel="0" collapsed="false">
      <c r="A417" s="140" t="n">
        <f aca="false">A416+1</f>
        <v>390</v>
      </c>
      <c r="B417" s="154" t="s">
        <v>730</v>
      </c>
      <c r="C417" s="133" t="s">
        <v>721</v>
      </c>
      <c r="D417" s="133" t="s">
        <v>391</v>
      </c>
      <c r="E417" s="133" t="s">
        <v>731</v>
      </c>
      <c r="F417" s="74"/>
      <c r="G417" s="156" t="n">
        <f aca="false">G418</f>
        <v>1508.3</v>
      </c>
      <c r="H417" s="156" t="n">
        <f aca="false">H418</f>
        <v>1715.1</v>
      </c>
      <c r="J417" s="145"/>
    </row>
    <row r="418" customFormat="false" ht="25.5" hidden="false" customHeight="false" outlineLevel="0" collapsed="false">
      <c r="A418" s="140" t="n">
        <f aca="false">A417+1</f>
        <v>391</v>
      </c>
      <c r="B418" s="164" t="s">
        <v>481</v>
      </c>
      <c r="C418" s="133" t="s">
        <v>721</v>
      </c>
      <c r="D418" s="69" t="s">
        <v>391</v>
      </c>
      <c r="E418" s="133" t="s">
        <v>731</v>
      </c>
      <c r="F418" s="133" t="s">
        <v>485</v>
      </c>
      <c r="G418" s="144" t="n">
        <f aca="false">G419</f>
        <v>1508.3</v>
      </c>
      <c r="H418" s="144" t="n">
        <f aca="false">H419</f>
        <v>1715.1</v>
      </c>
      <c r="J418" s="145"/>
    </row>
    <row r="419" customFormat="false" ht="25.5" hidden="false" customHeight="false" outlineLevel="0" collapsed="false">
      <c r="A419" s="140" t="n">
        <f aca="false">A418+1</f>
        <v>392</v>
      </c>
      <c r="B419" s="164" t="s">
        <v>482</v>
      </c>
      <c r="C419" s="133" t="s">
        <v>721</v>
      </c>
      <c r="D419" s="69" t="s">
        <v>391</v>
      </c>
      <c r="E419" s="133" t="s">
        <v>731</v>
      </c>
      <c r="F419" s="133" t="s">
        <v>224</v>
      </c>
      <c r="G419" s="144" t="n">
        <v>1508.3</v>
      </c>
      <c r="H419" s="144" t="n">
        <v>1715.1</v>
      </c>
      <c r="J419" s="145"/>
    </row>
    <row r="420" customFormat="false" ht="18" hidden="false" customHeight="false" outlineLevel="0" collapsed="false">
      <c r="A420" s="140" t="n">
        <f aca="false">A419+1</f>
        <v>393</v>
      </c>
      <c r="B420" s="75" t="s">
        <v>394</v>
      </c>
      <c r="C420" s="133" t="s">
        <v>721</v>
      </c>
      <c r="D420" s="133" t="s">
        <v>395</v>
      </c>
      <c r="E420" s="133"/>
      <c r="F420" s="133"/>
      <c r="G420" s="142" t="n">
        <f aca="false">G422</f>
        <v>50</v>
      </c>
      <c r="H420" s="142" t="n">
        <f aca="false">H422</f>
        <v>50</v>
      </c>
      <c r="J420" s="145"/>
    </row>
    <row r="421" customFormat="false" ht="18.75" hidden="false" customHeight="true" outlineLevel="0" collapsed="false">
      <c r="A421" s="140" t="n">
        <f aca="false">A420+1</f>
        <v>394</v>
      </c>
      <c r="B421" s="141" t="s">
        <v>400</v>
      </c>
      <c r="C421" s="133" t="s">
        <v>721</v>
      </c>
      <c r="D421" s="133" t="s">
        <v>401</v>
      </c>
      <c r="E421" s="133"/>
      <c r="F421" s="133"/>
      <c r="G421" s="142" t="n">
        <f aca="false">G422</f>
        <v>50</v>
      </c>
      <c r="H421" s="142" t="n">
        <f aca="false">H422</f>
        <v>50</v>
      </c>
      <c r="J421" s="145"/>
    </row>
    <row r="422" customFormat="false" ht="25.5" hidden="false" customHeight="false" outlineLevel="0" collapsed="false">
      <c r="A422" s="140" t="n">
        <f aca="false">A421+1</f>
        <v>395</v>
      </c>
      <c r="B422" s="141" t="s">
        <v>506</v>
      </c>
      <c r="C422" s="133" t="s">
        <v>721</v>
      </c>
      <c r="D422" s="133" t="s">
        <v>401</v>
      </c>
      <c r="E422" s="151" t="s">
        <v>507</v>
      </c>
      <c r="F422" s="133"/>
      <c r="G422" s="142" t="n">
        <f aca="false">G423</f>
        <v>50</v>
      </c>
      <c r="H422" s="142" t="n">
        <f aca="false">H423</f>
        <v>50</v>
      </c>
      <c r="J422" s="145"/>
    </row>
    <row r="423" customFormat="false" ht="22.5" hidden="false" customHeight="true" outlineLevel="0" collapsed="false">
      <c r="A423" s="140" t="n">
        <f aca="false">A422+1</f>
        <v>396</v>
      </c>
      <c r="B423" s="154" t="s">
        <v>732</v>
      </c>
      <c r="C423" s="133" t="s">
        <v>721</v>
      </c>
      <c r="D423" s="133" t="s">
        <v>401</v>
      </c>
      <c r="E423" s="133" t="s">
        <v>733</v>
      </c>
      <c r="F423" s="133"/>
      <c r="G423" s="142" t="n">
        <f aca="false">G424</f>
        <v>50</v>
      </c>
      <c r="H423" s="142" t="n">
        <f aca="false">H424</f>
        <v>50</v>
      </c>
      <c r="J423" s="145"/>
    </row>
    <row r="424" customFormat="false" ht="76.5" hidden="false" customHeight="false" outlineLevel="0" collapsed="false">
      <c r="A424" s="140" t="n">
        <f aca="false">A423+1</f>
        <v>397</v>
      </c>
      <c r="B424" s="164" t="s">
        <v>734</v>
      </c>
      <c r="C424" s="133" t="s">
        <v>721</v>
      </c>
      <c r="D424" s="133" t="s">
        <v>401</v>
      </c>
      <c r="E424" s="133" t="s">
        <v>735</v>
      </c>
      <c r="F424" s="74"/>
      <c r="G424" s="156" t="n">
        <f aca="false">G425</f>
        <v>50</v>
      </c>
      <c r="H424" s="156" t="n">
        <f aca="false">H425</f>
        <v>50</v>
      </c>
      <c r="J424" s="145"/>
    </row>
    <row r="425" customFormat="false" ht="25.5" hidden="false" customHeight="false" outlineLevel="0" collapsed="false">
      <c r="A425" s="140" t="n">
        <f aca="false">A424+1</f>
        <v>398</v>
      </c>
      <c r="B425" s="164" t="s">
        <v>481</v>
      </c>
      <c r="C425" s="133" t="s">
        <v>721</v>
      </c>
      <c r="D425" s="133" t="s">
        <v>401</v>
      </c>
      <c r="E425" s="133" t="s">
        <v>735</v>
      </c>
      <c r="F425" s="133" t="s">
        <v>485</v>
      </c>
      <c r="G425" s="144" t="n">
        <f aca="false">G426</f>
        <v>50</v>
      </c>
      <c r="H425" s="144" t="n">
        <f aca="false">H426</f>
        <v>50</v>
      </c>
      <c r="J425" s="145"/>
    </row>
    <row r="426" customFormat="false" ht="25.5" hidden="false" customHeight="false" outlineLevel="0" collapsed="false">
      <c r="A426" s="140" t="n">
        <f aca="false">A425+1</f>
        <v>399</v>
      </c>
      <c r="B426" s="164" t="s">
        <v>482</v>
      </c>
      <c r="C426" s="133" t="s">
        <v>721</v>
      </c>
      <c r="D426" s="133" t="s">
        <v>401</v>
      </c>
      <c r="E426" s="133" t="s">
        <v>735</v>
      </c>
      <c r="F426" s="133" t="s">
        <v>224</v>
      </c>
      <c r="G426" s="144" t="n">
        <v>50</v>
      </c>
      <c r="H426" s="144" t="n">
        <v>50</v>
      </c>
      <c r="J426" s="145"/>
    </row>
    <row r="427" customFormat="false" ht="18" hidden="false" customHeight="false" outlineLevel="0" collapsed="false">
      <c r="A427" s="140" t="n">
        <f aca="false">A426+1</f>
        <v>400</v>
      </c>
      <c r="B427" s="136" t="s">
        <v>94</v>
      </c>
      <c r="C427" s="137" t="s">
        <v>93</v>
      </c>
      <c r="D427" s="137"/>
      <c r="E427" s="137"/>
      <c r="F427" s="137"/>
      <c r="G427" s="138" t="n">
        <f aca="false">G428+G445+G451+G457</f>
        <v>47120.1</v>
      </c>
      <c r="H427" s="138" t="n">
        <f aca="false">H428+H445+H451+H457</f>
        <v>43952.1</v>
      </c>
      <c r="J427" s="145"/>
    </row>
    <row r="428" customFormat="false" ht="18" hidden="false" customHeight="false" outlineLevel="0" collapsed="false">
      <c r="A428" s="140" t="n">
        <f aca="false">A427+1</f>
        <v>401</v>
      </c>
      <c r="B428" s="141" t="s">
        <v>360</v>
      </c>
      <c r="C428" s="133" t="s">
        <v>93</v>
      </c>
      <c r="D428" s="133" t="s">
        <v>361</v>
      </c>
      <c r="E428" s="133"/>
      <c r="F428" s="133"/>
      <c r="G428" s="142" t="n">
        <f aca="false">G429+G440</f>
        <v>5932.6</v>
      </c>
      <c r="H428" s="142" t="n">
        <f aca="false">H429+H440</f>
        <v>5932.6</v>
      </c>
      <c r="J428" s="145"/>
    </row>
    <row r="429" customFormat="false" ht="25.5" hidden="false" customHeight="false" outlineLevel="0" collapsed="false">
      <c r="A429" s="140" t="n">
        <f aca="false">A428+1</f>
        <v>402</v>
      </c>
      <c r="B429" s="141" t="s">
        <v>370</v>
      </c>
      <c r="C429" s="133" t="s">
        <v>93</v>
      </c>
      <c r="D429" s="133" t="s">
        <v>371</v>
      </c>
      <c r="E429" s="133"/>
      <c r="F429" s="133"/>
      <c r="G429" s="142" t="n">
        <f aca="false">G430</f>
        <v>5860</v>
      </c>
      <c r="H429" s="142" t="n">
        <f aca="false">H430</f>
        <v>5860</v>
      </c>
      <c r="J429" s="145"/>
    </row>
    <row r="430" customFormat="false" ht="25.5" hidden="false" customHeight="false" outlineLevel="0" collapsed="false">
      <c r="A430" s="140" t="n">
        <f aca="false">A429+1</f>
        <v>403</v>
      </c>
      <c r="B430" s="150" t="s">
        <v>736</v>
      </c>
      <c r="C430" s="133" t="s">
        <v>93</v>
      </c>
      <c r="D430" s="133" t="s">
        <v>371</v>
      </c>
      <c r="E430" s="133" t="s">
        <v>737</v>
      </c>
      <c r="F430" s="133"/>
      <c r="G430" s="142" t="n">
        <f aca="false">G431</f>
        <v>5860</v>
      </c>
      <c r="H430" s="142" t="n">
        <f aca="false">H431</f>
        <v>5860</v>
      </c>
      <c r="J430" s="145"/>
      <c r="M430" s="191"/>
    </row>
    <row r="431" customFormat="false" ht="25.5" hidden="false" customHeight="false" outlineLevel="0" collapsed="false">
      <c r="A431" s="140" t="n">
        <f aca="false">A430+1</f>
        <v>404</v>
      </c>
      <c r="B431" s="150" t="s">
        <v>678</v>
      </c>
      <c r="C431" s="133" t="s">
        <v>93</v>
      </c>
      <c r="D431" s="133" t="s">
        <v>371</v>
      </c>
      <c r="E431" s="133" t="s">
        <v>738</v>
      </c>
      <c r="F431" s="133"/>
      <c r="G431" s="142" t="n">
        <f aca="false">G432+G437</f>
        <v>5860</v>
      </c>
      <c r="H431" s="142" t="n">
        <f aca="false">H432+H437</f>
        <v>5860</v>
      </c>
      <c r="J431" s="145"/>
    </row>
    <row r="432" customFormat="false" ht="63.75" hidden="false" customHeight="false" outlineLevel="0" collapsed="false">
      <c r="A432" s="140" t="n">
        <f aca="false">A431+1</f>
        <v>405</v>
      </c>
      <c r="B432" s="141" t="s">
        <v>739</v>
      </c>
      <c r="C432" s="133" t="s">
        <v>93</v>
      </c>
      <c r="D432" s="133" t="s">
        <v>371</v>
      </c>
      <c r="E432" s="133" t="s">
        <v>740</v>
      </c>
      <c r="F432" s="133"/>
      <c r="G432" s="142" t="n">
        <f aca="false">G433+G435</f>
        <v>5500</v>
      </c>
      <c r="H432" s="142" t="n">
        <f aca="false">H433+H435</f>
        <v>5500</v>
      </c>
      <c r="J432" s="145"/>
    </row>
    <row r="433" customFormat="false" ht="38.25" hidden="false" customHeight="false" outlineLevel="0" collapsed="false">
      <c r="A433" s="140" t="n">
        <f aca="false">A432+1</f>
        <v>406</v>
      </c>
      <c r="B433" s="141" t="s">
        <v>465</v>
      </c>
      <c r="C433" s="133" t="s">
        <v>93</v>
      </c>
      <c r="D433" s="133" t="s">
        <v>371</v>
      </c>
      <c r="E433" s="133" t="s">
        <v>740</v>
      </c>
      <c r="F433" s="133" t="s">
        <v>221</v>
      </c>
      <c r="G433" s="142" t="n">
        <f aca="false">G434</f>
        <v>5000</v>
      </c>
      <c r="H433" s="142" t="n">
        <f aca="false">H434</f>
        <v>5000</v>
      </c>
      <c r="J433" s="145"/>
    </row>
    <row r="434" customFormat="false" ht="18" hidden="false" customHeight="false" outlineLevel="0" collapsed="false">
      <c r="A434" s="140" t="n">
        <f aca="false">A433+1</f>
        <v>407</v>
      </c>
      <c r="B434" s="141" t="s">
        <v>466</v>
      </c>
      <c r="C434" s="133" t="s">
        <v>93</v>
      </c>
      <c r="D434" s="133" t="s">
        <v>371</v>
      </c>
      <c r="E434" s="133" t="s">
        <v>740</v>
      </c>
      <c r="F434" s="133" t="s">
        <v>244</v>
      </c>
      <c r="G434" s="142" t="n">
        <v>5000</v>
      </c>
      <c r="H434" s="142" t="n">
        <v>5000</v>
      </c>
      <c r="J434" s="145"/>
    </row>
    <row r="435" customFormat="false" ht="25.5" hidden="false" customHeight="false" outlineLevel="0" collapsed="false">
      <c r="A435" s="140" t="n">
        <f aca="false">A434+1</f>
        <v>408</v>
      </c>
      <c r="B435" s="141" t="s">
        <v>481</v>
      </c>
      <c r="C435" s="133" t="s">
        <v>93</v>
      </c>
      <c r="D435" s="133" t="s">
        <v>371</v>
      </c>
      <c r="E435" s="133" t="s">
        <v>740</v>
      </c>
      <c r="F435" s="133" t="s">
        <v>485</v>
      </c>
      <c r="G435" s="142" t="n">
        <f aca="false">G436</f>
        <v>500</v>
      </c>
      <c r="H435" s="142" t="n">
        <f aca="false">H436</f>
        <v>500</v>
      </c>
      <c r="J435" s="145"/>
    </row>
    <row r="436" customFormat="false" ht="25.5" hidden="false" customHeight="false" outlineLevel="0" collapsed="false">
      <c r="A436" s="140" t="n">
        <f aca="false">A435+1</f>
        <v>409</v>
      </c>
      <c r="B436" s="141" t="s">
        <v>482</v>
      </c>
      <c r="C436" s="133" t="s">
        <v>93</v>
      </c>
      <c r="D436" s="133" t="s">
        <v>371</v>
      </c>
      <c r="E436" s="133" t="s">
        <v>740</v>
      </c>
      <c r="F436" s="133" t="s">
        <v>224</v>
      </c>
      <c r="G436" s="142" t="n">
        <v>500</v>
      </c>
      <c r="H436" s="142" t="n">
        <v>500</v>
      </c>
      <c r="J436" s="145"/>
    </row>
    <row r="437" customFormat="false" ht="63.75" hidden="false" customHeight="false" outlineLevel="0" collapsed="false">
      <c r="A437" s="140" t="n">
        <f aca="false">A436+1</f>
        <v>410</v>
      </c>
      <c r="B437" s="141" t="s">
        <v>741</v>
      </c>
      <c r="C437" s="133" t="s">
        <v>93</v>
      </c>
      <c r="D437" s="133" t="s">
        <v>371</v>
      </c>
      <c r="E437" s="133" t="s">
        <v>742</v>
      </c>
      <c r="F437" s="133"/>
      <c r="G437" s="142" t="n">
        <f aca="false">G438</f>
        <v>360</v>
      </c>
      <c r="H437" s="142" t="n">
        <f aca="false">H438</f>
        <v>360</v>
      </c>
      <c r="J437" s="145"/>
    </row>
    <row r="438" customFormat="false" ht="38.25" hidden="false" customHeight="false" outlineLevel="0" collapsed="false">
      <c r="A438" s="140" t="n">
        <f aca="false">A437+1</f>
        <v>411</v>
      </c>
      <c r="B438" s="141" t="s">
        <v>465</v>
      </c>
      <c r="C438" s="133" t="s">
        <v>93</v>
      </c>
      <c r="D438" s="133" t="s">
        <v>371</v>
      </c>
      <c r="E438" s="133" t="s">
        <v>742</v>
      </c>
      <c r="F438" s="133" t="s">
        <v>221</v>
      </c>
      <c r="G438" s="142" t="n">
        <f aca="false">G439</f>
        <v>360</v>
      </c>
      <c r="H438" s="142" t="n">
        <f aca="false">H439</f>
        <v>360</v>
      </c>
      <c r="J438" s="145"/>
    </row>
    <row r="439" customFormat="false" ht="18" hidden="false" customHeight="false" outlineLevel="0" collapsed="false">
      <c r="A439" s="140" t="n">
        <f aca="false">A438+1</f>
        <v>412</v>
      </c>
      <c r="B439" s="141" t="s">
        <v>466</v>
      </c>
      <c r="C439" s="133" t="s">
        <v>93</v>
      </c>
      <c r="D439" s="133" t="s">
        <v>371</v>
      </c>
      <c r="E439" s="133" t="s">
        <v>742</v>
      </c>
      <c r="F439" s="133" t="s">
        <v>244</v>
      </c>
      <c r="G439" s="142" t="n">
        <v>360</v>
      </c>
      <c r="H439" s="142" t="n">
        <v>360</v>
      </c>
      <c r="J439" s="145"/>
    </row>
    <row r="440" customFormat="false" ht="18" hidden="false" customHeight="false" outlineLevel="0" collapsed="false">
      <c r="A440" s="140" t="n">
        <f aca="false">A439+1</f>
        <v>413</v>
      </c>
      <c r="B440" s="141" t="s">
        <v>374</v>
      </c>
      <c r="C440" s="133" t="s">
        <v>93</v>
      </c>
      <c r="D440" s="133" t="s">
        <v>375</v>
      </c>
      <c r="E440" s="133"/>
      <c r="F440" s="133"/>
      <c r="G440" s="142" t="n">
        <f aca="false">G441</f>
        <v>72.6</v>
      </c>
      <c r="H440" s="142" t="n">
        <f aca="false">H441</f>
        <v>72.6</v>
      </c>
      <c r="J440" s="145"/>
    </row>
    <row r="441" customFormat="false" ht="18" hidden="false" customHeight="false" outlineLevel="0" collapsed="false">
      <c r="A441" s="140" t="n">
        <f aca="false">A440+1</f>
        <v>414</v>
      </c>
      <c r="B441" s="141" t="s">
        <v>503</v>
      </c>
      <c r="C441" s="133" t="s">
        <v>93</v>
      </c>
      <c r="D441" s="133" t="s">
        <v>375</v>
      </c>
      <c r="E441" s="133" t="s">
        <v>471</v>
      </c>
      <c r="F441" s="133"/>
      <c r="G441" s="142" t="n">
        <f aca="false">G442</f>
        <v>72.6</v>
      </c>
      <c r="H441" s="142" t="n">
        <f aca="false">H442</f>
        <v>72.6</v>
      </c>
      <c r="J441" s="145"/>
    </row>
    <row r="442" customFormat="false" ht="38.25" hidden="false" customHeight="false" outlineLevel="0" collapsed="false">
      <c r="A442" s="140" t="n">
        <f aca="false">A441+1</f>
        <v>415</v>
      </c>
      <c r="B442" s="141" t="s">
        <v>745</v>
      </c>
      <c r="C442" s="133" t="s">
        <v>93</v>
      </c>
      <c r="D442" s="133" t="s">
        <v>375</v>
      </c>
      <c r="E442" s="69" t="s">
        <v>746</v>
      </c>
      <c r="F442" s="133"/>
      <c r="G442" s="142" t="n">
        <f aca="false">G443</f>
        <v>72.6</v>
      </c>
      <c r="H442" s="142" t="n">
        <f aca="false">H443</f>
        <v>72.6</v>
      </c>
      <c r="J442" s="145"/>
    </row>
    <row r="443" customFormat="false" ht="18" hidden="false" customHeight="false" outlineLevel="0" collapsed="false">
      <c r="A443" s="140" t="n">
        <f aca="false">A442+1</f>
        <v>416</v>
      </c>
      <c r="B443" s="141" t="s">
        <v>555</v>
      </c>
      <c r="C443" s="69" t="s">
        <v>93</v>
      </c>
      <c r="D443" s="69" t="s">
        <v>375</v>
      </c>
      <c r="E443" s="69" t="s">
        <v>746</v>
      </c>
      <c r="F443" s="69" t="s">
        <v>556</v>
      </c>
      <c r="G443" s="144" t="n">
        <f aca="false">G444</f>
        <v>72.6</v>
      </c>
      <c r="H443" s="144" t="n">
        <f aca="false">H444</f>
        <v>72.6</v>
      </c>
      <c r="J443" s="145"/>
    </row>
    <row r="444" customFormat="false" ht="18" hidden="false" customHeight="false" outlineLevel="0" collapsed="false">
      <c r="A444" s="140" t="n">
        <f aca="false">A443+1</f>
        <v>417</v>
      </c>
      <c r="B444" s="141" t="s">
        <v>747</v>
      </c>
      <c r="C444" s="69" t="s">
        <v>93</v>
      </c>
      <c r="D444" s="69" t="s">
        <v>375</v>
      </c>
      <c r="E444" s="69" t="s">
        <v>746</v>
      </c>
      <c r="F444" s="69" t="s">
        <v>748</v>
      </c>
      <c r="G444" s="144" t="n">
        <v>72.6</v>
      </c>
      <c r="H444" s="144" t="n">
        <v>72.6</v>
      </c>
      <c r="J444" s="145"/>
    </row>
    <row r="445" customFormat="false" ht="18" hidden="false" customHeight="false" outlineLevel="0" collapsed="false">
      <c r="A445" s="140" t="n">
        <f aca="false">A444+1</f>
        <v>418</v>
      </c>
      <c r="B445" s="155" t="s">
        <v>749</v>
      </c>
      <c r="C445" s="69" t="s">
        <v>93</v>
      </c>
      <c r="D445" s="69" t="s">
        <v>377</v>
      </c>
      <c r="E445" s="69"/>
      <c r="F445" s="69"/>
      <c r="G445" s="144" t="n">
        <f aca="false">G446</f>
        <v>824</v>
      </c>
      <c r="H445" s="144" t="n">
        <f aca="false">H446</f>
        <v>0</v>
      </c>
      <c r="J445" s="145"/>
    </row>
    <row r="446" customFormat="false" ht="18" hidden="false" customHeight="false" outlineLevel="0" collapsed="false">
      <c r="A446" s="140" t="n">
        <f aca="false">A445+1</f>
        <v>419</v>
      </c>
      <c r="B446" s="155" t="s">
        <v>378</v>
      </c>
      <c r="C446" s="69" t="s">
        <v>93</v>
      </c>
      <c r="D446" s="69" t="s">
        <v>379</v>
      </c>
      <c r="E446" s="69"/>
      <c r="F446" s="69"/>
      <c r="G446" s="144" t="n">
        <f aca="false">G448</f>
        <v>824</v>
      </c>
      <c r="H446" s="144" t="n">
        <f aca="false">H448</f>
        <v>0</v>
      </c>
      <c r="J446" s="145"/>
    </row>
    <row r="447" customFormat="false" ht="18" hidden="false" customHeight="false" outlineLevel="0" collapsed="false">
      <c r="A447" s="140" t="n">
        <f aca="false">A446+1</f>
        <v>420</v>
      </c>
      <c r="B447" s="141" t="s">
        <v>503</v>
      </c>
      <c r="C447" s="133" t="s">
        <v>93</v>
      </c>
      <c r="D447" s="133" t="s">
        <v>379</v>
      </c>
      <c r="E447" s="133" t="s">
        <v>471</v>
      </c>
      <c r="F447" s="133"/>
      <c r="G447" s="142" t="n">
        <f aca="false">G448</f>
        <v>824</v>
      </c>
      <c r="H447" s="142" t="n">
        <f aca="false">H448</f>
        <v>0</v>
      </c>
      <c r="J447" s="145"/>
    </row>
    <row r="448" customFormat="false" ht="38.25" hidden="false" customHeight="false" outlineLevel="0" collapsed="false">
      <c r="A448" s="140" t="n">
        <f aca="false">A447+1</f>
        <v>421</v>
      </c>
      <c r="B448" s="141" t="s">
        <v>750</v>
      </c>
      <c r="C448" s="133" t="s">
        <v>93</v>
      </c>
      <c r="D448" s="133" t="s">
        <v>379</v>
      </c>
      <c r="E448" s="133" t="s">
        <v>751</v>
      </c>
      <c r="F448" s="133"/>
      <c r="G448" s="142" t="n">
        <f aca="false">G449</f>
        <v>824</v>
      </c>
      <c r="H448" s="142" t="n">
        <f aca="false">H449</f>
        <v>0</v>
      </c>
      <c r="J448" s="145"/>
    </row>
    <row r="449" customFormat="false" ht="18" hidden="false" customHeight="false" outlineLevel="0" collapsed="false">
      <c r="A449" s="140" t="n">
        <f aca="false">A448+1</f>
        <v>422</v>
      </c>
      <c r="B449" s="141" t="s">
        <v>555</v>
      </c>
      <c r="C449" s="69" t="s">
        <v>93</v>
      </c>
      <c r="D449" s="69" t="s">
        <v>379</v>
      </c>
      <c r="E449" s="133" t="s">
        <v>751</v>
      </c>
      <c r="F449" s="69" t="s">
        <v>556</v>
      </c>
      <c r="G449" s="144" t="n">
        <f aca="false">G450</f>
        <v>824</v>
      </c>
      <c r="H449" s="144" t="n">
        <f aca="false">H450</f>
        <v>0</v>
      </c>
      <c r="J449" s="145"/>
    </row>
    <row r="450" customFormat="false" ht="18" hidden="false" customHeight="false" outlineLevel="0" collapsed="false">
      <c r="A450" s="140" t="n">
        <f aca="false">A449+1</f>
        <v>423</v>
      </c>
      <c r="B450" s="141" t="s">
        <v>747</v>
      </c>
      <c r="C450" s="69" t="s">
        <v>93</v>
      </c>
      <c r="D450" s="69" t="s">
        <v>379</v>
      </c>
      <c r="E450" s="133" t="s">
        <v>751</v>
      </c>
      <c r="F450" s="69" t="s">
        <v>748</v>
      </c>
      <c r="G450" s="144" t="n">
        <v>824</v>
      </c>
      <c r="H450" s="144" t="n">
        <v>0</v>
      </c>
      <c r="J450" s="145"/>
    </row>
    <row r="451" customFormat="false" ht="18" hidden="false" customHeight="false" outlineLevel="0" collapsed="false">
      <c r="A451" s="140" t="n">
        <f aca="false">A450+1</f>
        <v>424</v>
      </c>
      <c r="B451" s="141" t="s">
        <v>752</v>
      </c>
      <c r="C451" s="69" t="s">
        <v>93</v>
      </c>
      <c r="D451" s="69" t="s">
        <v>421</v>
      </c>
      <c r="E451" s="133"/>
      <c r="F451" s="69"/>
      <c r="G451" s="144" t="n">
        <f aca="false">G452</f>
        <v>397.5</v>
      </c>
      <c r="H451" s="144" t="n">
        <f aca="false">H452</f>
        <v>397.5</v>
      </c>
      <c r="J451" s="145"/>
    </row>
    <row r="452" customFormat="false" ht="18" hidden="false" customHeight="false" outlineLevel="0" collapsed="false">
      <c r="A452" s="140" t="n">
        <f aca="false">A451+1</f>
        <v>425</v>
      </c>
      <c r="B452" s="155" t="s">
        <v>422</v>
      </c>
      <c r="C452" s="69" t="s">
        <v>93</v>
      </c>
      <c r="D452" s="69" t="s">
        <v>423</v>
      </c>
      <c r="E452" s="133"/>
      <c r="F452" s="69"/>
      <c r="G452" s="144" t="n">
        <f aca="false">G454</f>
        <v>397.5</v>
      </c>
      <c r="H452" s="144" t="n">
        <f aca="false">H454</f>
        <v>397.5</v>
      </c>
      <c r="J452" s="145"/>
    </row>
    <row r="453" customFormat="false" ht="18" hidden="false" customHeight="false" outlineLevel="0" collapsed="false">
      <c r="A453" s="140" t="n">
        <f aca="false">A452+1</f>
        <v>426</v>
      </c>
      <c r="B453" s="141" t="s">
        <v>503</v>
      </c>
      <c r="C453" s="133" t="s">
        <v>93</v>
      </c>
      <c r="D453" s="133" t="s">
        <v>423</v>
      </c>
      <c r="E453" s="133" t="s">
        <v>471</v>
      </c>
      <c r="F453" s="133"/>
      <c r="G453" s="142" t="n">
        <f aca="false">G454</f>
        <v>397.5</v>
      </c>
      <c r="H453" s="142" t="n">
        <f aca="false">H454</f>
        <v>397.5</v>
      </c>
      <c r="J453" s="145"/>
    </row>
    <row r="454" customFormat="false" ht="38.25" hidden="false" customHeight="false" outlineLevel="0" collapsed="false">
      <c r="A454" s="140" t="n">
        <f aca="false">A453+1</f>
        <v>427</v>
      </c>
      <c r="B454" s="141" t="s">
        <v>753</v>
      </c>
      <c r="C454" s="133" t="s">
        <v>93</v>
      </c>
      <c r="D454" s="133" t="s">
        <v>423</v>
      </c>
      <c r="E454" s="133" t="s">
        <v>754</v>
      </c>
      <c r="F454" s="133"/>
      <c r="G454" s="142" t="n">
        <f aca="false">G455</f>
        <v>397.5</v>
      </c>
      <c r="H454" s="142" t="n">
        <f aca="false">H455</f>
        <v>397.5</v>
      </c>
      <c r="J454" s="145"/>
    </row>
    <row r="455" customFormat="false" ht="18" hidden="false" customHeight="false" outlineLevel="0" collapsed="false">
      <c r="A455" s="140" t="n">
        <f aca="false">A454+1</f>
        <v>428</v>
      </c>
      <c r="B455" s="141" t="s">
        <v>555</v>
      </c>
      <c r="C455" s="69" t="s">
        <v>93</v>
      </c>
      <c r="D455" s="69" t="s">
        <v>423</v>
      </c>
      <c r="E455" s="133" t="s">
        <v>754</v>
      </c>
      <c r="F455" s="69" t="s">
        <v>556</v>
      </c>
      <c r="G455" s="144" t="n">
        <f aca="false">G456</f>
        <v>397.5</v>
      </c>
      <c r="H455" s="144" t="n">
        <f aca="false">H456</f>
        <v>397.5</v>
      </c>
      <c r="J455" s="145"/>
    </row>
    <row r="456" customFormat="false" ht="18" hidden="false" customHeight="false" outlineLevel="0" collapsed="false">
      <c r="A456" s="140" t="n">
        <f aca="false">A455+1</f>
        <v>429</v>
      </c>
      <c r="B456" s="141" t="s">
        <v>351</v>
      </c>
      <c r="C456" s="69" t="s">
        <v>93</v>
      </c>
      <c r="D456" s="69" t="s">
        <v>423</v>
      </c>
      <c r="E456" s="133" t="s">
        <v>754</v>
      </c>
      <c r="F456" s="69" t="s">
        <v>557</v>
      </c>
      <c r="G456" s="144" t="n">
        <v>397.5</v>
      </c>
      <c r="H456" s="144" t="n">
        <v>397.5</v>
      </c>
      <c r="J456" s="145"/>
    </row>
    <row r="457" customFormat="false" ht="38.25" hidden="false" customHeight="false" outlineLevel="0" collapsed="false">
      <c r="A457" s="140" t="n">
        <f aca="false">A456+1</f>
        <v>430</v>
      </c>
      <c r="B457" s="141" t="s">
        <v>755</v>
      </c>
      <c r="C457" s="133" t="s">
        <v>93</v>
      </c>
      <c r="D457" s="133" t="s">
        <v>445</v>
      </c>
      <c r="E457" s="133"/>
      <c r="F457" s="74"/>
      <c r="G457" s="156" t="n">
        <f aca="false">G458+G467</f>
        <v>39966</v>
      </c>
      <c r="H457" s="156" t="n">
        <f aca="false">H458+H467</f>
        <v>37622</v>
      </c>
      <c r="J457" s="145"/>
    </row>
    <row r="458" customFormat="false" ht="25.5" hidden="false" customHeight="false" outlineLevel="0" collapsed="false">
      <c r="A458" s="140" t="n">
        <f aca="false">A457+1</f>
        <v>431</v>
      </c>
      <c r="B458" s="141" t="s">
        <v>446</v>
      </c>
      <c r="C458" s="133" t="s">
        <v>93</v>
      </c>
      <c r="D458" s="133" t="s">
        <v>447</v>
      </c>
      <c r="E458" s="133"/>
      <c r="F458" s="74"/>
      <c r="G458" s="156" t="n">
        <f aca="false">G459</f>
        <v>24396.3</v>
      </c>
      <c r="H458" s="156" t="n">
        <f aca="false">H459</f>
        <v>23896.3</v>
      </c>
      <c r="J458" s="145"/>
    </row>
    <row r="459" customFormat="false" ht="25.5" hidden="false" customHeight="false" outlineLevel="0" collapsed="false">
      <c r="A459" s="140" t="n">
        <f aca="false">A458+1</f>
        <v>432</v>
      </c>
      <c r="B459" s="150" t="s">
        <v>736</v>
      </c>
      <c r="C459" s="133" t="s">
        <v>93</v>
      </c>
      <c r="D459" s="133" t="s">
        <v>447</v>
      </c>
      <c r="E459" s="133" t="s">
        <v>737</v>
      </c>
      <c r="F459" s="133"/>
      <c r="G459" s="142" t="n">
        <f aca="false">G460</f>
        <v>24396.3</v>
      </c>
      <c r="H459" s="142" t="n">
        <f aca="false">H460</f>
        <v>23896.3</v>
      </c>
      <c r="J459" s="145"/>
    </row>
    <row r="460" customFormat="false" ht="38.25" hidden="false" customHeight="false" outlineLevel="0" collapsed="false">
      <c r="A460" s="140" t="n">
        <f aca="false">A459+1</f>
        <v>433</v>
      </c>
      <c r="B460" s="150" t="s">
        <v>756</v>
      </c>
      <c r="C460" s="133" t="s">
        <v>93</v>
      </c>
      <c r="D460" s="133" t="s">
        <v>447</v>
      </c>
      <c r="E460" s="133" t="s">
        <v>757</v>
      </c>
      <c r="F460" s="133"/>
      <c r="G460" s="142" t="n">
        <f aca="false">G461+G464</f>
        <v>24396.3</v>
      </c>
      <c r="H460" s="142" t="n">
        <f aca="false">H461+H464</f>
        <v>23896.3</v>
      </c>
      <c r="J460" s="145"/>
    </row>
    <row r="461" customFormat="false" ht="89.25" hidden="false" customHeight="false" outlineLevel="0" collapsed="false">
      <c r="A461" s="140" t="n">
        <f aca="false">A460+1</f>
        <v>434</v>
      </c>
      <c r="B461" s="157" t="s">
        <v>758</v>
      </c>
      <c r="C461" s="133" t="s">
        <v>93</v>
      </c>
      <c r="D461" s="133" t="s">
        <v>447</v>
      </c>
      <c r="E461" s="133" t="s">
        <v>759</v>
      </c>
      <c r="F461" s="133"/>
      <c r="G461" s="142" t="n">
        <f aca="false">G462</f>
        <v>12500</v>
      </c>
      <c r="H461" s="142" t="n">
        <f aca="false">H462</f>
        <v>12000</v>
      </c>
      <c r="J461" s="145"/>
    </row>
    <row r="462" customFormat="false" ht="18" hidden="false" customHeight="false" outlineLevel="0" collapsed="false">
      <c r="A462" s="140" t="n">
        <f aca="false">A461+1</f>
        <v>435</v>
      </c>
      <c r="B462" s="141" t="s">
        <v>555</v>
      </c>
      <c r="C462" s="69" t="s">
        <v>93</v>
      </c>
      <c r="D462" s="69" t="s">
        <v>447</v>
      </c>
      <c r="E462" s="133" t="s">
        <v>759</v>
      </c>
      <c r="F462" s="69" t="s">
        <v>556</v>
      </c>
      <c r="G462" s="144" t="n">
        <f aca="false">G463</f>
        <v>12500</v>
      </c>
      <c r="H462" s="144" t="n">
        <f aca="false">H463</f>
        <v>12000</v>
      </c>
      <c r="J462" s="145"/>
    </row>
    <row r="463" customFormat="false" ht="18" hidden="false" customHeight="false" outlineLevel="0" collapsed="false">
      <c r="A463" s="140" t="n">
        <f aca="false">A462+1</f>
        <v>436</v>
      </c>
      <c r="B463" s="141" t="s">
        <v>760</v>
      </c>
      <c r="C463" s="69" t="s">
        <v>93</v>
      </c>
      <c r="D463" s="69" t="s">
        <v>447</v>
      </c>
      <c r="E463" s="133" t="s">
        <v>759</v>
      </c>
      <c r="F463" s="69" t="s">
        <v>761</v>
      </c>
      <c r="G463" s="144" t="n">
        <v>12500</v>
      </c>
      <c r="H463" s="144" t="n">
        <v>12000</v>
      </c>
      <c r="J463" s="145"/>
    </row>
    <row r="464" customFormat="false" ht="102" hidden="false" customHeight="false" outlineLevel="0" collapsed="false">
      <c r="A464" s="140" t="n">
        <f aca="false">A463+1</f>
        <v>437</v>
      </c>
      <c r="B464" s="157" t="s">
        <v>762</v>
      </c>
      <c r="C464" s="133" t="s">
        <v>93</v>
      </c>
      <c r="D464" s="133" t="s">
        <v>447</v>
      </c>
      <c r="E464" s="133" t="s">
        <v>763</v>
      </c>
      <c r="F464" s="133"/>
      <c r="G464" s="142" t="n">
        <f aca="false">G465</f>
        <v>11896.3</v>
      </c>
      <c r="H464" s="142" t="n">
        <f aca="false">H465</f>
        <v>11896.3</v>
      </c>
      <c r="J464" s="145"/>
    </row>
    <row r="465" customFormat="false" ht="18" hidden="false" customHeight="false" outlineLevel="0" collapsed="false">
      <c r="A465" s="140" t="n">
        <f aca="false">A464+1</f>
        <v>438</v>
      </c>
      <c r="B465" s="141" t="s">
        <v>555</v>
      </c>
      <c r="C465" s="69" t="s">
        <v>93</v>
      </c>
      <c r="D465" s="69" t="s">
        <v>447</v>
      </c>
      <c r="E465" s="133" t="s">
        <v>763</v>
      </c>
      <c r="F465" s="69" t="s">
        <v>556</v>
      </c>
      <c r="G465" s="144" t="n">
        <f aca="false">G466</f>
        <v>11896.3</v>
      </c>
      <c r="H465" s="144" t="n">
        <f aca="false">H466</f>
        <v>11896.3</v>
      </c>
      <c r="J465" s="145"/>
    </row>
    <row r="466" customFormat="false" ht="18" hidden="false" customHeight="false" outlineLevel="0" collapsed="false">
      <c r="A466" s="140" t="n">
        <f aca="false">A465+1</f>
        <v>439</v>
      </c>
      <c r="B466" s="141" t="s">
        <v>760</v>
      </c>
      <c r="C466" s="69" t="s">
        <v>93</v>
      </c>
      <c r="D466" s="69" t="s">
        <v>447</v>
      </c>
      <c r="E466" s="133" t="s">
        <v>763</v>
      </c>
      <c r="F466" s="69" t="s">
        <v>761</v>
      </c>
      <c r="G466" s="144" t="n">
        <v>11896.3</v>
      </c>
      <c r="H466" s="144" t="n">
        <v>11896.3</v>
      </c>
      <c r="J466" s="145"/>
    </row>
    <row r="467" customFormat="false" ht="18" hidden="false" customHeight="false" outlineLevel="0" collapsed="false">
      <c r="A467" s="140" t="n">
        <f aca="false">A466+1</f>
        <v>440</v>
      </c>
      <c r="B467" s="141" t="s">
        <v>448</v>
      </c>
      <c r="C467" s="69" t="s">
        <v>93</v>
      </c>
      <c r="D467" s="133" t="s">
        <v>449</v>
      </c>
      <c r="E467" s="133"/>
      <c r="F467" s="133"/>
      <c r="G467" s="142" t="n">
        <f aca="false">G468</f>
        <v>15569.7</v>
      </c>
      <c r="H467" s="142" t="n">
        <f aca="false">H468</f>
        <v>13725.7</v>
      </c>
      <c r="J467" s="145"/>
    </row>
    <row r="468" customFormat="false" ht="25.5" hidden="false" customHeight="false" outlineLevel="0" collapsed="false">
      <c r="A468" s="140" t="n">
        <f aca="false">A467+1</f>
        <v>441</v>
      </c>
      <c r="B468" s="150" t="s">
        <v>736</v>
      </c>
      <c r="C468" s="69" t="s">
        <v>93</v>
      </c>
      <c r="D468" s="133" t="s">
        <v>449</v>
      </c>
      <c r="E468" s="69" t="s">
        <v>737</v>
      </c>
      <c r="F468" s="69"/>
      <c r="G468" s="144" t="n">
        <f aca="false">G469</f>
        <v>15569.7</v>
      </c>
      <c r="H468" s="144" t="n">
        <f aca="false">H469</f>
        <v>13725.7</v>
      </c>
      <c r="J468" s="145"/>
    </row>
    <row r="469" customFormat="false" ht="38.25" hidden="false" customHeight="false" outlineLevel="0" collapsed="false">
      <c r="A469" s="140" t="n">
        <f aca="false">A468+1</f>
        <v>442</v>
      </c>
      <c r="B469" s="150" t="s">
        <v>756</v>
      </c>
      <c r="C469" s="69" t="s">
        <v>93</v>
      </c>
      <c r="D469" s="133" t="s">
        <v>449</v>
      </c>
      <c r="E469" s="69" t="s">
        <v>757</v>
      </c>
      <c r="F469" s="69"/>
      <c r="G469" s="144" t="n">
        <f aca="false">G472</f>
        <v>15569.7</v>
      </c>
      <c r="H469" s="144" t="n">
        <f aca="false">H472</f>
        <v>13725.7</v>
      </c>
      <c r="J469" s="145"/>
    </row>
    <row r="470" customFormat="false" ht="89.25" hidden="false" customHeight="false" outlineLevel="0" collapsed="false">
      <c r="A470" s="140" t="n">
        <f aca="false">A469+1</f>
        <v>443</v>
      </c>
      <c r="B470" s="157" t="s">
        <v>764</v>
      </c>
      <c r="C470" s="69" t="s">
        <v>93</v>
      </c>
      <c r="D470" s="69" t="s">
        <v>449</v>
      </c>
      <c r="E470" s="69" t="s">
        <v>765</v>
      </c>
      <c r="F470" s="69"/>
      <c r="G470" s="144" t="n">
        <f aca="false">G471</f>
        <v>15569.7</v>
      </c>
      <c r="H470" s="144" t="n">
        <f aca="false">H471</f>
        <v>13725.7</v>
      </c>
      <c r="J470" s="145"/>
    </row>
    <row r="471" customFormat="false" ht="18" hidden="false" customHeight="false" outlineLevel="0" collapsed="false">
      <c r="A471" s="140" t="n">
        <f aca="false">A470+1</f>
        <v>444</v>
      </c>
      <c r="B471" s="141" t="s">
        <v>555</v>
      </c>
      <c r="C471" s="69" t="s">
        <v>93</v>
      </c>
      <c r="D471" s="69" t="s">
        <v>449</v>
      </c>
      <c r="E471" s="69" t="s">
        <v>765</v>
      </c>
      <c r="F471" s="69" t="s">
        <v>556</v>
      </c>
      <c r="G471" s="144" t="n">
        <f aca="false">G472</f>
        <v>15569.7</v>
      </c>
      <c r="H471" s="144" t="n">
        <f aca="false">H472</f>
        <v>13725.7</v>
      </c>
      <c r="J471" s="145"/>
    </row>
    <row r="472" customFormat="false" ht="18" hidden="false" customHeight="false" outlineLevel="0" collapsed="false">
      <c r="A472" s="140" t="n">
        <f aca="false">A471+1</f>
        <v>445</v>
      </c>
      <c r="B472" s="141" t="s">
        <v>351</v>
      </c>
      <c r="C472" s="69" t="s">
        <v>93</v>
      </c>
      <c r="D472" s="69" t="s">
        <v>449</v>
      </c>
      <c r="E472" s="69" t="s">
        <v>765</v>
      </c>
      <c r="F472" s="69" t="s">
        <v>557</v>
      </c>
      <c r="G472" s="144" t="n">
        <v>15569.7</v>
      </c>
      <c r="H472" s="144" t="n">
        <v>13725.7</v>
      </c>
      <c r="J472" s="145"/>
    </row>
    <row r="473" customFormat="false" ht="18" hidden="false" customHeight="false" outlineLevel="0" collapsed="false">
      <c r="A473" s="140" t="n">
        <f aca="false">A472+1</f>
        <v>446</v>
      </c>
      <c r="B473" s="141" t="s">
        <v>450</v>
      </c>
      <c r="C473" s="69"/>
      <c r="D473" s="69"/>
      <c r="E473" s="69"/>
      <c r="F473" s="69"/>
      <c r="G473" s="144" t="n">
        <v>16088.6</v>
      </c>
      <c r="H473" s="144" t="n">
        <v>31709.8</v>
      </c>
      <c r="J473" s="145"/>
    </row>
    <row r="474" customFormat="false" ht="18" hidden="false" customHeight="false" outlineLevel="0" collapsed="false">
      <c r="A474" s="140" t="n">
        <f aca="false">A473+1</f>
        <v>447</v>
      </c>
      <c r="B474" s="141" t="s">
        <v>352</v>
      </c>
      <c r="C474" s="133"/>
      <c r="D474" s="133"/>
      <c r="E474" s="133"/>
      <c r="F474" s="133"/>
      <c r="G474" s="138" t="n">
        <f aca="false">G10+G20+G208+G259+G361+G403+G427+G473</f>
        <v>637452.4</v>
      </c>
      <c r="H474" s="138" t="n">
        <f aca="false">H10+H20+H208+H259+H361+H403+H427+H473</f>
        <v>634194.9</v>
      </c>
      <c r="J474" s="145"/>
    </row>
    <row r="475" customFormat="false" ht="18.75" hidden="false" customHeight="false" outlineLevel="0" collapsed="false">
      <c r="G475" s="219"/>
      <c r="H475" s="219"/>
    </row>
    <row r="476" customFormat="false" ht="18.75" hidden="false" customHeight="false" outlineLevel="0" collapsed="false">
      <c r="G476" s="219"/>
      <c r="H476" s="219"/>
    </row>
    <row r="477" customFormat="false" ht="18.75" hidden="false" customHeight="false" outlineLevel="0" collapsed="false">
      <c r="G477" s="219"/>
      <c r="H477" s="219"/>
    </row>
  </sheetData>
  <autoFilter ref="A9:I476"/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1.06319444444444" right="0" top="0.196527777777778" bottom="0.590972222222222" header="0.511811023622047" footer="0.315277777777778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  <rowBreaks count="2" manualBreakCount="2">
    <brk id="395" man="true" max="16383" min="0"/>
    <brk id="43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6.56"/>
    <col collapsed="false" customWidth="true" hidden="false" outlineLevel="0" max="2" min="2" style="221" width="92.13"/>
    <col collapsed="false" customWidth="true" hidden="false" outlineLevel="0" max="3" min="3" style="222" width="14.14"/>
    <col collapsed="false" customWidth="true" hidden="false" outlineLevel="0" max="4" min="4" style="222" width="10.56"/>
    <col collapsed="false" customWidth="true" hidden="false" outlineLevel="0" max="5" min="5" style="222" width="11.28"/>
    <col collapsed="false" customWidth="true" hidden="false" outlineLevel="0" max="6" min="6" style="223" width="14.28"/>
    <col collapsed="false" customWidth="true" hidden="false" outlineLevel="0" max="7" min="7" style="224" width="10.71"/>
    <col collapsed="false" customWidth="false" hidden="false" outlineLevel="0" max="257" min="8" style="225" width="9.14"/>
  </cols>
  <sheetData>
    <row r="1" customFormat="false" ht="15.75" hidden="false" customHeight="false" outlineLevel="0" collapsed="false">
      <c r="D1" s="226"/>
      <c r="F1" s="227" t="s">
        <v>774</v>
      </c>
    </row>
    <row r="2" customFormat="false" ht="15.75" hidden="false" customHeight="false" outlineLevel="0" collapsed="false">
      <c r="D2" s="226"/>
      <c r="F2" s="228" t="s">
        <v>775</v>
      </c>
    </row>
    <row r="3" customFormat="false" ht="15.75" hidden="false" customHeight="false" outlineLevel="0" collapsed="false">
      <c r="D3" s="229"/>
      <c r="F3" s="230" t="s">
        <v>3</v>
      </c>
    </row>
    <row r="4" customFormat="false" ht="15.75" hidden="false" customHeight="false" outlineLevel="0" collapsed="false">
      <c r="D4" s="231"/>
      <c r="F4" s="232"/>
    </row>
    <row r="5" customFormat="false" ht="52.5" hidden="false" customHeight="true" outlineLevel="0" collapsed="false">
      <c r="A5" s="233" t="s">
        <v>776</v>
      </c>
      <c r="B5" s="233"/>
      <c r="C5" s="233"/>
      <c r="D5" s="233"/>
      <c r="E5" s="233"/>
      <c r="F5" s="233"/>
    </row>
    <row r="6" customFormat="false" ht="15.75" hidden="false" customHeight="false" outlineLevel="0" collapsed="false">
      <c r="A6" s="234"/>
      <c r="B6" s="235"/>
      <c r="C6" s="235"/>
      <c r="D6" s="235"/>
      <c r="E6" s="235"/>
      <c r="F6" s="236"/>
    </row>
    <row r="7" customFormat="false" ht="15.75" hidden="false" customHeight="false" outlineLevel="0" collapsed="false">
      <c r="F7" s="237" t="s">
        <v>6</v>
      </c>
    </row>
    <row r="8" customFormat="false" ht="47.25" hidden="false" customHeight="false" outlineLevel="0" collapsed="false">
      <c r="A8" s="238" t="s">
        <v>7</v>
      </c>
      <c r="B8" s="238" t="s">
        <v>454</v>
      </c>
      <c r="C8" s="239" t="s">
        <v>456</v>
      </c>
      <c r="D8" s="239" t="s">
        <v>457</v>
      </c>
      <c r="E8" s="239" t="s">
        <v>356</v>
      </c>
      <c r="F8" s="240" t="s">
        <v>777</v>
      </c>
    </row>
    <row r="9" customFormat="false" ht="15.75" hidden="false" customHeight="false" outlineLevel="0" collapsed="false">
      <c r="A9" s="241"/>
      <c r="B9" s="242" t="s">
        <v>14</v>
      </c>
      <c r="C9" s="242" t="s">
        <v>17</v>
      </c>
      <c r="D9" s="242" t="s">
        <v>20</v>
      </c>
      <c r="E9" s="242" t="s">
        <v>23</v>
      </c>
      <c r="F9" s="243" t="s">
        <v>26</v>
      </c>
    </row>
    <row r="10" s="249" customFormat="true" ht="14.25" hidden="false" customHeight="false" outlineLevel="0" collapsed="false">
      <c r="A10" s="244" t="n">
        <v>1</v>
      </c>
      <c r="B10" s="245" t="s">
        <v>576</v>
      </c>
      <c r="C10" s="246" t="s">
        <v>577</v>
      </c>
      <c r="D10" s="246"/>
      <c r="E10" s="246"/>
      <c r="F10" s="247" t="n">
        <f aca="false">F11+F127+F137+F156</f>
        <v>374135.6</v>
      </c>
      <c r="G10" s="248"/>
    </row>
    <row r="11" s="249" customFormat="true" ht="24" hidden="false" customHeight="false" outlineLevel="0" collapsed="false">
      <c r="A11" s="244" t="n">
        <f aca="false">A10+1</f>
        <v>2</v>
      </c>
      <c r="B11" s="250" t="s">
        <v>650</v>
      </c>
      <c r="C11" s="244" t="s">
        <v>651</v>
      </c>
      <c r="D11" s="244"/>
      <c r="E11" s="244"/>
      <c r="F11" s="251" t="n">
        <f aca="false">F12+F32+F41+F50+F55+F60+F69+F78+F87+F100+F109+F118+F17+F22+F27</f>
        <v>343603</v>
      </c>
      <c r="G11" s="248"/>
    </row>
    <row r="12" s="249" customFormat="true" ht="36" hidden="false" customHeight="false" outlineLevel="0" collapsed="false">
      <c r="A12" s="244" t="n">
        <f aca="false">A11+1</f>
        <v>3</v>
      </c>
      <c r="B12" s="252" t="s">
        <v>778</v>
      </c>
      <c r="C12" s="253" t="s">
        <v>653</v>
      </c>
      <c r="D12" s="254"/>
      <c r="E12" s="254"/>
      <c r="F12" s="251" t="n">
        <f aca="false">F13</f>
        <v>2600</v>
      </c>
      <c r="G12" s="248"/>
    </row>
    <row r="13" s="249" customFormat="true" ht="14.25" hidden="false" customHeight="false" outlineLevel="0" collapsed="false">
      <c r="A13" s="244" t="n">
        <f aca="false">A12+1</f>
        <v>4</v>
      </c>
      <c r="B13" s="252" t="s">
        <v>481</v>
      </c>
      <c r="C13" s="253" t="s">
        <v>653</v>
      </c>
      <c r="D13" s="254" t="s">
        <v>485</v>
      </c>
      <c r="E13" s="254"/>
      <c r="F13" s="251" t="n">
        <f aca="false">F14</f>
        <v>2600</v>
      </c>
      <c r="G13" s="248"/>
    </row>
    <row r="14" s="249" customFormat="true" ht="14.25" hidden="false" customHeight="false" outlineLevel="0" collapsed="false">
      <c r="A14" s="244" t="n">
        <f aca="false">A13+1</f>
        <v>5</v>
      </c>
      <c r="B14" s="252" t="s">
        <v>482</v>
      </c>
      <c r="C14" s="253" t="s">
        <v>653</v>
      </c>
      <c r="D14" s="254" t="s">
        <v>224</v>
      </c>
      <c r="E14" s="254"/>
      <c r="F14" s="251" t="n">
        <f aca="false">F15</f>
        <v>2600</v>
      </c>
      <c r="G14" s="248"/>
    </row>
    <row r="15" s="249" customFormat="true" ht="14.25" hidden="false" customHeight="false" outlineLevel="0" collapsed="false">
      <c r="A15" s="244" t="n">
        <f aca="false">A14+1</f>
        <v>6</v>
      </c>
      <c r="B15" s="252" t="s">
        <v>402</v>
      </c>
      <c r="C15" s="253" t="s">
        <v>653</v>
      </c>
      <c r="D15" s="254" t="s">
        <v>224</v>
      </c>
      <c r="E15" s="254" t="s">
        <v>403</v>
      </c>
      <c r="F15" s="251" t="n">
        <f aca="false">F16</f>
        <v>2600</v>
      </c>
      <c r="G15" s="248"/>
    </row>
    <row r="16" s="249" customFormat="true" ht="14.25" hidden="false" customHeight="false" outlineLevel="0" collapsed="false">
      <c r="A16" s="244" t="n">
        <f aca="false">A15+1</f>
        <v>7</v>
      </c>
      <c r="B16" s="255" t="s">
        <v>649</v>
      </c>
      <c r="C16" s="253" t="s">
        <v>653</v>
      </c>
      <c r="D16" s="254" t="s">
        <v>224</v>
      </c>
      <c r="E16" s="254" t="s">
        <v>405</v>
      </c>
      <c r="F16" s="251" t="n">
        <f aca="false">'[3]Приложение 6 '!G275</f>
        <v>2600</v>
      </c>
      <c r="G16" s="248"/>
    </row>
    <row r="17" s="249" customFormat="true" ht="36" hidden="false" customHeight="false" outlineLevel="0" collapsed="false">
      <c r="A17" s="244" t="n">
        <f aca="false">A16+1</f>
        <v>8</v>
      </c>
      <c r="B17" s="252" t="s">
        <v>668</v>
      </c>
      <c r="C17" s="253" t="s">
        <v>669</v>
      </c>
      <c r="D17" s="254"/>
      <c r="E17" s="254"/>
      <c r="F17" s="251" t="n">
        <f aca="false">F18</f>
        <v>335.6</v>
      </c>
      <c r="G17" s="248"/>
    </row>
    <row r="18" s="249" customFormat="true" ht="14.25" hidden="false" customHeight="false" outlineLevel="0" collapsed="false">
      <c r="A18" s="244" t="n">
        <f aca="false">A17+1</f>
        <v>9</v>
      </c>
      <c r="B18" s="252" t="s">
        <v>481</v>
      </c>
      <c r="C18" s="253" t="s">
        <v>669</v>
      </c>
      <c r="D18" s="254" t="s">
        <v>485</v>
      </c>
      <c r="E18" s="254"/>
      <c r="F18" s="251" t="n">
        <f aca="false">F19</f>
        <v>335.6</v>
      </c>
      <c r="G18" s="248"/>
    </row>
    <row r="19" s="249" customFormat="true" ht="14.25" hidden="false" customHeight="false" outlineLevel="0" collapsed="false">
      <c r="A19" s="244" t="n">
        <f aca="false">A18+1</f>
        <v>10</v>
      </c>
      <c r="B19" s="252" t="s">
        <v>482</v>
      </c>
      <c r="C19" s="253" t="s">
        <v>669</v>
      </c>
      <c r="D19" s="254" t="s">
        <v>224</v>
      </c>
      <c r="E19" s="254"/>
      <c r="F19" s="251" t="n">
        <f aca="false">F20</f>
        <v>335.6</v>
      </c>
      <c r="G19" s="248"/>
    </row>
    <row r="20" s="249" customFormat="true" ht="14.25" hidden="false" customHeight="false" outlineLevel="0" collapsed="false">
      <c r="A20" s="244" t="n">
        <f aca="false">A19+1</f>
        <v>11</v>
      </c>
      <c r="B20" s="252" t="s">
        <v>402</v>
      </c>
      <c r="C20" s="253" t="s">
        <v>669</v>
      </c>
      <c r="D20" s="254" t="s">
        <v>224</v>
      </c>
      <c r="E20" s="254" t="s">
        <v>403</v>
      </c>
      <c r="F20" s="251" t="n">
        <f aca="false">F21</f>
        <v>335.6</v>
      </c>
      <c r="G20" s="248"/>
    </row>
    <row r="21" s="249" customFormat="true" ht="14.25" hidden="false" customHeight="false" outlineLevel="0" collapsed="false">
      <c r="A21" s="244" t="n">
        <f aca="false">A20+1</f>
        <v>12</v>
      </c>
      <c r="B21" s="255" t="s">
        <v>410</v>
      </c>
      <c r="C21" s="253" t="s">
        <v>669</v>
      </c>
      <c r="D21" s="254" t="s">
        <v>224</v>
      </c>
      <c r="E21" s="254" t="s">
        <v>411</v>
      </c>
      <c r="F21" s="251" t="n">
        <f aca="false">'[3]Приложение 6 '!G325</f>
        <v>335.6</v>
      </c>
      <c r="G21" s="248"/>
    </row>
    <row r="22" s="249" customFormat="true" ht="36" hidden="false" customHeight="false" outlineLevel="0" collapsed="false">
      <c r="A22" s="244" t="n">
        <f aca="false">A21+1</f>
        <v>13</v>
      </c>
      <c r="B22" s="255" t="s">
        <v>670</v>
      </c>
      <c r="C22" s="253" t="s">
        <v>671</v>
      </c>
      <c r="D22" s="254"/>
      <c r="E22" s="254"/>
      <c r="F22" s="251" t="n">
        <f aca="false">F23</f>
        <v>64.4</v>
      </c>
      <c r="G22" s="248"/>
    </row>
    <row r="23" s="249" customFormat="true" ht="14.25" hidden="false" customHeight="false" outlineLevel="0" collapsed="false">
      <c r="A23" s="244" t="n">
        <f aca="false">A22+1</f>
        <v>14</v>
      </c>
      <c r="B23" s="252" t="s">
        <v>481</v>
      </c>
      <c r="C23" s="253" t="s">
        <v>671</v>
      </c>
      <c r="D23" s="254" t="s">
        <v>485</v>
      </c>
      <c r="E23" s="254"/>
      <c r="F23" s="251" t="n">
        <f aca="false">F24</f>
        <v>64.4</v>
      </c>
      <c r="G23" s="248"/>
    </row>
    <row r="24" s="249" customFormat="true" ht="14.25" hidden="false" customHeight="false" outlineLevel="0" collapsed="false">
      <c r="A24" s="244" t="n">
        <f aca="false">A23+1</f>
        <v>15</v>
      </c>
      <c r="B24" s="252" t="s">
        <v>482</v>
      </c>
      <c r="C24" s="253" t="s">
        <v>671</v>
      </c>
      <c r="D24" s="254" t="s">
        <v>224</v>
      </c>
      <c r="E24" s="254"/>
      <c r="F24" s="251" t="n">
        <f aca="false">F25</f>
        <v>64.4</v>
      </c>
      <c r="G24" s="248"/>
    </row>
    <row r="25" s="249" customFormat="true" ht="14.25" hidden="false" customHeight="false" outlineLevel="0" collapsed="false">
      <c r="A25" s="244" t="n">
        <f aca="false">A24+1</f>
        <v>16</v>
      </c>
      <c r="B25" s="252" t="s">
        <v>402</v>
      </c>
      <c r="C25" s="253" t="s">
        <v>671</v>
      </c>
      <c r="D25" s="254" t="s">
        <v>224</v>
      </c>
      <c r="E25" s="254" t="s">
        <v>403</v>
      </c>
      <c r="F25" s="251" t="n">
        <f aca="false">F26</f>
        <v>64.4</v>
      </c>
      <c r="G25" s="248"/>
    </row>
    <row r="26" s="249" customFormat="true" ht="14.25" hidden="false" customHeight="false" outlineLevel="0" collapsed="false">
      <c r="A26" s="244" t="n">
        <f aca="false">A25+1</f>
        <v>17</v>
      </c>
      <c r="B26" s="255" t="s">
        <v>410</v>
      </c>
      <c r="C26" s="253" t="s">
        <v>671</v>
      </c>
      <c r="D26" s="254" t="s">
        <v>224</v>
      </c>
      <c r="E26" s="254" t="s">
        <v>411</v>
      </c>
      <c r="F26" s="251" t="n">
        <f aca="false">'[3]Приложение 6 '!G328</f>
        <v>64.4</v>
      </c>
      <c r="G26" s="248"/>
    </row>
    <row r="27" s="249" customFormat="true" ht="36" hidden="false" customHeight="false" outlineLevel="0" collapsed="false">
      <c r="A27" s="244" t="n">
        <f aca="false">A26+1</f>
        <v>18</v>
      </c>
      <c r="B27" s="256" t="s">
        <v>660</v>
      </c>
      <c r="C27" s="253" t="s">
        <v>661</v>
      </c>
      <c r="D27" s="254"/>
      <c r="E27" s="254"/>
      <c r="F27" s="251" t="n">
        <f aca="false">F28</f>
        <v>1000</v>
      </c>
      <c r="G27" s="248"/>
    </row>
    <row r="28" s="249" customFormat="true" ht="14.25" hidden="false" customHeight="false" outlineLevel="0" collapsed="false">
      <c r="A28" s="244" t="n">
        <f aca="false">A27+1</f>
        <v>19</v>
      </c>
      <c r="B28" s="252" t="s">
        <v>481</v>
      </c>
      <c r="C28" s="253" t="s">
        <v>661</v>
      </c>
      <c r="D28" s="254" t="s">
        <v>485</v>
      </c>
      <c r="E28" s="254"/>
      <c r="F28" s="251" t="n">
        <f aca="false">F29</f>
        <v>1000</v>
      </c>
      <c r="G28" s="248"/>
    </row>
    <row r="29" s="249" customFormat="true" ht="14.25" hidden="false" customHeight="false" outlineLevel="0" collapsed="false">
      <c r="A29" s="244" t="n">
        <f aca="false">A28+1</f>
        <v>20</v>
      </c>
      <c r="B29" s="252" t="s">
        <v>482</v>
      </c>
      <c r="C29" s="253" t="s">
        <v>661</v>
      </c>
      <c r="D29" s="254" t="s">
        <v>224</v>
      </c>
      <c r="E29" s="254"/>
      <c r="F29" s="251" t="n">
        <f aca="false">F30</f>
        <v>1000</v>
      </c>
      <c r="G29" s="248"/>
    </row>
    <row r="30" s="249" customFormat="true" ht="14.25" hidden="false" customHeight="false" outlineLevel="0" collapsed="false">
      <c r="A30" s="244" t="n">
        <f aca="false">A29+1</f>
        <v>21</v>
      </c>
      <c r="B30" s="252" t="s">
        <v>402</v>
      </c>
      <c r="C30" s="253" t="s">
        <v>661</v>
      </c>
      <c r="D30" s="254" t="s">
        <v>224</v>
      </c>
      <c r="E30" s="254" t="s">
        <v>403</v>
      </c>
      <c r="F30" s="251" t="n">
        <f aca="false">F31</f>
        <v>1000</v>
      </c>
      <c r="G30" s="248"/>
    </row>
    <row r="31" s="249" customFormat="true" ht="14.25" hidden="false" customHeight="false" outlineLevel="0" collapsed="false">
      <c r="A31" s="244" t="n">
        <f aca="false">A30+1</f>
        <v>22</v>
      </c>
      <c r="B31" s="255" t="s">
        <v>406</v>
      </c>
      <c r="C31" s="253" t="s">
        <v>661</v>
      </c>
      <c r="D31" s="254" t="s">
        <v>224</v>
      </c>
      <c r="E31" s="254" t="s">
        <v>407</v>
      </c>
      <c r="F31" s="251" t="n">
        <f aca="false">'[3]Приложение 6 '!G296</f>
        <v>1000</v>
      </c>
      <c r="G31" s="248"/>
    </row>
    <row r="32" s="249" customFormat="true" ht="84" hidden="false" customHeight="false" outlineLevel="0" collapsed="false">
      <c r="A32" s="244" t="n">
        <f aca="false">A16+1</f>
        <v>8</v>
      </c>
      <c r="B32" s="255" t="s">
        <v>779</v>
      </c>
      <c r="C32" s="253" t="s">
        <v>655</v>
      </c>
      <c r="D32" s="254"/>
      <c r="E32" s="254"/>
      <c r="F32" s="251" t="n">
        <f aca="false">F33+F37</f>
        <v>11344.2</v>
      </c>
      <c r="G32" s="248"/>
    </row>
    <row r="33" s="249" customFormat="true" ht="24" hidden="false" customHeight="false" outlineLevel="0" collapsed="false">
      <c r="A33" s="244" t="n">
        <f aca="false">A32+1</f>
        <v>9</v>
      </c>
      <c r="B33" s="252" t="s">
        <v>465</v>
      </c>
      <c r="C33" s="253" t="s">
        <v>655</v>
      </c>
      <c r="D33" s="254" t="s">
        <v>221</v>
      </c>
      <c r="E33" s="254"/>
      <c r="F33" s="251" t="n">
        <f aca="false">F34</f>
        <v>10945</v>
      </c>
      <c r="G33" s="248"/>
    </row>
    <row r="34" s="249" customFormat="true" ht="14.25" hidden="false" customHeight="false" outlineLevel="0" collapsed="false">
      <c r="A34" s="244" t="n">
        <f aca="false">A33+1</f>
        <v>10</v>
      </c>
      <c r="B34" s="252" t="s">
        <v>552</v>
      </c>
      <c r="C34" s="253" t="s">
        <v>655</v>
      </c>
      <c r="D34" s="254" t="s">
        <v>203</v>
      </c>
      <c r="E34" s="254"/>
      <c r="F34" s="251" t="n">
        <f aca="false">'[3]Приложение 6 '!G278</f>
        <v>10945</v>
      </c>
      <c r="G34" s="248"/>
    </row>
    <row r="35" s="249" customFormat="true" ht="14.25" hidden="false" customHeight="false" outlineLevel="0" collapsed="false">
      <c r="A35" s="244" t="n">
        <f aca="false">A34+1</f>
        <v>11</v>
      </c>
      <c r="B35" s="252" t="s">
        <v>402</v>
      </c>
      <c r="C35" s="253" t="s">
        <v>655</v>
      </c>
      <c r="D35" s="254" t="s">
        <v>203</v>
      </c>
      <c r="E35" s="254" t="s">
        <v>403</v>
      </c>
      <c r="F35" s="251" t="n">
        <f aca="false">F36</f>
        <v>10945</v>
      </c>
      <c r="G35" s="248"/>
    </row>
    <row r="36" s="249" customFormat="true" ht="14.25" hidden="false" customHeight="false" outlineLevel="0" collapsed="false">
      <c r="A36" s="244" t="n">
        <f aca="false">A35+1</f>
        <v>12</v>
      </c>
      <c r="B36" s="255" t="s">
        <v>649</v>
      </c>
      <c r="C36" s="253" t="s">
        <v>655</v>
      </c>
      <c r="D36" s="254" t="s">
        <v>203</v>
      </c>
      <c r="E36" s="254" t="s">
        <v>405</v>
      </c>
      <c r="F36" s="251" t="n">
        <f aca="false">'[3]Приложение 6 '!G278</f>
        <v>10945</v>
      </c>
      <c r="G36" s="248"/>
    </row>
    <row r="37" s="249" customFormat="true" ht="14.25" hidden="false" customHeight="false" outlineLevel="0" collapsed="false">
      <c r="A37" s="244" t="n">
        <f aca="false">A36+1</f>
        <v>13</v>
      </c>
      <c r="B37" s="252" t="s">
        <v>481</v>
      </c>
      <c r="C37" s="253" t="s">
        <v>655</v>
      </c>
      <c r="D37" s="254" t="s">
        <v>485</v>
      </c>
      <c r="E37" s="254"/>
      <c r="F37" s="251" t="n">
        <f aca="false">F38</f>
        <v>399.2</v>
      </c>
      <c r="G37" s="248"/>
    </row>
    <row r="38" s="249" customFormat="true" ht="14.25" hidden="false" customHeight="false" outlineLevel="0" collapsed="false">
      <c r="A38" s="244" t="n">
        <f aca="false">A37+1</f>
        <v>14</v>
      </c>
      <c r="B38" s="252" t="s">
        <v>482</v>
      </c>
      <c r="C38" s="253" t="s">
        <v>655</v>
      </c>
      <c r="D38" s="254" t="s">
        <v>224</v>
      </c>
      <c r="E38" s="254"/>
      <c r="F38" s="251" t="n">
        <f aca="false">F39</f>
        <v>399.2</v>
      </c>
      <c r="G38" s="248"/>
    </row>
    <row r="39" s="249" customFormat="true" ht="14.25" hidden="false" customHeight="false" outlineLevel="0" collapsed="false">
      <c r="A39" s="244" t="n">
        <f aca="false">A38+1</f>
        <v>15</v>
      </c>
      <c r="B39" s="252" t="s">
        <v>402</v>
      </c>
      <c r="C39" s="253" t="s">
        <v>655</v>
      </c>
      <c r="D39" s="254" t="s">
        <v>224</v>
      </c>
      <c r="E39" s="254" t="s">
        <v>403</v>
      </c>
      <c r="F39" s="251" t="n">
        <f aca="false">F40</f>
        <v>399.2</v>
      </c>
      <c r="G39" s="248"/>
    </row>
    <row r="40" s="249" customFormat="true" ht="14.25" hidden="false" customHeight="false" outlineLevel="0" collapsed="false">
      <c r="A40" s="244" t="n">
        <f aca="false">A39+1</f>
        <v>16</v>
      </c>
      <c r="B40" s="255" t="s">
        <v>649</v>
      </c>
      <c r="C40" s="253" t="s">
        <v>655</v>
      </c>
      <c r="D40" s="254" t="s">
        <v>224</v>
      </c>
      <c r="E40" s="254" t="s">
        <v>405</v>
      </c>
      <c r="F40" s="251" t="n">
        <f aca="false">'[3]Приложение 6 '!G280</f>
        <v>399.2</v>
      </c>
      <c r="G40" s="248"/>
    </row>
    <row r="41" s="249" customFormat="true" ht="84" hidden="false" customHeight="false" outlineLevel="0" collapsed="false">
      <c r="A41" s="244" t="n">
        <f aca="false">A40+1</f>
        <v>17</v>
      </c>
      <c r="B41" s="256" t="s">
        <v>662</v>
      </c>
      <c r="C41" s="253" t="s">
        <v>663</v>
      </c>
      <c r="D41" s="254"/>
      <c r="E41" s="254"/>
      <c r="F41" s="251" t="n">
        <f aca="false">F42+F46</f>
        <v>22536</v>
      </c>
      <c r="G41" s="248"/>
    </row>
    <row r="42" s="249" customFormat="true" ht="24" hidden="false" customHeight="false" outlineLevel="0" collapsed="false">
      <c r="A42" s="244" t="n">
        <f aca="false">A41+1</f>
        <v>18</v>
      </c>
      <c r="B42" s="252" t="s">
        <v>465</v>
      </c>
      <c r="C42" s="253" t="s">
        <v>663</v>
      </c>
      <c r="D42" s="254" t="s">
        <v>221</v>
      </c>
      <c r="E42" s="254"/>
      <c r="F42" s="251" t="n">
        <f aca="false">F43</f>
        <v>21622.1</v>
      </c>
      <c r="G42" s="248"/>
    </row>
    <row r="43" s="249" customFormat="true" ht="14.25" hidden="false" customHeight="false" outlineLevel="0" collapsed="false">
      <c r="A43" s="244" t="n">
        <f aca="false">A42+1</f>
        <v>19</v>
      </c>
      <c r="B43" s="252" t="s">
        <v>552</v>
      </c>
      <c r="C43" s="253" t="s">
        <v>663</v>
      </c>
      <c r="D43" s="254" t="s">
        <v>203</v>
      </c>
      <c r="E43" s="254"/>
      <c r="F43" s="251" t="n">
        <f aca="false">F44</f>
        <v>21622.1</v>
      </c>
      <c r="G43" s="248"/>
    </row>
    <row r="44" s="249" customFormat="true" ht="14.25" hidden="false" customHeight="false" outlineLevel="0" collapsed="false">
      <c r="A44" s="244" t="n">
        <f aca="false">A43+1</f>
        <v>20</v>
      </c>
      <c r="B44" s="252" t="s">
        <v>402</v>
      </c>
      <c r="C44" s="253" t="s">
        <v>663</v>
      </c>
      <c r="D44" s="254" t="s">
        <v>203</v>
      </c>
      <c r="E44" s="254" t="s">
        <v>403</v>
      </c>
      <c r="F44" s="251" t="n">
        <f aca="false">F45</f>
        <v>21622.1</v>
      </c>
      <c r="G44" s="248"/>
    </row>
    <row r="45" s="249" customFormat="true" ht="14.25" hidden="false" customHeight="false" outlineLevel="0" collapsed="false">
      <c r="A45" s="244" t="n">
        <f aca="false">A44+1</f>
        <v>21</v>
      </c>
      <c r="B45" s="252" t="s">
        <v>406</v>
      </c>
      <c r="C45" s="253" t="s">
        <v>663</v>
      </c>
      <c r="D45" s="254" t="s">
        <v>203</v>
      </c>
      <c r="E45" s="254" t="s">
        <v>407</v>
      </c>
      <c r="F45" s="251" t="n">
        <f aca="false">'[3]Приложение 6 '!G299</f>
        <v>21622.1</v>
      </c>
      <c r="G45" s="248"/>
    </row>
    <row r="46" s="249" customFormat="true" ht="14.25" hidden="false" customHeight="false" outlineLevel="0" collapsed="false">
      <c r="A46" s="244" t="n">
        <f aca="false">A45+1</f>
        <v>22</v>
      </c>
      <c r="B46" s="252" t="s">
        <v>481</v>
      </c>
      <c r="C46" s="253" t="s">
        <v>663</v>
      </c>
      <c r="D46" s="254" t="s">
        <v>485</v>
      </c>
      <c r="E46" s="254"/>
      <c r="F46" s="251" t="n">
        <f aca="false">F47</f>
        <v>913.9</v>
      </c>
      <c r="G46" s="248"/>
    </row>
    <row r="47" s="249" customFormat="true" ht="14.25" hidden="false" customHeight="false" outlineLevel="0" collapsed="false">
      <c r="A47" s="244" t="n">
        <f aca="false">A46+1</f>
        <v>23</v>
      </c>
      <c r="B47" s="252" t="s">
        <v>482</v>
      </c>
      <c r="C47" s="253" t="s">
        <v>663</v>
      </c>
      <c r="D47" s="254" t="s">
        <v>224</v>
      </c>
      <c r="E47" s="254"/>
      <c r="F47" s="251" t="n">
        <f aca="false">F48</f>
        <v>913.9</v>
      </c>
      <c r="G47" s="248"/>
    </row>
    <row r="48" s="249" customFormat="true" ht="14.25" hidden="false" customHeight="false" outlineLevel="0" collapsed="false">
      <c r="A48" s="244" t="n">
        <f aca="false">A47+1</f>
        <v>24</v>
      </c>
      <c r="B48" s="252" t="s">
        <v>402</v>
      </c>
      <c r="C48" s="253" t="s">
        <v>663</v>
      </c>
      <c r="D48" s="254" t="s">
        <v>224</v>
      </c>
      <c r="E48" s="254" t="s">
        <v>403</v>
      </c>
      <c r="F48" s="251" t="n">
        <f aca="false">F49</f>
        <v>913.9</v>
      </c>
      <c r="G48" s="248"/>
    </row>
    <row r="49" s="249" customFormat="true" ht="14.25" hidden="false" customHeight="false" outlineLevel="0" collapsed="false">
      <c r="A49" s="244" t="n">
        <f aca="false">A48+1</f>
        <v>25</v>
      </c>
      <c r="B49" s="252" t="s">
        <v>406</v>
      </c>
      <c r="C49" s="253" t="s">
        <v>663</v>
      </c>
      <c r="D49" s="254" t="s">
        <v>224</v>
      </c>
      <c r="E49" s="254" t="s">
        <v>407</v>
      </c>
      <c r="F49" s="251" t="n">
        <f aca="false">'[3]Приложение 6 '!G301</f>
        <v>913.9</v>
      </c>
      <c r="G49" s="248"/>
    </row>
    <row r="50" s="249" customFormat="true" ht="60" hidden="false" customHeight="false" outlineLevel="0" collapsed="false">
      <c r="A50" s="244" t="n">
        <f aca="false">A49+1</f>
        <v>26</v>
      </c>
      <c r="B50" s="256" t="s">
        <v>780</v>
      </c>
      <c r="C50" s="254" t="s">
        <v>689</v>
      </c>
      <c r="D50" s="257"/>
      <c r="E50" s="254"/>
      <c r="F50" s="258" t="n">
        <f aca="false">F51</f>
        <v>100.8</v>
      </c>
      <c r="G50" s="259"/>
      <c r="I50" s="260"/>
    </row>
    <row r="51" s="249" customFormat="true" ht="15" hidden="false" customHeight="false" outlineLevel="0" collapsed="false">
      <c r="A51" s="244" t="n">
        <f aca="false">A50+1</f>
        <v>27</v>
      </c>
      <c r="B51" s="255" t="s">
        <v>573</v>
      </c>
      <c r="C51" s="254" t="s">
        <v>689</v>
      </c>
      <c r="D51" s="254" t="s">
        <v>293</v>
      </c>
      <c r="E51" s="254"/>
      <c r="F51" s="261" t="n">
        <f aca="false">F52</f>
        <v>100.8</v>
      </c>
      <c r="G51" s="262"/>
      <c r="I51" s="260"/>
    </row>
    <row r="52" s="249" customFormat="true" ht="15" hidden="false" customHeight="false" outlineLevel="0" collapsed="false">
      <c r="A52" s="244" t="n">
        <f aca="false">A51+1</f>
        <v>28</v>
      </c>
      <c r="B52" s="263" t="s">
        <v>574</v>
      </c>
      <c r="C52" s="254" t="s">
        <v>689</v>
      </c>
      <c r="D52" s="254" t="s">
        <v>575</v>
      </c>
      <c r="E52" s="254"/>
      <c r="F52" s="261" t="n">
        <f aca="false">F53</f>
        <v>100.8</v>
      </c>
      <c r="G52" s="262"/>
      <c r="I52" s="260"/>
    </row>
    <row r="53" s="249" customFormat="true" ht="14.25" hidden="false" customHeight="false" outlineLevel="0" collapsed="false">
      <c r="A53" s="244" t="n">
        <f aca="false">A52+1</f>
        <v>29</v>
      </c>
      <c r="B53" s="252" t="s">
        <v>424</v>
      </c>
      <c r="C53" s="254" t="s">
        <v>689</v>
      </c>
      <c r="D53" s="254" t="s">
        <v>575</v>
      </c>
      <c r="E53" s="254" t="s">
        <v>425</v>
      </c>
      <c r="F53" s="261" t="n">
        <f aca="false">F54</f>
        <v>100.8</v>
      </c>
      <c r="G53" s="248"/>
    </row>
    <row r="54" s="249" customFormat="true" ht="14.25" hidden="false" customHeight="false" outlineLevel="0" collapsed="false">
      <c r="A54" s="244" t="n">
        <f aca="false">A53+1</f>
        <v>30</v>
      </c>
      <c r="B54" s="252" t="s">
        <v>430</v>
      </c>
      <c r="C54" s="254" t="s">
        <v>689</v>
      </c>
      <c r="D54" s="254" t="s">
        <v>575</v>
      </c>
      <c r="E54" s="254" t="s">
        <v>431</v>
      </c>
      <c r="F54" s="261" t="n">
        <f aca="false">'[3]Приложение 6 '!G367</f>
        <v>100.8</v>
      </c>
      <c r="G54" s="248"/>
    </row>
    <row r="55" s="249" customFormat="true" ht="48" hidden="false" customHeight="false" outlineLevel="0" collapsed="false">
      <c r="A55" s="244" t="n">
        <f aca="false">A54+1</f>
        <v>31</v>
      </c>
      <c r="B55" s="256" t="s">
        <v>692</v>
      </c>
      <c r="C55" s="254" t="s">
        <v>693</v>
      </c>
      <c r="D55" s="264"/>
      <c r="E55" s="254"/>
      <c r="F55" s="258" t="n">
        <f aca="false">F56</f>
        <v>284.5</v>
      </c>
      <c r="G55" s="259"/>
      <c r="I55" s="260"/>
    </row>
    <row r="56" s="265" customFormat="true" ht="15" hidden="false" customHeight="false" outlineLevel="0" collapsed="false">
      <c r="A56" s="244" t="n">
        <f aca="false">A55+1</f>
        <v>32</v>
      </c>
      <c r="B56" s="250" t="s">
        <v>573</v>
      </c>
      <c r="C56" s="254" t="s">
        <v>693</v>
      </c>
      <c r="D56" s="254" t="s">
        <v>293</v>
      </c>
      <c r="E56" s="254"/>
      <c r="F56" s="261" t="n">
        <f aca="false">F57</f>
        <v>284.5</v>
      </c>
      <c r="G56" s="262"/>
      <c r="H56" s="249"/>
      <c r="I56" s="260"/>
    </row>
    <row r="57" s="265" customFormat="true" ht="15" hidden="false" customHeight="false" outlineLevel="0" collapsed="false">
      <c r="A57" s="244" t="n">
        <f aca="false">A56+1</f>
        <v>33</v>
      </c>
      <c r="B57" s="263" t="s">
        <v>574</v>
      </c>
      <c r="C57" s="254" t="s">
        <v>693</v>
      </c>
      <c r="D57" s="254" t="s">
        <v>575</v>
      </c>
      <c r="E57" s="254"/>
      <c r="F57" s="261" t="n">
        <f aca="false">F58</f>
        <v>284.5</v>
      </c>
      <c r="G57" s="262"/>
      <c r="H57" s="249"/>
      <c r="I57" s="260"/>
    </row>
    <row r="58" s="249" customFormat="true" ht="14.25" hidden="false" customHeight="false" outlineLevel="0" collapsed="false">
      <c r="A58" s="244" t="n">
        <f aca="false">A57+1</f>
        <v>34</v>
      </c>
      <c r="B58" s="252" t="s">
        <v>424</v>
      </c>
      <c r="C58" s="254" t="s">
        <v>693</v>
      </c>
      <c r="D58" s="254" t="s">
        <v>575</v>
      </c>
      <c r="E58" s="254" t="s">
        <v>425</v>
      </c>
      <c r="F58" s="261" t="n">
        <f aca="false">F59</f>
        <v>284.5</v>
      </c>
      <c r="G58" s="248"/>
    </row>
    <row r="59" s="249" customFormat="true" ht="14.25" hidden="false" customHeight="false" outlineLevel="0" collapsed="false">
      <c r="A59" s="244" t="n">
        <f aca="false">A58+1</f>
        <v>35</v>
      </c>
      <c r="B59" s="252" t="s">
        <v>432</v>
      </c>
      <c r="C59" s="254" t="s">
        <v>693</v>
      </c>
      <c r="D59" s="254" t="s">
        <v>575</v>
      </c>
      <c r="E59" s="254" t="s">
        <v>433</v>
      </c>
      <c r="F59" s="261" t="n">
        <f aca="false">'[3]Приложение 6 '!G378</f>
        <v>284.5</v>
      </c>
      <c r="G59" s="248"/>
    </row>
    <row r="60" s="249" customFormat="true" ht="84" hidden="false" customHeight="false" outlineLevel="0" collapsed="false">
      <c r="A60" s="244" t="n">
        <f aca="false">A59+1</f>
        <v>36</v>
      </c>
      <c r="B60" s="256" t="s">
        <v>664</v>
      </c>
      <c r="C60" s="253" t="s">
        <v>665</v>
      </c>
      <c r="D60" s="254"/>
      <c r="E60" s="254"/>
      <c r="F60" s="251" t="n">
        <f aca="false">F61+F65</f>
        <v>151497.2</v>
      </c>
      <c r="G60" s="248"/>
    </row>
    <row r="61" s="249" customFormat="true" ht="24" hidden="false" customHeight="false" outlineLevel="0" collapsed="false">
      <c r="A61" s="244" t="n">
        <f aca="false">A60+1</f>
        <v>37</v>
      </c>
      <c r="B61" s="252" t="s">
        <v>465</v>
      </c>
      <c r="C61" s="253" t="s">
        <v>665</v>
      </c>
      <c r="D61" s="254" t="s">
        <v>221</v>
      </c>
      <c r="E61" s="254"/>
      <c r="F61" s="251" t="n">
        <f aca="false">F62</f>
        <v>143789.4</v>
      </c>
      <c r="G61" s="248"/>
    </row>
    <row r="62" s="249" customFormat="true" ht="14.25" hidden="false" customHeight="false" outlineLevel="0" collapsed="false">
      <c r="A62" s="244" t="n">
        <f aca="false">A61+1</f>
        <v>38</v>
      </c>
      <c r="B62" s="252" t="s">
        <v>552</v>
      </c>
      <c r="C62" s="253" t="s">
        <v>665</v>
      </c>
      <c r="D62" s="254" t="s">
        <v>203</v>
      </c>
      <c r="E62" s="254"/>
      <c r="F62" s="251" t="n">
        <f aca="false">F63</f>
        <v>143789.4</v>
      </c>
      <c r="G62" s="248"/>
    </row>
    <row r="63" s="249" customFormat="true" ht="14.25" hidden="false" customHeight="false" outlineLevel="0" collapsed="false">
      <c r="A63" s="244" t="n">
        <f aca="false">A62+1</f>
        <v>39</v>
      </c>
      <c r="B63" s="252" t="s">
        <v>402</v>
      </c>
      <c r="C63" s="253" t="s">
        <v>665</v>
      </c>
      <c r="D63" s="254" t="s">
        <v>203</v>
      </c>
      <c r="E63" s="254" t="s">
        <v>403</v>
      </c>
      <c r="F63" s="251" t="n">
        <f aca="false">'[3]Приложение 6 '!G304</f>
        <v>143789.4</v>
      </c>
      <c r="G63" s="248"/>
    </row>
    <row r="64" s="249" customFormat="true" ht="14.25" hidden="false" customHeight="false" outlineLevel="0" collapsed="false">
      <c r="A64" s="244" t="n">
        <f aca="false">A63+1</f>
        <v>40</v>
      </c>
      <c r="B64" s="252" t="s">
        <v>406</v>
      </c>
      <c r="C64" s="253" t="s">
        <v>665</v>
      </c>
      <c r="D64" s="254" t="s">
        <v>203</v>
      </c>
      <c r="E64" s="254" t="s">
        <v>407</v>
      </c>
      <c r="F64" s="251" t="n">
        <f aca="false">'[3]Приложение 6 '!G304</f>
        <v>143789.4</v>
      </c>
      <c r="G64" s="248"/>
    </row>
    <row r="65" s="249" customFormat="true" ht="14.25" hidden="false" customHeight="false" outlineLevel="0" collapsed="false">
      <c r="A65" s="244" t="n">
        <f aca="false">A64+1</f>
        <v>41</v>
      </c>
      <c r="B65" s="252" t="s">
        <v>481</v>
      </c>
      <c r="C65" s="253" t="s">
        <v>665</v>
      </c>
      <c r="D65" s="254" t="s">
        <v>485</v>
      </c>
      <c r="E65" s="254"/>
      <c r="F65" s="251" t="n">
        <f aca="false">F66</f>
        <v>7707.8</v>
      </c>
      <c r="G65" s="248"/>
    </row>
    <row r="66" s="249" customFormat="true" ht="14.25" hidden="false" customHeight="false" outlineLevel="0" collapsed="false">
      <c r="A66" s="244" t="n">
        <f aca="false">A65+1</f>
        <v>42</v>
      </c>
      <c r="B66" s="252" t="s">
        <v>482</v>
      </c>
      <c r="C66" s="253" t="s">
        <v>665</v>
      </c>
      <c r="D66" s="254" t="s">
        <v>224</v>
      </c>
      <c r="E66" s="254"/>
      <c r="F66" s="251" t="n">
        <f aca="false">F67</f>
        <v>7707.8</v>
      </c>
      <c r="G66" s="248"/>
    </row>
    <row r="67" s="249" customFormat="true" ht="14.25" hidden="false" customHeight="false" outlineLevel="0" collapsed="false">
      <c r="A67" s="244" t="n">
        <f aca="false">A66+1</f>
        <v>43</v>
      </c>
      <c r="B67" s="252" t="s">
        <v>402</v>
      </c>
      <c r="C67" s="253" t="s">
        <v>665</v>
      </c>
      <c r="D67" s="254" t="s">
        <v>224</v>
      </c>
      <c r="E67" s="254" t="s">
        <v>403</v>
      </c>
      <c r="F67" s="251" t="n">
        <f aca="false">F68</f>
        <v>7707.8</v>
      </c>
      <c r="G67" s="248"/>
    </row>
    <row r="68" s="249" customFormat="true" ht="14.25" hidden="false" customHeight="false" outlineLevel="0" collapsed="false">
      <c r="A68" s="244" t="n">
        <f aca="false">A67+1</f>
        <v>44</v>
      </c>
      <c r="B68" s="252" t="s">
        <v>406</v>
      </c>
      <c r="C68" s="253" t="s">
        <v>665</v>
      </c>
      <c r="D68" s="254" t="s">
        <v>224</v>
      </c>
      <c r="E68" s="254" t="s">
        <v>407</v>
      </c>
      <c r="F68" s="251" t="n">
        <f aca="false">'[3]Приложение 6 '!G306</f>
        <v>7707.8</v>
      </c>
      <c r="G68" s="248"/>
    </row>
    <row r="69" s="249" customFormat="true" ht="48" hidden="false" customHeight="false" outlineLevel="0" collapsed="false">
      <c r="A69" s="244" t="n">
        <f aca="false">A68+1</f>
        <v>45</v>
      </c>
      <c r="B69" s="256" t="s">
        <v>690</v>
      </c>
      <c r="C69" s="254" t="s">
        <v>691</v>
      </c>
      <c r="D69" s="257"/>
      <c r="E69" s="254"/>
      <c r="F69" s="258" t="n">
        <f aca="false">F70+F74</f>
        <v>10256.6</v>
      </c>
      <c r="G69" s="259"/>
      <c r="I69" s="260"/>
    </row>
    <row r="70" s="249" customFormat="true" ht="15" hidden="false" customHeight="false" outlineLevel="0" collapsed="false">
      <c r="A70" s="244" t="n">
        <f aca="false">A69+1</f>
        <v>46</v>
      </c>
      <c r="B70" s="252" t="s">
        <v>481</v>
      </c>
      <c r="C70" s="254" t="s">
        <v>691</v>
      </c>
      <c r="D70" s="266" t="s">
        <v>485</v>
      </c>
      <c r="E70" s="254"/>
      <c r="F70" s="261" t="n">
        <f aca="false">F71</f>
        <v>9914.2</v>
      </c>
      <c r="G70" s="262"/>
      <c r="I70" s="260"/>
    </row>
    <row r="71" s="249" customFormat="true" ht="15" hidden="false" customHeight="false" outlineLevel="0" collapsed="false">
      <c r="A71" s="244" t="n">
        <f aca="false">A70+1</f>
        <v>47</v>
      </c>
      <c r="B71" s="252" t="s">
        <v>482</v>
      </c>
      <c r="C71" s="254" t="s">
        <v>691</v>
      </c>
      <c r="D71" s="266" t="s">
        <v>224</v>
      </c>
      <c r="E71" s="254"/>
      <c r="F71" s="261" t="n">
        <f aca="false">F72</f>
        <v>9914.2</v>
      </c>
      <c r="G71" s="262"/>
      <c r="I71" s="260"/>
    </row>
    <row r="72" s="249" customFormat="true" ht="14.25" hidden="false" customHeight="false" outlineLevel="0" collapsed="false">
      <c r="A72" s="244" t="n">
        <f aca="false">A71+1</f>
        <v>48</v>
      </c>
      <c r="B72" s="252" t="s">
        <v>424</v>
      </c>
      <c r="C72" s="254" t="s">
        <v>691</v>
      </c>
      <c r="D72" s="266" t="s">
        <v>224</v>
      </c>
      <c r="E72" s="254" t="s">
        <v>425</v>
      </c>
      <c r="F72" s="261" t="n">
        <f aca="false">F73</f>
        <v>9914.2</v>
      </c>
      <c r="G72" s="248"/>
    </row>
    <row r="73" s="249" customFormat="true" ht="14.25" hidden="false" customHeight="false" outlineLevel="0" collapsed="false">
      <c r="A73" s="244" t="n">
        <f aca="false">A72+1</f>
        <v>49</v>
      </c>
      <c r="B73" s="252" t="s">
        <v>430</v>
      </c>
      <c r="C73" s="254" t="s">
        <v>691</v>
      </c>
      <c r="D73" s="266" t="s">
        <v>224</v>
      </c>
      <c r="E73" s="254" t="s">
        <v>431</v>
      </c>
      <c r="F73" s="261" t="n">
        <f aca="false">'[3]Приложение 6 '!G370</f>
        <v>9914.2</v>
      </c>
      <c r="G73" s="248"/>
    </row>
    <row r="74" s="265" customFormat="true" ht="15" hidden="false" customHeight="false" outlineLevel="0" collapsed="false">
      <c r="A74" s="244" t="n">
        <f aca="false">A73+1</f>
        <v>50</v>
      </c>
      <c r="B74" s="250" t="s">
        <v>573</v>
      </c>
      <c r="C74" s="254" t="s">
        <v>691</v>
      </c>
      <c r="D74" s="254" t="s">
        <v>293</v>
      </c>
      <c r="E74" s="254"/>
      <c r="F74" s="261" t="n">
        <f aca="false">F75</f>
        <v>342.4</v>
      </c>
      <c r="G74" s="262"/>
      <c r="H74" s="249"/>
      <c r="I74" s="260"/>
    </row>
    <row r="75" s="265" customFormat="true" ht="15" hidden="false" customHeight="false" outlineLevel="0" collapsed="false">
      <c r="A75" s="244" t="n">
        <f aca="false">A74+1</f>
        <v>51</v>
      </c>
      <c r="B75" s="263" t="s">
        <v>574</v>
      </c>
      <c r="C75" s="254" t="s">
        <v>691</v>
      </c>
      <c r="D75" s="254" t="s">
        <v>575</v>
      </c>
      <c r="E75" s="254"/>
      <c r="F75" s="261" t="n">
        <f aca="false">F76</f>
        <v>342.4</v>
      </c>
      <c r="G75" s="262"/>
      <c r="H75" s="249"/>
      <c r="I75" s="260"/>
    </row>
    <row r="76" s="249" customFormat="true" ht="14.25" hidden="false" customHeight="false" outlineLevel="0" collapsed="false">
      <c r="A76" s="244" t="n">
        <f aca="false">A75+1</f>
        <v>52</v>
      </c>
      <c r="B76" s="252" t="s">
        <v>424</v>
      </c>
      <c r="C76" s="254" t="s">
        <v>691</v>
      </c>
      <c r="D76" s="254" t="s">
        <v>575</v>
      </c>
      <c r="E76" s="254" t="s">
        <v>425</v>
      </c>
      <c r="F76" s="261" t="n">
        <f aca="false">F77</f>
        <v>342.4</v>
      </c>
      <c r="G76" s="248"/>
    </row>
    <row r="77" s="249" customFormat="true" ht="14.25" hidden="false" customHeight="false" outlineLevel="0" collapsed="false">
      <c r="A77" s="244" t="n">
        <f aca="false">A76+1</f>
        <v>53</v>
      </c>
      <c r="B77" s="252" t="s">
        <v>430</v>
      </c>
      <c r="C77" s="254" t="s">
        <v>691</v>
      </c>
      <c r="D77" s="254" t="s">
        <v>575</v>
      </c>
      <c r="E77" s="254" t="s">
        <v>431</v>
      </c>
      <c r="F77" s="261" t="n">
        <f aca="false">'[3]Приложение 6 '!G372</f>
        <v>342.4</v>
      </c>
      <c r="G77" s="248"/>
    </row>
    <row r="78" s="249" customFormat="true" ht="84" hidden="false" customHeight="false" outlineLevel="0" collapsed="false">
      <c r="A78" s="244" t="n">
        <f aca="false">A77+1</f>
        <v>54</v>
      </c>
      <c r="B78" s="255" t="s">
        <v>656</v>
      </c>
      <c r="C78" s="253" t="s">
        <v>657</v>
      </c>
      <c r="D78" s="254"/>
      <c r="E78" s="254"/>
      <c r="F78" s="251" t="n">
        <f aca="false">F79+F83</f>
        <v>24030.1</v>
      </c>
      <c r="G78" s="248"/>
    </row>
    <row r="79" s="249" customFormat="true" ht="24" hidden="false" customHeight="false" outlineLevel="0" collapsed="false">
      <c r="A79" s="244" t="n">
        <f aca="false">A78+1</f>
        <v>55</v>
      </c>
      <c r="B79" s="252" t="s">
        <v>465</v>
      </c>
      <c r="C79" s="253" t="s">
        <v>657</v>
      </c>
      <c r="D79" s="254" t="s">
        <v>221</v>
      </c>
      <c r="E79" s="254"/>
      <c r="F79" s="251" t="n">
        <f aca="false">F80</f>
        <v>23479.3</v>
      </c>
      <c r="G79" s="248"/>
    </row>
    <row r="80" s="249" customFormat="true" ht="14.25" hidden="false" customHeight="false" outlineLevel="0" collapsed="false">
      <c r="A80" s="244" t="n">
        <f aca="false">A79+1</f>
        <v>56</v>
      </c>
      <c r="B80" s="252" t="s">
        <v>552</v>
      </c>
      <c r="C80" s="253" t="s">
        <v>657</v>
      </c>
      <c r="D80" s="254" t="s">
        <v>203</v>
      </c>
      <c r="E80" s="254"/>
      <c r="F80" s="251" t="n">
        <f aca="false">F81</f>
        <v>23479.3</v>
      </c>
      <c r="G80" s="248"/>
    </row>
    <row r="81" s="249" customFormat="true" ht="14.25" hidden="false" customHeight="false" outlineLevel="0" collapsed="false">
      <c r="A81" s="244" t="n">
        <f aca="false">A80+1</f>
        <v>57</v>
      </c>
      <c r="B81" s="252" t="s">
        <v>402</v>
      </c>
      <c r="C81" s="253" t="s">
        <v>657</v>
      </c>
      <c r="D81" s="254" t="s">
        <v>203</v>
      </c>
      <c r="E81" s="254" t="s">
        <v>403</v>
      </c>
      <c r="F81" s="251" t="n">
        <f aca="false">F82</f>
        <v>23479.3</v>
      </c>
      <c r="G81" s="248"/>
    </row>
    <row r="82" s="249" customFormat="true" ht="14.25" hidden="false" customHeight="false" outlineLevel="0" collapsed="false">
      <c r="A82" s="244" t="n">
        <f aca="false">A81+1</f>
        <v>58</v>
      </c>
      <c r="B82" s="255" t="s">
        <v>649</v>
      </c>
      <c r="C82" s="253" t="s">
        <v>657</v>
      </c>
      <c r="D82" s="254" t="s">
        <v>203</v>
      </c>
      <c r="E82" s="254" t="s">
        <v>405</v>
      </c>
      <c r="F82" s="251" t="n">
        <f aca="false">'[3]Приложение 6 '!G283</f>
        <v>23479.3</v>
      </c>
      <c r="G82" s="248"/>
    </row>
    <row r="83" s="249" customFormat="true" ht="14.25" hidden="false" customHeight="false" outlineLevel="0" collapsed="false">
      <c r="A83" s="244" t="n">
        <f aca="false">A82+1</f>
        <v>59</v>
      </c>
      <c r="B83" s="252" t="s">
        <v>481</v>
      </c>
      <c r="C83" s="253" t="s">
        <v>657</v>
      </c>
      <c r="D83" s="254" t="s">
        <v>485</v>
      </c>
      <c r="E83" s="254"/>
      <c r="F83" s="251" t="n">
        <f aca="false">F84</f>
        <v>550.8</v>
      </c>
      <c r="G83" s="248"/>
    </row>
    <row r="84" s="249" customFormat="true" ht="14.25" hidden="false" customHeight="false" outlineLevel="0" collapsed="false">
      <c r="A84" s="244" t="n">
        <f aca="false">A83+1</f>
        <v>60</v>
      </c>
      <c r="B84" s="252" t="s">
        <v>482</v>
      </c>
      <c r="C84" s="253" t="s">
        <v>657</v>
      </c>
      <c r="D84" s="254" t="s">
        <v>224</v>
      </c>
      <c r="E84" s="254"/>
      <c r="F84" s="251" t="n">
        <f aca="false">F85</f>
        <v>550.8</v>
      </c>
      <c r="G84" s="248"/>
    </row>
    <row r="85" s="249" customFormat="true" ht="14.25" hidden="false" customHeight="false" outlineLevel="0" collapsed="false">
      <c r="A85" s="244" t="n">
        <f aca="false">A84+1</f>
        <v>61</v>
      </c>
      <c r="B85" s="252" t="s">
        <v>402</v>
      </c>
      <c r="C85" s="253" t="s">
        <v>657</v>
      </c>
      <c r="D85" s="254" t="s">
        <v>224</v>
      </c>
      <c r="E85" s="254" t="s">
        <v>403</v>
      </c>
      <c r="F85" s="251" t="n">
        <f aca="false">F86</f>
        <v>550.8</v>
      </c>
      <c r="G85" s="248"/>
    </row>
    <row r="86" s="249" customFormat="true" ht="14.25" hidden="false" customHeight="false" outlineLevel="0" collapsed="false">
      <c r="A86" s="244" t="n">
        <f aca="false">A85+1</f>
        <v>62</v>
      </c>
      <c r="B86" s="255" t="s">
        <v>649</v>
      </c>
      <c r="C86" s="253" t="s">
        <v>657</v>
      </c>
      <c r="D86" s="254" t="s">
        <v>224</v>
      </c>
      <c r="E86" s="254" t="s">
        <v>405</v>
      </c>
      <c r="F86" s="251" t="n">
        <f aca="false">'[3]Приложение 6 '!G285</f>
        <v>550.8</v>
      </c>
      <c r="G86" s="248"/>
    </row>
    <row r="87" s="249" customFormat="true" ht="36" hidden="false" customHeight="false" outlineLevel="0" collapsed="false">
      <c r="A87" s="244" t="n">
        <f aca="false">A86+1</f>
        <v>63</v>
      </c>
      <c r="B87" s="255" t="s">
        <v>672</v>
      </c>
      <c r="C87" s="253" t="s">
        <v>673</v>
      </c>
      <c r="D87" s="254"/>
      <c r="E87" s="254"/>
      <c r="F87" s="251" t="n">
        <f aca="false">F92+F88+F96</f>
        <v>1347.9</v>
      </c>
      <c r="G87" s="248"/>
    </row>
    <row r="88" s="249" customFormat="true" ht="24" hidden="false" customHeight="false" outlineLevel="0" collapsed="false">
      <c r="A88" s="244" t="n">
        <f aca="false">A87+1</f>
        <v>64</v>
      </c>
      <c r="B88" s="252" t="s">
        <v>465</v>
      </c>
      <c r="C88" s="253" t="s">
        <v>673</v>
      </c>
      <c r="D88" s="254" t="s">
        <v>221</v>
      </c>
      <c r="E88" s="254"/>
      <c r="F88" s="251" t="n">
        <f aca="false">F89</f>
        <v>26.4</v>
      </c>
      <c r="G88" s="248"/>
    </row>
    <row r="89" s="249" customFormat="true" ht="14.25" hidden="false" customHeight="false" outlineLevel="0" collapsed="false">
      <c r="A89" s="244" t="n">
        <f aca="false">A88+1</f>
        <v>65</v>
      </c>
      <c r="B89" s="252" t="s">
        <v>552</v>
      </c>
      <c r="C89" s="253" t="s">
        <v>673</v>
      </c>
      <c r="D89" s="254" t="s">
        <v>203</v>
      </c>
      <c r="E89" s="254"/>
      <c r="F89" s="251" t="n">
        <f aca="false">F90</f>
        <v>26.4</v>
      </c>
      <c r="G89" s="248"/>
    </row>
    <row r="90" s="249" customFormat="true" ht="14.25" hidden="false" customHeight="false" outlineLevel="0" collapsed="false">
      <c r="A90" s="244" t="n">
        <f aca="false">A89+1</f>
        <v>66</v>
      </c>
      <c r="B90" s="252" t="s">
        <v>402</v>
      </c>
      <c r="C90" s="253" t="s">
        <v>673</v>
      </c>
      <c r="D90" s="254" t="s">
        <v>203</v>
      </c>
      <c r="E90" s="254" t="s">
        <v>403</v>
      </c>
      <c r="F90" s="251" t="n">
        <f aca="false">F91</f>
        <v>26.4</v>
      </c>
      <c r="G90" s="248"/>
    </row>
    <row r="91" s="249" customFormat="true" ht="14.25" hidden="false" customHeight="false" outlineLevel="0" collapsed="false">
      <c r="A91" s="244" t="n">
        <f aca="false">A90+1</f>
        <v>67</v>
      </c>
      <c r="B91" s="252" t="s">
        <v>410</v>
      </c>
      <c r="C91" s="253" t="s">
        <v>673</v>
      </c>
      <c r="D91" s="254" t="s">
        <v>203</v>
      </c>
      <c r="E91" s="254" t="s">
        <v>411</v>
      </c>
      <c r="F91" s="251" t="n">
        <f aca="false">'[3]Приложение 6 '!G331</f>
        <v>26.4</v>
      </c>
      <c r="G91" s="248"/>
    </row>
    <row r="92" s="249" customFormat="true" ht="14.25" hidden="false" customHeight="false" outlineLevel="0" collapsed="false">
      <c r="A92" s="244" t="n">
        <f aca="false">A91+1</f>
        <v>68</v>
      </c>
      <c r="B92" s="252" t="s">
        <v>481</v>
      </c>
      <c r="C92" s="253" t="s">
        <v>673</v>
      </c>
      <c r="D92" s="254" t="s">
        <v>485</v>
      </c>
      <c r="E92" s="254"/>
      <c r="F92" s="251" t="n">
        <f aca="false">F93</f>
        <v>787.8</v>
      </c>
      <c r="G92" s="248"/>
    </row>
    <row r="93" s="249" customFormat="true" ht="14.25" hidden="false" customHeight="false" outlineLevel="0" collapsed="false">
      <c r="A93" s="244" t="n">
        <f aca="false">A92+1</f>
        <v>69</v>
      </c>
      <c r="B93" s="252" t="s">
        <v>482</v>
      </c>
      <c r="C93" s="253" t="s">
        <v>673</v>
      </c>
      <c r="D93" s="254" t="s">
        <v>224</v>
      </c>
      <c r="E93" s="254"/>
      <c r="F93" s="251" t="n">
        <f aca="false">F94</f>
        <v>787.8</v>
      </c>
      <c r="G93" s="248"/>
    </row>
    <row r="94" s="249" customFormat="true" ht="14.25" hidden="false" customHeight="false" outlineLevel="0" collapsed="false">
      <c r="A94" s="244" t="n">
        <f aca="false">A93+1</f>
        <v>70</v>
      </c>
      <c r="B94" s="252" t="s">
        <v>402</v>
      </c>
      <c r="C94" s="253" t="s">
        <v>673</v>
      </c>
      <c r="D94" s="254" t="s">
        <v>224</v>
      </c>
      <c r="E94" s="254" t="s">
        <v>403</v>
      </c>
      <c r="F94" s="251" t="n">
        <f aca="false">F95</f>
        <v>787.8</v>
      </c>
      <c r="G94" s="248"/>
    </row>
    <row r="95" s="249" customFormat="true" ht="14.25" hidden="false" customHeight="false" outlineLevel="0" collapsed="false">
      <c r="A95" s="244" t="n">
        <f aca="false">A94+1</f>
        <v>71</v>
      </c>
      <c r="B95" s="252" t="s">
        <v>410</v>
      </c>
      <c r="C95" s="253" t="s">
        <v>673</v>
      </c>
      <c r="D95" s="254" t="s">
        <v>224</v>
      </c>
      <c r="E95" s="254" t="s">
        <v>411</v>
      </c>
      <c r="F95" s="251" t="n">
        <f aca="false">'[3]Приложение 6 '!G333</f>
        <v>787.8</v>
      </c>
      <c r="G95" s="248"/>
    </row>
    <row r="96" s="265" customFormat="true" ht="15" hidden="false" customHeight="false" outlineLevel="0" collapsed="false">
      <c r="A96" s="244" t="n">
        <f aca="false">A95+1</f>
        <v>72</v>
      </c>
      <c r="B96" s="250" t="s">
        <v>573</v>
      </c>
      <c r="C96" s="253" t="s">
        <v>673</v>
      </c>
      <c r="D96" s="254" t="s">
        <v>293</v>
      </c>
      <c r="E96" s="254"/>
      <c r="F96" s="261" t="n">
        <f aca="false">F97</f>
        <v>533.7</v>
      </c>
      <c r="G96" s="262"/>
      <c r="H96" s="249"/>
      <c r="I96" s="260"/>
    </row>
    <row r="97" s="265" customFormat="true" ht="15" hidden="false" customHeight="false" outlineLevel="0" collapsed="false">
      <c r="A97" s="244" t="n">
        <f aca="false">A96+1</f>
        <v>73</v>
      </c>
      <c r="B97" s="263" t="s">
        <v>574</v>
      </c>
      <c r="C97" s="253" t="s">
        <v>673</v>
      </c>
      <c r="D97" s="254" t="s">
        <v>575</v>
      </c>
      <c r="E97" s="254"/>
      <c r="F97" s="261" t="n">
        <f aca="false">F98</f>
        <v>533.7</v>
      </c>
      <c r="G97" s="262"/>
      <c r="H97" s="249"/>
      <c r="I97" s="260"/>
    </row>
    <row r="98" s="249" customFormat="true" ht="14.25" hidden="false" customHeight="false" outlineLevel="0" collapsed="false">
      <c r="A98" s="244" t="n">
        <f aca="false">A97+1</f>
        <v>74</v>
      </c>
      <c r="B98" s="252" t="s">
        <v>402</v>
      </c>
      <c r="C98" s="253" t="s">
        <v>673</v>
      </c>
      <c r="D98" s="254" t="s">
        <v>575</v>
      </c>
      <c r="E98" s="254" t="s">
        <v>403</v>
      </c>
      <c r="F98" s="261" t="n">
        <f aca="false">F99</f>
        <v>533.7</v>
      </c>
      <c r="G98" s="248"/>
    </row>
    <row r="99" s="249" customFormat="true" ht="14.25" hidden="false" customHeight="false" outlineLevel="0" collapsed="false">
      <c r="A99" s="244" t="n">
        <f aca="false">A98+1</f>
        <v>75</v>
      </c>
      <c r="B99" s="252" t="s">
        <v>410</v>
      </c>
      <c r="C99" s="253" t="s">
        <v>673</v>
      </c>
      <c r="D99" s="254" t="s">
        <v>575</v>
      </c>
      <c r="E99" s="254" t="s">
        <v>411</v>
      </c>
      <c r="F99" s="261" t="n">
        <f aca="false">'[3]Приложение 6 '!G335</f>
        <v>533.7</v>
      </c>
      <c r="G99" s="248"/>
    </row>
    <row r="100" s="249" customFormat="true" ht="36" hidden="false" customHeight="false" outlineLevel="0" collapsed="false">
      <c r="A100" s="244" t="n">
        <f aca="false">A99+1</f>
        <v>76</v>
      </c>
      <c r="B100" s="252" t="s">
        <v>781</v>
      </c>
      <c r="C100" s="253" t="s">
        <v>659</v>
      </c>
      <c r="D100" s="254"/>
      <c r="E100" s="254"/>
      <c r="F100" s="251" t="n">
        <f aca="false">F101+F105</f>
        <v>24290.2</v>
      </c>
      <c r="G100" s="248"/>
    </row>
    <row r="101" s="249" customFormat="true" ht="24" hidden="false" customHeight="false" outlineLevel="0" collapsed="false">
      <c r="A101" s="244" t="n">
        <f aca="false">A100+1</f>
        <v>77</v>
      </c>
      <c r="B101" s="252" t="s">
        <v>465</v>
      </c>
      <c r="C101" s="253" t="s">
        <v>659</v>
      </c>
      <c r="D101" s="254" t="s">
        <v>221</v>
      </c>
      <c r="E101" s="254"/>
      <c r="F101" s="267" t="n">
        <f aca="false">F102</f>
        <v>12506</v>
      </c>
      <c r="G101" s="248"/>
    </row>
    <row r="102" s="249" customFormat="true" ht="14.25" hidden="false" customHeight="false" outlineLevel="0" collapsed="false">
      <c r="A102" s="244" t="n">
        <f aca="false">A101+1</f>
        <v>78</v>
      </c>
      <c r="B102" s="252" t="s">
        <v>552</v>
      </c>
      <c r="C102" s="253" t="s">
        <v>659</v>
      </c>
      <c r="D102" s="254" t="s">
        <v>203</v>
      </c>
      <c r="E102" s="254"/>
      <c r="F102" s="267" t="n">
        <f aca="false">F103</f>
        <v>12506</v>
      </c>
      <c r="G102" s="248"/>
    </row>
    <row r="103" s="249" customFormat="true" ht="14.25" hidden="false" customHeight="false" outlineLevel="0" collapsed="false">
      <c r="A103" s="244" t="n">
        <f aca="false">A102+1</f>
        <v>79</v>
      </c>
      <c r="B103" s="252" t="s">
        <v>402</v>
      </c>
      <c r="C103" s="253" t="s">
        <v>659</v>
      </c>
      <c r="D103" s="254" t="s">
        <v>203</v>
      </c>
      <c r="E103" s="254" t="s">
        <v>403</v>
      </c>
      <c r="F103" s="267" t="n">
        <f aca="false">F104</f>
        <v>12506</v>
      </c>
      <c r="G103" s="248"/>
    </row>
    <row r="104" s="249" customFormat="true" ht="14.25" hidden="false" customHeight="false" outlineLevel="0" collapsed="false">
      <c r="A104" s="244" t="n">
        <f aca="false">A103+1</f>
        <v>80</v>
      </c>
      <c r="B104" s="255" t="s">
        <v>649</v>
      </c>
      <c r="C104" s="253" t="s">
        <v>659</v>
      </c>
      <c r="D104" s="254" t="s">
        <v>203</v>
      </c>
      <c r="E104" s="254" t="s">
        <v>405</v>
      </c>
      <c r="F104" s="267" t="n">
        <f aca="false">'[3]Приложение 6 '!G288</f>
        <v>12506</v>
      </c>
      <c r="G104" s="248"/>
    </row>
    <row r="105" s="249" customFormat="true" ht="14.25" hidden="false" customHeight="false" outlineLevel="0" collapsed="false">
      <c r="A105" s="244" t="n">
        <f aca="false">A104+1</f>
        <v>81</v>
      </c>
      <c r="B105" s="252" t="s">
        <v>782</v>
      </c>
      <c r="C105" s="253" t="s">
        <v>659</v>
      </c>
      <c r="D105" s="254" t="s">
        <v>485</v>
      </c>
      <c r="E105" s="254"/>
      <c r="F105" s="267" t="n">
        <f aca="false">F106</f>
        <v>11784.2</v>
      </c>
      <c r="G105" s="248"/>
    </row>
    <row r="106" s="249" customFormat="true" ht="14.25" hidden="false" customHeight="false" outlineLevel="0" collapsed="false">
      <c r="A106" s="244" t="n">
        <f aca="false">A105+1</f>
        <v>82</v>
      </c>
      <c r="B106" s="252" t="s">
        <v>482</v>
      </c>
      <c r="C106" s="253" t="s">
        <v>659</v>
      </c>
      <c r="D106" s="254" t="s">
        <v>224</v>
      </c>
      <c r="E106" s="254"/>
      <c r="F106" s="267" t="n">
        <f aca="false">F107</f>
        <v>11784.2</v>
      </c>
      <c r="G106" s="248"/>
    </row>
    <row r="107" s="249" customFormat="true" ht="14.25" hidden="false" customHeight="false" outlineLevel="0" collapsed="false">
      <c r="A107" s="244" t="n">
        <f aca="false">A106+1</f>
        <v>83</v>
      </c>
      <c r="B107" s="252" t="s">
        <v>402</v>
      </c>
      <c r="C107" s="253" t="s">
        <v>659</v>
      </c>
      <c r="D107" s="254" t="s">
        <v>224</v>
      </c>
      <c r="E107" s="254" t="s">
        <v>403</v>
      </c>
      <c r="F107" s="267" t="n">
        <f aca="false">F108</f>
        <v>11784.2</v>
      </c>
      <c r="G107" s="248"/>
    </row>
    <row r="108" s="249" customFormat="true" ht="14.25" hidden="false" customHeight="false" outlineLevel="0" collapsed="false">
      <c r="A108" s="244" t="n">
        <f aca="false">A107+1</f>
        <v>84</v>
      </c>
      <c r="B108" s="255" t="s">
        <v>649</v>
      </c>
      <c r="C108" s="253" t="s">
        <v>659</v>
      </c>
      <c r="D108" s="254" t="s">
        <v>224</v>
      </c>
      <c r="E108" s="254" t="s">
        <v>405</v>
      </c>
      <c r="F108" s="267" t="n">
        <f aca="false">'[3]Приложение 6 '!G290</f>
        <v>11784.2</v>
      </c>
      <c r="G108" s="248"/>
    </row>
    <row r="109" s="249" customFormat="true" ht="36" hidden="false" customHeight="false" outlineLevel="0" collapsed="false">
      <c r="A109" s="244" t="n">
        <f aca="false">A108+1</f>
        <v>85</v>
      </c>
      <c r="B109" s="252" t="s">
        <v>783</v>
      </c>
      <c r="C109" s="253" t="s">
        <v>659</v>
      </c>
      <c r="D109" s="254"/>
      <c r="E109" s="254"/>
      <c r="F109" s="251" t="n">
        <f aca="false">F110+F114</f>
        <v>89378.8</v>
      </c>
      <c r="G109" s="248"/>
    </row>
    <row r="110" s="249" customFormat="true" ht="24" hidden="false" customHeight="false" outlineLevel="0" collapsed="false">
      <c r="A110" s="244" t="n">
        <f aca="false">A109+1</f>
        <v>86</v>
      </c>
      <c r="B110" s="252" t="s">
        <v>465</v>
      </c>
      <c r="C110" s="253" t="s">
        <v>659</v>
      </c>
      <c r="D110" s="254" t="s">
        <v>221</v>
      </c>
      <c r="E110" s="254"/>
      <c r="F110" s="267" t="n">
        <f aca="false">F111</f>
        <v>37903.2</v>
      </c>
      <c r="G110" s="248"/>
    </row>
    <row r="111" s="249" customFormat="true" ht="14.25" hidden="false" customHeight="false" outlineLevel="0" collapsed="false">
      <c r="A111" s="244" t="n">
        <f aca="false">A110+1</f>
        <v>87</v>
      </c>
      <c r="B111" s="252" t="s">
        <v>552</v>
      </c>
      <c r="C111" s="253" t="s">
        <v>659</v>
      </c>
      <c r="D111" s="254" t="s">
        <v>203</v>
      </c>
      <c r="E111" s="254"/>
      <c r="F111" s="267" t="n">
        <f aca="false">F112</f>
        <v>37903.2</v>
      </c>
      <c r="G111" s="248"/>
    </row>
    <row r="112" s="249" customFormat="true" ht="14.25" hidden="false" customHeight="false" outlineLevel="0" collapsed="false">
      <c r="A112" s="244" t="n">
        <f aca="false">A111+1</f>
        <v>88</v>
      </c>
      <c r="B112" s="252" t="s">
        <v>402</v>
      </c>
      <c r="C112" s="253" t="s">
        <v>659</v>
      </c>
      <c r="D112" s="254" t="s">
        <v>203</v>
      </c>
      <c r="E112" s="254" t="s">
        <v>403</v>
      </c>
      <c r="F112" s="267" t="n">
        <f aca="false">F113</f>
        <v>37903.2</v>
      </c>
      <c r="G112" s="248"/>
    </row>
    <row r="113" s="249" customFormat="true" ht="14.25" hidden="false" customHeight="false" outlineLevel="0" collapsed="false">
      <c r="A113" s="244" t="n">
        <f aca="false">A112+1</f>
        <v>89</v>
      </c>
      <c r="B113" s="252" t="s">
        <v>406</v>
      </c>
      <c r="C113" s="253" t="s">
        <v>659</v>
      </c>
      <c r="D113" s="254" t="s">
        <v>203</v>
      </c>
      <c r="E113" s="254" t="s">
        <v>407</v>
      </c>
      <c r="F113" s="267" t="n">
        <f aca="false">'[3]Приложение 6 '!G309</f>
        <v>37903.2</v>
      </c>
      <c r="G113" s="248"/>
    </row>
    <row r="114" s="249" customFormat="true" ht="14.25" hidden="false" customHeight="false" outlineLevel="0" collapsed="false">
      <c r="A114" s="244" t="n">
        <f aca="false">A113+1</f>
        <v>90</v>
      </c>
      <c r="B114" s="252" t="s">
        <v>481</v>
      </c>
      <c r="C114" s="253" t="s">
        <v>659</v>
      </c>
      <c r="D114" s="254" t="s">
        <v>485</v>
      </c>
      <c r="E114" s="254"/>
      <c r="F114" s="267" t="n">
        <f aca="false">F115</f>
        <v>51475.6</v>
      </c>
      <c r="G114" s="248"/>
    </row>
    <row r="115" s="249" customFormat="true" ht="14.25" hidden="false" customHeight="false" outlineLevel="0" collapsed="false">
      <c r="A115" s="244" t="n">
        <f aca="false">A114+1</f>
        <v>91</v>
      </c>
      <c r="B115" s="252" t="s">
        <v>482</v>
      </c>
      <c r="C115" s="253" t="s">
        <v>659</v>
      </c>
      <c r="D115" s="254" t="s">
        <v>224</v>
      </c>
      <c r="E115" s="254"/>
      <c r="F115" s="267" t="n">
        <f aca="false">F116</f>
        <v>51475.6</v>
      </c>
      <c r="G115" s="248"/>
    </row>
    <row r="116" s="249" customFormat="true" ht="14.25" hidden="false" customHeight="false" outlineLevel="0" collapsed="false">
      <c r="A116" s="244" t="n">
        <f aca="false">A115+1</f>
        <v>92</v>
      </c>
      <c r="B116" s="268" t="s">
        <v>402</v>
      </c>
      <c r="C116" s="269" t="s">
        <v>659</v>
      </c>
      <c r="D116" s="270" t="s">
        <v>224</v>
      </c>
      <c r="E116" s="270" t="s">
        <v>403</v>
      </c>
      <c r="F116" s="267" t="n">
        <f aca="false">F117</f>
        <v>51475.6</v>
      </c>
      <c r="G116" s="248"/>
    </row>
    <row r="117" s="249" customFormat="true" ht="14.25" hidden="false" customHeight="false" outlineLevel="0" collapsed="false">
      <c r="A117" s="244" t="n">
        <f aca="false">A116+1</f>
        <v>93</v>
      </c>
      <c r="B117" s="268" t="s">
        <v>406</v>
      </c>
      <c r="C117" s="269" t="s">
        <v>659</v>
      </c>
      <c r="D117" s="270" t="s">
        <v>224</v>
      </c>
      <c r="E117" s="270" t="s">
        <v>407</v>
      </c>
      <c r="F117" s="267" t="n">
        <f aca="false">'[3]Приложение 6 '!G311</f>
        <v>51475.6</v>
      </c>
      <c r="G117" s="248"/>
    </row>
    <row r="118" s="249" customFormat="true" ht="36" hidden="false" customHeight="false" outlineLevel="0" collapsed="false">
      <c r="A118" s="244" t="n">
        <f aca="false">A117+1</f>
        <v>94</v>
      </c>
      <c r="B118" s="252" t="s">
        <v>783</v>
      </c>
      <c r="C118" s="253" t="s">
        <v>659</v>
      </c>
      <c r="D118" s="254"/>
      <c r="E118" s="254"/>
      <c r="F118" s="251" t="n">
        <f aca="false">F119+F123</f>
        <v>4536.7</v>
      </c>
      <c r="G118" s="248"/>
    </row>
    <row r="119" s="249" customFormat="true" ht="24" hidden="false" customHeight="false" outlineLevel="0" collapsed="false">
      <c r="A119" s="244" t="n">
        <f aca="false">A118+1</f>
        <v>95</v>
      </c>
      <c r="B119" s="252" t="s">
        <v>465</v>
      </c>
      <c r="C119" s="253" t="s">
        <v>659</v>
      </c>
      <c r="D119" s="254" t="s">
        <v>221</v>
      </c>
      <c r="E119" s="254"/>
      <c r="F119" s="267" t="n">
        <f aca="false">F120</f>
        <v>4260.7</v>
      </c>
      <c r="G119" s="248"/>
    </row>
    <row r="120" s="249" customFormat="true" ht="14.25" hidden="false" customHeight="false" outlineLevel="0" collapsed="false">
      <c r="A120" s="244" t="n">
        <f aca="false">A119+1</f>
        <v>96</v>
      </c>
      <c r="B120" s="252" t="s">
        <v>552</v>
      </c>
      <c r="C120" s="253" t="s">
        <v>659</v>
      </c>
      <c r="D120" s="254" t="s">
        <v>203</v>
      </c>
      <c r="E120" s="254"/>
      <c r="F120" s="267" t="n">
        <f aca="false">F121</f>
        <v>4260.7</v>
      </c>
      <c r="G120" s="248"/>
    </row>
    <row r="121" s="249" customFormat="true" ht="14.25" hidden="false" customHeight="false" outlineLevel="0" collapsed="false">
      <c r="A121" s="244" t="n">
        <f aca="false">A120+1</f>
        <v>97</v>
      </c>
      <c r="B121" s="252" t="s">
        <v>402</v>
      </c>
      <c r="C121" s="253" t="s">
        <v>659</v>
      </c>
      <c r="D121" s="254" t="s">
        <v>203</v>
      </c>
      <c r="E121" s="254" t="s">
        <v>403</v>
      </c>
      <c r="F121" s="267" t="n">
        <f aca="false">F122</f>
        <v>4260.7</v>
      </c>
      <c r="G121" s="248"/>
    </row>
    <row r="122" s="249" customFormat="true" ht="14.25" hidden="false" customHeight="false" outlineLevel="0" collapsed="false">
      <c r="A122" s="244" t="n">
        <f aca="false">A121+1</f>
        <v>98</v>
      </c>
      <c r="B122" s="252" t="s">
        <v>408</v>
      </c>
      <c r="C122" s="253" t="s">
        <v>659</v>
      </c>
      <c r="D122" s="254" t="s">
        <v>203</v>
      </c>
      <c r="E122" s="254" t="s">
        <v>409</v>
      </c>
      <c r="F122" s="267" t="n">
        <f aca="false">'[3]Приложение 6 '!G317</f>
        <v>4260.7</v>
      </c>
      <c r="G122" s="248"/>
    </row>
    <row r="123" s="249" customFormat="true" ht="14.25" hidden="false" customHeight="false" outlineLevel="0" collapsed="false">
      <c r="A123" s="244" t="n">
        <f aca="false">A122+1</f>
        <v>99</v>
      </c>
      <c r="B123" s="252" t="s">
        <v>481</v>
      </c>
      <c r="C123" s="253" t="s">
        <v>659</v>
      </c>
      <c r="D123" s="254" t="s">
        <v>485</v>
      </c>
      <c r="E123" s="254"/>
      <c r="F123" s="267" t="n">
        <f aca="false">F124</f>
        <v>276</v>
      </c>
      <c r="G123" s="248"/>
    </row>
    <row r="124" s="249" customFormat="true" ht="14.25" hidden="false" customHeight="false" outlineLevel="0" collapsed="false">
      <c r="A124" s="244" t="n">
        <f aca="false">A123+1</f>
        <v>100</v>
      </c>
      <c r="B124" s="252" t="s">
        <v>482</v>
      </c>
      <c r="C124" s="253" t="s">
        <v>659</v>
      </c>
      <c r="D124" s="254" t="s">
        <v>224</v>
      </c>
      <c r="E124" s="254"/>
      <c r="F124" s="267" t="n">
        <f aca="false">F125</f>
        <v>276</v>
      </c>
      <c r="G124" s="248"/>
    </row>
    <row r="125" s="249" customFormat="true" ht="14.25" hidden="false" customHeight="false" outlineLevel="0" collapsed="false">
      <c r="A125" s="244" t="n">
        <f aca="false">A124+1</f>
        <v>101</v>
      </c>
      <c r="B125" s="268" t="s">
        <v>402</v>
      </c>
      <c r="C125" s="269" t="s">
        <v>659</v>
      </c>
      <c r="D125" s="270" t="s">
        <v>224</v>
      </c>
      <c r="E125" s="270" t="s">
        <v>403</v>
      </c>
      <c r="F125" s="267" t="n">
        <f aca="false">F126</f>
        <v>276</v>
      </c>
      <c r="G125" s="248"/>
    </row>
    <row r="126" s="249" customFormat="true" ht="14.25" hidden="false" customHeight="false" outlineLevel="0" collapsed="false">
      <c r="A126" s="244" t="n">
        <f aca="false">A125+1</f>
        <v>102</v>
      </c>
      <c r="B126" s="252" t="s">
        <v>408</v>
      </c>
      <c r="C126" s="269" t="s">
        <v>659</v>
      </c>
      <c r="D126" s="270" t="s">
        <v>224</v>
      </c>
      <c r="E126" s="270" t="s">
        <v>409</v>
      </c>
      <c r="F126" s="267" t="n">
        <f aca="false">'[3]Приложение 6 '!G319</f>
        <v>276</v>
      </c>
      <c r="G126" s="248"/>
    </row>
    <row r="127" s="249" customFormat="true" ht="14.25" hidden="false" customHeight="false" outlineLevel="0" collapsed="false">
      <c r="A127" s="244" t="n">
        <f aca="false">A126+1</f>
        <v>103</v>
      </c>
      <c r="B127" s="271" t="s">
        <v>674</v>
      </c>
      <c r="C127" s="272" t="s">
        <v>675</v>
      </c>
      <c r="D127" s="272"/>
      <c r="E127" s="272"/>
      <c r="F127" s="247" t="n">
        <f aca="false">F128</f>
        <v>2199.3</v>
      </c>
      <c r="G127" s="248"/>
    </row>
    <row r="128" s="249" customFormat="true" ht="36" hidden="false" customHeight="false" outlineLevel="0" collapsed="false">
      <c r="A128" s="244" t="n">
        <f aca="false">A127+1</f>
        <v>104</v>
      </c>
      <c r="B128" s="252" t="s">
        <v>784</v>
      </c>
      <c r="C128" s="254" t="s">
        <v>677</v>
      </c>
      <c r="D128" s="254"/>
      <c r="E128" s="254"/>
      <c r="F128" s="251" t="n">
        <f aca="false">F129+F133</f>
        <v>2199.3</v>
      </c>
      <c r="G128" s="248"/>
    </row>
    <row r="129" s="249" customFormat="true" ht="24" hidden="false" customHeight="false" outlineLevel="0" collapsed="false">
      <c r="A129" s="244" t="n">
        <f aca="false">A128+1</f>
        <v>105</v>
      </c>
      <c r="B129" s="252" t="s">
        <v>465</v>
      </c>
      <c r="C129" s="254" t="s">
        <v>677</v>
      </c>
      <c r="D129" s="254" t="s">
        <v>221</v>
      </c>
      <c r="E129" s="254"/>
      <c r="F129" s="273" t="n">
        <f aca="false">F130</f>
        <v>2176.3</v>
      </c>
      <c r="G129" s="248"/>
    </row>
    <row r="130" s="249" customFormat="true" ht="14.25" hidden="false" customHeight="false" outlineLevel="0" collapsed="false">
      <c r="A130" s="244" t="n">
        <f aca="false">A129+1</f>
        <v>106</v>
      </c>
      <c r="B130" s="252" t="s">
        <v>552</v>
      </c>
      <c r="C130" s="254" t="s">
        <v>677</v>
      </c>
      <c r="D130" s="254" t="s">
        <v>203</v>
      </c>
      <c r="E130" s="254"/>
      <c r="F130" s="273" t="n">
        <f aca="false">F131</f>
        <v>2176.3</v>
      </c>
      <c r="G130" s="248"/>
    </row>
    <row r="131" s="249" customFormat="true" ht="14.25" hidden="false" customHeight="false" outlineLevel="0" collapsed="false">
      <c r="A131" s="244" t="n">
        <f aca="false">A130+1</f>
        <v>107</v>
      </c>
      <c r="B131" s="252" t="s">
        <v>402</v>
      </c>
      <c r="C131" s="254" t="s">
        <v>677</v>
      </c>
      <c r="D131" s="254" t="s">
        <v>203</v>
      </c>
      <c r="E131" s="254" t="s">
        <v>403</v>
      </c>
      <c r="F131" s="273" t="n">
        <f aca="false">F132</f>
        <v>2176.3</v>
      </c>
      <c r="G131" s="248"/>
    </row>
    <row r="132" s="249" customFormat="true" ht="14.25" hidden="false" customHeight="false" outlineLevel="0" collapsed="false">
      <c r="A132" s="244" t="n">
        <f aca="false">A131+1</f>
        <v>108</v>
      </c>
      <c r="B132" s="252" t="s">
        <v>785</v>
      </c>
      <c r="C132" s="254" t="s">
        <v>677</v>
      </c>
      <c r="D132" s="254" t="s">
        <v>203</v>
      </c>
      <c r="E132" s="254" t="s">
        <v>413</v>
      </c>
      <c r="F132" s="273" t="n">
        <f aca="false">'[3]Приложение 6 '!G341</f>
        <v>2176.3</v>
      </c>
      <c r="G132" s="248"/>
    </row>
    <row r="133" s="249" customFormat="true" ht="14.25" hidden="false" customHeight="false" outlineLevel="0" collapsed="false">
      <c r="A133" s="244" t="n">
        <f aca="false">A132+1</f>
        <v>109</v>
      </c>
      <c r="B133" s="252" t="s">
        <v>481</v>
      </c>
      <c r="C133" s="254" t="s">
        <v>677</v>
      </c>
      <c r="D133" s="254" t="s">
        <v>485</v>
      </c>
      <c r="E133" s="254"/>
      <c r="F133" s="273" t="n">
        <f aca="false">F134</f>
        <v>23</v>
      </c>
      <c r="G133" s="248"/>
    </row>
    <row r="134" s="249" customFormat="true" ht="14.25" hidden="false" customHeight="false" outlineLevel="0" collapsed="false">
      <c r="A134" s="244" t="n">
        <f aca="false">A133+1</f>
        <v>110</v>
      </c>
      <c r="B134" s="252" t="s">
        <v>482</v>
      </c>
      <c r="C134" s="254" t="s">
        <v>677</v>
      </c>
      <c r="D134" s="254" t="s">
        <v>224</v>
      </c>
      <c r="E134" s="254"/>
      <c r="F134" s="273" t="n">
        <f aca="false">F135</f>
        <v>23</v>
      </c>
      <c r="G134" s="248"/>
    </row>
    <row r="135" s="249" customFormat="true" ht="14.25" hidden="false" customHeight="false" outlineLevel="0" collapsed="false">
      <c r="A135" s="244" t="n">
        <f aca="false">A134+1</f>
        <v>111</v>
      </c>
      <c r="B135" s="252" t="s">
        <v>402</v>
      </c>
      <c r="C135" s="254" t="s">
        <v>677</v>
      </c>
      <c r="D135" s="254" t="s">
        <v>224</v>
      </c>
      <c r="E135" s="254" t="s">
        <v>403</v>
      </c>
      <c r="F135" s="273" t="n">
        <f aca="false">F136</f>
        <v>23</v>
      </c>
      <c r="G135" s="248"/>
    </row>
    <row r="136" s="249" customFormat="true" ht="14.25" hidden="false" customHeight="false" outlineLevel="0" collapsed="false">
      <c r="A136" s="244" t="n">
        <f aca="false">A135+1</f>
        <v>112</v>
      </c>
      <c r="B136" s="252" t="s">
        <v>785</v>
      </c>
      <c r="C136" s="254" t="s">
        <v>677</v>
      </c>
      <c r="D136" s="254" t="s">
        <v>224</v>
      </c>
      <c r="E136" s="254" t="s">
        <v>413</v>
      </c>
      <c r="F136" s="273" t="n">
        <f aca="false">'[3]Приложение 6 '!G343</f>
        <v>23</v>
      </c>
      <c r="G136" s="248"/>
    </row>
    <row r="137" s="249" customFormat="true" ht="14.25" hidden="false" customHeight="false" outlineLevel="0" collapsed="false">
      <c r="A137" s="244" t="n">
        <f aca="false">A136+1</f>
        <v>113</v>
      </c>
      <c r="B137" s="271" t="s">
        <v>678</v>
      </c>
      <c r="C137" s="272" t="s">
        <v>679</v>
      </c>
      <c r="D137" s="272"/>
      <c r="E137" s="272"/>
      <c r="F137" s="247" t="n">
        <f aca="false">F138+F143</f>
        <v>18889.6</v>
      </c>
      <c r="G137" s="248"/>
    </row>
    <row r="138" s="249" customFormat="true" ht="36" hidden="false" customHeight="false" outlineLevel="0" collapsed="false">
      <c r="A138" s="244" t="n">
        <f aca="false">A137+1</f>
        <v>114</v>
      </c>
      <c r="B138" s="250" t="s">
        <v>680</v>
      </c>
      <c r="C138" s="254" t="s">
        <v>681</v>
      </c>
      <c r="D138" s="254"/>
      <c r="E138" s="254"/>
      <c r="F138" s="251" t="n">
        <f aca="false">F139</f>
        <v>2529</v>
      </c>
      <c r="G138" s="248"/>
    </row>
    <row r="139" s="249" customFormat="true" ht="24" hidden="false" customHeight="false" outlineLevel="0" collapsed="false">
      <c r="A139" s="244" t="n">
        <f aca="false">A138+1</f>
        <v>115</v>
      </c>
      <c r="B139" s="250" t="s">
        <v>465</v>
      </c>
      <c r="C139" s="254" t="s">
        <v>681</v>
      </c>
      <c r="D139" s="254" t="s">
        <v>221</v>
      </c>
      <c r="E139" s="254"/>
      <c r="F139" s="251" t="n">
        <f aca="false">F140</f>
        <v>2529</v>
      </c>
      <c r="G139" s="248"/>
    </row>
    <row r="140" s="249" customFormat="true" ht="14.25" hidden="false" customHeight="false" outlineLevel="0" collapsed="false">
      <c r="A140" s="244" t="n">
        <f aca="false">A139+1</f>
        <v>116</v>
      </c>
      <c r="B140" s="250" t="s">
        <v>466</v>
      </c>
      <c r="C140" s="254" t="s">
        <v>681</v>
      </c>
      <c r="D140" s="254" t="s">
        <v>244</v>
      </c>
      <c r="E140" s="254"/>
      <c r="F140" s="273" t="n">
        <f aca="false">F141</f>
        <v>2529</v>
      </c>
      <c r="G140" s="248"/>
    </row>
    <row r="141" s="249" customFormat="true" ht="14.25" hidden="false" customHeight="false" outlineLevel="0" collapsed="false">
      <c r="A141" s="244" t="n">
        <f aca="false">A140+1</f>
        <v>117</v>
      </c>
      <c r="B141" s="252" t="s">
        <v>402</v>
      </c>
      <c r="C141" s="254" t="s">
        <v>681</v>
      </c>
      <c r="D141" s="254" t="s">
        <v>244</v>
      </c>
      <c r="E141" s="254" t="s">
        <v>403</v>
      </c>
      <c r="F141" s="273" t="n">
        <f aca="false">F142</f>
        <v>2529</v>
      </c>
      <c r="G141" s="248"/>
    </row>
    <row r="142" s="249" customFormat="true" ht="14.25" hidden="false" customHeight="false" outlineLevel="0" collapsed="false">
      <c r="A142" s="244" t="n">
        <f aca="false">A141+1</f>
        <v>118</v>
      </c>
      <c r="B142" s="252" t="s">
        <v>785</v>
      </c>
      <c r="C142" s="254" t="s">
        <v>681</v>
      </c>
      <c r="D142" s="254" t="s">
        <v>244</v>
      </c>
      <c r="E142" s="254" t="s">
        <v>413</v>
      </c>
      <c r="F142" s="273" t="n">
        <f aca="false">'[3]Приложение 6 '!G347</f>
        <v>2529</v>
      </c>
      <c r="G142" s="248"/>
    </row>
    <row r="143" s="249" customFormat="true" ht="36" hidden="false" customHeight="false" outlineLevel="0" collapsed="false">
      <c r="A143" s="244" t="n">
        <f aca="false">A142+1</f>
        <v>119</v>
      </c>
      <c r="B143" s="252" t="s">
        <v>786</v>
      </c>
      <c r="C143" s="254" t="s">
        <v>683</v>
      </c>
      <c r="D143" s="254"/>
      <c r="E143" s="254"/>
      <c r="F143" s="251" t="n">
        <f aca="false">F144+F148+F152</f>
        <v>16360.6</v>
      </c>
      <c r="G143" s="248"/>
    </row>
    <row r="144" s="249" customFormat="true" ht="24" hidden="false" customHeight="false" outlineLevel="0" collapsed="false">
      <c r="A144" s="244" t="n">
        <f aca="false">A143+1</f>
        <v>120</v>
      </c>
      <c r="B144" s="252" t="s">
        <v>465</v>
      </c>
      <c r="C144" s="254" t="s">
        <v>683</v>
      </c>
      <c r="D144" s="254" t="s">
        <v>221</v>
      </c>
      <c r="E144" s="254"/>
      <c r="F144" s="251" t="n">
        <f aca="false">F145</f>
        <v>10143.8</v>
      </c>
      <c r="G144" s="248"/>
    </row>
    <row r="145" s="249" customFormat="true" ht="14.25" hidden="false" customHeight="false" outlineLevel="0" collapsed="false">
      <c r="A145" s="244" t="n">
        <f aca="false">A144+1</f>
        <v>121</v>
      </c>
      <c r="B145" s="252" t="s">
        <v>552</v>
      </c>
      <c r="C145" s="254" t="s">
        <v>683</v>
      </c>
      <c r="D145" s="254" t="s">
        <v>203</v>
      </c>
      <c r="E145" s="254"/>
      <c r="F145" s="273" t="n">
        <f aca="false">F146</f>
        <v>10143.8</v>
      </c>
      <c r="G145" s="248"/>
    </row>
    <row r="146" s="249" customFormat="true" ht="14.25" hidden="false" customHeight="false" outlineLevel="0" collapsed="false">
      <c r="A146" s="244" t="n">
        <f aca="false">A145+1</f>
        <v>122</v>
      </c>
      <c r="B146" s="252" t="s">
        <v>402</v>
      </c>
      <c r="C146" s="254" t="s">
        <v>683</v>
      </c>
      <c r="D146" s="254" t="s">
        <v>203</v>
      </c>
      <c r="E146" s="254" t="s">
        <v>403</v>
      </c>
      <c r="F146" s="273" t="n">
        <f aca="false">F147</f>
        <v>10143.8</v>
      </c>
      <c r="G146" s="248"/>
    </row>
    <row r="147" s="249" customFormat="true" ht="14.25" hidden="false" customHeight="false" outlineLevel="0" collapsed="false">
      <c r="A147" s="244" t="n">
        <f aca="false">A146+1</f>
        <v>123</v>
      </c>
      <c r="B147" s="252" t="s">
        <v>785</v>
      </c>
      <c r="C147" s="254" t="s">
        <v>683</v>
      </c>
      <c r="D147" s="254" t="s">
        <v>203</v>
      </c>
      <c r="E147" s="254" t="s">
        <v>413</v>
      </c>
      <c r="F147" s="273" t="n">
        <f aca="false">'[3]Приложение 6 '!G350</f>
        <v>10143.8</v>
      </c>
      <c r="G147" s="248"/>
    </row>
    <row r="148" s="249" customFormat="true" ht="14.25" hidden="false" customHeight="false" outlineLevel="0" collapsed="false">
      <c r="A148" s="244" t="n">
        <f aca="false">A147+1</f>
        <v>124</v>
      </c>
      <c r="B148" s="252" t="s">
        <v>481</v>
      </c>
      <c r="C148" s="254" t="s">
        <v>683</v>
      </c>
      <c r="D148" s="254" t="s">
        <v>485</v>
      </c>
      <c r="E148" s="254"/>
      <c r="F148" s="273" t="n">
        <f aca="false">F149</f>
        <v>6136.8</v>
      </c>
      <c r="G148" s="248"/>
    </row>
    <row r="149" s="249" customFormat="true" ht="14.25" hidden="false" customHeight="false" outlineLevel="0" collapsed="false">
      <c r="A149" s="244" t="n">
        <f aca="false">A148+1</f>
        <v>125</v>
      </c>
      <c r="B149" s="252" t="s">
        <v>482</v>
      </c>
      <c r="C149" s="254" t="s">
        <v>683</v>
      </c>
      <c r="D149" s="254" t="s">
        <v>224</v>
      </c>
      <c r="E149" s="254"/>
      <c r="F149" s="273" t="n">
        <f aca="false">F150</f>
        <v>6136.8</v>
      </c>
      <c r="G149" s="248"/>
    </row>
    <row r="150" s="249" customFormat="true" ht="14.25" hidden="false" customHeight="false" outlineLevel="0" collapsed="false">
      <c r="A150" s="244" t="n">
        <f aca="false">A149+1</f>
        <v>126</v>
      </c>
      <c r="B150" s="252" t="s">
        <v>402</v>
      </c>
      <c r="C150" s="254" t="s">
        <v>683</v>
      </c>
      <c r="D150" s="254" t="s">
        <v>224</v>
      </c>
      <c r="E150" s="254" t="s">
        <v>403</v>
      </c>
      <c r="F150" s="273" t="n">
        <f aca="false">F151</f>
        <v>6136.8</v>
      </c>
      <c r="G150" s="248"/>
    </row>
    <row r="151" s="249" customFormat="true" ht="14.25" hidden="false" customHeight="false" outlineLevel="0" collapsed="false">
      <c r="A151" s="244" t="n">
        <f aca="false">A150+1</f>
        <v>127</v>
      </c>
      <c r="B151" s="252" t="s">
        <v>785</v>
      </c>
      <c r="C151" s="254" t="s">
        <v>683</v>
      </c>
      <c r="D151" s="254" t="s">
        <v>224</v>
      </c>
      <c r="E151" s="254" t="s">
        <v>413</v>
      </c>
      <c r="F151" s="273" t="n">
        <f aca="false">'[3]Приложение 6 '!G352</f>
        <v>6136.8</v>
      </c>
      <c r="G151" s="248"/>
    </row>
    <row r="152" s="249" customFormat="true" ht="14.25" hidden="false" customHeight="false" outlineLevel="0" collapsed="false">
      <c r="A152" s="244" t="n">
        <f aca="false">A151+1</f>
        <v>128</v>
      </c>
      <c r="B152" s="150" t="s">
        <v>493</v>
      </c>
      <c r="C152" s="254" t="s">
        <v>683</v>
      </c>
      <c r="D152" s="254" t="s">
        <v>494</v>
      </c>
      <c r="E152" s="254"/>
      <c r="F152" s="251" t="n">
        <f aca="false">F153</f>
        <v>80</v>
      </c>
      <c r="G152" s="248"/>
    </row>
    <row r="153" s="249" customFormat="true" ht="14.25" hidden="false" customHeight="false" outlineLevel="0" collapsed="false">
      <c r="A153" s="244" t="n">
        <f aca="false">A152+1</f>
        <v>129</v>
      </c>
      <c r="B153" s="164" t="s">
        <v>684</v>
      </c>
      <c r="C153" s="254" t="s">
        <v>683</v>
      </c>
      <c r="D153" s="254" t="s">
        <v>685</v>
      </c>
      <c r="E153" s="254"/>
      <c r="F153" s="273" t="n">
        <f aca="false">F154</f>
        <v>80</v>
      </c>
      <c r="G153" s="248"/>
    </row>
    <row r="154" s="249" customFormat="true" ht="14.25" hidden="false" customHeight="false" outlineLevel="0" collapsed="false">
      <c r="A154" s="244" t="n">
        <f aca="false">A153+1</f>
        <v>130</v>
      </c>
      <c r="B154" s="252" t="s">
        <v>402</v>
      </c>
      <c r="C154" s="254" t="s">
        <v>683</v>
      </c>
      <c r="D154" s="254" t="s">
        <v>685</v>
      </c>
      <c r="E154" s="254" t="s">
        <v>403</v>
      </c>
      <c r="F154" s="273" t="n">
        <f aca="false">F155</f>
        <v>80</v>
      </c>
      <c r="G154" s="248"/>
    </row>
    <row r="155" s="249" customFormat="true" ht="14.25" hidden="false" customHeight="false" outlineLevel="0" collapsed="false">
      <c r="A155" s="244" t="n">
        <f aca="false">A154+1</f>
        <v>131</v>
      </c>
      <c r="B155" s="252" t="s">
        <v>785</v>
      </c>
      <c r="C155" s="254" t="s">
        <v>683</v>
      </c>
      <c r="D155" s="254" t="s">
        <v>685</v>
      </c>
      <c r="E155" s="254" t="s">
        <v>413</v>
      </c>
      <c r="F155" s="273" t="n">
        <f aca="false">'[3]Приложение 6 '!G354</f>
        <v>80</v>
      </c>
      <c r="G155" s="248"/>
    </row>
    <row r="156" s="249" customFormat="true" ht="14.25" hidden="false" customHeight="false" outlineLevel="0" collapsed="false">
      <c r="A156" s="244" t="n">
        <f aca="false">A155+1</f>
        <v>132</v>
      </c>
      <c r="B156" s="274" t="s">
        <v>787</v>
      </c>
      <c r="C156" s="272" t="s">
        <v>579</v>
      </c>
      <c r="D156" s="272"/>
      <c r="E156" s="272"/>
      <c r="F156" s="275" t="n">
        <f aca="false">F157+F166</f>
        <v>9443.7</v>
      </c>
      <c r="G156" s="248"/>
    </row>
    <row r="157" s="249" customFormat="true" ht="48" hidden="false" customHeight="false" outlineLevel="0" collapsed="false">
      <c r="A157" s="244" t="n">
        <f aca="false">A156+1</f>
        <v>133</v>
      </c>
      <c r="B157" s="255" t="s">
        <v>686</v>
      </c>
      <c r="C157" s="254" t="s">
        <v>687</v>
      </c>
      <c r="D157" s="254"/>
      <c r="E157" s="254"/>
      <c r="F157" s="258" t="n">
        <f aca="false">F158+F162</f>
        <v>1962.6</v>
      </c>
      <c r="G157" s="248"/>
    </row>
    <row r="158" s="249" customFormat="true" ht="24" hidden="false" customHeight="false" outlineLevel="0" collapsed="false">
      <c r="A158" s="244" t="n">
        <f aca="false">A157+1</f>
        <v>134</v>
      </c>
      <c r="B158" s="252" t="s">
        <v>465</v>
      </c>
      <c r="C158" s="254" t="s">
        <v>687</v>
      </c>
      <c r="D158" s="254" t="s">
        <v>221</v>
      </c>
      <c r="E158" s="254"/>
      <c r="F158" s="258" t="n">
        <f aca="false">F159</f>
        <v>1561.1</v>
      </c>
      <c r="G158" s="248"/>
    </row>
    <row r="159" s="249" customFormat="true" ht="14.25" hidden="false" customHeight="false" outlineLevel="0" collapsed="false">
      <c r="A159" s="244" t="n">
        <f aca="false">A158+1</f>
        <v>135</v>
      </c>
      <c r="B159" s="252" t="s">
        <v>552</v>
      </c>
      <c r="C159" s="254" t="s">
        <v>687</v>
      </c>
      <c r="D159" s="254" t="s">
        <v>203</v>
      </c>
      <c r="E159" s="254"/>
      <c r="F159" s="258" t="n">
        <f aca="false">F160</f>
        <v>1561.1</v>
      </c>
      <c r="G159" s="248"/>
    </row>
    <row r="160" s="249" customFormat="true" ht="14.25" hidden="false" customHeight="false" outlineLevel="0" collapsed="false">
      <c r="A160" s="244" t="n">
        <f aca="false">A159+1</f>
        <v>136</v>
      </c>
      <c r="B160" s="252" t="s">
        <v>402</v>
      </c>
      <c r="C160" s="254" t="s">
        <v>687</v>
      </c>
      <c r="D160" s="254" t="s">
        <v>203</v>
      </c>
      <c r="E160" s="254" t="s">
        <v>403</v>
      </c>
      <c r="F160" s="258" t="n">
        <f aca="false">F161</f>
        <v>1561.1</v>
      </c>
      <c r="G160" s="248"/>
    </row>
    <row r="161" s="249" customFormat="true" ht="14.25" hidden="false" customHeight="false" outlineLevel="0" collapsed="false">
      <c r="A161" s="244" t="n">
        <f aca="false">A160+1</f>
        <v>137</v>
      </c>
      <c r="B161" s="252" t="s">
        <v>785</v>
      </c>
      <c r="C161" s="254" t="s">
        <v>687</v>
      </c>
      <c r="D161" s="254" t="s">
        <v>203</v>
      </c>
      <c r="E161" s="254" t="s">
        <v>413</v>
      </c>
      <c r="F161" s="258" t="n">
        <f aca="false">'[3]Приложение 6 '!G358</f>
        <v>1561.1</v>
      </c>
      <c r="G161" s="248"/>
    </row>
    <row r="162" s="249" customFormat="true" ht="14.25" hidden="false" customHeight="false" outlineLevel="0" collapsed="false">
      <c r="A162" s="244" t="n">
        <f aca="false">A161+1</f>
        <v>138</v>
      </c>
      <c r="B162" s="252" t="s">
        <v>481</v>
      </c>
      <c r="C162" s="254" t="s">
        <v>687</v>
      </c>
      <c r="D162" s="254" t="s">
        <v>485</v>
      </c>
      <c r="E162" s="254"/>
      <c r="F162" s="258" t="n">
        <f aca="false">F163</f>
        <v>401.5</v>
      </c>
      <c r="G162" s="248"/>
    </row>
    <row r="163" s="249" customFormat="true" ht="14.25" hidden="false" customHeight="false" outlineLevel="0" collapsed="false">
      <c r="A163" s="244" t="n">
        <f aca="false">A162+1</f>
        <v>139</v>
      </c>
      <c r="B163" s="252" t="s">
        <v>482</v>
      </c>
      <c r="C163" s="254" t="s">
        <v>687</v>
      </c>
      <c r="D163" s="254" t="s">
        <v>224</v>
      </c>
      <c r="E163" s="254"/>
      <c r="F163" s="261" t="n">
        <f aca="false">F164</f>
        <v>401.5</v>
      </c>
      <c r="G163" s="248"/>
    </row>
    <row r="164" s="249" customFormat="true" ht="14.25" hidden="false" customHeight="false" outlineLevel="0" collapsed="false">
      <c r="A164" s="244" t="n">
        <f aca="false">A163+1</f>
        <v>140</v>
      </c>
      <c r="B164" s="252" t="s">
        <v>402</v>
      </c>
      <c r="C164" s="254" t="s">
        <v>687</v>
      </c>
      <c r="D164" s="254" t="s">
        <v>224</v>
      </c>
      <c r="E164" s="254" t="s">
        <v>403</v>
      </c>
      <c r="F164" s="261" t="n">
        <f aca="false">F165</f>
        <v>401.5</v>
      </c>
      <c r="G164" s="248"/>
    </row>
    <row r="165" s="249" customFormat="true" ht="14.25" hidden="false" customHeight="false" outlineLevel="0" collapsed="false">
      <c r="A165" s="244" t="n">
        <f aca="false">A164+1</f>
        <v>141</v>
      </c>
      <c r="B165" s="252" t="s">
        <v>785</v>
      </c>
      <c r="C165" s="254" t="s">
        <v>687</v>
      </c>
      <c r="D165" s="254" t="s">
        <v>224</v>
      </c>
      <c r="E165" s="254" t="s">
        <v>413</v>
      </c>
      <c r="F165" s="261" t="n">
        <f aca="false">'[3]Приложение 6 '!G360</f>
        <v>401.5</v>
      </c>
      <c r="G165" s="248"/>
    </row>
    <row r="166" s="249" customFormat="true" ht="48" hidden="false" customHeight="false" outlineLevel="0" collapsed="false">
      <c r="A166" s="244" t="n">
        <f aca="false">A165+1</f>
        <v>142</v>
      </c>
      <c r="B166" s="276" t="s">
        <v>788</v>
      </c>
      <c r="C166" s="277" t="s">
        <v>581</v>
      </c>
      <c r="D166" s="278"/>
      <c r="E166" s="254"/>
      <c r="F166" s="279" t="n">
        <f aca="false">F167</f>
        <v>7481.1</v>
      </c>
      <c r="G166" s="280"/>
      <c r="I166" s="260"/>
    </row>
    <row r="167" s="249" customFormat="true" ht="15" hidden="false" customHeight="false" outlineLevel="0" collapsed="false">
      <c r="A167" s="244" t="n">
        <f aca="false">A166+1</f>
        <v>143</v>
      </c>
      <c r="B167" s="252" t="s">
        <v>789</v>
      </c>
      <c r="C167" s="277" t="s">
        <v>581</v>
      </c>
      <c r="D167" s="254" t="s">
        <v>790</v>
      </c>
      <c r="E167" s="254"/>
      <c r="F167" s="261" t="n">
        <f aca="false">F168</f>
        <v>7481.1</v>
      </c>
      <c r="G167" s="262"/>
      <c r="I167" s="260"/>
    </row>
    <row r="168" s="249" customFormat="true" ht="15" hidden="false" customHeight="false" outlineLevel="0" collapsed="false">
      <c r="A168" s="244" t="n">
        <f aca="false">A167+1</f>
        <v>144</v>
      </c>
      <c r="B168" s="252" t="s">
        <v>583</v>
      </c>
      <c r="C168" s="277" t="s">
        <v>581</v>
      </c>
      <c r="D168" s="254" t="s">
        <v>283</v>
      </c>
      <c r="E168" s="254"/>
      <c r="F168" s="279" t="n">
        <f aca="false">F169</f>
        <v>7481.1</v>
      </c>
      <c r="G168" s="280"/>
      <c r="I168" s="260"/>
    </row>
    <row r="169" s="249" customFormat="true" ht="15" hidden="false" customHeight="false" outlineLevel="0" collapsed="false">
      <c r="A169" s="244" t="n">
        <f aca="false">A168+1</f>
        <v>145</v>
      </c>
      <c r="B169" s="252" t="s">
        <v>424</v>
      </c>
      <c r="C169" s="277" t="s">
        <v>581</v>
      </c>
      <c r="D169" s="254" t="s">
        <v>283</v>
      </c>
      <c r="E169" s="254" t="s">
        <v>425</v>
      </c>
      <c r="F169" s="279" t="n">
        <f aca="false">F170</f>
        <v>7481.1</v>
      </c>
      <c r="G169" s="262"/>
      <c r="I169" s="260"/>
    </row>
    <row r="170" s="249" customFormat="true" ht="15" hidden="false" customHeight="false" outlineLevel="0" collapsed="false">
      <c r="A170" s="244" t="n">
        <f aca="false">A169+1</f>
        <v>146</v>
      </c>
      <c r="B170" s="252" t="s">
        <v>432</v>
      </c>
      <c r="C170" s="277" t="s">
        <v>581</v>
      </c>
      <c r="D170" s="254" t="s">
        <v>283</v>
      </c>
      <c r="E170" s="254" t="s">
        <v>433</v>
      </c>
      <c r="F170" s="279" t="n">
        <f aca="false">'[3]Приложение 6 '!G165</f>
        <v>7481.1</v>
      </c>
      <c r="G170" s="262"/>
      <c r="I170" s="260"/>
    </row>
    <row r="171" s="287" customFormat="true" ht="24" hidden="false" customHeight="false" outlineLevel="0" collapsed="false">
      <c r="A171" s="281" t="n">
        <f aca="false">A170+1</f>
        <v>147</v>
      </c>
      <c r="B171" s="282" t="s">
        <v>696</v>
      </c>
      <c r="C171" s="283" t="s">
        <v>697</v>
      </c>
      <c r="D171" s="284"/>
      <c r="E171" s="284"/>
      <c r="F171" s="285" t="n">
        <f aca="false">F172+F183+F194</f>
        <v>73517.8</v>
      </c>
      <c r="G171" s="286"/>
    </row>
    <row r="172" s="287" customFormat="true" ht="24" hidden="false" customHeight="false" outlineLevel="0" collapsed="false">
      <c r="A172" s="281" t="n">
        <f aca="false">A171+1</f>
        <v>148</v>
      </c>
      <c r="B172" s="288" t="s">
        <v>791</v>
      </c>
      <c r="C172" s="283" t="s">
        <v>703</v>
      </c>
      <c r="D172" s="284"/>
      <c r="E172" s="283"/>
      <c r="F172" s="247" t="n">
        <f aca="false">F178+F173</f>
        <v>1999</v>
      </c>
      <c r="G172" s="286"/>
    </row>
    <row r="173" s="287" customFormat="true" ht="48" hidden="false" customHeight="false" outlineLevel="0" collapsed="false">
      <c r="A173" s="281" t="n">
        <f aca="false">A172+1</f>
        <v>149</v>
      </c>
      <c r="B173" s="289" t="s">
        <v>792</v>
      </c>
      <c r="C173" s="290" t="s">
        <v>705</v>
      </c>
      <c r="D173" s="290"/>
      <c r="E173" s="283"/>
      <c r="F173" s="267" t="n">
        <f aca="false">F174</f>
        <v>115</v>
      </c>
      <c r="G173" s="286"/>
    </row>
    <row r="174" s="287" customFormat="true" ht="14.25" hidden="false" customHeight="false" outlineLevel="0" collapsed="false">
      <c r="A174" s="281" t="n">
        <f aca="false">A173+1</f>
        <v>150</v>
      </c>
      <c r="B174" s="268" t="s">
        <v>481</v>
      </c>
      <c r="C174" s="290" t="s">
        <v>705</v>
      </c>
      <c r="D174" s="290" t="s">
        <v>485</v>
      </c>
      <c r="E174" s="270"/>
      <c r="F174" s="267" t="n">
        <f aca="false">F175</f>
        <v>115</v>
      </c>
      <c r="G174" s="286"/>
    </row>
    <row r="175" s="287" customFormat="true" ht="14.25" hidden="false" customHeight="false" outlineLevel="0" collapsed="false">
      <c r="A175" s="281" t="n">
        <f aca="false">A174+1</f>
        <v>151</v>
      </c>
      <c r="B175" s="291" t="s">
        <v>482</v>
      </c>
      <c r="C175" s="290" t="s">
        <v>705</v>
      </c>
      <c r="D175" s="290" t="s">
        <v>224</v>
      </c>
      <c r="E175" s="270"/>
      <c r="F175" s="267" t="n">
        <f aca="false">F176</f>
        <v>115</v>
      </c>
      <c r="G175" s="286"/>
    </row>
    <row r="176" s="287" customFormat="true" ht="14.25" hidden="false" customHeight="false" outlineLevel="0" collapsed="false">
      <c r="A176" s="281" t="n">
        <f aca="false">A175+1</f>
        <v>152</v>
      </c>
      <c r="B176" s="292" t="s">
        <v>626</v>
      </c>
      <c r="C176" s="290" t="s">
        <v>705</v>
      </c>
      <c r="D176" s="290" t="s">
        <v>224</v>
      </c>
      <c r="E176" s="270" t="s">
        <v>415</v>
      </c>
      <c r="F176" s="267" t="n">
        <f aca="false">F177</f>
        <v>115</v>
      </c>
      <c r="G176" s="286"/>
    </row>
    <row r="177" s="287" customFormat="true" ht="14.25" hidden="false" customHeight="false" outlineLevel="0" collapsed="false">
      <c r="A177" s="281" t="n">
        <f aca="false">A176+1</f>
        <v>153</v>
      </c>
      <c r="B177" s="292" t="s">
        <v>416</v>
      </c>
      <c r="C177" s="290" t="s">
        <v>705</v>
      </c>
      <c r="D177" s="290" t="s">
        <v>224</v>
      </c>
      <c r="E177" s="270" t="s">
        <v>417</v>
      </c>
      <c r="F177" s="267" t="n">
        <f aca="false">'[3]Приложение 6 '!G393</f>
        <v>115</v>
      </c>
      <c r="G177" s="286"/>
    </row>
    <row r="178" s="287" customFormat="true" ht="48" hidden="false" customHeight="false" outlineLevel="0" collapsed="false">
      <c r="A178" s="281" t="n">
        <f aca="false">A177+1</f>
        <v>154</v>
      </c>
      <c r="B178" s="289" t="s">
        <v>793</v>
      </c>
      <c r="C178" s="270" t="s">
        <v>708</v>
      </c>
      <c r="D178" s="281"/>
      <c r="E178" s="270"/>
      <c r="F178" s="251" t="n">
        <f aca="false">F179</f>
        <v>1884</v>
      </c>
      <c r="G178" s="286"/>
    </row>
    <row r="179" s="287" customFormat="true" ht="14.25" hidden="false" customHeight="false" outlineLevel="0" collapsed="false">
      <c r="A179" s="281" t="n">
        <f aca="false">A178+1</f>
        <v>155</v>
      </c>
      <c r="B179" s="292" t="s">
        <v>573</v>
      </c>
      <c r="C179" s="270" t="s">
        <v>708</v>
      </c>
      <c r="D179" s="270" t="s">
        <v>293</v>
      </c>
      <c r="E179" s="270"/>
      <c r="F179" s="251" t="n">
        <f aca="false">F180</f>
        <v>1884</v>
      </c>
      <c r="G179" s="286"/>
    </row>
    <row r="180" s="287" customFormat="true" ht="14.25" hidden="false" customHeight="false" outlineLevel="0" collapsed="false">
      <c r="A180" s="281" t="n">
        <f aca="false">A179+1</f>
        <v>156</v>
      </c>
      <c r="B180" s="292" t="s">
        <v>709</v>
      </c>
      <c r="C180" s="270" t="s">
        <v>708</v>
      </c>
      <c r="D180" s="270" t="s">
        <v>710</v>
      </c>
      <c r="E180" s="270"/>
      <c r="F180" s="251" t="n">
        <f aca="false">F181</f>
        <v>1884</v>
      </c>
      <c r="G180" s="286"/>
    </row>
    <row r="181" s="287" customFormat="true" ht="14.25" hidden="false" customHeight="false" outlineLevel="0" collapsed="false">
      <c r="A181" s="281" t="n">
        <f aca="false">A180+1</f>
        <v>157</v>
      </c>
      <c r="B181" s="268" t="s">
        <v>424</v>
      </c>
      <c r="C181" s="270" t="s">
        <v>708</v>
      </c>
      <c r="D181" s="270" t="s">
        <v>710</v>
      </c>
      <c r="E181" s="270" t="s">
        <v>425</v>
      </c>
      <c r="F181" s="251" t="n">
        <f aca="false">F182</f>
        <v>1884</v>
      </c>
      <c r="G181" s="286"/>
    </row>
    <row r="182" s="287" customFormat="true" ht="14.25" hidden="false" customHeight="false" outlineLevel="0" collapsed="false">
      <c r="A182" s="281" t="n">
        <f aca="false">A181+1</f>
        <v>158</v>
      </c>
      <c r="B182" s="293" t="s">
        <v>426</v>
      </c>
      <c r="C182" s="270" t="s">
        <v>708</v>
      </c>
      <c r="D182" s="270" t="s">
        <v>710</v>
      </c>
      <c r="E182" s="270" t="s">
        <v>427</v>
      </c>
      <c r="F182" s="251" t="n">
        <f aca="false">'[3]Приложение 6 '!G400</f>
        <v>1884</v>
      </c>
      <c r="G182" s="286"/>
    </row>
    <row r="183" s="296" customFormat="true" ht="15" hidden="false" customHeight="false" outlineLevel="0" collapsed="false">
      <c r="A183" s="281" t="n">
        <f aca="false">A182+1</f>
        <v>159</v>
      </c>
      <c r="B183" s="282" t="s">
        <v>698</v>
      </c>
      <c r="C183" s="283" t="s">
        <v>699</v>
      </c>
      <c r="D183" s="283"/>
      <c r="E183" s="283"/>
      <c r="F183" s="294" t="n">
        <f aca="false">F184+F189</f>
        <v>166.2</v>
      </c>
      <c r="G183" s="295"/>
    </row>
    <row r="184" s="287" customFormat="true" ht="72" hidden="false" customHeight="false" outlineLevel="0" collapsed="false">
      <c r="A184" s="281" t="n">
        <f aca="false">A183+1</f>
        <v>160</v>
      </c>
      <c r="B184" s="297" t="s">
        <v>716</v>
      </c>
      <c r="C184" s="290" t="s">
        <v>717</v>
      </c>
      <c r="D184" s="290"/>
      <c r="E184" s="270"/>
      <c r="F184" s="267" t="n">
        <f aca="false">F185</f>
        <v>146.2</v>
      </c>
      <c r="G184" s="286"/>
    </row>
    <row r="185" s="287" customFormat="true" ht="14.25" hidden="false" customHeight="false" outlineLevel="0" collapsed="false">
      <c r="A185" s="281" t="n">
        <f aca="false">A184+1</f>
        <v>161</v>
      </c>
      <c r="B185" s="268" t="s">
        <v>481</v>
      </c>
      <c r="C185" s="290" t="s">
        <v>717</v>
      </c>
      <c r="D185" s="290" t="s">
        <v>485</v>
      </c>
      <c r="E185" s="270"/>
      <c r="F185" s="267" t="n">
        <f aca="false">F186</f>
        <v>146.2</v>
      </c>
      <c r="G185" s="286"/>
    </row>
    <row r="186" s="287" customFormat="true" ht="14.25" hidden="false" customHeight="false" outlineLevel="0" collapsed="false">
      <c r="A186" s="281" t="n">
        <f aca="false">A185+1</f>
        <v>162</v>
      </c>
      <c r="B186" s="291" t="s">
        <v>482</v>
      </c>
      <c r="C186" s="290" t="s">
        <v>717</v>
      </c>
      <c r="D186" s="290" t="s">
        <v>224</v>
      </c>
      <c r="E186" s="270"/>
      <c r="F186" s="267" t="n">
        <f aca="false">F187</f>
        <v>146.2</v>
      </c>
      <c r="G186" s="286"/>
    </row>
    <row r="187" s="287" customFormat="true" ht="14.25" hidden="false" customHeight="false" outlineLevel="0" collapsed="false">
      <c r="A187" s="281" t="n">
        <f aca="false">A186+1</f>
        <v>163</v>
      </c>
      <c r="B187" s="268" t="s">
        <v>424</v>
      </c>
      <c r="C187" s="290" t="s">
        <v>717</v>
      </c>
      <c r="D187" s="290" t="s">
        <v>224</v>
      </c>
      <c r="E187" s="270" t="s">
        <v>425</v>
      </c>
      <c r="F187" s="267" t="n">
        <f aca="false">F188</f>
        <v>146.2</v>
      </c>
      <c r="G187" s="286"/>
    </row>
    <row r="188" s="287" customFormat="true" ht="14.25" hidden="false" customHeight="false" outlineLevel="0" collapsed="false">
      <c r="A188" s="281" t="n">
        <f aca="false">A187+1</f>
        <v>164</v>
      </c>
      <c r="B188" s="268" t="s">
        <v>430</v>
      </c>
      <c r="C188" s="290" t="s">
        <v>717</v>
      </c>
      <c r="D188" s="290" t="s">
        <v>224</v>
      </c>
      <c r="E188" s="270" t="s">
        <v>431</v>
      </c>
      <c r="F188" s="267" t="n">
        <v>146.2</v>
      </c>
      <c r="G188" s="286"/>
    </row>
    <row r="189" s="287" customFormat="true" ht="36" hidden="false" customHeight="false" outlineLevel="0" collapsed="false">
      <c r="A189" s="281" t="n">
        <f aca="false">A188+1</f>
        <v>165</v>
      </c>
      <c r="B189" s="297" t="s">
        <v>794</v>
      </c>
      <c r="C189" s="298" t="s">
        <v>701</v>
      </c>
      <c r="D189" s="290"/>
      <c r="E189" s="270"/>
      <c r="F189" s="267" t="n">
        <f aca="false">F190</f>
        <v>20</v>
      </c>
      <c r="G189" s="286"/>
    </row>
    <row r="190" s="287" customFormat="true" ht="14.25" hidden="false" customHeight="false" outlineLevel="0" collapsed="false">
      <c r="A190" s="281" t="n">
        <f aca="false">A189+1</f>
        <v>166</v>
      </c>
      <c r="B190" s="268" t="s">
        <v>481</v>
      </c>
      <c r="C190" s="298" t="s">
        <v>701</v>
      </c>
      <c r="D190" s="290" t="s">
        <v>485</v>
      </c>
      <c r="E190" s="270"/>
      <c r="F190" s="267" t="n">
        <f aca="false">F191</f>
        <v>20</v>
      </c>
      <c r="G190" s="286"/>
    </row>
    <row r="191" s="287" customFormat="true" ht="14.25" hidden="false" customHeight="false" outlineLevel="0" collapsed="false">
      <c r="A191" s="281" t="n">
        <f aca="false">A190+1</f>
        <v>167</v>
      </c>
      <c r="B191" s="291" t="s">
        <v>482</v>
      </c>
      <c r="C191" s="298" t="s">
        <v>701</v>
      </c>
      <c r="D191" s="290" t="s">
        <v>224</v>
      </c>
      <c r="E191" s="270"/>
      <c r="F191" s="267" t="n">
        <f aca="false">F192</f>
        <v>20</v>
      </c>
      <c r="G191" s="286"/>
    </row>
    <row r="192" s="287" customFormat="true" ht="14.25" hidden="false" customHeight="false" outlineLevel="0" collapsed="false">
      <c r="A192" s="281" t="n">
        <f aca="false">A191+1</f>
        <v>168</v>
      </c>
      <c r="B192" s="268" t="s">
        <v>402</v>
      </c>
      <c r="C192" s="298" t="s">
        <v>701</v>
      </c>
      <c r="D192" s="290" t="s">
        <v>224</v>
      </c>
      <c r="E192" s="270" t="s">
        <v>403</v>
      </c>
      <c r="F192" s="267" t="n">
        <f aca="false">F193</f>
        <v>20</v>
      </c>
      <c r="G192" s="286"/>
    </row>
    <row r="193" s="287" customFormat="true" ht="14.25" hidden="false" customHeight="false" outlineLevel="0" collapsed="false">
      <c r="A193" s="281" t="n">
        <f aca="false">A192+1</f>
        <v>169</v>
      </c>
      <c r="B193" s="268" t="s">
        <v>406</v>
      </c>
      <c r="C193" s="298" t="s">
        <v>701</v>
      </c>
      <c r="D193" s="290" t="s">
        <v>224</v>
      </c>
      <c r="E193" s="270" t="s">
        <v>407</v>
      </c>
      <c r="F193" s="267" t="n">
        <v>20</v>
      </c>
      <c r="G193" s="286"/>
    </row>
    <row r="194" s="287" customFormat="true" ht="14.25" hidden="false" customHeight="false" outlineLevel="0" collapsed="false">
      <c r="A194" s="281" t="n">
        <f aca="false">A193+1</f>
        <v>170</v>
      </c>
      <c r="B194" s="282" t="s">
        <v>712</v>
      </c>
      <c r="C194" s="283" t="s">
        <v>713</v>
      </c>
      <c r="D194" s="283"/>
      <c r="E194" s="283"/>
      <c r="F194" s="247" t="n">
        <f aca="false">F195+F200</f>
        <v>71352.6</v>
      </c>
      <c r="G194" s="286"/>
    </row>
    <row r="195" s="287" customFormat="true" ht="48" hidden="false" customHeight="false" outlineLevel="0" collapsed="false">
      <c r="A195" s="281" t="n">
        <f aca="false">A194+1</f>
        <v>171</v>
      </c>
      <c r="B195" s="289" t="s">
        <v>714</v>
      </c>
      <c r="C195" s="290" t="s">
        <v>715</v>
      </c>
      <c r="D195" s="290"/>
      <c r="E195" s="270"/>
      <c r="F195" s="261" t="n">
        <f aca="false">F196</f>
        <v>63586.2</v>
      </c>
      <c r="G195" s="286"/>
    </row>
    <row r="196" s="287" customFormat="true" ht="14.25" hidden="false" customHeight="false" outlineLevel="0" collapsed="false">
      <c r="A196" s="281" t="n">
        <f aca="false">A195+1</f>
        <v>172</v>
      </c>
      <c r="B196" s="299" t="s">
        <v>618</v>
      </c>
      <c r="C196" s="290" t="s">
        <v>715</v>
      </c>
      <c r="D196" s="290" t="s">
        <v>619</v>
      </c>
      <c r="E196" s="270"/>
      <c r="F196" s="261" t="n">
        <f aca="false">F197</f>
        <v>63586.2</v>
      </c>
      <c r="G196" s="286"/>
    </row>
    <row r="197" s="287" customFormat="true" ht="14.25" hidden="false" customHeight="false" outlineLevel="0" collapsed="false">
      <c r="A197" s="281" t="n">
        <f aca="false">A196+1</f>
        <v>173</v>
      </c>
      <c r="B197" s="299" t="s">
        <v>620</v>
      </c>
      <c r="C197" s="290" t="s">
        <v>715</v>
      </c>
      <c r="D197" s="290" t="s">
        <v>621</v>
      </c>
      <c r="E197" s="270"/>
      <c r="F197" s="261" t="n">
        <f aca="false">F198</f>
        <v>63586.2</v>
      </c>
      <c r="G197" s="286"/>
    </row>
    <row r="198" s="287" customFormat="true" ht="14.25" hidden="false" customHeight="false" outlineLevel="0" collapsed="false">
      <c r="A198" s="281" t="n">
        <f aca="false">A197+1</f>
        <v>174</v>
      </c>
      <c r="B198" s="268" t="s">
        <v>424</v>
      </c>
      <c r="C198" s="290" t="s">
        <v>715</v>
      </c>
      <c r="D198" s="290" t="s">
        <v>621</v>
      </c>
      <c r="E198" s="270" t="s">
        <v>425</v>
      </c>
      <c r="F198" s="261" t="n">
        <f aca="false">F199</f>
        <v>63586.2</v>
      </c>
      <c r="G198" s="286"/>
    </row>
    <row r="199" s="287" customFormat="true" ht="14.25" hidden="false" customHeight="false" outlineLevel="0" collapsed="false">
      <c r="A199" s="281" t="n">
        <f aca="false">A198+1</f>
        <v>175</v>
      </c>
      <c r="B199" s="268" t="s">
        <v>428</v>
      </c>
      <c r="C199" s="290" t="s">
        <v>715</v>
      </c>
      <c r="D199" s="290" t="s">
        <v>621</v>
      </c>
      <c r="E199" s="270" t="s">
        <v>429</v>
      </c>
      <c r="F199" s="261" t="n">
        <f aca="false">'[3]Приложение 6 '!G406</f>
        <v>63586.2</v>
      </c>
      <c r="G199" s="286"/>
    </row>
    <row r="200" s="287" customFormat="true" ht="84" hidden="false" customHeight="false" outlineLevel="0" collapsed="false">
      <c r="A200" s="281" t="n">
        <f aca="false">A199+1</f>
        <v>176</v>
      </c>
      <c r="B200" s="289" t="s">
        <v>795</v>
      </c>
      <c r="C200" s="290" t="s">
        <v>719</v>
      </c>
      <c r="D200" s="283"/>
      <c r="E200" s="283"/>
      <c r="F200" s="251" t="n">
        <f aca="false">F201</f>
        <v>7766.4</v>
      </c>
      <c r="G200" s="286"/>
    </row>
    <row r="201" s="287" customFormat="true" ht="24" hidden="false" customHeight="false" outlineLevel="0" collapsed="false">
      <c r="A201" s="281" t="n">
        <f aca="false">A200+1</f>
        <v>177</v>
      </c>
      <c r="B201" s="299" t="s">
        <v>465</v>
      </c>
      <c r="C201" s="290" t="s">
        <v>719</v>
      </c>
      <c r="D201" s="270" t="s">
        <v>221</v>
      </c>
      <c r="E201" s="270"/>
      <c r="F201" s="251" t="n">
        <f aca="false">F202+F206</f>
        <v>7766.4</v>
      </c>
      <c r="G201" s="286"/>
    </row>
    <row r="202" s="287" customFormat="true" ht="14.25" hidden="false" customHeight="false" outlineLevel="0" collapsed="false">
      <c r="A202" s="281" t="n">
        <f aca="false">A201+1</f>
        <v>178</v>
      </c>
      <c r="B202" s="299" t="s">
        <v>466</v>
      </c>
      <c r="C202" s="290" t="s">
        <v>719</v>
      </c>
      <c r="D202" s="270" t="s">
        <v>244</v>
      </c>
      <c r="E202" s="270"/>
      <c r="F202" s="267" t="n">
        <f aca="false">F203</f>
        <v>6559.5</v>
      </c>
      <c r="G202" s="286"/>
    </row>
    <row r="203" s="287" customFormat="true" ht="14.25" hidden="false" customHeight="false" outlineLevel="0" collapsed="false">
      <c r="A203" s="281" t="n">
        <f aca="false">A202+1</f>
        <v>179</v>
      </c>
      <c r="B203" s="268" t="s">
        <v>424</v>
      </c>
      <c r="C203" s="290" t="s">
        <v>719</v>
      </c>
      <c r="D203" s="270" t="s">
        <v>244</v>
      </c>
      <c r="E203" s="270" t="s">
        <v>425</v>
      </c>
      <c r="F203" s="267" t="n">
        <f aca="false">F204</f>
        <v>6559.5</v>
      </c>
      <c r="G203" s="286"/>
    </row>
    <row r="204" s="287" customFormat="true" ht="14.25" hidden="false" customHeight="false" outlineLevel="0" collapsed="false">
      <c r="A204" s="281" t="n">
        <f aca="false">A203+1</f>
        <v>180</v>
      </c>
      <c r="B204" s="268" t="s">
        <v>796</v>
      </c>
      <c r="C204" s="290" t="s">
        <v>719</v>
      </c>
      <c r="D204" s="270" t="s">
        <v>244</v>
      </c>
      <c r="E204" s="270" t="s">
        <v>435</v>
      </c>
      <c r="F204" s="267" t="n">
        <f aca="false">'[3]Приложение 6 '!G418</f>
        <v>6559.5</v>
      </c>
      <c r="G204" s="286"/>
    </row>
    <row r="205" s="287" customFormat="true" ht="14.25" hidden="false" customHeight="false" outlineLevel="0" collapsed="false">
      <c r="A205" s="281" t="n">
        <f aca="false">A204+1</f>
        <v>181</v>
      </c>
      <c r="B205" s="268" t="s">
        <v>481</v>
      </c>
      <c r="C205" s="290" t="s">
        <v>719</v>
      </c>
      <c r="D205" s="270" t="s">
        <v>485</v>
      </c>
      <c r="E205" s="270"/>
      <c r="F205" s="251" t="n">
        <f aca="false">F206</f>
        <v>1206.9</v>
      </c>
      <c r="G205" s="286"/>
    </row>
    <row r="206" s="287" customFormat="true" ht="14.25" hidden="false" customHeight="false" outlineLevel="0" collapsed="false">
      <c r="A206" s="281" t="n">
        <f aca="false">A205+1</f>
        <v>182</v>
      </c>
      <c r="B206" s="299" t="s">
        <v>482</v>
      </c>
      <c r="C206" s="290" t="s">
        <v>719</v>
      </c>
      <c r="D206" s="270" t="s">
        <v>224</v>
      </c>
      <c r="E206" s="270"/>
      <c r="F206" s="251" t="n">
        <f aca="false">F207</f>
        <v>1206.9</v>
      </c>
      <c r="G206" s="286"/>
    </row>
    <row r="207" s="287" customFormat="true" ht="14.25" hidden="false" customHeight="false" outlineLevel="0" collapsed="false">
      <c r="A207" s="281" t="n">
        <f aca="false">A206+1</f>
        <v>183</v>
      </c>
      <c r="B207" s="268" t="s">
        <v>424</v>
      </c>
      <c r="C207" s="290" t="s">
        <v>719</v>
      </c>
      <c r="D207" s="270" t="s">
        <v>224</v>
      </c>
      <c r="E207" s="270" t="s">
        <v>425</v>
      </c>
      <c r="F207" s="251" t="n">
        <f aca="false">F208</f>
        <v>1206.9</v>
      </c>
      <c r="G207" s="286"/>
    </row>
    <row r="208" s="287" customFormat="true" ht="14.25" hidden="false" customHeight="false" outlineLevel="0" collapsed="false">
      <c r="A208" s="281" t="n">
        <f aca="false">A207+1</f>
        <v>184</v>
      </c>
      <c r="B208" s="268" t="s">
        <v>796</v>
      </c>
      <c r="C208" s="290" t="s">
        <v>719</v>
      </c>
      <c r="D208" s="270" t="s">
        <v>224</v>
      </c>
      <c r="E208" s="270" t="s">
        <v>435</v>
      </c>
      <c r="F208" s="251" t="n">
        <f aca="false">'[3]Приложение 6 '!G420</f>
        <v>1206.9</v>
      </c>
      <c r="G208" s="286"/>
    </row>
    <row r="209" s="296" customFormat="true" ht="24" hidden="false" customHeight="false" outlineLevel="0" collapsed="false">
      <c r="A209" s="281" t="n">
        <f aca="false">A208+1</f>
        <v>185</v>
      </c>
      <c r="B209" s="300" t="s">
        <v>797</v>
      </c>
      <c r="C209" s="301" t="s">
        <v>498</v>
      </c>
      <c r="D209" s="283"/>
      <c r="E209" s="283"/>
      <c r="F209" s="247" t="n">
        <f aca="false">F210+F221+F232+F261+F271+F277</f>
        <v>56649.1</v>
      </c>
      <c r="G209" s="295"/>
    </row>
    <row r="210" s="287" customFormat="true" ht="14.25" hidden="false" customHeight="false" outlineLevel="0" collapsed="false">
      <c r="A210" s="281" t="n">
        <f aca="false">A209+1</f>
        <v>186</v>
      </c>
      <c r="B210" s="302" t="s">
        <v>798</v>
      </c>
      <c r="C210" s="283" t="s">
        <v>615</v>
      </c>
      <c r="D210" s="270"/>
      <c r="E210" s="270"/>
      <c r="F210" s="247" t="n">
        <f aca="false">F211+F216</f>
        <v>26296.1</v>
      </c>
      <c r="G210" s="286"/>
    </row>
    <row r="211" s="287" customFormat="true" ht="36" hidden="false" customHeight="false" outlineLevel="0" collapsed="false">
      <c r="A211" s="281" t="n">
        <f aca="false">A210+1</f>
        <v>187</v>
      </c>
      <c r="B211" s="292" t="s">
        <v>799</v>
      </c>
      <c r="C211" s="270" t="s">
        <v>617</v>
      </c>
      <c r="D211" s="270"/>
      <c r="E211" s="270"/>
      <c r="F211" s="251" t="n">
        <f aca="false">F212</f>
        <v>5357.4</v>
      </c>
      <c r="G211" s="286"/>
    </row>
    <row r="212" s="287" customFormat="true" ht="14.25" hidden="false" customHeight="false" outlineLevel="0" collapsed="false">
      <c r="A212" s="281" t="n">
        <f aca="false">A211+1</f>
        <v>188</v>
      </c>
      <c r="B212" s="292" t="s">
        <v>618</v>
      </c>
      <c r="C212" s="270" t="s">
        <v>617</v>
      </c>
      <c r="D212" s="270" t="s">
        <v>619</v>
      </c>
      <c r="E212" s="270"/>
      <c r="F212" s="251" t="n">
        <f aca="false">F213</f>
        <v>5357.4</v>
      </c>
      <c r="G212" s="286"/>
    </row>
    <row r="213" s="287" customFormat="true" ht="14.25" hidden="false" customHeight="false" outlineLevel="0" collapsed="false">
      <c r="A213" s="281" t="n">
        <f aca="false">A212+1</f>
        <v>189</v>
      </c>
      <c r="B213" s="292" t="s">
        <v>620</v>
      </c>
      <c r="C213" s="270" t="s">
        <v>617</v>
      </c>
      <c r="D213" s="270" t="s">
        <v>621</v>
      </c>
      <c r="E213" s="270"/>
      <c r="F213" s="267" t="n">
        <f aca="false">F214</f>
        <v>5357.4</v>
      </c>
      <c r="G213" s="286"/>
    </row>
    <row r="214" s="287" customFormat="true" ht="14.25" hidden="false" customHeight="false" outlineLevel="0" collapsed="false">
      <c r="A214" s="281" t="n">
        <f aca="false">A213+1</f>
        <v>190</v>
      </c>
      <c r="B214" s="268" t="s">
        <v>402</v>
      </c>
      <c r="C214" s="270" t="s">
        <v>617</v>
      </c>
      <c r="D214" s="270" t="s">
        <v>621</v>
      </c>
      <c r="E214" s="270" t="s">
        <v>403</v>
      </c>
      <c r="F214" s="267" t="n">
        <f aca="false">F215</f>
        <v>5357.4</v>
      </c>
      <c r="G214" s="286"/>
    </row>
    <row r="215" s="287" customFormat="true" ht="14.25" hidden="false" customHeight="false" outlineLevel="0" collapsed="false">
      <c r="A215" s="281" t="n">
        <f aca="false">A214+1</f>
        <v>191</v>
      </c>
      <c r="B215" s="268" t="s">
        <v>408</v>
      </c>
      <c r="C215" s="270" t="s">
        <v>617</v>
      </c>
      <c r="D215" s="270" t="s">
        <v>621</v>
      </c>
      <c r="E215" s="270" t="s">
        <v>409</v>
      </c>
      <c r="F215" s="267" t="n">
        <f aca="false">'[3]Приложение 6 '!G224</f>
        <v>5357.4</v>
      </c>
      <c r="G215" s="286"/>
    </row>
    <row r="216" s="287" customFormat="true" ht="36" hidden="false" customHeight="false" outlineLevel="0" collapsed="false">
      <c r="A216" s="281" t="n">
        <f aca="false">A215+1</f>
        <v>192</v>
      </c>
      <c r="B216" s="292" t="s">
        <v>799</v>
      </c>
      <c r="C216" s="270" t="s">
        <v>617</v>
      </c>
      <c r="D216" s="281"/>
      <c r="E216" s="270"/>
      <c r="F216" s="251" t="n">
        <f aca="false">F217</f>
        <v>20938.7</v>
      </c>
      <c r="G216" s="286"/>
    </row>
    <row r="217" s="287" customFormat="true" ht="14.25" hidden="false" customHeight="false" outlineLevel="0" collapsed="false">
      <c r="A217" s="281" t="n">
        <f aca="false">A216+1</f>
        <v>193</v>
      </c>
      <c r="B217" s="292" t="s">
        <v>618</v>
      </c>
      <c r="C217" s="270" t="s">
        <v>617</v>
      </c>
      <c r="D217" s="270" t="s">
        <v>619</v>
      </c>
      <c r="E217" s="270"/>
      <c r="F217" s="251" t="n">
        <f aca="false">F218</f>
        <v>20938.7</v>
      </c>
      <c r="G217" s="286"/>
    </row>
    <row r="218" s="287" customFormat="true" ht="14.25" hidden="false" customHeight="false" outlineLevel="0" collapsed="false">
      <c r="A218" s="281" t="n">
        <f aca="false">A217+1</f>
        <v>194</v>
      </c>
      <c r="B218" s="292" t="s">
        <v>620</v>
      </c>
      <c r="C218" s="270" t="s">
        <v>617</v>
      </c>
      <c r="D218" s="270" t="s">
        <v>621</v>
      </c>
      <c r="E218" s="270"/>
      <c r="F218" s="267" t="n">
        <f aca="false">F219</f>
        <v>20938.7</v>
      </c>
      <c r="G218" s="286"/>
    </row>
    <row r="219" s="287" customFormat="true" ht="14.25" hidden="false" customHeight="false" outlineLevel="0" collapsed="false">
      <c r="A219" s="281" t="n">
        <f aca="false">A218+1</f>
        <v>195</v>
      </c>
      <c r="B219" s="292" t="s">
        <v>626</v>
      </c>
      <c r="C219" s="270" t="s">
        <v>617</v>
      </c>
      <c r="D219" s="270" t="s">
        <v>621</v>
      </c>
      <c r="E219" s="270" t="s">
        <v>415</v>
      </c>
      <c r="F219" s="267" t="n">
        <f aca="false">F220</f>
        <v>20938.7</v>
      </c>
      <c r="G219" s="286"/>
    </row>
    <row r="220" s="287" customFormat="true" ht="14.25" hidden="false" customHeight="false" outlineLevel="0" collapsed="false">
      <c r="A220" s="281" t="n">
        <f aca="false">A219+1</f>
        <v>196</v>
      </c>
      <c r="B220" s="292" t="s">
        <v>416</v>
      </c>
      <c r="C220" s="270" t="s">
        <v>617</v>
      </c>
      <c r="D220" s="270" t="s">
        <v>621</v>
      </c>
      <c r="E220" s="270" t="s">
        <v>417</v>
      </c>
      <c r="F220" s="267" t="n">
        <f aca="false">'[3]Приложение 6 '!G233</f>
        <v>20938.7</v>
      </c>
      <c r="G220" s="286"/>
    </row>
    <row r="221" s="287" customFormat="true" ht="14.25" hidden="false" customHeight="false" outlineLevel="0" collapsed="false">
      <c r="A221" s="281" t="n">
        <f aca="false">A220+1</f>
        <v>197</v>
      </c>
      <c r="B221" s="302" t="s">
        <v>800</v>
      </c>
      <c r="C221" s="283" t="s">
        <v>629</v>
      </c>
      <c r="D221" s="270"/>
      <c r="E221" s="270"/>
      <c r="F221" s="247" t="n">
        <f aca="false">F222+F227</f>
        <v>12529.8</v>
      </c>
      <c r="G221" s="286"/>
    </row>
    <row r="222" s="287" customFormat="true" ht="36" hidden="false" customHeight="false" outlineLevel="0" collapsed="false">
      <c r="A222" s="281" t="n">
        <f aca="false">A221+1</f>
        <v>198</v>
      </c>
      <c r="B222" s="292" t="s">
        <v>801</v>
      </c>
      <c r="C222" s="270" t="s">
        <v>631</v>
      </c>
      <c r="D222" s="270"/>
      <c r="E222" s="270"/>
      <c r="F222" s="261" t="n">
        <f aca="false">F223</f>
        <v>12434.8</v>
      </c>
      <c r="G222" s="286"/>
    </row>
    <row r="223" s="287" customFormat="true" ht="14.25" hidden="false" customHeight="false" outlineLevel="0" collapsed="false">
      <c r="A223" s="281" t="n">
        <f aca="false">A222+1</f>
        <v>199</v>
      </c>
      <c r="B223" s="292" t="s">
        <v>618</v>
      </c>
      <c r="C223" s="270" t="s">
        <v>631</v>
      </c>
      <c r="D223" s="270" t="s">
        <v>619</v>
      </c>
      <c r="E223" s="270"/>
      <c r="F223" s="251" t="n">
        <f aca="false">F224</f>
        <v>12434.8</v>
      </c>
      <c r="G223" s="286"/>
    </row>
    <row r="224" s="287" customFormat="true" ht="14.25" hidden="false" customHeight="false" outlineLevel="0" collapsed="false">
      <c r="A224" s="281" t="n">
        <f aca="false">A223+1</f>
        <v>200</v>
      </c>
      <c r="B224" s="292" t="s">
        <v>620</v>
      </c>
      <c r="C224" s="270" t="s">
        <v>631</v>
      </c>
      <c r="D224" s="270" t="s">
        <v>621</v>
      </c>
      <c r="E224" s="270"/>
      <c r="F224" s="267" t="n">
        <f aca="false">F225</f>
        <v>12434.8</v>
      </c>
      <c r="G224" s="286"/>
    </row>
    <row r="225" s="287" customFormat="true" ht="14.25" hidden="false" customHeight="false" outlineLevel="0" collapsed="false">
      <c r="A225" s="281" t="n">
        <f aca="false">A224+1</f>
        <v>201</v>
      </c>
      <c r="B225" s="292" t="s">
        <v>626</v>
      </c>
      <c r="C225" s="270" t="s">
        <v>631</v>
      </c>
      <c r="D225" s="270" t="s">
        <v>621</v>
      </c>
      <c r="E225" s="270" t="s">
        <v>415</v>
      </c>
      <c r="F225" s="267" t="n">
        <f aca="false">F226</f>
        <v>12434.8</v>
      </c>
      <c r="G225" s="286"/>
    </row>
    <row r="226" s="287" customFormat="true" ht="14.25" hidden="false" customHeight="false" outlineLevel="0" collapsed="false">
      <c r="A226" s="281" t="n">
        <f aca="false">A225+1</f>
        <v>202</v>
      </c>
      <c r="B226" s="292" t="s">
        <v>416</v>
      </c>
      <c r="C226" s="270" t="s">
        <v>631</v>
      </c>
      <c r="D226" s="270" t="s">
        <v>621</v>
      </c>
      <c r="E226" s="270" t="s">
        <v>417</v>
      </c>
      <c r="F226" s="267" t="n">
        <f aca="false">'[3]Приложение 6 '!G237</f>
        <v>12434.8</v>
      </c>
      <c r="G226" s="286"/>
    </row>
    <row r="227" s="287" customFormat="true" ht="38.25" hidden="false" customHeight="false" outlineLevel="0" collapsed="false">
      <c r="A227" s="281" t="n">
        <f aca="false">A226+1</f>
        <v>203</v>
      </c>
      <c r="B227" s="303" t="s">
        <v>632</v>
      </c>
      <c r="C227" s="174" t="s">
        <v>633</v>
      </c>
      <c r="D227" s="270"/>
      <c r="E227" s="270"/>
      <c r="F227" s="261" t="n">
        <f aca="false">F228</f>
        <v>95</v>
      </c>
      <c r="G227" s="286"/>
    </row>
    <row r="228" s="287" customFormat="true" ht="14.25" hidden="false" customHeight="false" outlineLevel="0" collapsed="false">
      <c r="A228" s="281" t="n">
        <f aca="false">A227+1</f>
        <v>204</v>
      </c>
      <c r="B228" s="292" t="s">
        <v>618</v>
      </c>
      <c r="C228" s="174" t="s">
        <v>633</v>
      </c>
      <c r="D228" s="270" t="s">
        <v>619</v>
      </c>
      <c r="E228" s="270"/>
      <c r="F228" s="251" t="n">
        <f aca="false">F229</f>
        <v>95</v>
      </c>
      <c r="G228" s="286"/>
    </row>
    <row r="229" s="287" customFormat="true" ht="14.25" hidden="false" customHeight="false" outlineLevel="0" collapsed="false">
      <c r="A229" s="281" t="n">
        <f aca="false">A228+1</f>
        <v>205</v>
      </c>
      <c r="B229" s="292" t="s">
        <v>620</v>
      </c>
      <c r="C229" s="174" t="s">
        <v>633</v>
      </c>
      <c r="D229" s="270" t="s">
        <v>621</v>
      </c>
      <c r="E229" s="270"/>
      <c r="F229" s="267" t="n">
        <f aca="false">F230</f>
        <v>95</v>
      </c>
      <c r="G229" s="286"/>
    </row>
    <row r="230" s="287" customFormat="true" ht="14.25" hidden="false" customHeight="false" outlineLevel="0" collapsed="false">
      <c r="A230" s="281" t="n">
        <f aca="false">A229+1</f>
        <v>206</v>
      </c>
      <c r="B230" s="292" t="s">
        <v>626</v>
      </c>
      <c r="C230" s="174" t="s">
        <v>633</v>
      </c>
      <c r="D230" s="270" t="s">
        <v>621</v>
      </c>
      <c r="E230" s="270" t="s">
        <v>415</v>
      </c>
      <c r="F230" s="267" t="n">
        <f aca="false">F231</f>
        <v>95</v>
      </c>
      <c r="G230" s="286"/>
    </row>
    <row r="231" s="287" customFormat="true" ht="14.25" hidden="false" customHeight="false" outlineLevel="0" collapsed="false">
      <c r="A231" s="281" t="n">
        <f aca="false">A230+1</f>
        <v>207</v>
      </c>
      <c r="B231" s="292" t="s">
        <v>416</v>
      </c>
      <c r="C231" s="174" t="s">
        <v>633</v>
      </c>
      <c r="D231" s="270" t="s">
        <v>621</v>
      </c>
      <c r="E231" s="270" t="s">
        <v>417</v>
      </c>
      <c r="F231" s="267" t="n">
        <f aca="false">'[3]Приложение 6 '!G242</f>
        <v>95</v>
      </c>
      <c r="G231" s="286"/>
    </row>
    <row r="232" s="287" customFormat="true" ht="24" hidden="false" customHeight="false" outlineLevel="0" collapsed="false">
      <c r="A232" s="281" t="n">
        <f aca="false">A231+1</f>
        <v>208</v>
      </c>
      <c r="B232" s="302" t="s">
        <v>802</v>
      </c>
      <c r="C232" s="283" t="s">
        <v>623</v>
      </c>
      <c r="D232" s="270"/>
      <c r="E232" s="270"/>
      <c r="F232" s="247" t="n">
        <f aca="false">F233+F238+F247+F256</f>
        <v>17614.1</v>
      </c>
      <c r="G232" s="286"/>
    </row>
    <row r="233" s="287" customFormat="true" ht="36" hidden="false" customHeight="false" outlineLevel="0" collapsed="false">
      <c r="A233" s="281" t="n">
        <f aca="false">A232+1</f>
        <v>209</v>
      </c>
      <c r="B233" s="292" t="s">
        <v>803</v>
      </c>
      <c r="C233" s="270" t="s">
        <v>636</v>
      </c>
      <c r="D233" s="270"/>
      <c r="E233" s="270"/>
      <c r="F233" s="251" t="n">
        <f aca="false">F234</f>
        <v>190</v>
      </c>
      <c r="G233" s="286"/>
    </row>
    <row r="234" s="287" customFormat="true" ht="14.25" hidden="false" customHeight="false" outlineLevel="0" collapsed="false">
      <c r="A234" s="281" t="n">
        <f aca="false">A233+1</f>
        <v>210</v>
      </c>
      <c r="B234" s="292" t="s">
        <v>618</v>
      </c>
      <c r="C234" s="270" t="s">
        <v>636</v>
      </c>
      <c r="D234" s="270" t="s">
        <v>619</v>
      </c>
      <c r="E234" s="270"/>
      <c r="F234" s="251" t="n">
        <f aca="false">F235</f>
        <v>190</v>
      </c>
      <c r="G234" s="286"/>
    </row>
    <row r="235" s="287" customFormat="true" ht="14.25" hidden="false" customHeight="false" outlineLevel="0" collapsed="false">
      <c r="A235" s="281" t="n">
        <f aca="false">A234+1</f>
        <v>211</v>
      </c>
      <c r="B235" s="292" t="s">
        <v>620</v>
      </c>
      <c r="C235" s="270" t="s">
        <v>636</v>
      </c>
      <c r="D235" s="270" t="s">
        <v>621</v>
      </c>
      <c r="E235" s="270"/>
      <c r="F235" s="251" t="n">
        <f aca="false">F236</f>
        <v>190</v>
      </c>
      <c r="G235" s="286"/>
    </row>
    <row r="236" s="287" customFormat="true" ht="14.25" hidden="false" customHeight="false" outlineLevel="0" collapsed="false">
      <c r="A236" s="281" t="n">
        <f aca="false">A235+1</f>
        <v>212</v>
      </c>
      <c r="B236" s="292" t="s">
        <v>626</v>
      </c>
      <c r="C236" s="270" t="s">
        <v>636</v>
      </c>
      <c r="D236" s="270" t="s">
        <v>621</v>
      </c>
      <c r="E236" s="270" t="s">
        <v>415</v>
      </c>
      <c r="F236" s="251" t="n">
        <f aca="false">F237</f>
        <v>190</v>
      </c>
      <c r="G236" s="286"/>
    </row>
    <row r="237" s="287" customFormat="true" ht="14.25" hidden="false" customHeight="false" outlineLevel="0" collapsed="false">
      <c r="A237" s="281" t="n">
        <f aca="false">A236+1</f>
        <v>213</v>
      </c>
      <c r="B237" s="292" t="s">
        <v>416</v>
      </c>
      <c r="C237" s="270" t="s">
        <v>636</v>
      </c>
      <c r="D237" s="270" t="s">
        <v>621</v>
      </c>
      <c r="E237" s="270" t="s">
        <v>417</v>
      </c>
      <c r="F237" s="251" t="n">
        <f aca="false">'[3]Приложение 6 '!G246</f>
        <v>190</v>
      </c>
      <c r="G237" s="286"/>
    </row>
    <row r="238" s="287" customFormat="true" ht="36" hidden="false" customHeight="false" outlineLevel="0" collapsed="false">
      <c r="A238" s="281" t="n">
        <f aca="false">A237+1</f>
        <v>214</v>
      </c>
      <c r="B238" s="292" t="s">
        <v>804</v>
      </c>
      <c r="C238" s="270" t="s">
        <v>646</v>
      </c>
      <c r="D238" s="270"/>
      <c r="E238" s="270"/>
      <c r="F238" s="251" t="n">
        <f aca="false">F239+F243</f>
        <v>1084.4</v>
      </c>
      <c r="G238" s="286"/>
    </row>
    <row r="239" s="287" customFormat="true" ht="24" hidden="false" customHeight="false" outlineLevel="0" collapsed="false">
      <c r="A239" s="281" t="n">
        <f aca="false">A238+1</f>
        <v>215</v>
      </c>
      <c r="B239" s="292" t="s">
        <v>465</v>
      </c>
      <c r="C239" s="270" t="s">
        <v>646</v>
      </c>
      <c r="D239" s="270" t="s">
        <v>221</v>
      </c>
      <c r="E239" s="270"/>
      <c r="F239" s="251" t="n">
        <f aca="false">F240</f>
        <v>1058.4</v>
      </c>
      <c r="G239" s="286"/>
    </row>
    <row r="240" s="287" customFormat="true" ht="14.25" hidden="false" customHeight="false" outlineLevel="0" collapsed="false">
      <c r="A240" s="281" t="n">
        <f aca="false">A239+1</f>
        <v>216</v>
      </c>
      <c r="B240" s="292" t="s">
        <v>466</v>
      </c>
      <c r="C240" s="270" t="s">
        <v>646</v>
      </c>
      <c r="D240" s="270" t="s">
        <v>244</v>
      </c>
      <c r="E240" s="270"/>
      <c r="F240" s="273" t="n">
        <f aca="false">F241</f>
        <v>1058.4</v>
      </c>
      <c r="G240" s="286"/>
    </row>
    <row r="241" s="287" customFormat="true" ht="14.25" hidden="false" customHeight="false" outlineLevel="0" collapsed="false">
      <c r="A241" s="281" t="n">
        <f aca="false">A240+1</f>
        <v>217</v>
      </c>
      <c r="B241" s="292" t="s">
        <v>626</v>
      </c>
      <c r="C241" s="270" t="s">
        <v>646</v>
      </c>
      <c r="D241" s="270" t="s">
        <v>244</v>
      </c>
      <c r="E241" s="270" t="s">
        <v>415</v>
      </c>
      <c r="F241" s="273" t="n">
        <f aca="false">F242</f>
        <v>1058.4</v>
      </c>
      <c r="G241" s="286"/>
    </row>
    <row r="242" s="287" customFormat="true" ht="14.25" hidden="false" customHeight="false" outlineLevel="0" collapsed="false">
      <c r="A242" s="281" t="n">
        <f aca="false">A241+1</f>
        <v>218</v>
      </c>
      <c r="B242" s="292" t="s">
        <v>805</v>
      </c>
      <c r="C242" s="270" t="s">
        <v>646</v>
      </c>
      <c r="D242" s="270" t="s">
        <v>244</v>
      </c>
      <c r="E242" s="270" t="s">
        <v>419</v>
      </c>
      <c r="F242" s="273" t="n">
        <f aca="false">'[3]Приложение 6 '!G260</f>
        <v>1058.4</v>
      </c>
      <c r="G242" s="286"/>
    </row>
    <row r="243" s="287" customFormat="true" ht="14.25" hidden="false" customHeight="false" outlineLevel="0" collapsed="false">
      <c r="A243" s="281" t="n">
        <f aca="false">A242+1</f>
        <v>219</v>
      </c>
      <c r="B243" s="268" t="s">
        <v>481</v>
      </c>
      <c r="C243" s="270" t="s">
        <v>646</v>
      </c>
      <c r="D243" s="270" t="s">
        <v>485</v>
      </c>
      <c r="E243" s="270"/>
      <c r="F243" s="273" t="n">
        <f aca="false">F244</f>
        <v>26</v>
      </c>
      <c r="G243" s="286"/>
    </row>
    <row r="244" s="287" customFormat="true" ht="14.25" hidden="false" customHeight="false" outlineLevel="0" collapsed="false">
      <c r="A244" s="281" t="n">
        <f aca="false">A243+1</f>
        <v>220</v>
      </c>
      <c r="B244" s="268" t="s">
        <v>482</v>
      </c>
      <c r="C244" s="270" t="s">
        <v>646</v>
      </c>
      <c r="D244" s="270" t="s">
        <v>224</v>
      </c>
      <c r="E244" s="270"/>
      <c r="F244" s="273" t="n">
        <f aca="false">F245</f>
        <v>26</v>
      </c>
      <c r="G244" s="286"/>
    </row>
    <row r="245" s="287" customFormat="true" ht="14.25" hidden="false" customHeight="false" outlineLevel="0" collapsed="false">
      <c r="A245" s="281" t="n">
        <f aca="false">A244+1</f>
        <v>221</v>
      </c>
      <c r="B245" s="292" t="s">
        <v>626</v>
      </c>
      <c r="C245" s="270" t="s">
        <v>646</v>
      </c>
      <c r="D245" s="270" t="s">
        <v>224</v>
      </c>
      <c r="E245" s="270" t="s">
        <v>415</v>
      </c>
      <c r="F245" s="273" t="n">
        <f aca="false">F246</f>
        <v>26</v>
      </c>
      <c r="G245" s="286"/>
    </row>
    <row r="246" s="287" customFormat="true" ht="14.25" hidden="false" customHeight="false" outlineLevel="0" collapsed="false">
      <c r="A246" s="281" t="n">
        <f aca="false">A245+1</f>
        <v>222</v>
      </c>
      <c r="B246" s="292" t="s">
        <v>805</v>
      </c>
      <c r="C246" s="270" t="s">
        <v>646</v>
      </c>
      <c r="D246" s="270" t="s">
        <v>224</v>
      </c>
      <c r="E246" s="270" t="s">
        <v>419</v>
      </c>
      <c r="F246" s="273" t="n">
        <f aca="false">'[3]Приложение 6 '!G262</f>
        <v>26</v>
      </c>
      <c r="G246" s="286"/>
    </row>
    <row r="247" s="287" customFormat="true" ht="36" hidden="false" customHeight="false" outlineLevel="0" collapsed="false">
      <c r="A247" s="281" t="n">
        <f aca="false">A246+1</f>
        <v>223</v>
      </c>
      <c r="B247" s="268" t="s">
        <v>806</v>
      </c>
      <c r="C247" s="270" t="s">
        <v>648</v>
      </c>
      <c r="D247" s="270"/>
      <c r="E247" s="270"/>
      <c r="F247" s="251" t="n">
        <f aca="false">F248+F252</f>
        <v>16312.2</v>
      </c>
      <c r="G247" s="286"/>
    </row>
    <row r="248" s="287" customFormat="true" ht="24" hidden="false" customHeight="false" outlineLevel="0" collapsed="false">
      <c r="A248" s="281" t="n">
        <f aca="false">A247+1</f>
        <v>224</v>
      </c>
      <c r="B248" s="268" t="s">
        <v>465</v>
      </c>
      <c r="C248" s="270" t="s">
        <v>648</v>
      </c>
      <c r="D248" s="270" t="s">
        <v>221</v>
      </c>
      <c r="E248" s="270"/>
      <c r="F248" s="251" t="n">
        <f aca="false">F249</f>
        <v>15794.7</v>
      </c>
      <c r="G248" s="286"/>
    </row>
    <row r="249" s="287" customFormat="true" ht="14.25" hidden="false" customHeight="false" outlineLevel="0" collapsed="false">
      <c r="A249" s="281" t="n">
        <f aca="false">A248+1</f>
        <v>225</v>
      </c>
      <c r="B249" s="268" t="s">
        <v>552</v>
      </c>
      <c r="C249" s="270" t="s">
        <v>648</v>
      </c>
      <c r="D249" s="270" t="s">
        <v>203</v>
      </c>
      <c r="E249" s="270"/>
      <c r="F249" s="273" t="n">
        <f aca="false">F250</f>
        <v>15794.7</v>
      </c>
      <c r="G249" s="286"/>
    </row>
    <row r="250" s="287" customFormat="true" ht="14.25" hidden="false" customHeight="false" outlineLevel="0" collapsed="false">
      <c r="A250" s="281" t="n">
        <f aca="false">A249+1</f>
        <v>226</v>
      </c>
      <c r="B250" s="292" t="s">
        <v>626</v>
      </c>
      <c r="C250" s="270" t="s">
        <v>648</v>
      </c>
      <c r="D250" s="270" t="s">
        <v>203</v>
      </c>
      <c r="E250" s="270" t="s">
        <v>415</v>
      </c>
      <c r="F250" s="273" t="n">
        <f aca="false">F251</f>
        <v>15794.7</v>
      </c>
      <c r="G250" s="286"/>
    </row>
    <row r="251" s="287" customFormat="true" ht="14.25" hidden="false" customHeight="false" outlineLevel="0" collapsed="false">
      <c r="A251" s="281" t="n">
        <f aca="false">A250+1</f>
        <v>227</v>
      </c>
      <c r="B251" s="292" t="s">
        <v>805</v>
      </c>
      <c r="C251" s="270" t="s">
        <v>648</v>
      </c>
      <c r="D251" s="270" t="s">
        <v>203</v>
      </c>
      <c r="E251" s="270" t="s">
        <v>419</v>
      </c>
      <c r="F251" s="273" t="n">
        <f aca="false">'[3]Приложение 6 '!G265</f>
        <v>15794.7</v>
      </c>
      <c r="G251" s="286"/>
    </row>
    <row r="252" s="287" customFormat="true" ht="14.25" hidden="false" customHeight="false" outlineLevel="0" collapsed="false">
      <c r="A252" s="281" t="n">
        <f aca="false">A251+1</f>
        <v>228</v>
      </c>
      <c r="B252" s="268" t="s">
        <v>481</v>
      </c>
      <c r="C252" s="270" t="s">
        <v>648</v>
      </c>
      <c r="D252" s="270" t="s">
        <v>485</v>
      </c>
      <c r="E252" s="270"/>
      <c r="F252" s="273" t="n">
        <f aca="false">F253</f>
        <v>517.5</v>
      </c>
      <c r="G252" s="286"/>
    </row>
    <row r="253" s="287" customFormat="true" ht="14.25" hidden="false" customHeight="false" outlineLevel="0" collapsed="false">
      <c r="A253" s="281" t="n">
        <f aca="false">A252+1</f>
        <v>229</v>
      </c>
      <c r="B253" s="268" t="s">
        <v>482</v>
      </c>
      <c r="C253" s="270" t="s">
        <v>648</v>
      </c>
      <c r="D253" s="270" t="s">
        <v>224</v>
      </c>
      <c r="E253" s="270"/>
      <c r="F253" s="273" t="n">
        <f aca="false">F254</f>
        <v>517.5</v>
      </c>
      <c r="G253" s="286"/>
    </row>
    <row r="254" s="287" customFormat="true" ht="14.25" hidden="false" customHeight="false" outlineLevel="0" collapsed="false">
      <c r="A254" s="281" t="n">
        <f aca="false">A253+1</f>
        <v>230</v>
      </c>
      <c r="B254" s="292" t="s">
        <v>626</v>
      </c>
      <c r="C254" s="270" t="s">
        <v>648</v>
      </c>
      <c r="D254" s="270" t="s">
        <v>224</v>
      </c>
      <c r="E254" s="270" t="s">
        <v>415</v>
      </c>
      <c r="F254" s="273" t="n">
        <f aca="false">F255</f>
        <v>517.5</v>
      </c>
      <c r="G254" s="286"/>
    </row>
    <row r="255" s="287" customFormat="true" ht="14.25" hidden="false" customHeight="false" outlineLevel="0" collapsed="false">
      <c r="A255" s="281" t="n">
        <f aca="false">A254+1</f>
        <v>231</v>
      </c>
      <c r="B255" s="292" t="s">
        <v>805</v>
      </c>
      <c r="C255" s="270" t="s">
        <v>648</v>
      </c>
      <c r="D255" s="270" t="s">
        <v>224</v>
      </c>
      <c r="E255" s="270" t="s">
        <v>419</v>
      </c>
      <c r="F255" s="273" t="n">
        <f aca="false">'[3]Приложение 6 '!G267</f>
        <v>517.5</v>
      </c>
      <c r="G255" s="286"/>
    </row>
    <row r="256" s="287" customFormat="true" ht="36" hidden="false" customHeight="false" outlineLevel="0" collapsed="false">
      <c r="A256" s="281" t="n">
        <f aca="false">A255+1</f>
        <v>232</v>
      </c>
      <c r="B256" s="304" t="s">
        <v>807</v>
      </c>
      <c r="C256" s="305" t="s">
        <v>625</v>
      </c>
      <c r="D256" s="306"/>
      <c r="E256" s="270"/>
      <c r="F256" s="251" t="n">
        <f aca="false">F257</f>
        <v>27.5</v>
      </c>
      <c r="G256" s="286"/>
    </row>
    <row r="257" s="287" customFormat="true" ht="14.25" hidden="false" customHeight="false" outlineLevel="0" collapsed="false">
      <c r="A257" s="281" t="n">
        <f aca="false">A256+1</f>
        <v>233</v>
      </c>
      <c r="B257" s="292" t="s">
        <v>618</v>
      </c>
      <c r="C257" s="305" t="s">
        <v>625</v>
      </c>
      <c r="D257" s="270" t="s">
        <v>619</v>
      </c>
      <c r="E257" s="270"/>
      <c r="F257" s="251" t="n">
        <f aca="false">F258</f>
        <v>27.5</v>
      </c>
      <c r="G257" s="286"/>
    </row>
    <row r="258" s="287" customFormat="true" ht="14.25" hidden="false" customHeight="false" outlineLevel="0" collapsed="false">
      <c r="A258" s="281" t="n">
        <f aca="false">A257+1</f>
        <v>234</v>
      </c>
      <c r="B258" s="292" t="s">
        <v>620</v>
      </c>
      <c r="C258" s="305" t="s">
        <v>625</v>
      </c>
      <c r="D258" s="270" t="s">
        <v>621</v>
      </c>
      <c r="E258" s="270"/>
      <c r="F258" s="251" t="n">
        <f aca="false">F259</f>
        <v>27.5</v>
      </c>
      <c r="G258" s="286"/>
    </row>
    <row r="259" s="287" customFormat="true" ht="14.25" hidden="false" customHeight="false" outlineLevel="0" collapsed="false">
      <c r="A259" s="281" t="n">
        <f aca="false">A258+1</f>
        <v>235</v>
      </c>
      <c r="B259" s="268" t="s">
        <v>402</v>
      </c>
      <c r="C259" s="305" t="s">
        <v>625</v>
      </c>
      <c r="D259" s="270" t="s">
        <v>621</v>
      </c>
      <c r="E259" s="270" t="s">
        <v>403</v>
      </c>
      <c r="F259" s="251" t="n">
        <f aca="false">F260</f>
        <v>27.5</v>
      </c>
      <c r="G259" s="286"/>
    </row>
    <row r="260" s="287" customFormat="true" ht="14.25" hidden="false" customHeight="false" outlineLevel="0" collapsed="false">
      <c r="A260" s="281" t="n">
        <f aca="false">A259+1</f>
        <v>236</v>
      </c>
      <c r="B260" s="268" t="s">
        <v>408</v>
      </c>
      <c r="C260" s="305" t="s">
        <v>625</v>
      </c>
      <c r="D260" s="270" t="s">
        <v>621</v>
      </c>
      <c r="E260" s="270" t="s">
        <v>409</v>
      </c>
      <c r="F260" s="251" t="n">
        <v>27.5</v>
      </c>
      <c r="G260" s="286"/>
    </row>
    <row r="261" s="287" customFormat="true" ht="15" hidden="false" customHeight="false" outlineLevel="0" collapsed="false">
      <c r="A261" s="281" t="n">
        <f aca="false">A260+1</f>
        <v>237</v>
      </c>
      <c r="B261" s="302" t="s">
        <v>808</v>
      </c>
      <c r="C261" s="283" t="s">
        <v>500</v>
      </c>
      <c r="D261" s="270"/>
      <c r="E261" s="283"/>
      <c r="F261" s="294" t="n">
        <f aca="false">F263+F267</f>
        <v>156.1</v>
      </c>
      <c r="G261" s="307"/>
      <c r="I261" s="308"/>
    </row>
    <row r="262" s="287" customFormat="true" ht="48" hidden="false" customHeight="false" outlineLevel="0" collapsed="false">
      <c r="A262" s="281" t="n">
        <f aca="false">A261+1</f>
        <v>238</v>
      </c>
      <c r="B262" s="299" t="s">
        <v>809</v>
      </c>
      <c r="C262" s="270" t="s">
        <v>502</v>
      </c>
      <c r="D262" s="270"/>
      <c r="E262" s="270"/>
      <c r="F262" s="261" t="n">
        <f aca="false">F263+F267</f>
        <v>156.1</v>
      </c>
      <c r="G262" s="307"/>
      <c r="I262" s="308"/>
    </row>
    <row r="263" s="287" customFormat="true" ht="24" hidden="false" customHeight="false" outlineLevel="0" collapsed="false">
      <c r="A263" s="281" t="n">
        <f aca="false">A262+1</f>
        <v>239</v>
      </c>
      <c r="B263" s="292" t="s">
        <v>465</v>
      </c>
      <c r="C263" s="270" t="s">
        <v>502</v>
      </c>
      <c r="D263" s="270" t="s">
        <v>221</v>
      </c>
      <c r="E263" s="270"/>
      <c r="F263" s="261" t="n">
        <f aca="false">F264</f>
        <v>125.6</v>
      </c>
      <c r="G263" s="307"/>
      <c r="I263" s="308"/>
    </row>
    <row r="264" s="287" customFormat="true" ht="15" hidden="false" customHeight="false" outlineLevel="0" collapsed="false">
      <c r="A264" s="281" t="n">
        <f aca="false">A263+1</f>
        <v>240</v>
      </c>
      <c r="B264" s="292" t="s">
        <v>466</v>
      </c>
      <c r="C264" s="270" t="s">
        <v>502</v>
      </c>
      <c r="D264" s="270" t="s">
        <v>244</v>
      </c>
      <c r="E264" s="270"/>
      <c r="F264" s="261" t="n">
        <f aca="false">F265</f>
        <v>125.6</v>
      </c>
      <c r="G264" s="307"/>
      <c r="I264" s="308"/>
    </row>
    <row r="265" s="287" customFormat="true" ht="15" hidden="false" customHeight="false" outlineLevel="0" collapsed="false">
      <c r="A265" s="281" t="n">
        <f aca="false">A264+1</f>
        <v>241</v>
      </c>
      <c r="B265" s="299" t="s">
        <v>360</v>
      </c>
      <c r="C265" s="270" t="s">
        <v>502</v>
      </c>
      <c r="D265" s="270" t="s">
        <v>244</v>
      </c>
      <c r="E265" s="270" t="s">
        <v>361</v>
      </c>
      <c r="F265" s="261" t="n">
        <f aca="false">F266</f>
        <v>125.6</v>
      </c>
      <c r="G265" s="307"/>
      <c r="I265" s="308"/>
    </row>
    <row r="266" s="287" customFormat="true" ht="15" hidden="false" customHeight="false" outlineLevel="0" collapsed="false">
      <c r="A266" s="281" t="n">
        <f aca="false">A265+1</f>
        <v>242</v>
      </c>
      <c r="B266" s="299" t="s">
        <v>374</v>
      </c>
      <c r="C266" s="270" t="s">
        <v>502</v>
      </c>
      <c r="D266" s="270" t="s">
        <v>244</v>
      </c>
      <c r="E266" s="270" t="s">
        <v>375</v>
      </c>
      <c r="F266" s="261" t="n">
        <f aca="false">'[3]Приложение 6 '!G59</f>
        <v>125.6</v>
      </c>
      <c r="G266" s="307"/>
      <c r="I266" s="308"/>
    </row>
    <row r="267" s="287" customFormat="true" ht="15" hidden="false" customHeight="false" outlineLevel="0" collapsed="false">
      <c r="A267" s="281" t="n">
        <f aca="false">A266+1</f>
        <v>243</v>
      </c>
      <c r="B267" s="268" t="s">
        <v>481</v>
      </c>
      <c r="C267" s="270" t="s">
        <v>502</v>
      </c>
      <c r="D267" s="270" t="s">
        <v>485</v>
      </c>
      <c r="E267" s="270"/>
      <c r="F267" s="261" t="n">
        <f aca="false">F268</f>
        <v>30.5</v>
      </c>
      <c r="G267" s="307"/>
      <c r="I267" s="308"/>
    </row>
    <row r="268" s="287" customFormat="true" ht="15" hidden="false" customHeight="false" outlineLevel="0" collapsed="false">
      <c r="A268" s="281" t="n">
        <f aca="false">A267+1</f>
        <v>244</v>
      </c>
      <c r="B268" s="292" t="s">
        <v>482</v>
      </c>
      <c r="C268" s="270" t="s">
        <v>502</v>
      </c>
      <c r="D268" s="270" t="s">
        <v>224</v>
      </c>
      <c r="E268" s="270"/>
      <c r="F268" s="261" t="n">
        <f aca="false">F269</f>
        <v>30.5</v>
      </c>
      <c r="G268" s="307"/>
      <c r="I268" s="308"/>
    </row>
    <row r="269" s="287" customFormat="true" ht="15" hidden="false" customHeight="false" outlineLevel="0" collapsed="false">
      <c r="A269" s="281" t="n">
        <f aca="false">A268+1</f>
        <v>245</v>
      </c>
      <c r="B269" s="299" t="s">
        <v>360</v>
      </c>
      <c r="C269" s="270" t="s">
        <v>502</v>
      </c>
      <c r="D269" s="270" t="s">
        <v>224</v>
      </c>
      <c r="E269" s="270" t="s">
        <v>361</v>
      </c>
      <c r="F269" s="261" t="n">
        <f aca="false">F270</f>
        <v>30.5</v>
      </c>
      <c r="G269" s="307"/>
      <c r="I269" s="308"/>
    </row>
    <row r="270" s="287" customFormat="true" ht="15" hidden="false" customHeight="false" outlineLevel="0" collapsed="false">
      <c r="A270" s="281" t="n">
        <f aca="false">A269+1</f>
        <v>246</v>
      </c>
      <c r="B270" s="299" t="s">
        <v>374</v>
      </c>
      <c r="C270" s="270" t="s">
        <v>502</v>
      </c>
      <c r="D270" s="270" t="s">
        <v>224</v>
      </c>
      <c r="E270" s="270" t="s">
        <v>375</v>
      </c>
      <c r="F270" s="261" t="n">
        <f aca="false">'[3]Приложение 6 '!G61</f>
        <v>30.5</v>
      </c>
      <c r="G270" s="307"/>
      <c r="I270" s="308"/>
    </row>
    <row r="271" s="287" customFormat="true" ht="24" hidden="false" customHeight="false" outlineLevel="0" collapsed="false">
      <c r="A271" s="281" t="n">
        <f aca="false">A270+1</f>
        <v>247</v>
      </c>
      <c r="B271" s="302" t="s">
        <v>810</v>
      </c>
      <c r="C271" s="283" t="s">
        <v>638</v>
      </c>
      <c r="D271" s="270"/>
      <c r="E271" s="270"/>
      <c r="F271" s="247" t="n">
        <f aca="false">F272</f>
        <v>2</v>
      </c>
      <c r="G271" s="286"/>
    </row>
    <row r="272" s="287" customFormat="true" ht="36" hidden="false" customHeight="false" outlineLevel="0" collapsed="false">
      <c r="A272" s="281" t="n">
        <f aca="false">A271+1</f>
        <v>248</v>
      </c>
      <c r="B272" s="292" t="s">
        <v>811</v>
      </c>
      <c r="C272" s="270" t="s">
        <v>640</v>
      </c>
      <c r="D272" s="270"/>
      <c r="E272" s="270"/>
      <c r="F272" s="251" t="n">
        <f aca="false">F273</f>
        <v>2</v>
      </c>
      <c r="G272" s="286"/>
    </row>
    <row r="273" s="287" customFormat="true" ht="14.25" hidden="false" customHeight="false" outlineLevel="0" collapsed="false">
      <c r="A273" s="281" t="n">
        <f aca="false">A272+1</f>
        <v>249</v>
      </c>
      <c r="B273" s="292" t="s">
        <v>618</v>
      </c>
      <c r="C273" s="270" t="s">
        <v>640</v>
      </c>
      <c r="D273" s="270" t="s">
        <v>619</v>
      </c>
      <c r="E273" s="270"/>
      <c r="F273" s="251" t="n">
        <f aca="false">F274</f>
        <v>2</v>
      </c>
      <c r="G273" s="286"/>
    </row>
    <row r="274" s="287" customFormat="true" ht="14.25" hidden="false" customHeight="false" outlineLevel="0" collapsed="false">
      <c r="A274" s="281" t="n">
        <f aca="false">A273+1</f>
        <v>250</v>
      </c>
      <c r="B274" s="292" t="s">
        <v>466</v>
      </c>
      <c r="C274" s="270" t="s">
        <v>640</v>
      </c>
      <c r="D274" s="270" t="s">
        <v>621</v>
      </c>
      <c r="E274" s="270"/>
      <c r="F274" s="251" t="n">
        <f aca="false">F275</f>
        <v>2</v>
      </c>
      <c r="G274" s="286"/>
    </row>
    <row r="275" s="287" customFormat="true" ht="14.25" hidden="false" customHeight="false" outlineLevel="0" collapsed="false">
      <c r="A275" s="281" t="n">
        <f aca="false">A274+1</f>
        <v>251</v>
      </c>
      <c r="B275" s="292" t="s">
        <v>626</v>
      </c>
      <c r="C275" s="270" t="s">
        <v>640</v>
      </c>
      <c r="D275" s="270" t="s">
        <v>621</v>
      </c>
      <c r="E275" s="270" t="s">
        <v>415</v>
      </c>
      <c r="F275" s="251" t="n">
        <f aca="false">F276</f>
        <v>2</v>
      </c>
      <c r="G275" s="286"/>
    </row>
    <row r="276" s="287" customFormat="true" ht="14.25" hidden="false" customHeight="false" outlineLevel="0" collapsed="false">
      <c r="A276" s="281" t="n">
        <f aca="false">A275+1</f>
        <v>252</v>
      </c>
      <c r="B276" s="292" t="s">
        <v>416</v>
      </c>
      <c r="C276" s="270" t="s">
        <v>640</v>
      </c>
      <c r="D276" s="270" t="s">
        <v>621</v>
      </c>
      <c r="E276" s="270" t="s">
        <v>417</v>
      </c>
      <c r="F276" s="251" t="n">
        <v>2</v>
      </c>
      <c r="G276" s="286"/>
    </row>
    <row r="277" s="287" customFormat="true" ht="36" hidden="false" customHeight="false" outlineLevel="0" collapsed="false">
      <c r="A277" s="281" t="n">
        <f aca="false">A276+1</f>
        <v>253</v>
      </c>
      <c r="B277" s="309" t="s">
        <v>812</v>
      </c>
      <c r="C277" s="283" t="s">
        <v>642</v>
      </c>
      <c r="D277" s="270"/>
      <c r="E277" s="270"/>
      <c r="F277" s="247" t="n">
        <f aca="false">F278</f>
        <v>51</v>
      </c>
      <c r="G277" s="286"/>
    </row>
    <row r="278" s="287" customFormat="true" ht="36" hidden="false" customHeight="false" outlineLevel="0" collapsed="false">
      <c r="A278" s="281" t="n">
        <f aca="false">A277+1</f>
        <v>254</v>
      </c>
      <c r="B278" s="299" t="s">
        <v>813</v>
      </c>
      <c r="C278" s="290" t="s">
        <v>644</v>
      </c>
      <c r="D278" s="270"/>
      <c r="E278" s="270"/>
      <c r="F278" s="251" t="n">
        <f aca="false">F279</f>
        <v>51</v>
      </c>
      <c r="G278" s="286"/>
    </row>
    <row r="279" s="287" customFormat="true" ht="14.25" hidden="false" customHeight="false" outlineLevel="0" collapsed="false">
      <c r="A279" s="281" t="n">
        <f aca="false">A278+1</f>
        <v>255</v>
      </c>
      <c r="B279" s="292" t="s">
        <v>618</v>
      </c>
      <c r="C279" s="290" t="s">
        <v>644</v>
      </c>
      <c r="D279" s="270" t="s">
        <v>619</v>
      </c>
      <c r="E279" s="270"/>
      <c r="F279" s="251" t="n">
        <f aca="false">F280</f>
        <v>51</v>
      </c>
      <c r="G279" s="286"/>
    </row>
    <row r="280" s="287" customFormat="true" ht="14.25" hidden="false" customHeight="false" outlineLevel="0" collapsed="false">
      <c r="A280" s="281" t="n">
        <f aca="false">A279+1</f>
        <v>256</v>
      </c>
      <c r="B280" s="292" t="s">
        <v>466</v>
      </c>
      <c r="C280" s="290" t="s">
        <v>644</v>
      </c>
      <c r="D280" s="270" t="s">
        <v>621</v>
      </c>
      <c r="E280" s="270"/>
      <c r="F280" s="251" t="n">
        <f aca="false">F281</f>
        <v>51</v>
      </c>
      <c r="G280" s="286"/>
    </row>
    <row r="281" s="287" customFormat="true" ht="14.25" hidden="false" customHeight="false" outlineLevel="0" collapsed="false">
      <c r="A281" s="281" t="n">
        <f aca="false">A280+1</f>
        <v>257</v>
      </c>
      <c r="B281" s="292" t="s">
        <v>626</v>
      </c>
      <c r="C281" s="290" t="s">
        <v>644</v>
      </c>
      <c r="D281" s="270" t="s">
        <v>621</v>
      </c>
      <c r="E281" s="270" t="s">
        <v>415</v>
      </c>
      <c r="F281" s="251" t="n">
        <f aca="false">F282</f>
        <v>51</v>
      </c>
      <c r="G281" s="286"/>
    </row>
    <row r="282" s="287" customFormat="true" ht="14.25" hidden="false" customHeight="false" outlineLevel="0" collapsed="false">
      <c r="A282" s="281" t="n">
        <f aca="false">A281+1</f>
        <v>258</v>
      </c>
      <c r="B282" s="292" t="s">
        <v>416</v>
      </c>
      <c r="C282" s="290" t="s">
        <v>644</v>
      </c>
      <c r="D282" s="270" t="s">
        <v>621</v>
      </c>
      <c r="E282" s="270" t="s">
        <v>417</v>
      </c>
      <c r="F282" s="251" t="n">
        <v>51</v>
      </c>
      <c r="G282" s="286"/>
    </row>
    <row r="283" s="287" customFormat="true" ht="24" hidden="false" customHeight="false" outlineLevel="0" collapsed="false">
      <c r="A283" s="281" t="n">
        <f aca="false">A282+1</f>
        <v>259</v>
      </c>
      <c r="B283" s="310" t="s">
        <v>814</v>
      </c>
      <c r="C283" s="301" t="s">
        <v>476</v>
      </c>
      <c r="D283" s="311"/>
      <c r="E283" s="284"/>
      <c r="F283" s="247" t="n">
        <f aca="false">F284+F324+F354+F412</f>
        <v>30693.1</v>
      </c>
      <c r="G283" s="286"/>
    </row>
    <row r="284" s="287" customFormat="true" ht="14.25" hidden="false" customHeight="false" outlineLevel="0" collapsed="false">
      <c r="A284" s="281" t="n">
        <f aca="false">A283+1</f>
        <v>260</v>
      </c>
      <c r="B284" s="310" t="s">
        <v>588</v>
      </c>
      <c r="C284" s="301" t="s">
        <v>589</v>
      </c>
      <c r="D284" s="312"/>
      <c r="E284" s="270"/>
      <c r="F284" s="247" t="n">
        <f aca="false">F294+F299+F304+F309+F314+F319+F285</f>
        <v>13413.5</v>
      </c>
      <c r="G284" s="286"/>
    </row>
    <row r="285" s="249" customFormat="true" ht="36" hidden="false" customHeight="false" outlineLevel="0" collapsed="false">
      <c r="A285" s="244" t="n">
        <f aca="false">A284+1</f>
        <v>261</v>
      </c>
      <c r="B285" s="313" t="s">
        <v>815</v>
      </c>
      <c r="C285" s="314" t="s">
        <v>591</v>
      </c>
      <c r="D285" s="264"/>
      <c r="E285" s="277"/>
      <c r="F285" s="251" t="n">
        <f aca="false">F286</f>
        <v>12544.5</v>
      </c>
      <c r="G285" s="259"/>
      <c r="I285" s="260"/>
    </row>
    <row r="286" s="249" customFormat="true" ht="24" hidden="false" customHeight="false" outlineLevel="0" collapsed="false">
      <c r="A286" s="244" t="n">
        <f aca="false">A285+1</f>
        <v>262</v>
      </c>
      <c r="B286" s="250" t="s">
        <v>465</v>
      </c>
      <c r="C286" s="314" t="s">
        <v>591</v>
      </c>
      <c r="D286" s="264" t="n">
        <v>100</v>
      </c>
      <c r="E286" s="277"/>
      <c r="F286" s="251" t="n">
        <f aca="false">F287+F291</f>
        <v>12544.5</v>
      </c>
      <c r="G286" s="259"/>
      <c r="I286" s="260"/>
    </row>
    <row r="287" s="249" customFormat="true" ht="15" hidden="false" customHeight="false" outlineLevel="0" collapsed="false">
      <c r="A287" s="244" t="n">
        <f aca="false">A286+1</f>
        <v>263</v>
      </c>
      <c r="B287" s="252" t="s">
        <v>552</v>
      </c>
      <c r="C287" s="314" t="s">
        <v>591</v>
      </c>
      <c r="D287" s="264" t="n">
        <v>110</v>
      </c>
      <c r="E287" s="277"/>
      <c r="F287" s="273" t="n">
        <f aca="false">F289</f>
        <v>5961.2</v>
      </c>
      <c r="G287" s="259"/>
      <c r="I287" s="260"/>
    </row>
    <row r="288" s="249" customFormat="true" ht="15" hidden="false" customHeight="false" outlineLevel="0" collapsed="false">
      <c r="A288" s="244" t="n">
        <f aca="false">A287+1</f>
        <v>264</v>
      </c>
      <c r="B288" s="255" t="s">
        <v>436</v>
      </c>
      <c r="C288" s="314"/>
      <c r="D288" s="264" t="n">
        <v>110</v>
      </c>
      <c r="E288" s="277" t="s">
        <v>437</v>
      </c>
      <c r="F288" s="273" t="n">
        <f aca="false">F289</f>
        <v>5961.2</v>
      </c>
      <c r="G288" s="259"/>
      <c r="I288" s="260"/>
    </row>
    <row r="289" s="249" customFormat="true" ht="15" hidden="false" customHeight="false" outlineLevel="0" collapsed="false">
      <c r="A289" s="244" t="n">
        <f aca="false">A288+1</f>
        <v>265</v>
      </c>
      <c r="B289" s="252" t="s">
        <v>440</v>
      </c>
      <c r="C289" s="314" t="s">
        <v>591</v>
      </c>
      <c r="D289" s="264" t="n">
        <v>110</v>
      </c>
      <c r="E289" s="277" t="s">
        <v>441</v>
      </c>
      <c r="F289" s="273" t="n">
        <f aca="false">'[3]Приложение 6 '!G180</f>
        <v>5961.2</v>
      </c>
      <c r="G289" s="259"/>
      <c r="I289" s="260"/>
    </row>
    <row r="290" s="249" customFormat="true" ht="15" hidden="false" customHeight="false" outlineLevel="0" collapsed="false">
      <c r="A290" s="244" t="n">
        <f aca="false">A289+1</f>
        <v>266</v>
      </c>
      <c r="B290" s="252" t="s">
        <v>481</v>
      </c>
      <c r="C290" s="314" t="s">
        <v>591</v>
      </c>
      <c r="D290" s="264" t="n">
        <v>200</v>
      </c>
      <c r="E290" s="277"/>
      <c r="F290" s="273" t="n">
        <f aca="false">F291</f>
        <v>6583.3</v>
      </c>
      <c r="G290" s="259"/>
      <c r="I290" s="260"/>
    </row>
    <row r="291" s="249" customFormat="true" ht="15" hidden="false" customHeight="false" outlineLevel="0" collapsed="false">
      <c r="A291" s="244" t="n">
        <f aca="false">A290+1</f>
        <v>267</v>
      </c>
      <c r="B291" s="250" t="s">
        <v>482</v>
      </c>
      <c r="C291" s="314" t="s">
        <v>591</v>
      </c>
      <c r="D291" s="264" t="n">
        <v>240</v>
      </c>
      <c r="E291" s="277"/>
      <c r="F291" s="273" t="n">
        <f aca="false">F292</f>
        <v>6583.3</v>
      </c>
      <c r="G291" s="259"/>
      <c r="I291" s="260"/>
    </row>
    <row r="292" s="249" customFormat="true" ht="15" hidden="false" customHeight="false" outlineLevel="0" collapsed="false">
      <c r="A292" s="244" t="n">
        <f aca="false">A291+1</f>
        <v>268</v>
      </c>
      <c r="B292" s="255" t="s">
        <v>436</v>
      </c>
      <c r="C292" s="314" t="s">
        <v>591</v>
      </c>
      <c r="D292" s="264" t="n">
        <v>240</v>
      </c>
      <c r="E292" s="277" t="s">
        <v>437</v>
      </c>
      <c r="F292" s="273" t="n">
        <f aca="false">F293</f>
        <v>6583.3</v>
      </c>
      <c r="G292" s="259"/>
      <c r="I292" s="260"/>
    </row>
    <row r="293" s="249" customFormat="true" ht="15" hidden="false" customHeight="false" outlineLevel="0" collapsed="false">
      <c r="A293" s="244" t="n">
        <f aca="false">A333+1</f>
        <v>301</v>
      </c>
      <c r="B293" s="252" t="s">
        <v>440</v>
      </c>
      <c r="C293" s="314" t="s">
        <v>591</v>
      </c>
      <c r="D293" s="264" t="n">
        <v>240</v>
      </c>
      <c r="E293" s="277" t="s">
        <v>441</v>
      </c>
      <c r="F293" s="273" t="n">
        <f aca="false">'[3]Приложение 6 '!G182</f>
        <v>6583.3</v>
      </c>
      <c r="G293" s="259"/>
      <c r="I293" s="260"/>
    </row>
    <row r="294" s="287" customFormat="true" ht="36" hidden="false" customHeight="false" outlineLevel="0" collapsed="false">
      <c r="A294" s="281" t="n">
        <f aca="false">A284+1</f>
        <v>261</v>
      </c>
      <c r="B294" s="315" t="s">
        <v>816</v>
      </c>
      <c r="C294" s="316" t="s">
        <v>593</v>
      </c>
      <c r="D294" s="312"/>
      <c r="E294" s="270"/>
      <c r="F294" s="251" t="n">
        <f aca="false">F295</f>
        <v>575</v>
      </c>
      <c r="G294" s="286"/>
    </row>
    <row r="295" s="287" customFormat="true" ht="14.25" hidden="false" customHeight="false" outlineLevel="0" collapsed="false">
      <c r="A295" s="281" t="n">
        <f aca="false">A294+1</f>
        <v>262</v>
      </c>
      <c r="B295" s="292" t="s">
        <v>782</v>
      </c>
      <c r="C295" s="316" t="s">
        <v>593</v>
      </c>
      <c r="D295" s="306" t="n">
        <v>200</v>
      </c>
      <c r="E295" s="270"/>
      <c r="F295" s="251" t="n">
        <f aca="false">F296</f>
        <v>575</v>
      </c>
      <c r="G295" s="286"/>
    </row>
    <row r="296" s="287" customFormat="true" ht="14.25" hidden="false" customHeight="false" outlineLevel="0" collapsed="false">
      <c r="A296" s="281" t="n">
        <f aca="false">A295+1</f>
        <v>263</v>
      </c>
      <c r="B296" s="292" t="s">
        <v>482</v>
      </c>
      <c r="C296" s="316" t="s">
        <v>593</v>
      </c>
      <c r="D296" s="306" t="n">
        <v>240</v>
      </c>
      <c r="E296" s="317"/>
      <c r="F296" s="251" t="n">
        <f aca="false">F297</f>
        <v>575</v>
      </c>
      <c r="G296" s="286"/>
    </row>
    <row r="297" s="287" customFormat="true" ht="14.25" hidden="false" customHeight="false" outlineLevel="0" collapsed="false">
      <c r="A297" s="281" t="n">
        <f aca="false">A296+1</f>
        <v>264</v>
      </c>
      <c r="B297" s="299" t="s">
        <v>436</v>
      </c>
      <c r="C297" s="316" t="s">
        <v>593</v>
      </c>
      <c r="D297" s="306" t="n">
        <v>240</v>
      </c>
      <c r="E297" s="317" t="s">
        <v>437</v>
      </c>
      <c r="F297" s="251" t="n">
        <f aca="false">F298</f>
        <v>575</v>
      </c>
      <c r="G297" s="286"/>
    </row>
    <row r="298" s="287" customFormat="true" ht="14.25" hidden="false" customHeight="false" outlineLevel="0" collapsed="false">
      <c r="A298" s="281" t="n">
        <f aca="false">A297+1</f>
        <v>265</v>
      </c>
      <c r="B298" s="299" t="s">
        <v>442</v>
      </c>
      <c r="C298" s="316" t="s">
        <v>593</v>
      </c>
      <c r="D298" s="306" t="n">
        <v>240</v>
      </c>
      <c r="E298" s="317" t="s">
        <v>443</v>
      </c>
      <c r="F298" s="251" t="n">
        <f aca="false">'[3]Приложение 6 '!G188</f>
        <v>575</v>
      </c>
      <c r="G298" s="286"/>
    </row>
    <row r="299" s="287" customFormat="true" ht="36" hidden="false" customHeight="false" outlineLevel="0" collapsed="false">
      <c r="A299" s="281" t="n">
        <f aca="false">A298+1</f>
        <v>266</v>
      </c>
      <c r="B299" s="304" t="s">
        <v>817</v>
      </c>
      <c r="C299" s="305" t="s">
        <v>595</v>
      </c>
      <c r="D299" s="306"/>
      <c r="E299" s="317"/>
      <c r="F299" s="251" t="n">
        <f aca="false">F300</f>
        <v>50</v>
      </c>
      <c r="G299" s="286"/>
    </row>
    <row r="300" s="287" customFormat="true" ht="14.25" hidden="false" customHeight="false" outlineLevel="0" collapsed="false">
      <c r="A300" s="281" t="n">
        <f aca="false">A299+1</f>
        <v>267</v>
      </c>
      <c r="B300" s="268" t="s">
        <v>481</v>
      </c>
      <c r="C300" s="305" t="s">
        <v>595</v>
      </c>
      <c r="D300" s="306" t="n">
        <v>200</v>
      </c>
      <c r="E300" s="317"/>
      <c r="F300" s="251" t="n">
        <f aca="false">F301</f>
        <v>50</v>
      </c>
      <c r="G300" s="286"/>
    </row>
    <row r="301" s="287" customFormat="true" ht="14.25" hidden="false" customHeight="false" outlineLevel="0" collapsed="false">
      <c r="A301" s="281" t="n">
        <f aca="false">A300+1</f>
        <v>268</v>
      </c>
      <c r="B301" s="292" t="s">
        <v>482</v>
      </c>
      <c r="C301" s="305" t="s">
        <v>595</v>
      </c>
      <c r="D301" s="306" t="n">
        <v>240</v>
      </c>
      <c r="E301" s="317"/>
      <c r="F301" s="251" t="n">
        <f aca="false">F302</f>
        <v>50</v>
      </c>
      <c r="G301" s="286"/>
    </row>
    <row r="302" s="287" customFormat="true" ht="14.25" hidden="false" customHeight="false" outlineLevel="0" collapsed="false">
      <c r="A302" s="281" t="n">
        <f aca="false">A301+1</f>
        <v>269</v>
      </c>
      <c r="B302" s="299" t="s">
        <v>436</v>
      </c>
      <c r="C302" s="305" t="s">
        <v>595</v>
      </c>
      <c r="D302" s="306" t="n">
        <v>240</v>
      </c>
      <c r="E302" s="317" t="s">
        <v>437</v>
      </c>
      <c r="F302" s="251" t="n">
        <f aca="false">F303</f>
        <v>50</v>
      </c>
      <c r="G302" s="286"/>
    </row>
    <row r="303" s="287" customFormat="true" ht="14.25" hidden="false" customHeight="false" outlineLevel="0" collapsed="false">
      <c r="A303" s="281" t="n">
        <f aca="false">A302+1</f>
        <v>270</v>
      </c>
      <c r="B303" s="299" t="s">
        <v>442</v>
      </c>
      <c r="C303" s="305" t="s">
        <v>595</v>
      </c>
      <c r="D303" s="306" t="n">
        <v>240</v>
      </c>
      <c r="E303" s="317" t="s">
        <v>443</v>
      </c>
      <c r="F303" s="251" t="n">
        <f aca="false">'[3]Приложение 6 '!G191</f>
        <v>50</v>
      </c>
      <c r="G303" s="286"/>
    </row>
    <row r="304" s="287" customFormat="true" ht="48" hidden="false" customHeight="false" outlineLevel="0" collapsed="false">
      <c r="A304" s="281" t="n">
        <f aca="false">A303+1</f>
        <v>271</v>
      </c>
      <c r="B304" s="304" t="s">
        <v>818</v>
      </c>
      <c r="C304" s="305" t="s">
        <v>597</v>
      </c>
      <c r="D304" s="306"/>
      <c r="E304" s="317"/>
      <c r="F304" s="251" t="n">
        <f aca="false">F305</f>
        <v>104</v>
      </c>
      <c r="G304" s="286"/>
    </row>
    <row r="305" s="287" customFormat="true" ht="14.25" hidden="false" customHeight="false" outlineLevel="0" collapsed="false">
      <c r="A305" s="281" t="n">
        <f aca="false">A304+1</f>
        <v>272</v>
      </c>
      <c r="B305" s="268" t="s">
        <v>481</v>
      </c>
      <c r="C305" s="305" t="s">
        <v>597</v>
      </c>
      <c r="D305" s="306" t="n">
        <v>200</v>
      </c>
      <c r="E305" s="317"/>
      <c r="F305" s="251" t="n">
        <f aca="false">F306</f>
        <v>104</v>
      </c>
      <c r="G305" s="286"/>
    </row>
    <row r="306" s="287" customFormat="true" ht="14.25" hidden="false" customHeight="false" outlineLevel="0" collapsed="false">
      <c r="A306" s="281" t="n">
        <f aca="false">A305+1</f>
        <v>273</v>
      </c>
      <c r="B306" s="292" t="s">
        <v>482</v>
      </c>
      <c r="C306" s="305" t="s">
        <v>597</v>
      </c>
      <c r="D306" s="306" t="n">
        <v>240</v>
      </c>
      <c r="E306" s="317"/>
      <c r="F306" s="251" t="n">
        <f aca="false">F307</f>
        <v>104</v>
      </c>
      <c r="G306" s="286"/>
    </row>
    <row r="307" s="287" customFormat="true" ht="14.25" hidden="false" customHeight="false" outlineLevel="0" collapsed="false">
      <c r="A307" s="281" t="n">
        <f aca="false">A306+1</f>
        <v>274</v>
      </c>
      <c r="B307" s="299" t="s">
        <v>436</v>
      </c>
      <c r="C307" s="305" t="s">
        <v>597</v>
      </c>
      <c r="D307" s="306" t="n">
        <v>240</v>
      </c>
      <c r="E307" s="317" t="s">
        <v>437</v>
      </c>
      <c r="F307" s="251" t="n">
        <f aca="false">F308</f>
        <v>104</v>
      </c>
      <c r="G307" s="286"/>
    </row>
    <row r="308" s="287" customFormat="true" ht="14.25" hidden="false" customHeight="false" outlineLevel="0" collapsed="false">
      <c r="A308" s="281" t="n">
        <f aca="false">A307+1</f>
        <v>275</v>
      </c>
      <c r="B308" s="299" t="s">
        <v>442</v>
      </c>
      <c r="C308" s="305" t="s">
        <v>597</v>
      </c>
      <c r="D308" s="306" t="n">
        <v>240</v>
      </c>
      <c r="E308" s="317" t="s">
        <v>443</v>
      </c>
      <c r="F308" s="251" t="n">
        <f aca="false">'[3]Приложение 6 '!G194</f>
        <v>104</v>
      </c>
      <c r="G308" s="286"/>
    </row>
    <row r="309" s="287" customFormat="true" ht="36" hidden="false" customHeight="false" outlineLevel="0" collapsed="false">
      <c r="A309" s="281" t="n">
        <f aca="false">A308+1</f>
        <v>276</v>
      </c>
      <c r="B309" s="304" t="s">
        <v>819</v>
      </c>
      <c r="C309" s="305" t="s">
        <v>599</v>
      </c>
      <c r="D309" s="306"/>
      <c r="E309" s="317"/>
      <c r="F309" s="251" t="n">
        <f aca="false">F310</f>
        <v>130</v>
      </c>
      <c r="G309" s="286"/>
    </row>
    <row r="310" s="287" customFormat="true" ht="14.25" hidden="false" customHeight="false" outlineLevel="0" collapsed="false">
      <c r="A310" s="281" t="n">
        <f aca="false">A309+1</f>
        <v>277</v>
      </c>
      <c r="B310" s="268" t="s">
        <v>481</v>
      </c>
      <c r="C310" s="305" t="s">
        <v>599</v>
      </c>
      <c r="D310" s="306" t="n">
        <v>200</v>
      </c>
      <c r="E310" s="317"/>
      <c r="F310" s="251" t="n">
        <f aca="false">F311</f>
        <v>130</v>
      </c>
      <c r="G310" s="286"/>
    </row>
    <row r="311" s="287" customFormat="true" ht="14.25" hidden="false" customHeight="false" outlineLevel="0" collapsed="false">
      <c r="A311" s="281" t="n">
        <f aca="false">A310+1</f>
        <v>278</v>
      </c>
      <c r="B311" s="292" t="s">
        <v>482</v>
      </c>
      <c r="C311" s="305" t="s">
        <v>599</v>
      </c>
      <c r="D311" s="306" t="n">
        <v>240</v>
      </c>
      <c r="E311" s="317"/>
      <c r="F311" s="251" t="n">
        <f aca="false">F312</f>
        <v>130</v>
      </c>
      <c r="G311" s="286"/>
    </row>
    <row r="312" s="287" customFormat="true" ht="14.25" hidden="false" customHeight="false" outlineLevel="0" collapsed="false">
      <c r="A312" s="281" t="n">
        <f aca="false">A311+1</f>
        <v>279</v>
      </c>
      <c r="B312" s="299" t="s">
        <v>436</v>
      </c>
      <c r="C312" s="305" t="s">
        <v>599</v>
      </c>
      <c r="D312" s="306" t="n">
        <v>240</v>
      </c>
      <c r="E312" s="317" t="s">
        <v>437</v>
      </c>
      <c r="F312" s="251" t="n">
        <f aca="false">F313</f>
        <v>130</v>
      </c>
      <c r="G312" s="286"/>
    </row>
    <row r="313" s="287" customFormat="true" ht="14.25" hidden="false" customHeight="false" outlineLevel="0" collapsed="false">
      <c r="A313" s="281" t="n">
        <f aca="false">A312+1</f>
        <v>280</v>
      </c>
      <c r="B313" s="299" t="s">
        <v>442</v>
      </c>
      <c r="C313" s="305" t="s">
        <v>599</v>
      </c>
      <c r="D313" s="306" t="n">
        <v>240</v>
      </c>
      <c r="E313" s="317" t="s">
        <v>443</v>
      </c>
      <c r="F313" s="251" t="n">
        <f aca="false">'[3]Приложение 6 '!G197</f>
        <v>130</v>
      </c>
      <c r="G313" s="286"/>
    </row>
    <row r="314" s="287" customFormat="true" ht="36" hidden="false" customHeight="false" outlineLevel="0" collapsed="false">
      <c r="A314" s="281" t="n">
        <f aca="false">A313+1</f>
        <v>281</v>
      </c>
      <c r="B314" s="304" t="s">
        <v>820</v>
      </c>
      <c r="C314" s="305" t="s">
        <v>601</v>
      </c>
      <c r="D314" s="306"/>
      <c r="E314" s="317"/>
      <c r="F314" s="251" t="n">
        <f aca="false">F315</f>
        <v>5</v>
      </c>
      <c r="G314" s="286"/>
    </row>
    <row r="315" s="287" customFormat="true" ht="14.25" hidden="false" customHeight="false" outlineLevel="0" collapsed="false">
      <c r="A315" s="281" t="n">
        <f aca="false">A314+1</f>
        <v>282</v>
      </c>
      <c r="B315" s="268" t="s">
        <v>481</v>
      </c>
      <c r="C315" s="305" t="s">
        <v>601</v>
      </c>
      <c r="D315" s="306" t="n">
        <v>200</v>
      </c>
      <c r="E315" s="317"/>
      <c r="F315" s="251" t="n">
        <f aca="false">F316</f>
        <v>5</v>
      </c>
      <c r="G315" s="286"/>
    </row>
    <row r="316" s="287" customFormat="true" ht="14.25" hidden="false" customHeight="false" outlineLevel="0" collapsed="false">
      <c r="A316" s="281" t="n">
        <f aca="false">A315+1</f>
        <v>283</v>
      </c>
      <c r="B316" s="292" t="s">
        <v>482</v>
      </c>
      <c r="C316" s="305" t="s">
        <v>601</v>
      </c>
      <c r="D316" s="306" t="n">
        <v>240</v>
      </c>
      <c r="E316" s="317"/>
      <c r="F316" s="251" t="n">
        <f aca="false">F317</f>
        <v>5</v>
      </c>
      <c r="G316" s="286"/>
    </row>
    <row r="317" s="287" customFormat="true" ht="14.25" hidden="false" customHeight="false" outlineLevel="0" collapsed="false">
      <c r="A317" s="281" t="n">
        <f aca="false">A316+1</f>
        <v>284</v>
      </c>
      <c r="B317" s="299" t="s">
        <v>436</v>
      </c>
      <c r="C317" s="305" t="s">
        <v>601</v>
      </c>
      <c r="D317" s="306" t="n">
        <v>240</v>
      </c>
      <c r="E317" s="317" t="s">
        <v>437</v>
      </c>
      <c r="F317" s="251" t="n">
        <f aca="false">F318</f>
        <v>5</v>
      </c>
      <c r="G317" s="286"/>
    </row>
    <row r="318" s="287" customFormat="true" ht="14.25" hidden="false" customHeight="false" outlineLevel="0" collapsed="false">
      <c r="A318" s="281" t="n">
        <f aca="false">A317+1</f>
        <v>285</v>
      </c>
      <c r="B318" s="299" t="s">
        <v>442</v>
      </c>
      <c r="C318" s="305" t="s">
        <v>601</v>
      </c>
      <c r="D318" s="306" t="n">
        <v>240</v>
      </c>
      <c r="E318" s="317" t="s">
        <v>443</v>
      </c>
      <c r="F318" s="251" t="n">
        <f aca="false">'[3]Приложение 6 '!G200</f>
        <v>5</v>
      </c>
      <c r="G318" s="286"/>
    </row>
    <row r="319" s="287" customFormat="true" ht="36" hidden="false" customHeight="false" outlineLevel="0" collapsed="false">
      <c r="A319" s="281" t="n">
        <f aca="false">A318+1</f>
        <v>286</v>
      </c>
      <c r="B319" s="304" t="s">
        <v>821</v>
      </c>
      <c r="C319" s="305" t="s">
        <v>603</v>
      </c>
      <c r="D319" s="306"/>
      <c r="E319" s="317"/>
      <c r="F319" s="251" t="n">
        <f aca="false">F320</f>
        <v>5</v>
      </c>
      <c r="G319" s="286"/>
    </row>
    <row r="320" s="287" customFormat="true" ht="14.25" hidden="false" customHeight="false" outlineLevel="0" collapsed="false">
      <c r="A320" s="281" t="n">
        <f aca="false">A319+1</f>
        <v>287</v>
      </c>
      <c r="B320" s="268" t="s">
        <v>481</v>
      </c>
      <c r="C320" s="305" t="s">
        <v>603</v>
      </c>
      <c r="D320" s="306" t="n">
        <v>200</v>
      </c>
      <c r="E320" s="317"/>
      <c r="F320" s="251" t="n">
        <f aca="false">F321</f>
        <v>5</v>
      </c>
      <c r="G320" s="286"/>
    </row>
    <row r="321" s="287" customFormat="true" ht="14.25" hidden="false" customHeight="false" outlineLevel="0" collapsed="false">
      <c r="A321" s="281" t="n">
        <f aca="false">A320+1</f>
        <v>288</v>
      </c>
      <c r="B321" s="292" t="s">
        <v>482</v>
      </c>
      <c r="C321" s="305" t="s">
        <v>603</v>
      </c>
      <c r="D321" s="306" t="n">
        <v>240</v>
      </c>
      <c r="E321" s="317"/>
      <c r="F321" s="251" t="n">
        <f aca="false">F322</f>
        <v>5</v>
      </c>
      <c r="G321" s="286"/>
    </row>
    <row r="322" s="287" customFormat="true" ht="14.25" hidden="false" customHeight="false" outlineLevel="0" collapsed="false">
      <c r="A322" s="281" t="n">
        <f aca="false">A321+1</f>
        <v>289</v>
      </c>
      <c r="B322" s="299" t="s">
        <v>436</v>
      </c>
      <c r="C322" s="305" t="s">
        <v>603</v>
      </c>
      <c r="D322" s="306" t="n">
        <v>240</v>
      </c>
      <c r="E322" s="317" t="s">
        <v>437</v>
      </c>
      <c r="F322" s="251" t="n">
        <f aca="false">F323</f>
        <v>5</v>
      </c>
      <c r="G322" s="286"/>
    </row>
    <row r="323" s="287" customFormat="true" ht="14.25" hidden="false" customHeight="false" outlineLevel="0" collapsed="false">
      <c r="A323" s="281" t="n">
        <f aca="false">A322+1</f>
        <v>290</v>
      </c>
      <c r="B323" s="299" t="s">
        <v>442</v>
      </c>
      <c r="C323" s="305" t="s">
        <v>603</v>
      </c>
      <c r="D323" s="306" t="n">
        <v>240</v>
      </c>
      <c r="E323" s="317" t="s">
        <v>443</v>
      </c>
      <c r="F323" s="251" t="n">
        <f aca="false">'[3]Приложение 6 '!G203</f>
        <v>5</v>
      </c>
      <c r="G323" s="286"/>
    </row>
    <row r="324" s="249" customFormat="true" ht="14.25" hidden="false" customHeight="false" outlineLevel="0" collapsed="false">
      <c r="A324" s="244" t="n">
        <f aca="false">A323+1</f>
        <v>291</v>
      </c>
      <c r="B324" s="318" t="s">
        <v>584</v>
      </c>
      <c r="C324" s="319" t="s">
        <v>585</v>
      </c>
      <c r="D324" s="320"/>
      <c r="E324" s="277"/>
      <c r="F324" s="247" t="n">
        <f aca="false">F325+F334+F339+F344+F349</f>
        <v>12490.1</v>
      </c>
      <c r="G324" s="248"/>
    </row>
    <row r="325" s="249" customFormat="true" ht="36" hidden="false" customHeight="false" outlineLevel="0" collapsed="false">
      <c r="A325" s="244" t="n">
        <f aca="false">A324+1</f>
        <v>292</v>
      </c>
      <c r="B325" s="313" t="s">
        <v>822</v>
      </c>
      <c r="C325" s="314" t="s">
        <v>587</v>
      </c>
      <c r="D325" s="264"/>
      <c r="E325" s="277"/>
      <c r="F325" s="251" t="n">
        <f aca="false">F326+F330</f>
        <v>12189.8</v>
      </c>
      <c r="G325" s="259"/>
      <c r="I325" s="260"/>
    </row>
    <row r="326" s="249" customFormat="true" ht="24" hidden="false" customHeight="false" outlineLevel="0" collapsed="false">
      <c r="A326" s="244" t="n">
        <f aca="false">A325+1</f>
        <v>293</v>
      </c>
      <c r="B326" s="250" t="s">
        <v>465</v>
      </c>
      <c r="C326" s="314" t="s">
        <v>587</v>
      </c>
      <c r="D326" s="264" t="n">
        <v>100</v>
      </c>
      <c r="E326" s="277"/>
      <c r="F326" s="251" t="n">
        <f aca="false">F327</f>
        <v>8990.5</v>
      </c>
      <c r="G326" s="259"/>
      <c r="I326" s="260"/>
    </row>
    <row r="327" s="249" customFormat="true" ht="15" hidden="false" customHeight="false" outlineLevel="0" collapsed="false">
      <c r="A327" s="244" t="n">
        <f aca="false">A326+1</f>
        <v>294</v>
      </c>
      <c r="B327" s="250" t="s">
        <v>552</v>
      </c>
      <c r="C327" s="314" t="s">
        <v>587</v>
      </c>
      <c r="D327" s="264" t="n">
        <v>110</v>
      </c>
      <c r="E327" s="277"/>
      <c r="F327" s="273" t="n">
        <f aca="false">F328</f>
        <v>8990.5</v>
      </c>
      <c r="G327" s="259"/>
      <c r="I327" s="260"/>
    </row>
    <row r="328" s="249" customFormat="true" ht="15" hidden="false" customHeight="false" outlineLevel="0" collapsed="false">
      <c r="A328" s="244" t="n">
        <f aca="false">A327+1</f>
        <v>295</v>
      </c>
      <c r="B328" s="255" t="s">
        <v>436</v>
      </c>
      <c r="C328" s="314" t="s">
        <v>587</v>
      </c>
      <c r="D328" s="264" t="n">
        <v>110</v>
      </c>
      <c r="E328" s="277" t="s">
        <v>437</v>
      </c>
      <c r="F328" s="273" t="n">
        <f aca="false">F329</f>
        <v>8990.5</v>
      </c>
      <c r="G328" s="259"/>
      <c r="I328" s="260"/>
    </row>
    <row r="329" s="249" customFormat="true" ht="15" hidden="false" customHeight="false" outlineLevel="0" collapsed="false">
      <c r="A329" s="244" t="n">
        <f aca="false">A328+1</f>
        <v>296</v>
      </c>
      <c r="B329" s="252" t="s">
        <v>438</v>
      </c>
      <c r="C329" s="314" t="s">
        <v>587</v>
      </c>
      <c r="D329" s="264" t="n">
        <v>110</v>
      </c>
      <c r="E329" s="277" t="s">
        <v>439</v>
      </c>
      <c r="F329" s="273" t="n">
        <f aca="false">'[3]Приложение 6 '!G172</f>
        <v>8990.5</v>
      </c>
      <c r="G329" s="259"/>
      <c r="I329" s="260"/>
    </row>
    <row r="330" s="249" customFormat="true" ht="15" hidden="false" customHeight="false" outlineLevel="0" collapsed="false">
      <c r="A330" s="244" t="n">
        <f aca="false">A329+1</f>
        <v>297</v>
      </c>
      <c r="B330" s="252" t="s">
        <v>481</v>
      </c>
      <c r="C330" s="314" t="s">
        <v>587</v>
      </c>
      <c r="D330" s="264" t="n">
        <v>200</v>
      </c>
      <c r="E330" s="277"/>
      <c r="F330" s="273" t="n">
        <f aca="false">F331</f>
        <v>3199.3</v>
      </c>
      <c r="G330" s="259"/>
      <c r="I330" s="260"/>
    </row>
    <row r="331" s="249" customFormat="true" ht="15" hidden="false" customHeight="false" outlineLevel="0" collapsed="false">
      <c r="A331" s="244" t="n">
        <f aca="false">A330+1</f>
        <v>298</v>
      </c>
      <c r="B331" s="250" t="s">
        <v>482</v>
      </c>
      <c r="C331" s="314" t="s">
        <v>587</v>
      </c>
      <c r="D331" s="264" t="n">
        <v>240</v>
      </c>
      <c r="E331" s="277"/>
      <c r="F331" s="273" t="n">
        <f aca="false">F332</f>
        <v>3199.3</v>
      </c>
      <c r="G331" s="259"/>
      <c r="I331" s="260"/>
    </row>
    <row r="332" s="249" customFormat="true" ht="15" hidden="false" customHeight="false" outlineLevel="0" collapsed="false">
      <c r="A332" s="244" t="n">
        <f aca="false">A331+1</f>
        <v>299</v>
      </c>
      <c r="B332" s="255" t="s">
        <v>436</v>
      </c>
      <c r="C332" s="314" t="s">
        <v>587</v>
      </c>
      <c r="D332" s="264" t="n">
        <v>240</v>
      </c>
      <c r="E332" s="277" t="s">
        <v>437</v>
      </c>
      <c r="F332" s="273" t="n">
        <f aca="false">F333</f>
        <v>3199.3</v>
      </c>
      <c r="G332" s="259"/>
      <c r="I332" s="260"/>
    </row>
    <row r="333" s="249" customFormat="true" ht="15" hidden="false" customHeight="false" outlineLevel="0" collapsed="false">
      <c r="A333" s="244" t="n">
        <f aca="false">A332+1</f>
        <v>300</v>
      </c>
      <c r="B333" s="252" t="s">
        <v>438</v>
      </c>
      <c r="C333" s="314" t="s">
        <v>587</v>
      </c>
      <c r="D333" s="264" t="n">
        <v>240</v>
      </c>
      <c r="E333" s="277" t="s">
        <v>439</v>
      </c>
      <c r="F333" s="273" t="n">
        <f aca="false">'[3]Приложение 6 '!G174</f>
        <v>3199.3</v>
      </c>
      <c r="G333" s="259"/>
      <c r="I333" s="260"/>
    </row>
    <row r="334" s="249" customFormat="true" ht="36" hidden="false" customHeight="false" outlineLevel="0" collapsed="false">
      <c r="A334" s="244" t="n">
        <f aca="false">A333+1</f>
        <v>301</v>
      </c>
      <c r="B334" s="276" t="s">
        <v>823</v>
      </c>
      <c r="C334" s="321" t="s">
        <v>605</v>
      </c>
      <c r="D334" s="322"/>
      <c r="E334" s="277"/>
      <c r="F334" s="251" t="n">
        <f aca="false">F335</f>
        <v>148.6</v>
      </c>
      <c r="G334" s="248"/>
    </row>
    <row r="335" s="249" customFormat="true" ht="14.25" hidden="false" customHeight="false" outlineLevel="0" collapsed="false">
      <c r="A335" s="244" t="n">
        <f aca="false">A334+1</f>
        <v>302</v>
      </c>
      <c r="B335" s="250" t="s">
        <v>782</v>
      </c>
      <c r="C335" s="321" t="s">
        <v>605</v>
      </c>
      <c r="D335" s="322" t="n">
        <v>200</v>
      </c>
      <c r="E335" s="277"/>
      <c r="F335" s="251" t="n">
        <f aca="false">F336</f>
        <v>148.6</v>
      </c>
      <c r="G335" s="248"/>
    </row>
    <row r="336" s="249" customFormat="true" ht="14.25" hidden="false" customHeight="false" outlineLevel="0" collapsed="false">
      <c r="A336" s="244" t="n">
        <f aca="false">A335+1</f>
        <v>303</v>
      </c>
      <c r="B336" s="250" t="s">
        <v>482</v>
      </c>
      <c r="C336" s="321" t="s">
        <v>605</v>
      </c>
      <c r="D336" s="322" t="n">
        <v>240</v>
      </c>
      <c r="E336" s="277"/>
      <c r="F336" s="251" t="n">
        <f aca="false">F337</f>
        <v>148.6</v>
      </c>
      <c r="G336" s="248"/>
    </row>
    <row r="337" s="249" customFormat="true" ht="14.25" hidden="false" customHeight="false" outlineLevel="0" collapsed="false">
      <c r="A337" s="244" t="n">
        <f aca="false">A336+1</f>
        <v>304</v>
      </c>
      <c r="B337" s="255" t="s">
        <v>436</v>
      </c>
      <c r="C337" s="321" t="s">
        <v>605</v>
      </c>
      <c r="D337" s="322" t="n">
        <v>240</v>
      </c>
      <c r="E337" s="277" t="s">
        <v>437</v>
      </c>
      <c r="F337" s="251" t="n">
        <f aca="false">F338</f>
        <v>148.6</v>
      </c>
      <c r="G337" s="248"/>
    </row>
    <row r="338" s="249" customFormat="true" ht="14.25" hidden="false" customHeight="false" outlineLevel="0" collapsed="false">
      <c r="A338" s="244" t="n">
        <f aca="false">A337+1</f>
        <v>305</v>
      </c>
      <c r="B338" s="255" t="s">
        <v>442</v>
      </c>
      <c r="C338" s="321" t="s">
        <v>605</v>
      </c>
      <c r="D338" s="322" t="n">
        <v>240</v>
      </c>
      <c r="E338" s="277" t="s">
        <v>443</v>
      </c>
      <c r="F338" s="251" t="n">
        <v>148.6</v>
      </c>
      <c r="G338" s="248"/>
    </row>
    <row r="339" s="249" customFormat="true" ht="36" hidden="false" customHeight="false" outlineLevel="0" collapsed="false">
      <c r="A339" s="244" t="n">
        <f aca="false">A338+1</f>
        <v>306</v>
      </c>
      <c r="B339" s="276" t="s">
        <v>824</v>
      </c>
      <c r="C339" s="321" t="s">
        <v>607</v>
      </c>
      <c r="D339" s="322"/>
      <c r="E339" s="277"/>
      <c r="F339" s="251" t="n">
        <f aca="false">F340</f>
        <v>45</v>
      </c>
      <c r="G339" s="248"/>
    </row>
    <row r="340" s="249" customFormat="true" ht="14.25" hidden="false" customHeight="false" outlineLevel="0" collapsed="false">
      <c r="A340" s="244" t="n">
        <f aca="false">A339+1</f>
        <v>307</v>
      </c>
      <c r="B340" s="252" t="s">
        <v>481</v>
      </c>
      <c r="C340" s="321" t="s">
        <v>607</v>
      </c>
      <c r="D340" s="322" t="n">
        <v>200</v>
      </c>
      <c r="E340" s="277"/>
      <c r="F340" s="251" t="n">
        <f aca="false">F341</f>
        <v>45</v>
      </c>
      <c r="G340" s="248"/>
    </row>
    <row r="341" s="249" customFormat="true" ht="14.25" hidden="false" customHeight="false" outlineLevel="0" collapsed="false">
      <c r="A341" s="244" t="n">
        <f aca="false">A340+1</f>
        <v>308</v>
      </c>
      <c r="B341" s="250" t="s">
        <v>482</v>
      </c>
      <c r="C341" s="321" t="s">
        <v>607</v>
      </c>
      <c r="D341" s="322" t="n">
        <v>240</v>
      </c>
      <c r="E341" s="277"/>
      <c r="F341" s="251" t="n">
        <f aca="false">F342</f>
        <v>45</v>
      </c>
      <c r="G341" s="248"/>
    </row>
    <row r="342" s="249" customFormat="true" ht="14.25" hidden="false" customHeight="false" outlineLevel="0" collapsed="false">
      <c r="A342" s="244" t="n">
        <f aca="false">A341+1</f>
        <v>309</v>
      </c>
      <c r="B342" s="255" t="s">
        <v>436</v>
      </c>
      <c r="C342" s="321" t="s">
        <v>607</v>
      </c>
      <c r="D342" s="322" t="n">
        <v>240</v>
      </c>
      <c r="E342" s="277" t="s">
        <v>437</v>
      </c>
      <c r="F342" s="251" t="n">
        <f aca="false">F343</f>
        <v>45</v>
      </c>
      <c r="G342" s="248"/>
    </row>
    <row r="343" s="249" customFormat="true" ht="14.25" hidden="false" customHeight="false" outlineLevel="0" collapsed="false">
      <c r="A343" s="244" t="n">
        <f aca="false">A342+1</f>
        <v>310</v>
      </c>
      <c r="B343" s="255" t="s">
        <v>442</v>
      </c>
      <c r="C343" s="321" t="s">
        <v>607</v>
      </c>
      <c r="D343" s="322" t="n">
        <v>240</v>
      </c>
      <c r="E343" s="277" t="s">
        <v>443</v>
      </c>
      <c r="F343" s="251" t="n">
        <v>45</v>
      </c>
      <c r="G343" s="248"/>
    </row>
    <row r="344" s="249" customFormat="true" ht="36" hidden="false" customHeight="false" outlineLevel="0" collapsed="false">
      <c r="A344" s="244" t="n">
        <f aca="false">A343+1</f>
        <v>311</v>
      </c>
      <c r="B344" s="313" t="s">
        <v>825</v>
      </c>
      <c r="C344" s="321" t="s">
        <v>609</v>
      </c>
      <c r="D344" s="322"/>
      <c r="E344" s="277"/>
      <c r="F344" s="251" t="n">
        <f aca="false">F345</f>
        <v>96.7</v>
      </c>
      <c r="G344" s="248"/>
    </row>
    <row r="345" s="249" customFormat="true" ht="14.25" hidden="false" customHeight="false" outlineLevel="0" collapsed="false">
      <c r="A345" s="244" t="n">
        <f aca="false">A344+1</f>
        <v>312</v>
      </c>
      <c r="B345" s="252" t="s">
        <v>481</v>
      </c>
      <c r="C345" s="321" t="s">
        <v>609</v>
      </c>
      <c r="D345" s="322" t="n">
        <v>200</v>
      </c>
      <c r="E345" s="277"/>
      <c r="F345" s="251" t="n">
        <f aca="false">F346</f>
        <v>96.7</v>
      </c>
      <c r="G345" s="248"/>
    </row>
    <row r="346" s="249" customFormat="true" ht="14.25" hidden="false" customHeight="false" outlineLevel="0" collapsed="false">
      <c r="A346" s="244" t="n">
        <f aca="false">A345+1</f>
        <v>313</v>
      </c>
      <c r="B346" s="250" t="s">
        <v>482</v>
      </c>
      <c r="C346" s="321" t="s">
        <v>609</v>
      </c>
      <c r="D346" s="322" t="n">
        <v>240</v>
      </c>
      <c r="E346" s="277"/>
      <c r="F346" s="251" t="n">
        <f aca="false">F347</f>
        <v>96.7</v>
      </c>
      <c r="G346" s="248"/>
    </row>
    <row r="347" s="249" customFormat="true" ht="14.25" hidden="false" customHeight="false" outlineLevel="0" collapsed="false">
      <c r="A347" s="244" t="n">
        <f aca="false">A346+1</f>
        <v>314</v>
      </c>
      <c r="B347" s="255" t="s">
        <v>436</v>
      </c>
      <c r="C347" s="321" t="s">
        <v>609</v>
      </c>
      <c r="D347" s="322" t="n">
        <v>240</v>
      </c>
      <c r="E347" s="277" t="s">
        <v>437</v>
      </c>
      <c r="F347" s="251" t="n">
        <f aca="false">F348</f>
        <v>96.7</v>
      </c>
      <c r="G347" s="248"/>
    </row>
    <row r="348" s="249" customFormat="true" ht="14.25" hidden="false" customHeight="false" outlineLevel="0" collapsed="false">
      <c r="A348" s="244" t="n">
        <f aca="false">A347+1</f>
        <v>315</v>
      </c>
      <c r="B348" s="255" t="s">
        <v>442</v>
      </c>
      <c r="C348" s="321" t="s">
        <v>609</v>
      </c>
      <c r="D348" s="322" t="n">
        <v>240</v>
      </c>
      <c r="E348" s="277" t="s">
        <v>443</v>
      </c>
      <c r="F348" s="251" t="n">
        <v>96.7</v>
      </c>
      <c r="G348" s="248"/>
    </row>
    <row r="349" s="249" customFormat="true" ht="36" hidden="false" customHeight="false" outlineLevel="0" collapsed="false">
      <c r="A349" s="244" t="n">
        <f aca="false">A348+1</f>
        <v>316</v>
      </c>
      <c r="B349" s="313" t="s">
        <v>826</v>
      </c>
      <c r="C349" s="321" t="s">
        <v>611</v>
      </c>
      <c r="D349" s="322"/>
      <c r="E349" s="277"/>
      <c r="F349" s="251" t="n">
        <f aca="false">F350</f>
        <v>10</v>
      </c>
      <c r="G349" s="248"/>
    </row>
    <row r="350" s="249" customFormat="true" ht="14.25" hidden="false" customHeight="false" outlineLevel="0" collapsed="false">
      <c r="A350" s="244" t="n">
        <f aca="false">A349+1</f>
        <v>317</v>
      </c>
      <c r="B350" s="252" t="s">
        <v>481</v>
      </c>
      <c r="C350" s="321" t="s">
        <v>611</v>
      </c>
      <c r="D350" s="322" t="n">
        <v>200</v>
      </c>
      <c r="E350" s="277"/>
      <c r="F350" s="251" t="n">
        <f aca="false">F351</f>
        <v>10</v>
      </c>
      <c r="G350" s="248"/>
    </row>
    <row r="351" s="249" customFormat="true" ht="14.25" hidden="false" customHeight="false" outlineLevel="0" collapsed="false">
      <c r="A351" s="244" t="n">
        <f aca="false">A350+1</f>
        <v>318</v>
      </c>
      <c r="B351" s="250" t="s">
        <v>482</v>
      </c>
      <c r="C351" s="321" t="s">
        <v>611</v>
      </c>
      <c r="D351" s="322" t="n">
        <v>240</v>
      </c>
      <c r="E351" s="244"/>
      <c r="F351" s="251" t="n">
        <f aca="false">F352</f>
        <v>10</v>
      </c>
      <c r="G351" s="248"/>
    </row>
    <row r="352" s="249" customFormat="true" ht="14.25" hidden="false" customHeight="false" outlineLevel="0" collapsed="false">
      <c r="A352" s="244" t="n">
        <f aca="false">A351+1</f>
        <v>319</v>
      </c>
      <c r="B352" s="255" t="s">
        <v>436</v>
      </c>
      <c r="C352" s="321" t="s">
        <v>611</v>
      </c>
      <c r="D352" s="322" t="n">
        <v>240</v>
      </c>
      <c r="E352" s="277" t="s">
        <v>437</v>
      </c>
      <c r="F352" s="251" t="n">
        <f aca="false">F353</f>
        <v>10</v>
      </c>
      <c r="G352" s="248"/>
    </row>
    <row r="353" s="249" customFormat="true" ht="14.25" hidden="false" customHeight="false" outlineLevel="0" collapsed="false">
      <c r="A353" s="244" t="n">
        <f aca="false">A352+1</f>
        <v>320</v>
      </c>
      <c r="B353" s="255" t="s">
        <v>442</v>
      </c>
      <c r="C353" s="321" t="s">
        <v>611</v>
      </c>
      <c r="D353" s="322" t="n">
        <v>240</v>
      </c>
      <c r="E353" s="277" t="s">
        <v>443</v>
      </c>
      <c r="F353" s="251" t="n">
        <v>10</v>
      </c>
      <c r="G353" s="248"/>
    </row>
    <row r="354" s="265" customFormat="true" ht="15" hidden="false" customHeight="false" outlineLevel="0" collapsed="false">
      <c r="A354" s="244" t="n">
        <f aca="false">A353+1</f>
        <v>321</v>
      </c>
      <c r="B354" s="318" t="s">
        <v>477</v>
      </c>
      <c r="C354" s="323" t="s">
        <v>478</v>
      </c>
      <c r="D354" s="324"/>
      <c r="E354" s="272"/>
      <c r="F354" s="275" t="n">
        <f aca="false">F360+F355+F378+F387+F392+F397+F402+F407+F369</f>
        <v>4134.3</v>
      </c>
      <c r="G354" s="325"/>
    </row>
    <row r="355" s="249" customFormat="true" ht="48" hidden="false" customHeight="false" outlineLevel="0" collapsed="false">
      <c r="A355" s="244" t="n">
        <f aca="false">A354+1</f>
        <v>322</v>
      </c>
      <c r="B355" s="276" t="s">
        <v>827</v>
      </c>
      <c r="C355" s="321" t="s">
        <v>549</v>
      </c>
      <c r="D355" s="322"/>
      <c r="E355" s="277"/>
      <c r="F355" s="279" t="n">
        <f aca="false">F356</f>
        <v>426.4</v>
      </c>
      <c r="G355" s="248"/>
    </row>
    <row r="356" s="249" customFormat="true" ht="14.25" hidden="false" customHeight="false" outlineLevel="0" collapsed="false">
      <c r="A356" s="244" t="n">
        <f aca="false">A355+1</f>
        <v>323</v>
      </c>
      <c r="B356" s="252" t="s">
        <v>481</v>
      </c>
      <c r="C356" s="321" t="s">
        <v>549</v>
      </c>
      <c r="D356" s="322" t="n">
        <v>200</v>
      </c>
      <c r="E356" s="277"/>
      <c r="F356" s="326" t="n">
        <f aca="false">F357</f>
        <v>426.4</v>
      </c>
      <c r="G356" s="248"/>
    </row>
    <row r="357" s="249" customFormat="true" ht="14.25" hidden="false" customHeight="false" outlineLevel="0" collapsed="false">
      <c r="A357" s="244" t="n">
        <f aca="false">A356+1</f>
        <v>324</v>
      </c>
      <c r="B357" s="250" t="s">
        <v>482</v>
      </c>
      <c r="C357" s="321" t="s">
        <v>549</v>
      </c>
      <c r="D357" s="322" t="n">
        <v>240</v>
      </c>
      <c r="E357" s="277"/>
      <c r="F357" s="326" t="n">
        <f aca="false">F358</f>
        <v>426.4</v>
      </c>
      <c r="G357" s="248"/>
    </row>
    <row r="358" s="249" customFormat="true" ht="14.25" hidden="false" customHeight="false" outlineLevel="0" collapsed="false">
      <c r="A358" s="244" t="n">
        <f aca="false">A357+1</f>
        <v>325</v>
      </c>
      <c r="B358" s="252" t="s">
        <v>402</v>
      </c>
      <c r="C358" s="321" t="s">
        <v>549</v>
      </c>
      <c r="D358" s="322" t="n">
        <v>240</v>
      </c>
      <c r="E358" s="277" t="s">
        <v>403</v>
      </c>
      <c r="F358" s="326" t="n">
        <f aca="false">F359</f>
        <v>426.4</v>
      </c>
      <c r="G358" s="248"/>
    </row>
    <row r="359" s="249" customFormat="true" ht="14.25" hidden="false" customHeight="false" outlineLevel="0" collapsed="false">
      <c r="A359" s="244" t="n">
        <f aca="false">A358+1</f>
        <v>326</v>
      </c>
      <c r="B359" s="252" t="s">
        <v>410</v>
      </c>
      <c r="C359" s="321" t="s">
        <v>549</v>
      </c>
      <c r="D359" s="322" t="n">
        <v>240</v>
      </c>
      <c r="E359" s="277" t="s">
        <v>411</v>
      </c>
      <c r="F359" s="326" t="n">
        <f aca="false">'[3]Приложение 6 '!G127</f>
        <v>426.4</v>
      </c>
      <c r="G359" s="248"/>
    </row>
    <row r="360" s="249" customFormat="true" ht="36" hidden="false" customHeight="false" outlineLevel="0" collapsed="false">
      <c r="A360" s="244" t="n">
        <f aca="false">A359+1</f>
        <v>327</v>
      </c>
      <c r="B360" s="313" t="s">
        <v>828</v>
      </c>
      <c r="C360" s="314" t="s">
        <v>480</v>
      </c>
      <c r="D360" s="264"/>
      <c r="E360" s="254"/>
      <c r="F360" s="258" t="n">
        <f aca="false">F361+F365</f>
        <v>575.2</v>
      </c>
      <c r="G360" s="248"/>
    </row>
    <row r="361" s="249" customFormat="true" ht="24" hidden="false" customHeight="false" outlineLevel="0" collapsed="false">
      <c r="A361" s="244" t="n">
        <f aca="false">A360+1</f>
        <v>328</v>
      </c>
      <c r="B361" s="250" t="s">
        <v>465</v>
      </c>
      <c r="C361" s="314" t="s">
        <v>480</v>
      </c>
      <c r="D361" s="254" t="s">
        <v>221</v>
      </c>
      <c r="E361" s="254"/>
      <c r="F361" s="261" t="n">
        <f aca="false">F362</f>
        <v>520.4</v>
      </c>
      <c r="G361" s="248"/>
    </row>
    <row r="362" s="249" customFormat="true" ht="14.25" hidden="false" customHeight="false" outlineLevel="0" collapsed="false">
      <c r="A362" s="244" t="n">
        <f aca="false">A361+1</f>
        <v>329</v>
      </c>
      <c r="B362" s="250" t="s">
        <v>466</v>
      </c>
      <c r="C362" s="314" t="s">
        <v>480</v>
      </c>
      <c r="D362" s="254" t="s">
        <v>244</v>
      </c>
      <c r="E362" s="254"/>
      <c r="F362" s="261" t="n">
        <f aca="false">F363</f>
        <v>520.4</v>
      </c>
      <c r="G362" s="248"/>
    </row>
    <row r="363" s="249" customFormat="true" ht="14.25" hidden="false" customHeight="false" outlineLevel="0" collapsed="false">
      <c r="A363" s="244" t="n">
        <f aca="false">A362+1</f>
        <v>330</v>
      </c>
      <c r="B363" s="255" t="s">
        <v>360</v>
      </c>
      <c r="C363" s="314" t="s">
        <v>480</v>
      </c>
      <c r="D363" s="254" t="s">
        <v>244</v>
      </c>
      <c r="E363" s="254" t="s">
        <v>361</v>
      </c>
      <c r="F363" s="261" t="n">
        <f aca="false">F364</f>
        <v>520.4</v>
      </c>
      <c r="G363" s="248"/>
    </row>
    <row r="364" s="249" customFormat="true" ht="24" hidden="false" customHeight="false" outlineLevel="0" collapsed="false">
      <c r="A364" s="244" t="n">
        <f aca="false">A363+1</f>
        <v>331</v>
      </c>
      <c r="B364" s="255" t="s">
        <v>474</v>
      </c>
      <c r="C364" s="314" t="s">
        <v>480</v>
      </c>
      <c r="D364" s="254" t="s">
        <v>244</v>
      </c>
      <c r="E364" s="254" t="s">
        <v>367</v>
      </c>
      <c r="F364" s="261" t="n">
        <f aca="false">'[3]Приложение 6 '!G32</f>
        <v>520.4</v>
      </c>
      <c r="G364" s="248"/>
    </row>
    <row r="365" s="249" customFormat="true" ht="14.25" hidden="false" customHeight="false" outlineLevel="0" collapsed="false">
      <c r="A365" s="244" t="n">
        <f aca="false">A364+1</f>
        <v>332</v>
      </c>
      <c r="B365" s="252" t="s">
        <v>481</v>
      </c>
      <c r="C365" s="314" t="s">
        <v>480</v>
      </c>
      <c r="D365" s="264" t="n">
        <v>200</v>
      </c>
      <c r="E365" s="254"/>
      <c r="F365" s="258" t="n">
        <f aca="false">F366</f>
        <v>54.8</v>
      </c>
      <c r="G365" s="248"/>
    </row>
    <row r="366" s="249" customFormat="true" ht="14.25" hidden="false" customHeight="false" outlineLevel="0" collapsed="false">
      <c r="A366" s="244" t="n">
        <f aca="false">A365+1</f>
        <v>333</v>
      </c>
      <c r="B366" s="250" t="s">
        <v>482</v>
      </c>
      <c r="C366" s="314" t="s">
        <v>480</v>
      </c>
      <c r="D366" s="264" t="n">
        <v>240</v>
      </c>
      <c r="E366" s="254"/>
      <c r="F366" s="258" t="n">
        <f aca="false">F367</f>
        <v>54.8</v>
      </c>
      <c r="G366" s="248"/>
    </row>
    <row r="367" s="249" customFormat="true" ht="14.25" hidden="false" customHeight="false" outlineLevel="0" collapsed="false">
      <c r="A367" s="244" t="n">
        <f aca="false">A366+1</f>
        <v>334</v>
      </c>
      <c r="B367" s="255" t="s">
        <v>360</v>
      </c>
      <c r="C367" s="314" t="s">
        <v>480</v>
      </c>
      <c r="D367" s="264" t="n">
        <v>240</v>
      </c>
      <c r="E367" s="254" t="s">
        <v>361</v>
      </c>
      <c r="F367" s="258" t="n">
        <f aca="false">F368</f>
        <v>54.8</v>
      </c>
      <c r="G367" s="248"/>
    </row>
    <row r="368" s="249" customFormat="true" ht="24" hidden="false" customHeight="false" outlineLevel="0" collapsed="false">
      <c r="A368" s="244" t="n">
        <f aca="false">A367+1</f>
        <v>335</v>
      </c>
      <c r="B368" s="255" t="s">
        <v>474</v>
      </c>
      <c r="C368" s="314" t="s">
        <v>480</v>
      </c>
      <c r="D368" s="264" t="n">
        <v>240</v>
      </c>
      <c r="E368" s="254" t="s">
        <v>367</v>
      </c>
      <c r="F368" s="258" t="n">
        <f aca="false">'[3]Приложение 6 '!G34</f>
        <v>54.8</v>
      </c>
      <c r="G368" s="248"/>
    </row>
    <row r="369" s="331" customFormat="true" ht="36" hidden="false" customHeight="false" outlineLevel="0" collapsed="false">
      <c r="A369" s="244" t="n">
        <f aca="false">A368+1</f>
        <v>336</v>
      </c>
      <c r="B369" s="327" t="s">
        <v>829</v>
      </c>
      <c r="C369" s="328" t="s">
        <v>551</v>
      </c>
      <c r="D369" s="329"/>
      <c r="E369" s="277"/>
      <c r="F369" s="273" t="n">
        <f aca="false">F370+F374</f>
        <v>2682.7</v>
      </c>
      <c r="G369" s="330"/>
      <c r="I369" s="332"/>
    </row>
    <row r="370" s="331" customFormat="true" ht="24" hidden="false" customHeight="false" outlineLevel="0" collapsed="false">
      <c r="A370" s="244" t="n">
        <f aca="false">A369+1</f>
        <v>337</v>
      </c>
      <c r="B370" s="255" t="s">
        <v>465</v>
      </c>
      <c r="C370" s="328" t="s">
        <v>551</v>
      </c>
      <c r="D370" s="329" t="n">
        <v>100</v>
      </c>
      <c r="E370" s="277"/>
      <c r="F370" s="273" t="n">
        <f aca="false">F371</f>
        <v>2379.3</v>
      </c>
      <c r="G370" s="330"/>
      <c r="I370" s="332"/>
    </row>
    <row r="371" s="331" customFormat="true" ht="15" hidden="false" customHeight="false" outlineLevel="0" collapsed="false">
      <c r="A371" s="244" t="n">
        <f aca="false">A370+1</f>
        <v>338</v>
      </c>
      <c r="B371" s="255" t="s">
        <v>552</v>
      </c>
      <c r="C371" s="328" t="s">
        <v>551</v>
      </c>
      <c r="D371" s="329" t="n">
        <v>110</v>
      </c>
      <c r="E371" s="277"/>
      <c r="F371" s="273" t="n">
        <f aca="false">F372</f>
        <v>2379.3</v>
      </c>
      <c r="G371" s="330"/>
      <c r="I371" s="332"/>
    </row>
    <row r="372" s="249" customFormat="true" ht="14.25" hidden="false" customHeight="false" outlineLevel="0" collapsed="false">
      <c r="A372" s="244" t="n">
        <f aca="false">A371+1</f>
        <v>339</v>
      </c>
      <c r="B372" s="252" t="s">
        <v>402</v>
      </c>
      <c r="C372" s="328" t="s">
        <v>551</v>
      </c>
      <c r="D372" s="329" t="n">
        <v>110</v>
      </c>
      <c r="E372" s="277" t="s">
        <v>403</v>
      </c>
      <c r="F372" s="273" t="n">
        <f aca="false">F373</f>
        <v>2379.3</v>
      </c>
      <c r="G372" s="248"/>
    </row>
    <row r="373" s="249" customFormat="true" ht="14.25" hidden="false" customHeight="false" outlineLevel="0" collapsed="false">
      <c r="A373" s="244" t="n">
        <f aca="false">A372+1</f>
        <v>340</v>
      </c>
      <c r="B373" s="252" t="s">
        <v>410</v>
      </c>
      <c r="C373" s="328" t="s">
        <v>551</v>
      </c>
      <c r="D373" s="329" t="n">
        <v>110</v>
      </c>
      <c r="E373" s="277" t="s">
        <v>411</v>
      </c>
      <c r="F373" s="273" t="n">
        <f aca="false">'[3]Приложение 6 '!G130</f>
        <v>2379.3</v>
      </c>
      <c r="G373" s="248"/>
    </row>
    <row r="374" s="331" customFormat="true" ht="15" hidden="false" customHeight="false" outlineLevel="0" collapsed="false">
      <c r="A374" s="244" t="n">
        <f aca="false">A373+1</f>
        <v>341</v>
      </c>
      <c r="B374" s="252" t="s">
        <v>481</v>
      </c>
      <c r="C374" s="328" t="s">
        <v>551</v>
      </c>
      <c r="D374" s="329" t="n">
        <v>200</v>
      </c>
      <c r="E374" s="277"/>
      <c r="F374" s="273" t="n">
        <f aca="false">F375</f>
        <v>303.4</v>
      </c>
      <c r="G374" s="330"/>
      <c r="I374" s="332"/>
    </row>
    <row r="375" s="331" customFormat="true" ht="15" hidden="false" customHeight="false" outlineLevel="0" collapsed="false">
      <c r="A375" s="244" t="n">
        <f aca="false">A374+1</f>
        <v>342</v>
      </c>
      <c r="B375" s="255" t="s">
        <v>482</v>
      </c>
      <c r="C375" s="328" t="s">
        <v>551</v>
      </c>
      <c r="D375" s="329" t="n">
        <v>240</v>
      </c>
      <c r="E375" s="277"/>
      <c r="F375" s="273" t="n">
        <f aca="false">F376</f>
        <v>303.4</v>
      </c>
      <c r="G375" s="330"/>
      <c r="I375" s="332"/>
    </row>
    <row r="376" s="249" customFormat="true" ht="14.25" hidden="false" customHeight="false" outlineLevel="0" collapsed="false">
      <c r="A376" s="244" t="n">
        <f aca="false">A375+1</f>
        <v>343</v>
      </c>
      <c r="B376" s="252" t="s">
        <v>402</v>
      </c>
      <c r="C376" s="328" t="s">
        <v>551</v>
      </c>
      <c r="D376" s="329" t="n">
        <v>240</v>
      </c>
      <c r="E376" s="277" t="s">
        <v>403</v>
      </c>
      <c r="F376" s="273" t="n">
        <f aca="false">F377</f>
        <v>303.4</v>
      </c>
      <c r="G376" s="248"/>
    </row>
    <row r="377" s="249" customFormat="true" ht="14.25" hidden="false" customHeight="false" outlineLevel="0" collapsed="false">
      <c r="A377" s="244" t="n">
        <f aca="false">A376+1</f>
        <v>344</v>
      </c>
      <c r="B377" s="252" t="s">
        <v>410</v>
      </c>
      <c r="C377" s="328" t="s">
        <v>551</v>
      </c>
      <c r="D377" s="329" t="n">
        <v>240</v>
      </c>
      <c r="E377" s="277" t="s">
        <v>411</v>
      </c>
      <c r="F377" s="273" t="n">
        <f aca="false">'[3]Приложение 6 '!G132</f>
        <v>303.4</v>
      </c>
      <c r="G377" s="248"/>
    </row>
    <row r="378" s="249" customFormat="true" ht="36" hidden="false" customHeight="false" outlineLevel="0" collapsed="false">
      <c r="A378" s="244" t="n">
        <f aca="false">A377+1</f>
        <v>345</v>
      </c>
      <c r="B378" s="276" t="s">
        <v>830</v>
      </c>
      <c r="C378" s="321" t="s">
        <v>554</v>
      </c>
      <c r="D378" s="322"/>
      <c r="E378" s="277"/>
      <c r="F378" s="279" t="n">
        <f aca="false">F379+F383</f>
        <v>220</v>
      </c>
      <c r="G378" s="248"/>
    </row>
    <row r="379" s="249" customFormat="true" ht="14.25" hidden="false" customHeight="false" outlineLevel="0" collapsed="false">
      <c r="A379" s="244" t="n">
        <f aca="false">A378+1</f>
        <v>346</v>
      </c>
      <c r="B379" s="333" t="s">
        <v>831</v>
      </c>
      <c r="C379" s="321" t="s">
        <v>554</v>
      </c>
      <c r="D379" s="277" t="s">
        <v>556</v>
      </c>
      <c r="E379" s="277"/>
      <c r="F379" s="326" t="n">
        <f aca="false">F380</f>
        <v>100</v>
      </c>
      <c r="G379" s="248"/>
    </row>
    <row r="380" s="249" customFormat="true" ht="14.25" hidden="false" customHeight="false" outlineLevel="0" collapsed="false">
      <c r="A380" s="244" t="n">
        <f aca="false">A379+1</f>
        <v>347</v>
      </c>
      <c r="B380" s="333" t="s">
        <v>351</v>
      </c>
      <c r="C380" s="321" t="s">
        <v>554</v>
      </c>
      <c r="D380" s="277" t="s">
        <v>557</v>
      </c>
      <c r="E380" s="277"/>
      <c r="F380" s="326" t="n">
        <f aca="false">F381</f>
        <v>100</v>
      </c>
      <c r="G380" s="248"/>
    </row>
    <row r="381" s="249" customFormat="true" ht="14.25" hidden="false" customHeight="false" outlineLevel="0" collapsed="false">
      <c r="A381" s="244" t="n">
        <f aca="false">A380+1</f>
        <v>348</v>
      </c>
      <c r="B381" s="252" t="s">
        <v>402</v>
      </c>
      <c r="C381" s="321" t="s">
        <v>554</v>
      </c>
      <c r="D381" s="277" t="s">
        <v>557</v>
      </c>
      <c r="E381" s="277" t="s">
        <v>403</v>
      </c>
      <c r="F381" s="326" t="n">
        <f aca="false">F382</f>
        <v>100</v>
      </c>
      <c r="G381" s="248"/>
    </row>
    <row r="382" s="249" customFormat="true" ht="14.25" hidden="false" customHeight="false" outlineLevel="0" collapsed="false">
      <c r="A382" s="244" t="n">
        <f aca="false">A381+1</f>
        <v>349</v>
      </c>
      <c r="B382" s="252" t="s">
        <v>410</v>
      </c>
      <c r="C382" s="321" t="s">
        <v>554</v>
      </c>
      <c r="D382" s="277" t="s">
        <v>557</v>
      </c>
      <c r="E382" s="277" t="s">
        <v>411</v>
      </c>
      <c r="F382" s="326" t="n">
        <f aca="false">'[3]Приложение 6 '!G135</f>
        <v>100</v>
      </c>
      <c r="G382" s="248"/>
    </row>
    <row r="383" s="331" customFormat="true" ht="15" hidden="false" customHeight="false" outlineLevel="0" collapsed="false">
      <c r="A383" s="244" t="n">
        <f aca="false">A382+1</f>
        <v>350</v>
      </c>
      <c r="B383" s="252" t="s">
        <v>481</v>
      </c>
      <c r="C383" s="321" t="s">
        <v>554</v>
      </c>
      <c r="D383" s="329" t="n">
        <v>200</v>
      </c>
      <c r="E383" s="277"/>
      <c r="F383" s="273" t="n">
        <f aca="false">F384</f>
        <v>120</v>
      </c>
      <c r="G383" s="330"/>
      <c r="I383" s="332"/>
    </row>
    <row r="384" s="331" customFormat="true" ht="15" hidden="false" customHeight="false" outlineLevel="0" collapsed="false">
      <c r="A384" s="244" t="n">
        <f aca="false">A383+1</f>
        <v>351</v>
      </c>
      <c r="B384" s="255" t="s">
        <v>482</v>
      </c>
      <c r="C384" s="321" t="s">
        <v>554</v>
      </c>
      <c r="D384" s="329" t="n">
        <v>240</v>
      </c>
      <c r="E384" s="277"/>
      <c r="F384" s="273" t="n">
        <f aca="false">F385</f>
        <v>120</v>
      </c>
      <c r="G384" s="330"/>
      <c r="I384" s="332"/>
    </row>
    <row r="385" s="249" customFormat="true" ht="14.25" hidden="false" customHeight="false" outlineLevel="0" collapsed="false">
      <c r="A385" s="244" t="n">
        <f aca="false">A384+1</f>
        <v>352</v>
      </c>
      <c r="B385" s="252" t="s">
        <v>402</v>
      </c>
      <c r="C385" s="321" t="s">
        <v>554</v>
      </c>
      <c r="D385" s="329" t="n">
        <v>240</v>
      </c>
      <c r="E385" s="277" t="s">
        <v>403</v>
      </c>
      <c r="F385" s="273" t="n">
        <f aca="false">F386</f>
        <v>120</v>
      </c>
      <c r="G385" s="248"/>
    </row>
    <row r="386" s="249" customFormat="true" ht="14.25" hidden="false" customHeight="false" outlineLevel="0" collapsed="false">
      <c r="A386" s="244" t="n">
        <f aca="false">A385+1</f>
        <v>353</v>
      </c>
      <c r="B386" s="252" t="s">
        <v>410</v>
      </c>
      <c r="C386" s="321" t="s">
        <v>554</v>
      </c>
      <c r="D386" s="329" t="n">
        <v>240</v>
      </c>
      <c r="E386" s="277" t="s">
        <v>411</v>
      </c>
      <c r="F386" s="273" t="n">
        <f aca="false">'[3]Приложение 6 '!G137</f>
        <v>120</v>
      </c>
      <c r="G386" s="248"/>
    </row>
    <row r="387" s="249" customFormat="true" ht="36" hidden="false" customHeight="false" outlineLevel="0" collapsed="false">
      <c r="A387" s="244" t="n">
        <f aca="false">A382+1</f>
        <v>350</v>
      </c>
      <c r="B387" s="276" t="s">
        <v>832</v>
      </c>
      <c r="C387" s="321" t="s">
        <v>559</v>
      </c>
      <c r="D387" s="322"/>
      <c r="E387" s="277"/>
      <c r="F387" s="279" t="n">
        <f aca="false">F388</f>
        <v>30</v>
      </c>
      <c r="G387" s="248"/>
    </row>
    <row r="388" s="249" customFormat="true" ht="14.25" hidden="false" customHeight="false" outlineLevel="0" collapsed="false">
      <c r="A388" s="244" t="n">
        <f aca="false">A387+1</f>
        <v>351</v>
      </c>
      <c r="B388" s="252" t="s">
        <v>481</v>
      </c>
      <c r="C388" s="321" t="s">
        <v>559</v>
      </c>
      <c r="D388" s="322" t="n">
        <v>200</v>
      </c>
      <c r="E388" s="277"/>
      <c r="F388" s="279" t="n">
        <f aca="false">F389</f>
        <v>30</v>
      </c>
      <c r="G388" s="248"/>
    </row>
    <row r="389" s="249" customFormat="true" ht="14.25" hidden="false" customHeight="false" outlineLevel="0" collapsed="false">
      <c r="A389" s="244" t="n">
        <f aca="false">A388+1</f>
        <v>352</v>
      </c>
      <c r="B389" s="334" t="s">
        <v>482</v>
      </c>
      <c r="C389" s="321" t="s">
        <v>559</v>
      </c>
      <c r="D389" s="322" t="n">
        <v>240</v>
      </c>
      <c r="E389" s="277"/>
      <c r="F389" s="279" t="n">
        <f aca="false">F390</f>
        <v>30</v>
      </c>
      <c r="G389" s="248"/>
    </row>
    <row r="390" s="249" customFormat="true" ht="14.25" hidden="false" customHeight="false" outlineLevel="0" collapsed="false">
      <c r="A390" s="244" t="n">
        <f aca="false">A389+1</f>
        <v>353</v>
      </c>
      <c r="B390" s="252" t="s">
        <v>402</v>
      </c>
      <c r="C390" s="321" t="s">
        <v>559</v>
      </c>
      <c r="D390" s="322" t="n">
        <v>240</v>
      </c>
      <c r="E390" s="277" t="s">
        <v>403</v>
      </c>
      <c r="F390" s="279" t="n">
        <f aca="false">F391</f>
        <v>30</v>
      </c>
      <c r="G390" s="248"/>
    </row>
    <row r="391" s="249" customFormat="true" ht="14.25" hidden="false" customHeight="false" outlineLevel="0" collapsed="false">
      <c r="A391" s="244" t="n">
        <f aca="false">A390+1</f>
        <v>354</v>
      </c>
      <c r="B391" s="252" t="s">
        <v>410</v>
      </c>
      <c r="C391" s="321" t="s">
        <v>559</v>
      </c>
      <c r="D391" s="322" t="n">
        <v>240</v>
      </c>
      <c r="E391" s="277" t="s">
        <v>411</v>
      </c>
      <c r="F391" s="279" t="n">
        <f aca="false">'[3]Приложение 6 '!G140</f>
        <v>30</v>
      </c>
      <c r="G391" s="248"/>
    </row>
    <row r="392" s="331" customFormat="true" ht="36" hidden="false" customHeight="false" outlineLevel="0" collapsed="false">
      <c r="A392" s="244" t="n">
        <f aca="false">A391+1</f>
        <v>355</v>
      </c>
      <c r="B392" s="335" t="s">
        <v>833</v>
      </c>
      <c r="C392" s="336" t="s">
        <v>561</v>
      </c>
      <c r="D392" s="337"/>
      <c r="E392" s="277"/>
      <c r="F392" s="338" t="n">
        <f aca="false">F393</f>
        <v>30</v>
      </c>
      <c r="G392" s="339"/>
      <c r="I392" s="332"/>
    </row>
    <row r="393" s="331" customFormat="true" ht="15" hidden="false" customHeight="false" outlineLevel="0" collapsed="false">
      <c r="A393" s="244" t="n">
        <f aca="false">A392+1</f>
        <v>356</v>
      </c>
      <c r="B393" s="252" t="s">
        <v>481</v>
      </c>
      <c r="C393" s="336" t="s">
        <v>561</v>
      </c>
      <c r="D393" s="337" t="n">
        <v>200</v>
      </c>
      <c r="E393" s="277"/>
      <c r="F393" s="338" t="n">
        <f aca="false">F394</f>
        <v>30</v>
      </c>
      <c r="G393" s="339"/>
      <c r="I393" s="332"/>
    </row>
    <row r="394" s="331" customFormat="true" ht="15" hidden="false" customHeight="false" outlineLevel="0" collapsed="false">
      <c r="A394" s="244" t="n">
        <f aca="false">A393+1</f>
        <v>357</v>
      </c>
      <c r="B394" s="255" t="s">
        <v>482</v>
      </c>
      <c r="C394" s="336" t="s">
        <v>561</v>
      </c>
      <c r="D394" s="337" t="n">
        <v>240</v>
      </c>
      <c r="E394" s="277"/>
      <c r="F394" s="338" t="n">
        <f aca="false">F395</f>
        <v>30</v>
      </c>
      <c r="G394" s="339"/>
      <c r="I394" s="332"/>
    </row>
    <row r="395" s="249" customFormat="true" ht="14.25" hidden="false" customHeight="false" outlineLevel="0" collapsed="false">
      <c r="A395" s="244" t="n">
        <f aca="false">A394+1</f>
        <v>358</v>
      </c>
      <c r="B395" s="252" t="s">
        <v>402</v>
      </c>
      <c r="C395" s="336" t="s">
        <v>561</v>
      </c>
      <c r="D395" s="322" t="n">
        <v>240</v>
      </c>
      <c r="E395" s="277" t="s">
        <v>403</v>
      </c>
      <c r="F395" s="338" t="n">
        <f aca="false">F396</f>
        <v>30</v>
      </c>
      <c r="G395" s="248"/>
    </row>
    <row r="396" s="249" customFormat="true" ht="14.25" hidden="false" customHeight="false" outlineLevel="0" collapsed="false">
      <c r="A396" s="244" t="n">
        <f aca="false">A395+1</f>
        <v>359</v>
      </c>
      <c r="B396" s="252" t="s">
        <v>410</v>
      </c>
      <c r="C396" s="336" t="s">
        <v>561</v>
      </c>
      <c r="D396" s="322" t="n">
        <v>240</v>
      </c>
      <c r="E396" s="277" t="s">
        <v>411</v>
      </c>
      <c r="F396" s="338" t="n">
        <f aca="false">'[3]Приложение 6 '!G143</f>
        <v>30</v>
      </c>
      <c r="G396" s="248"/>
    </row>
    <row r="397" s="249" customFormat="true" ht="36" hidden="false" customHeight="false" outlineLevel="0" collapsed="false">
      <c r="A397" s="244" t="n">
        <f aca="false">A396+1</f>
        <v>360</v>
      </c>
      <c r="B397" s="276" t="s">
        <v>834</v>
      </c>
      <c r="C397" s="321" t="s">
        <v>563</v>
      </c>
      <c r="D397" s="322"/>
      <c r="E397" s="277"/>
      <c r="F397" s="279" t="n">
        <f aca="false">F398</f>
        <v>64.7</v>
      </c>
      <c r="G397" s="248"/>
    </row>
    <row r="398" s="249" customFormat="true" ht="14.25" hidden="false" customHeight="false" outlineLevel="0" collapsed="false">
      <c r="A398" s="244" t="n">
        <f aca="false">A397+1</f>
        <v>361</v>
      </c>
      <c r="B398" s="252" t="s">
        <v>481</v>
      </c>
      <c r="C398" s="321" t="s">
        <v>563</v>
      </c>
      <c r="D398" s="322" t="n">
        <v>200</v>
      </c>
      <c r="E398" s="277"/>
      <c r="F398" s="279" t="n">
        <f aca="false">F399</f>
        <v>64.7</v>
      </c>
      <c r="G398" s="248"/>
    </row>
    <row r="399" s="249" customFormat="true" ht="14.25" hidden="false" customHeight="false" outlineLevel="0" collapsed="false">
      <c r="A399" s="244" t="n">
        <f aca="false">A398+1</f>
        <v>362</v>
      </c>
      <c r="B399" s="334" t="s">
        <v>482</v>
      </c>
      <c r="C399" s="321" t="s">
        <v>563</v>
      </c>
      <c r="D399" s="322" t="n">
        <v>240</v>
      </c>
      <c r="E399" s="277"/>
      <c r="F399" s="279" t="n">
        <f aca="false">F400</f>
        <v>64.7</v>
      </c>
      <c r="G399" s="248"/>
    </row>
    <row r="400" s="249" customFormat="true" ht="14.25" hidden="false" customHeight="false" outlineLevel="0" collapsed="false">
      <c r="A400" s="244" t="n">
        <f aca="false">A399+1</f>
        <v>363</v>
      </c>
      <c r="B400" s="252" t="s">
        <v>402</v>
      </c>
      <c r="C400" s="321" t="s">
        <v>563</v>
      </c>
      <c r="D400" s="322" t="n">
        <v>240</v>
      </c>
      <c r="E400" s="277" t="s">
        <v>403</v>
      </c>
      <c r="F400" s="279" t="n">
        <f aca="false">F401</f>
        <v>64.7</v>
      </c>
      <c r="G400" s="248"/>
    </row>
    <row r="401" s="249" customFormat="true" ht="14.25" hidden="false" customHeight="false" outlineLevel="0" collapsed="false">
      <c r="A401" s="244" t="n">
        <f aca="false">A400+1</f>
        <v>364</v>
      </c>
      <c r="B401" s="252" t="s">
        <v>410</v>
      </c>
      <c r="C401" s="321" t="s">
        <v>563</v>
      </c>
      <c r="D401" s="322" t="n">
        <v>240</v>
      </c>
      <c r="E401" s="277" t="s">
        <v>411</v>
      </c>
      <c r="F401" s="279" t="n">
        <f aca="false">'[3]Приложение 6 '!G146</f>
        <v>64.7</v>
      </c>
      <c r="G401" s="248"/>
    </row>
    <row r="402" s="249" customFormat="true" ht="36" hidden="false" customHeight="false" outlineLevel="0" collapsed="false">
      <c r="A402" s="244" t="n">
        <f aca="false">A401+1</f>
        <v>365</v>
      </c>
      <c r="B402" s="276" t="s">
        <v>835</v>
      </c>
      <c r="C402" s="321" t="s">
        <v>565</v>
      </c>
      <c r="D402" s="322"/>
      <c r="E402" s="277"/>
      <c r="F402" s="279" t="n">
        <f aca="false">F403</f>
        <v>65.3</v>
      </c>
      <c r="G402" s="248"/>
    </row>
    <row r="403" s="249" customFormat="true" ht="14.25" hidden="false" customHeight="false" outlineLevel="0" collapsed="false">
      <c r="A403" s="244" t="n">
        <f aca="false">A402+1</f>
        <v>366</v>
      </c>
      <c r="B403" s="252" t="s">
        <v>481</v>
      </c>
      <c r="C403" s="321" t="s">
        <v>565</v>
      </c>
      <c r="D403" s="322" t="n">
        <v>200</v>
      </c>
      <c r="E403" s="277"/>
      <c r="F403" s="279" t="n">
        <f aca="false">F404</f>
        <v>65.3</v>
      </c>
      <c r="G403" s="248"/>
    </row>
    <row r="404" s="249" customFormat="true" ht="14.25" hidden="false" customHeight="false" outlineLevel="0" collapsed="false">
      <c r="A404" s="244" t="n">
        <f aca="false">A403+1</f>
        <v>367</v>
      </c>
      <c r="B404" s="334" t="s">
        <v>482</v>
      </c>
      <c r="C404" s="321" t="s">
        <v>565</v>
      </c>
      <c r="D404" s="322" t="n">
        <v>240</v>
      </c>
      <c r="E404" s="277"/>
      <c r="F404" s="279" t="n">
        <f aca="false">F405</f>
        <v>65.3</v>
      </c>
      <c r="G404" s="248"/>
    </row>
    <row r="405" s="249" customFormat="true" ht="14.25" hidden="false" customHeight="false" outlineLevel="0" collapsed="false">
      <c r="A405" s="244" t="n">
        <f aca="false">A404+1</f>
        <v>368</v>
      </c>
      <c r="B405" s="252" t="s">
        <v>402</v>
      </c>
      <c r="C405" s="321" t="s">
        <v>565</v>
      </c>
      <c r="D405" s="322" t="n">
        <v>240</v>
      </c>
      <c r="E405" s="277" t="s">
        <v>403</v>
      </c>
      <c r="F405" s="279" t="n">
        <f aca="false">F406</f>
        <v>65.3</v>
      </c>
      <c r="G405" s="248"/>
    </row>
    <row r="406" s="249" customFormat="true" ht="14.25" hidden="false" customHeight="false" outlineLevel="0" collapsed="false">
      <c r="A406" s="244" t="n">
        <f aca="false">A405+1</f>
        <v>369</v>
      </c>
      <c r="B406" s="252" t="s">
        <v>410</v>
      </c>
      <c r="C406" s="321" t="s">
        <v>565</v>
      </c>
      <c r="D406" s="322" t="n">
        <v>240</v>
      </c>
      <c r="E406" s="277" t="s">
        <v>411</v>
      </c>
      <c r="F406" s="279" t="n">
        <f aca="false">'[3]Приложение 6 '!G149</f>
        <v>65.3</v>
      </c>
      <c r="G406" s="248"/>
    </row>
    <row r="407" s="331" customFormat="true" ht="36" hidden="false" customHeight="false" outlineLevel="0" collapsed="false">
      <c r="A407" s="244" t="n">
        <f aca="false">A368+1</f>
        <v>336</v>
      </c>
      <c r="B407" s="335" t="s">
        <v>836</v>
      </c>
      <c r="C407" s="336" t="s">
        <v>567</v>
      </c>
      <c r="D407" s="337"/>
      <c r="E407" s="277"/>
      <c r="F407" s="338" t="n">
        <f aca="false">F408</f>
        <v>40</v>
      </c>
      <c r="G407" s="339"/>
      <c r="I407" s="332"/>
    </row>
    <row r="408" s="331" customFormat="true" ht="15" hidden="false" customHeight="false" outlineLevel="0" collapsed="false">
      <c r="A408" s="244" t="n">
        <f aca="false">A407+1</f>
        <v>337</v>
      </c>
      <c r="B408" s="252" t="s">
        <v>481</v>
      </c>
      <c r="C408" s="336" t="s">
        <v>567</v>
      </c>
      <c r="D408" s="329" t="n">
        <v>200</v>
      </c>
      <c r="E408" s="277"/>
      <c r="F408" s="340" t="n">
        <f aca="false">F409</f>
        <v>40</v>
      </c>
      <c r="G408" s="341"/>
      <c r="I408" s="332"/>
    </row>
    <row r="409" s="331" customFormat="true" ht="15" hidden="false" customHeight="false" outlineLevel="0" collapsed="false">
      <c r="A409" s="244" t="n">
        <f aca="false">A408+1</f>
        <v>338</v>
      </c>
      <c r="B409" s="255" t="s">
        <v>482</v>
      </c>
      <c r="C409" s="336" t="s">
        <v>567</v>
      </c>
      <c r="D409" s="329" t="n">
        <v>240</v>
      </c>
      <c r="E409" s="277"/>
      <c r="F409" s="340" t="n">
        <f aca="false">F410</f>
        <v>40</v>
      </c>
      <c r="G409" s="341"/>
      <c r="I409" s="332"/>
    </row>
    <row r="410" s="249" customFormat="true" ht="14.25" hidden="false" customHeight="false" outlineLevel="0" collapsed="false">
      <c r="A410" s="244" t="n">
        <f aca="false">A409+1</f>
        <v>339</v>
      </c>
      <c r="B410" s="252" t="s">
        <v>402</v>
      </c>
      <c r="C410" s="336" t="s">
        <v>567</v>
      </c>
      <c r="D410" s="329" t="n">
        <v>240</v>
      </c>
      <c r="E410" s="277" t="s">
        <v>403</v>
      </c>
      <c r="F410" s="340" t="n">
        <f aca="false">F411</f>
        <v>40</v>
      </c>
      <c r="G410" s="248"/>
    </row>
    <row r="411" s="249" customFormat="true" ht="14.25" hidden="false" customHeight="false" outlineLevel="0" collapsed="false">
      <c r="A411" s="244" t="n">
        <f aca="false">A410+1</f>
        <v>340</v>
      </c>
      <c r="B411" s="252" t="s">
        <v>410</v>
      </c>
      <c r="C411" s="336" t="s">
        <v>567</v>
      </c>
      <c r="D411" s="329" t="n">
        <v>240</v>
      </c>
      <c r="E411" s="277" t="s">
        <v>411</v>
      </c>
      <c r="F411" s="340" t="n">
        <f aca="false">'[3]Приложение 6 '!G152</f>
        <v>40</v>
      </c>
      <c r="G411" s="248"/>
    </row>
    <row r="412" s="265" customFormat="true" ht="15" hidden="false" customHeight="false" outlineLevel="0" collapsed="false">
      <c r="A412" s="244" t="n">
        <f aca="false">A411+1</f>
        <v>341</v>
      </c>
      <c r="B412" s="245" t="s">
        <v>569</v>
      </c>
      <c r="C412" s="323" t="s">
        <v>570</v>
      </c>
      <c r="D412" s="324"/>
      <c r="E412" s="323"/>
      <c r="F412" s="342" t="n">
        <f aca="false">F413</f>
        <v>655.2</v>
      </c>
      <c r="G412" s="343"/>
      <c r="I412" s="344"/>
    </row>
    <row r="413" s="249" customFormat="true" ht="48" hidden="false" customHeight="false" outlineLevel="0" collapsed="false">
      <c r="A413" s="244" t="n">
        <f aca="false">A412+1</f>
        <v>342</v>
      </c>
      <c r="B413" s="313" t="s">
        <v>837</v>
      </c>
      <c r="C413" s="314" t="s">
        <v>572</v>
      </c>
      <c r="D413" s="264"/>
      <c r="E413" s="314"/>
      <c r="F413" s="345" t="n">
        <f aca="false">F414</f>
        <v>655.2</v>
      </c>
      <c r="G413" s="259"/>
      <c r="I413" s="260"/>
    </row>
    <row r="414" s="265" customFormat="true" ht="15" hidden="false" customHeight="false" outlineLevel="0" collapsed="false">
      <c r="A414" s="244" t="n">
        <f aca="false">A413+1</f>
        <v>343</v>
      </c>
      <c r="B414" s="250" t="s">
        <v>573</v>
      </c>
      <c r="C414" s="314" t="s">
        <v>572</v>
      </c>
      <c r="D414" s="254" t="s">
        <v>293</v>
      </c>
      <c r="E414" s="314"/>
      <c r="F414" s="346" t="n">
        <f aca="false">F415</f>
        <v>655.2</v>
      </c>
      <c r="G414" s="259"/>
      <c r="H414" s="249"/>
      <c r="I414" s="260"/>
    </row>
    <row r="415" s="249" customFormat="true" ht="15" hidden="false" customHeight="false" outlineLevel="0" collapsed="false">
      <c r="A415" s="244" t="n">
        <f aca="false">A414+1</f>
        <v>344</v>
      </c>
      <c r="B415" s="250" t="s">
        <v>574</v>
      </c>
      <c r="C415" s="314" t="s">
        <v>572</v>
      </c>
      <c r="D415" s="254" t="s">
        <v>575</v>
      </c>
      <c r="E415" s="314"/>
      <c r="F415" s="346" t="n">
        <f aca="false">F416</f>
        <v>655.2</v>
      </c>
      <c r="G415" s="259"/>
      <c r="I415" s="260"/>
    </row>
    <row r="416" s="249" customFormat="true" ht="15" hidden="false" customHeight="false" outlineLevel="0" collapsed="false">
      <c r="A416" s="244" t="n">
        <f aca="false">A415+1</f>
        <v>345</v>
      </c>
      <c r="B416" s="252" t="s">
        <v>424</v>
      </c>
      <c r="C416" s="314" t="s">
        <v>572</v>
      </c>
      <c r="D416" s="254" t="s">
        <v>575</v>
      </c>
      <c r="E416" s="314" t="s">
        <v>425</v>
      </c>
      <c r="F416" s="346" t="n">
        <f aca="false">F417</f>
        <v>655.2</v>
      </c>
      <c r="G416" s="347"/>
      <c r="I416" s="260"/>
    </row>
    <row r="417" s="249" customFormat="true" ht="15" hidden="false" customHeight="false" outlineLevel="0" collapsed="false">
      <c r="A417" s="244" t="n">
        <f aca="false">A416+1</f>
        <v>346</v>
      </c>
      <c r="B417" s="252" t="s">
        <v>430</v>
      </c>
      <c r="C417" s="314" t="s">
        <v>572</v>
      </c>
      <c r="D417" s="254" t="s">
        <v>575</v>
      </c>
      <c r="E417" s="314" t="s">
        <v>431</v>
      </c>
      <c r="F417" s="346" t="n">
        <f aca="false">'[3]Приложение 6 '!G159</f>
        <v>655.2</v>
      </c>
      <c r="G417" s="347"/>
      <c r="I417" s="260"/>
    </row>
    <row r="418" s="265" customFormat="true" ht="24" hidden="false" customHeight="false" outlineLevel="0" collapsed="false">
      <c r="A418" s="244" t="n">
        <f aca="false">A417+1</f>
        <v>347</v>
      </c>
      <c r="B418" s="274" t="s">
        <v>838</v>
      </c>
      <c r="C418" s="323" t="s">
        <v>513</v>
      </c>
      <c r="D418" s="324"/>
      <c r="E418" s="272"/>
      <c r="F418" s="275" t="n">
        <f aca="false">F425+F431+F419</f>
        <v>3392.7</v>
      </c>
      <c r="G418" s="325"/>
    </row>
    <row r="419" s="265" customFormat="true" ht="24" hidden="false" customHeight="false" outlineLevel="0" collapsed="false">
      <c r="A419" s="244" t="n">
        <f aca="false">A418+1</f>
        <v>348</v>
      </c>
      <c r="B419" s="348" t="s">
        <v>839</v>
      </c>
      <c r="C419" s="323" t="s">
        <v>534</v>
      </c>
      <c r="D419" s="324"/>
      <c r="E419" s="272"/>
      <c r="F419" s="275" t="n">
        <f aca="false">F422</f>
        <v>396.7</v>
      </c>
      <c r="G419" s="325"/>
    </row>
    <row r="420" s="249" customFormat="true" ht="48" hidden="false" customHeight="false" outlineLevel="0" collapsed="false">
      <c r="A420" s="244" t="n">
        <f aca="false">A419+1</f>
        <v>349</v>
      </c>
      <c r="B420" s="327" t="s">
        <v>840</v>
      </c>
      <c r="C420" s="328" t="s">
        <v>536</v>
      </c>
      <c r="D420" s="264"/>
      <c r="E420" s="254"/>
      <c r="F420" s="258" t="n">
        <f aca="false">F421</f>
        <v>396.7</v>
      </c>
      <c r="G420" s="248"/>
    </row>
    <row r="421" s="249" customFormat="true" ht="14.25" hidden="false" customHeight="false" outlineLevel="0" collapsed="false">
      <c r="A421" s="244" t="n">
        <f aca="false">A420+1</f>
        <v>350</v>
      </c>
      <c r="B421" s="252" t="s">
        <v>481</v>
      </c>
      <c r="C421" s="328" t="s">
        <v>536</v>
      </c>
      <c r="D421" s="264" t="n">
        <v>200</v>
      </c>
      <c r="E421" s="254"/>
      <c r="F421" s="258" t="n">
        <f aca="false">F422</f>
        <v>396.7</v>
      </c>
      <c r="G421" s="248"/>
    </row>
    <row r="422" s="249" customFormat="true" ht="14.25" hidden="false" customHeight="false" outlineLevel="0" collapsed="false">
      <c r="A422" s="244" t="n">
        <f aca="false">A421+1</f>
        <v>351</v>
      </c>
      <c r="B422" s="250" t="s">
        <v>482</v>
      </c>
      <c r="C422" s="328" t="s">
        <v>536</v>
      </c>
      <c r="D422" s="264" t="n">
        <v>240</v>
      </c>
      <c r="E422" s="254"/>
      <c r="F422" s="258" t="n">
        <f aca="false">F423</f>
        <v>396.7</v>
      </c>
      <c r="G422" s="248"/>
    </row>
    <row r="423" s="249" customFormat="true" ht="14.25" hidden="false" customHeight="false" outlineLevel="0" collapsed="false">
      <c r="A423" s="244" t="n">
        <f aca="false">A422+1</f>
        <v>352</v>
      </c>
      <c r="B423" s="255" t="s">
        <v>384</v>
      </c>
      <c r="C423" s="328" t="s">
        <v>536</v>
      </c>
      <c r="D423" s="264" t="n">
        <v>240</v>
      </c>
      <c r="E423" s="254" t="s">
        <v>385</v>
      </c>
      <c r="F423" s="258" t="n">
        <f aca="false">F424</f>
        <v>396.7</v>
      </c>
      <c r="G423" s="248"/>
    </row>
    <row r="424" s="249" customFormat="true" ht="14.25" hidden="false" customHeight="false" outlineLevel="0" collapsed="false">
      <c r="A424" s="244" t="n">
        <f aca="false">A423+1</f>
        <v>353</v>
      </c>
      <c r="B424" s="255" t="s">
        <v>392</v>
      </c>
      <c r="C424" s="328" t="s">
        <v>536</v>
      </c>
      <c r="D424" s="264" t="n">
        <v>240</v>
      </c>
      <c r="E424" s="254" t="s">
        <v>393</v>
      </c>
      <c r="F424" s="258" t="n">
        <f aca="false">'[3]Приложение 6 '!G104</f>
        <v>396.7</v>
      </c>
      <c r="G424" s="248"/>
    </row>
    <row r="425" s="265" customFormat="true" ht="15" hidden="false" customHeight="false" outlineLevel="0" collapsed="false">
      <c r="A425" s="244" t="n">
        <f aca="false">A424+1</f>
        <v>354</v>
      </c>
      <c r="B425" s="318" t="s">
        <v>841</v>
      </c>
      <c r="C425" s="323" t="s">
        <v>515</v>
      </c>
      <c r="D425" s="324"/>
      <c r="E425" s="272"/>
      <c r="F425" s="275" t="n">
        <f aca="false">F428</f>
        <v>12.5</v>
      </c>
      <c r="G425" s="325"/>
    </row>
    <row r="426" s="249" customFormat="true" ht="60" hidden="false" customHeight="false" outlineLevel="0" collapsed="false">
      <c r="A426" s="244" t="n">
        <f aca="false">A425+1</f>
        <v>355</v>
      </c>
      <c r="B426" s="327" t="s">
        <v>516</v>
      </c>
      <c r="C426" s="151" t="s">
        <v>517</v>
      </c>
      <c r="D426" s="264"/>
      <c r="E426" s="254"/>
      <c r="F426" s="258" t="n">
        <f aca="false">F427</f>
        <v>12.5</v>
      </c>
      <c r="G426" s="248"/>
    </row>
    <row r="427" s="249" customFormat="true" ht="14.25" hidden="false" customHeight="false" outlineLevel="0" collapsed="false">
      <c r="A427" s="244" t="n">
        <f aca="false">A426+1</f>
        <v>356</v>
      </c>
      <c r="B427" s="250" t="s">
        <v>493</v>
      </c>
      <c r="C427" s="151" t="s">
        <v>517</v>
      </c>
      <c r="D427" s="264" t="n">
        <v>800</v>
      </c>
      <c r="E427" s="254"/>
      <c r="F427" s="258" t="n">
        <f aca="false">F428</f>
        <v>12.5</v>
      </c>
      <c r="G427" s="248"/>
    </row>
    <row r="428" s="249" customFormat="true" ht="24" hidden="false" customHeight="false" outlineLevel="0" collapsed="false">
      <c r="A428" s="244" t="n">
        <f aca="false">A427+1</f>
        <v>357</v>
      </c>
      <c r="B428" s="250" t="s">
        <v>842</v>
      </c>
      <c r="C428" s="151" t="s">
        <v>517</v>
      </c>
      <c r="D428" s="264" t="n">
        <v>810</v>
      </c>
      <c r="E428" s="254"/>
      <c r="F428" s="258" t="n">
        <f aca="false">F429</f>
        <v>12.5</v>
      </c>
      <c r="G428" s="248"/>
    </row>
    <row r="429" s="249" customFormat="true" ht="14.25" hidden="false" customHeight="false" outlineLevel="0" collapsed="false">
      <c r="A429" s="244" t="n">
        <f aca="false">A428+1</f>
        <v>358</v>
      </c>
      <c r="B429" s="255" t="s">
        <v>384</v>
      </c>
      <c r="C429" s="151" t="s">
        <v>517</v>
      </c>
      <c r="D429" s="264" t="n">
        <v>810</v>
      </c>
      <c r="E429" s="254" t="s">
        <v>385</v>
      </c>
      <c r="F429" s="258" t="n">
        <f aca="false">F430</f>
        <v>12.5</v>
      </c>
      <c r="G429" s="248"/>
    </row>
    <row r="430" s="249" customFormat="true" ht="14.25" hidden="false" customHeight="false" outlineLevel="0" collapsed="false">
      <c r="A430" s="244" t="n">
        <f aca="false">A429+1</f>
        <v>359</v>
      </c>
      <c r="B430" s="255" t="s">
        <v>386</v>
      </c>
      <c r="C430" s="151" t="s">
        <v>517</v>
      </c>
      <c r="D430" s="264" t="n">
        <v>810</v>
      </c>
      <c r="E430" s="254" t="s">
        <v>387</v>
      </c>
      <c r="F430" s="258" t="n">
        <f aca="false">'[3]Приложение 6 '!G83</f>
        <v>12.5</v>
      </c>
      <c r="G430" s="248"/>
    </row>
    <row r="431" s="265" customFormat="true" ht="15" hidden="false" customHeight="false" outlineLevel="0" collapsed="false">
      <c r="A431" s="244" t="n">
        <f aca="false">A430+1</f>
        <v>360</v>
      </c>
      <c r="B431" s="318" t="s">
        <v>843</v>
      </c>
      <c r="C431" s="323" t="s">
        <v>520</v>
      </c>
      <c r="D431" s="272"/>
      <c r="E431" s="272"/>
      <c r="F431" s="294" t="n">
        <f aca="false">F432</f>
        <v>2983.5</v>
      </c>
      <c r="G431" s="325"/>
    </row>
    <row r="432" s="249" customFormat="true" ht="48" hidden="false" customHeight="false" outlineLevel="0" collapsed="false">
      <c r="A432" s="244" t="n">
        <f aca="false">A431+1</f>
        <v>361</v>
      </c>
      <c r="B432" s="313" t="s">
        <v>844</v>
      </c>
      <c r="C432" s="314" t="s">
        <v>522</v>
      </c>
      <c r="D432" s="254"/>
      <c r="E432" s="254"/>
      <c r="F432" s="261" t="n">
        <f aca="false">F433+F437</f>
        <v>2983.5</v>
      </c>
      <c r="G432" s="248"/>
    </row>
    <row r="433" s="249" customFormat="true" ht="24" hidden="false" customHeight="false" outlineLevel="0" collapsed="false">
      <c r="A433" s="244" t="n">
        <f aca="false">A432+1</f>
        <v>362</v>
      </c>
      <c r="B433" s="250" t="s">
        <v>465</v>
      </c>
      <c r="C433" s="314" t="s">
        <v>522</v>
      </c>
      <c r="D433" s="254" t="s">
        <v>221</v>
      </c>
      <c r="E433" s="254"/>
      <c r="F433" s="261" t="n">
        <f aca="false">F434</f>
        <v>2601.8</v>
      </c>
      <c r="G433" s="248"/>
    </row>
    <row r="434" s="249" customFormat="true" ht="14.25" hidden="false" customHeight="false" outlineLevel="0" collapsed="false">
      <c r="A434" s="244" t="n">
        <f aca="false">A433+1</f>
        <v>363</v>
      </c>
      <c r="B434" s="250" t="s">
        <v>466</v>
      </c>
      <c r="C434" s="314" t="s">
        <v>522</v>
      </c>
      <c r="D434" s="254" t="s">
        <v>244</v>
      </c>
      <c r="E434" s="254"/>
      <c r="F434" s="267" t="n">
        <f aca="false">F435</f>
        <v>2601.8</v>
      </c>
      <c r="G434" s="248"/>
    </row>
    <row r="435" s="249" customFormat="true" ht="14.25" hidden="false" customHeight="false" outlineLevel="0" collapsed="false">
      <c r="A435" s="244" t="n">
        <f aca="false">A434+1</f>
        <v>364</v>
      </c>
      <c r="B435" s="255" t="s">
        <v>384</v>
      </c>
      <c r="C435" s="314" t="s">
        <v>522</v>
      </c>
      <c r="D435" s="254" t="s">
        <v>244</v>
      </c>
      <c r="E435" s="254" t="s">
        <v>385</v>
      </c>
      <c r="F435" s="267" t="n">
        <f aca="false">F436</f>
        <v>2601.8</v>
      </c>
      <c r="G435" s="248"/>
    </row>
    <row r="436" s="249" customFormat="true" ht="14.25" hidden="false" customHeight="false" outlineLevel="0" collapsed="false">
      <c r="A436" s="244" t="n">
        <f aca="false">A435+1</f>
        <v>365</v>
      </c>
      <c r="B436" s="255" t="s">
        <v>386</v>
      </c>
      <c r="C436" s="314" t="s">
        <v>522</v>
      </c>
      <c r="D436" s="254" t="s">
        <v>244</v>
      </c>
      <c r="E436" s="254" t="s">
        <v>387</v>
      </c>
      <c r="F436" s="267" t="n">
        <f aca="false">'[3]Приложение 6 '!G87</f>
        <v>2601.8</v>
      </c>
      <c r="G436" s="248"/>
    </row>
    <row r="437" s="249" customFormat="true" ht="14.25" hidden="false" customHeight="false" outlineLevel="0" collapsed="false">
      <c r="A437" s="244" t="n">
        <f aca="false">A436+1</f>
        <v>366</v>
      </c>
      <c r="B437" s="252" t="s">
        <v>481</v>
      </c>
      <c r="C437" s="314" t="s">
        <v>522</v>
      </c>
      <c r="D437" s="254" t="s">
        <v>485</v>
      </c>
      <c r="E437" s="254"/>
      <c r="F437" s="267" t="n">
        <f aca="false">F438</f>
        <v>381.7</v>
      </c>
      <c r="G437" s="248"/>
    </row>
    <row r="438" s="249" customFormat="true" ht="14.25" hidden="false" customHeight="false" outlineLevel="0" collapsed="false">
      <c r="A438" s="244" t="n">
        <f aca="false">A437+1</f>
        <v>367</v>
      </c>
      <c r="B438" s="250" t="s">
        <v>482</v>
      </c>
      <c r="C438" s="314" t="s">
        <v>522</v>
      </c>
      <c r="D438" s="254" t="s">
        <v>224</v>
      </c>
      <c r="E438" s="254"/>
      <c r="F438" s="267" t="n">
        <f aca="false">F439</f>
        <v>381.7</v>
      </c>
      <c r="G438" s="248"/>
    </row>
    <row r="439" s="249" customFormat="true" ht="14.25" hidden="false" customHeight="false" outlineLevel="0" collapsed="false">
      <c r="A439" s="244" t="n">
        <f aca="false">A438+1</f>
        <v>368</v>
      </c>
      <c r="B439" s="255" t="s">
        <v>384</v>
      </c>
      <c r="C439" s="314" t="s">
        <v>522</v>
      </c>
      <c r="D439" s="254" t="s">
        <v>224</v>
      </c>
      <c r="E439" s="254" t="s">
        <v>385</v>
      </c>
      <c r="F439" s="267" t="n">
        <f aca="false">F440</f>
        <v>381.7</v>
      </c>
      <c r="G439" s="248"/>
    </row>
    <row r="440" s="249" customFormat="true" ht="14.25" hidden="false" customHeight="false" outlineLevel="0" collapsed="false">
      <c r="A440" s="244" t="n">
        <f aca="false">A439+1</f>
        <v>369</v>
      </c>
      <c r="B440" s="255" t="s">
        <v>386</v>
      </c>
      <c r="C440" s="314" t="s">
        <v>522</v>
      </c>
      <c r="D440" s="254" t="s">
        <v>224</v>
      </c>
      <c r="E440" s="254" t="s">
        <v>387</v>
      </c>
      <c r="F440" s="267" t="n">
        <f aca="false">'[3]Приложение 6 '!G89</f>
        <v>381.7</v>
      </c>
      <c r="G440" s="248"/>
    </row>
    <row r="441" s="265" customFormat="true" ht="15" hidden="false" customHeight="false" outlineLevel="0" collapsed="false">
      <c r="A441" s="244" t="n">
        <f aca="false">A440+1</f>
        <v>370</v>
      </c>
      <c r="B441" s="245" t="s">
        <v>845</v>
      </c>
      <c r="C441" s="323" t="s">
        <v>524</v>
      </c>
      <c r="D441" s="272"/>
      <c r="E441" s="272"/>
      <c r="F441" s="247" t="n">
        <f aca="false">F442+F453</f>
        <v>17687.5</v>
      </c>
      <c r="G441" s="325"/>
    </row>
    <row r="442" s="265" customFormat="true" ht="15" hidden="false" customHeight="false" outlineLevel="0" collapsed="false">
      <c r="A442" s="244" t="n">
        <f aca="false">A441+1</f>
        <v>371</v>
      </c>
      <c r="B442" s="318" t="s">
        <v>525</v>
      </c>
      <c r="C442" s="323" t="s">
        <v>526</v>
      </c>
      <c r="D442" s="324"/>
      <c r="E442" s="272"/>
      <c r="F442" s="247" t="n">
        <f aca="false">F443+F448</f>
        <v>16273</v>
      </c>
      <c r="G442" s="325"/>
    </row>
    <row r="443" s="249" customFormat="true" ht="60" hidden="false" customHeight="false" outlineLevel="0" collapsed="false">
      <c r="A443" s="244" t="n">
        <f aca="false">A442+1</f>
        <v>372</v>
      </c>
      <c r="B443" s="327" t="s">
        <v>846</v>
      </c>
      <c r="C443" s="349" t="s">
        <v>528</v>
      </c>
      <c r="D443" s="349"/>
      <c r="E443" s="254"/>
      <c r="F443" s="251" t="n">
        <f aca="false">F444</f>
        <v>10895</v>
      </c>
      <c r="G443" s="248"/>
    </row>
    <row r="444" s="249" customFormat="true" ht="14.25" hidden="false" customHeight="false" outlineLevel="0" collapsed="false">
      <c r="A444" s="244" t="n">
        <f aca="false">A443+1</f>
        <v>373</v>
      </c>
      <c r="B444" s="250" t="s">
        <v>493</v>
      </c>
      <c r="C444" s="349" t="s">
        <v>528</v>
      </c>
      <c r="D444" s="254" t="s">
        <v>494</v>
      </c>
      <c r="E444" s="254"/>
      <c r="F444" s="251" t="n">
        <f aca="false">F445</f>
        <v>10895</v>
      </c>
      <c r="G444" s="248"/>
    </row>
    <row r="445" s="249" customFormat="true" ht="24" hidden="false" customHeight="false" outlineLevel="0" collapsed="false">
      <c r="A445" s="244" t="n">
        <f aca="false">A444+1</f>
        <v>374</v>
      </c>
      <c r="B445" s="250" t="s">
        <v>842</v>
      </c>
      <c r="C445" s="349" t="s">
        <v>528</v>
      </c>
      <c r="D445" s="254" t="s">
        <v>529</v>
      </c>
      <c r="E445" s="254"/>
      <c r="F445" s="267" t="n">
        <f aca="false">F446</f>
        <v>10895</v>
      </c>
      <c r="G445" s="248"/>
    </row>
    <row r="446" s="249" customFormat="true" ht="14.25" hidden="false" customHeight="false" outlineLevel="0" collapsed="false">
      <c r="A446" s="244" t="n">
        <f aca="false">A445+1</f>
        <v>375</v>
      </c>
      <c r="B446" s="255" t="s">
        <v>384</v>
      </c>
      <c r="C446" s="349" t="s">
        <v>528</v>
      </c>
      <c r="D446" s="254" t="s">
        <v>529</v>
      </c>
      <c r="E446" s="254" t="s">
        <v>385</v>
      </c>
      <c r="F446" s="267" t="n">
        <f aca="false">F447</f>
        <v>10895</v>
      </c>
      <c r="G446" s="248"/>
    </row>
    <row r="447" s="249" customFormat="true" ht="14.25" hidden="false" customHeight="false" outlineLevel="0" collapsed="false">
      <c r="A447" s="244" t="n">
        <f aca="false">A446+1</f>
        <v>376</v>
      </c>
      <c r="B447" s="255" t="s">
        <v>388</v>
      </c>
      <c r="C447" s="349" t="s">
        <v>528</v>
      </c>
      <c r="D447" s="254" t="s">
        <v>529</v>
      </c>
      <c r="E447" s="254" t="s">
        <v>389</v>
      </c>
      <c r="F447" s="267" t="n">
        <f aca="false">'[3]Приложение 6 '!G95</f>
        <v>10895</v>
      </c>
      <c r="G447" s="248"/>
    </row>
    <row r="448" s="249" customFormat="true" ht="48" hidden="false" customHeight="false" outlineLevel="0" collapsed="false">
      <c r="A448" s="244" t="n">
        <f aca="false">A447+1</f>
        <v>377</v>
      </c>
      <c r="B448" s="327" t="s">
        <v>847</v>
      </c>
      <c r="C448" s="349" t="s">
        <v>531</v>
      </c>
      <c r="D448" s="349"/>
      <c r="E448" s="254"/>
      <c r="F448" s="251" t="n">
        <f aca="false">F449</f>
        <v>5378</v>
      </c>
      <c r="G448" s="248"/>
    </row>
    <row r="449" s="249" customFormat="true" ht="14.25" hidden="false" customHeight="false" outlineLevel="0" collapsed="false">
      <c r="A449" s="244" t="n">
        <f aca="false">A448+1</f>
        <v>378</v>
      </c>
      <c r="B449" s="250" t="s">
        <v>493</v>
      </c>
      <c r="C449" s="349" t="s">
        <v>531</v>
      </c>
      <c r="D449" s="254" t="s">
        <v>494</v>
      </c>
      <c r="E449" s="254"/>
      <c r="F449" s="251" t="n">
        <f aca="false">F450</f>
        <v>5378</v>
      </c>
      <c r="G449" s="248"/>
    </row>
    <row r="450" s="249" customFormat="true" ht="24" hidden="false" customHeight="false" outlineLevel="0" collapsed="false">
      <c r="A450" s="244" t="n">
        <f aca="false">A449+1</f>
        <v>379</v>
      </c>
      <c r="B450" s="250" t="s">
        <v>842</v>
      </c>
      <c r="C450" s="349" t="s">
        <v>531</v>
      </c>
      <c r="D450" s="254" t="s">
        <v>529</v>
      </c>
      <c r="E450" s="254"/>
      <c r="F450" s="267" t="n">
        <f aca="false">F451</f>
        <v>5378</v>
      </c>
      <c r="G450" s="248"/>
    </row>
    <row r="451" s="249" customFormat="true" ht="14.25" hidden="false" customHeight="false" outlineLevel="0" collapsed="false">
      <c r="A451" s="244" t="n">
        <f aca="false">A450+1</f>
        <v>380</v>
      </c>
      <c r="B451" s="255" t="s">
        <v>384</v>
      </c>
      <c r="C451" s="349" t="s">
        <v>531</v>
      </c>
      <c r="D451" s="254" t="s">
        <v>529</v>
      </c>
      <c r="E451" s="254" t="s">
        <v>385</v>
      </c>
      <c r="F451" s="267" t="n">
        <f aca="false">F452</f>
        <v>5378</v>
      </c>
      <c r="G451" s="248"/>
    </row>
    <row r="452" s="249" customFormat="true" ht="14.25" hidden="false" customHeight="false" outlineLevel="0" collapsed="false">
      <c r="A452" s="244" t="n">
        <f aca="false">A451+1</f>
        <v>381</v>
      </c>
      <c r="B452" s="255" t="s">
        <v>388</v>
      </c>
      <c r="C452" s="349" t="s">
        <v>531</v>
      </c>
      <c r="D452" s="254" t="s">
        <v>529</v>
      </c>
      <c r="E452" s="254" t="s">
        <v>389</v>
      </c>
      <c r="F452" s="267" t="n">
        <f aca="false">'[3]Приложение 6 '!G98</f>
        <v>5378</v>
      </c>
      <c r="G452" s="248"/>
    </row>
    <row r="453" s="265" customFormat="true" ht="15" hidden="false" customHeight="false" outlineLevel="0" collapsed="false">
      <c r="A453" s="244" t="n">
        <f aca="false">A452+1</f>
        <v>382</v>
      </c>
      <c r="B453" s="318" t="s">
        <v>728</v>
      </c>
      <c r="C453" s="272" t="s">
        <v>729</v>
      </c>
      <c r="D453" s="272"/>
      <c r="E453" s="272"/>
      <c r="F453" s="247" t="n">
        <f aca="false">F454</f>
        <v>1414.5</v>
      </c>
      <c r="G453" s="325"/>
    </row>
    <row r="454" s="249" customFormat="true" ht="36" hidden="false" customHeight="false" outlineLevel="0" collapsed="false">
      <c r="A454" s="244" t="n">
        <f aca="false">A453+1</f>
        <v>383</v>
      </c>
      <c r="B454" s="313" t="s">
        <v>848</v>
      </c>
      <c r="C454" s="254" t="s">
        <v>731</v>
      </c>
      <c r="D454" s="349"/>
      <c r="E454" s="254"/>
      <c r="F454" s="251" t="n">
        <f aca="false">F455</f>
        <v>1414.5</v>
      </c>
      <c r="G454" s="248"/>
    </row>
    <row r="455" s="249" customFormat="true" ht="14.25" hidden="false" customHeight="false" outlineLevel="0" collapsed="false">
      <c r="A455" s="244" t="n">
        <f aca="false">A454+1</f>
        <v>384</v>
      </c>
      <c r="B455" s="252" t="s">
        <v>481</v>
      </c>
      <c r="C455" s="254" t="s">
        <v>731</v>
      </c>
      <c r="D455" s="277" t="s">
        <v>485</v>
      </c>
      <c r="E455" s="277"/>
      <c r="F455" s="251" t="n">
        <f aca="false">F456</f>
        <v>1414.5</v>
      </c>
      <c r="G455" s="248"/>
    </row>
    <row r="456" s="249" customFormat="true" ht="14.25" hidden="false" customHeight="false" outlineLevel="0" collapsed="false">
      <c r="A456" s="244" t="n">
        <f aca="false">A455+1</f>
        <v>385</v>
      </c>
      <c r="B456" s="250" t="s">
        <v>482</v>
      </c>
      <c r="C456" s="254" t="s">
        <v>731</v>
      </c>
      <c r="D456" s="277" t="s">
        <v>224</v>
      </c>
      <c r="E456" s="277"/>
      <c r="F456" s="340" t="n">
        <f aca="false">F457</f>
        <v>1414.5</v>
      </c>
      <c r="G456" s="248"/>
    </row>
    <row r="457" s="249" customFormat="true" ht="14.25" hidden="false" customHeight="false" outlineLevel="0" collapsed="false">
      <c r="A457" s="244" t="n">
        <f aca="false">A456+1</f>
        <v>386</v>
      </c>
      <c r="B457" s="255" t="s">
        <v>384</v>
      </c>
      <c r="C457" s="254" t="s">
        <v>731</v>
      </c>
      <c r="D457" s="277" t="s">
        <v>224</v>
      </c>
      <c r="E457" s="277" t="s">
        <v>385</v>
      </c>
      <c r="F457" s="340" t="n">
        <f aca="false">F458</f>
        <v>1414.5</v>
      </c>
      <c r="G457" s="248"/>
    </row>
    <row r="458" s="249" customFormat="true" ht="14.25" hidden="false" customHeight="false" outlineLevel="0" collapsed="false">
      <c r="A458" s="244" t="n">
        <f aca="false">A457+1</f>
        <v>387</v>
      </c>
      <c r="B458" s="255" t="s">
        <v>726</v>
      </c>
      <c r="C458" s="254" t="s">
        <v>731</v>
      </c>
      <c r="D458" s="277" t="s">
        <v>224</v>
      </c>
      <c r="E458" s="277" t="s">
        <v>391</v>
      </c>
      <c r="F458" s="340" t="n">
        <f aca="false">'[3]Приложение 6 '!G437</f>
        <v>1414.5</v>
      </c>
      <c r="G458" s="248"/>
    </row>
    <row r="459" s="265" customFormat="true" ht="24" hidden="false" customHeight="false" outlineLevel="0" collapsed="false">
      <c r="A459" s="244" t="n">
        <f aca="false">A458+1</f>
        <v>388</v>
      </c>
      <c r="B459" s="245" t="s">
        <v>736</v>
      </c>
      <c r="C459" s="272" t="s">
        <v>737</v>
      </c>
      <c r="D459" s="272"/>
      <c r="E459" s="272"/>
      <c r="F459" s="294" t="n">
        <f aca="false">F460+F476</f>
        <v>53266.2</v>
      </c>
      <c r="G459" s="325"/>
    </row>
    <row r="460" s="265" customFormat="true" ht="24" hidden="false" customHeight="false" outlineLevel="0" collapsed="false">
      <c r="A460" s="244" t="n">
        <f aca="false">A459+1</f>
        <v>389</v>
      </c>
      <c r="B460" s="245" t="s">
        <v>849</v>
      </c>
      <c r="C460" s="272" t="s">
        <v>757</v>
      </c>
      <c r="D460" s="272"/>
      <c r="E460" s="272"/>
      <c r="F460" s="294" t="n">
        <f aca="false">F461+F466+F471</f>
        <v>42530.4</v>
      </c>
      <c r="G460" s="325"/>
    </row>
    <row r="461" s="249" customFormat="true" ht="60" hidden="false" customHeight="false" outlineLevel="0" collapsed="false">
      <c r="A461" s="244" t="n">
        <f aca="false">A460+1</f>
        <v>390</v>
      </c>
      <c r="B461" s="335" t="s">
        <v>758</v>
      </c>
      <c r="C461" s="254" t="s">
        <v>759</v>
      </c>
      <c r="D461" s="254"/>
      <c r="E461" s="254"/>
      <c r="F461" s="261" t="n">
        <f aca="false">F462</f>
        <v>12500</v>
      </c>
      <c r="G461" s="248"/>
    </row>
    <row r="462" s="249" customFormat="true" ht="14.25" hidden="false" customHeight="false" outlineLevel="0" collapsed="false">
      <c r="A462" s="244" t="n">
        <f aca="false">A461+1</f>
        <v>391</v>
      </c>
      <c r="B462" s="250" t="s">
        <v>555</v>
      </c>
      <c r="C462" s="254" t="s">
        <v>759</v>
      </c>
      <c r="D462" s="277" t="s">
        <v>556</v>
      </c>
      <c r="E462" s="277"/>
      <c r="F462" s="326" t="n">
        <f aca="false">F463</f>
        <v>12500</v>
      </c>
      <c r="G462" s="248"/>
    </row>
    <row r="463" s="249" customFormat="true" ht="14.25" hidden="false" customHeight="false" outlineLevel="0" collapsed="false">
      <c r="A463" s="244" t="n">
        <f aca="false">A462+1</f>
        <v>392</v>
      </c>
      <c r="B463" s="250" t="s">
        <v>760</v>
      </c>
      <c r="C463" s="254" t="s">
        <v>759</v>
      </c>
      <c r="D463" s="277" t="s">
        <v>761</v>
      </c>
      <c r="E463" s="277"/>
      <c r="F463" s="326" t="n">
        <f aca="false">F464</f>
        <v>12500</v>
      </c>
      <c r="G463" s="248"/>
    </row>
    <row r="464" s="249" customFormat="true" ht="36" hidden="false" customHeight="false" outlineLevel="0" collapsed="false">
      <c r="A464" s="244" t="n">
        <f aca="false">A463+1</f>
        <v>393</v>
      </c>
      <c r="B464" s="255" t="s">
        <v>755</v>
      </c>
      <c r="C464" s="254" t="s">
        <v>759</v>
      </c>
      <c r="D464" s="277" t="s">
        <v>761</v>
      </c>
      <c r="E464" s="277" t="s">
        <v>445</v>
      </c>
      <c r="F464" s="326" t="n">
        <f aca="false">F465</f>
        <v>12500</v>
      </c>
      <c r="G464" s="248"/>
    </row>
    <row r="465" s="249" customFormat="true" ht="14.25" hidden="false" customHeight="false" outlineLevel="0" collapsed="false">
      <c r="A465" s="244" t="n">
        <f aca="false">A464+1</f>
        <v>394</v>
      </c>
      <c r="B465" s="255" t="s">
        <v>446</v>
      </c>
      <c r="C465" s="254" t="s">
        <v>759</v>
      </c>
      <c r="D465" s="277" t="s">
        <v>761</v>
      </c>
      <c r="E465" s="277" t="s">
        <v>447</v>
      </c>
      <c r="F465" s="326" t="n">
        <f aca="false">'[3]Приложение 6 '!G485</f>
        <v>12500</v>
      </c>
      <c r="G465" s="248"/>
    </row>
    <row r="466" s="249" customFormat="true" ht="72" hidden="false" customHeight="false" outlineLevel="0" collapsed="false">
      <c r="A466" s="244" t="n">
        <f aca="false">A465+1</f>
        <v>395</v>
      </c>
      <c r="B466" s="335" t="s">
        <v>762</v>
      </c>
      <c r="C466" s="254" t="s">
        <v>763</v>
      </c>
      <c r="D466" s="254"/>
      <c r="E466" s="254"/>
      <c r="F466" s="261" t="n">
        <f aca="false">F467</f>
        <v>14870.4</v>
      </c>
      <c r="G466" s="248"/>
    </row>
    <row r="467" s="249" customFormat="true" ht="14.25" hidden="false" customHeight="false" outlineLevel="0" collapsed="false">
      <c r="A467" s="244" t="n">
        <f aca="false">A466+1</f>
        <v>396</v>
      </c>
      <c r="B467" s="250" t="s">
        <v>555</v>
      </c>
      <c r="C467" s="254" t="s">
        <v>763</v>
      </c>
      <c r="D467" s="277" t="s">
        <v>556</v>
      </c>
      <c r="E467" s="277"/>
      <c r="F467" s="326" t="n">
        <f aca="false">F468</f>
        <v>14870.4</v>
      </c>
      <c r="G467" s="248"/>
    </row>
    <row r="468" s="249" customFormat="true" ht="14.25" hidden="false" customHeight="false" outlineLevel="0" collapsed="false">
      <c r="A468" s="244" t="n">
        <f aca="false">A467+1</f>
        <v>397</v>
      </c>
      <c r="B468" s="250" t="s">
        <v>760</v>
      </c>
      <c r="C468" s="254" t="s">
        <v>763</v>
      </c>
      <c r="D468" s="277" t="s">
        <v>761</v>
      </c>
      <c r="E468" s="277"/>
      <c r="F468" s="326" t="n">
        <f aca="false">F469</f>
        <v>14870.4</v>
      </c>
      <c r="G468" s="248"/>
    </row>
    <row r="469" s="249" customFormat="true" ht="36" hidden="false" customHeight="false" outlineLevel="0" collapsed="false">
      <c r="A469" s="244" t="n">
        <f aca="false">A468+1</f>
        <v>398</v>
      </c>
      <c r="B469" s="255" t="s">
        <v>755</v>
      </c>
      <c r="C469" s="254" t="s">
        <v>763</v>
      </c>
      <c r="D469" s="277" t="s">
        <v>761</v>
      </c>
      <c r="E469" s="277" t="s">
        <v>445</v>
      </c>
      <c r="F469" s="326" t="n">
        <f aca="false">F470</f>
        <v>14870.4</v>
      </c>
      <c r="G469" s="248"/>
    </row>
    <row r="470" s="249" customFormat="true" ht="14.25" hidden="false" customHeight="false" outlineLevel="0" collapsed="false">
      <c r="A470" s="244" t="n">
        <f aca="false">A469+1</f>
        <v>399</v>
      </c>
      <c r="B470" s="255" t="s">
        <v>446</v>
      </c>
      <c r="C470" s="254" t="s">
        <v>763</v>
      </c>
      <c r="D470" s="277" t="s">
        <v>761</v>
      </c>
      <c r="E470" s="277" t="s">
        <v>447</v>
      </c>
      <c r="F470" s="326" t="n">
        <f aca="false">'[3]Приложение 6 '!G488</f>
        <v>14870.4</v>
      </c>
      <c r="G470" s="248"/>
    </row>
    <row r="471" s="249" customFormat="true" ht="60" hidden="false" customHeight="false" outlineLevel="0" collapsed="false">
      <c r="A471" s="244" t="n">
        <f aca="false">A470+1</f>
        <v>400</v>
      </c>
      <c r="B471" s="335" t="s">
        <v>764</v>
      </c>
      <c r="C471" s="277" t="s">
        <v>765</v>
      </c>
      <c r="D471" s="277"/>
      <c r="E471" s="277"/>
      <c r="F471" s="326" t="n">
        <f aca="false">F472</f>
        <v>15160</v>
      </c>
      <c r="G471" s="248"/>
    </row>
    <row r="472" s="249" customFormat="true" ht="14.25" hidden="false" customHeight="false" outlineLevel="0" collapsed="false">
      <c r="A472" s="244" t="n">
        <f aca="false">A471+1</f>
        <v>401</v>
      </c>
      <c r="B472" s="250" t="s">
        <v>555</v>
      </c>
      <c r="C472" s="277" t="s">
        <v>765</v>
      </c>
      <c r="D472" s="277" t="s">
        <v>556</v>
      </c>
      <c r="E472" s="277"/>
      <c r="F472" s="326" t="n">
        <f aca="false">F473</f>
        <v>15160</v>
      </c>
      <c r="G472" s="248"/>
    </row>
    <row r="473" s="249" customFormat="true" ht="14.25" hidden="false" customHeight="false" outlineLevel="0" collapsed="false">
      <c r="A473" s="244" t="n">
        <f aca="false">A472+1</f>
        <v>402</v>
      </c>
      <c r="B473" s="250" t="s">
        <v>351</v>
      </c>
      <c r="C473" s="277" t="s">
        <v>765</v>
      </c>
      <c r="D473" s="277" t="s">
        <v>557</v>
      </c>
      <c r="E473" s="277"/>
      <c r="F473" s="326" t="n">
        <f aca="false">F474</f>
        <v>15160</v>
      </c>
      <c r="G473" s="248"/>
    </row>
    <row r="474" s="249" customFormat="true" ht="36" hidden="false" customHeight="false" outlineLevel="0" collapsed="false">
      <c r="A474" s="244" t="n">
        <f aca="false">A473+1</f>
        <v>403</v>
      </c>
      <c r="B474" s="255" t="s">
        <v>755</v>
      </c>
      <c r="C474" s="277" t="s">
        <v>765</v>
      </c>
      <c r="D474" s="277" t="s">
        <v>557</v>
      </c>
      <c r="E474" s="277" t="s">
        <v>445</v>
      </c>
      <c r="F474" s="326" t="n">
        <f aca="false">F475</f>
        <v>15160</v>
      </c>
      <c r="G474" s="248"/>
    </row>
    <row r="475" s="249" customFormat="true" ht="14.25" hidden="false" customHeight="false" outlineLevel="0" collapsed="false">
      <c r="A475" s="244" t="n">
        <f aca="false">A474+1</f>
        <v>404</v>
      </c>
      <c r="B475" s="255" t="s">
        <v>448</v>
      </c>
      <c r="C475" s="277" t="s">
        <v>765</v>
      </c>
      <c r="D475" s="277" t="s">
        <v>557</v>
      </c>
      <c r="E475" s="277" t="s">
        <v>449</v>
      </c>
      <c r="F475" s="326" t="n">
        <f aca="false">'[3]Приложение 6 '!G494</f>
        <v>15160</v>
      </c>
      <c r="G475" s="248"/>
    </row>
    <row r="476" s="265" customFormat="true" ht="15" hidden="false" customHeight="false" outlineLevel="0" collapsed="false">
      <c r="A476" s="244" t="n">
        <f aca="false">A475+1</f>
        <v>405</v>
      </c>
      <c r="B476" s="245" t="s">
        <v>678</v>
      </c>
      <c r="C476" s="272" t="s">
        <v>738</v>
      </c>
      <c r="D476" s="272"/>
      <c r="E476" s="272"/>
      <c r="F476" s="247" t="n">
        <f aca="false">F477+F486</f>
        <v>10735.8</v>
      </c>
      <c r="G476" s="325"/>
    </row>
    <row r="477" s="249" customFormat="true" ht="36" hidden="false" customHeight="false" outlineLevel="0" collapsed="false">
      <c r="A477" s="244" t="n">
        <f aca="false">A476+1</f>
        <v>406</v>
      </c>
      <c r="B477" s="250" t="s">
        <v>739</v>
      </c>
      <c r="C477" s="254" t="s">
        <v>740</v>
      </c>
      <c r="D477" s="254"/>
      <c r="E477" s="254"/>
      <c r="F477" s="251" t="n">
        <f aca="false">F478+F482</f>
        <v>10105.8</v>
      </c>
      <c r="G477" s="248"/>
    </row>
    <row r="478" s="249" customFormat="true" ht="24" hidden="false" customHeight="false" outlineLevel="0" collapsed="false">
      <c r="A478" s="244" t="n">
        <f aca="false">A477+1</f>
        <v>407</v>
      </c>
      <c r="B478" s="250" t="s">
        <v>465</v>
      </c>
      <c r="C478" s="254" t="s">
        <v>740</v>
      </c>
      <c r="D478" s="254" t="s">
        <v>221</v>
      </c>
      <c r="E478" s="254"/>
      <c r="F478" s="251" t="n">
        <f aca="false">F479</f>
        <v>6925.8</v>
      </c>
      <c r="G478" s="248"/>
    </row>
    <row r="479" s="249" customFormat="true" ht="14.25" hidden="false" customHeight="false" outlineLevel="0" collapsed="false">
      <c r="A479" s="244" t="n">
        <f aca="false">A478+1</f>
        <v>408</v>
      </c>
      <c r="B479" s="250" t="s">
        <v>466</v>
      </c>
      <c r="C479" s="254" t="s">
        <v>740</v>
      </c>
      <c r="D479" s="254" t="s">
        <v>244</v>
      </c>
      <c r="E479" s="254"/>
      <c r="F479" s="267" t="n">
        <f aca="false">F480</f>
        <v>6925.8</v>
      </c>
      <c r="G479" s="248"/>
    </row>
    <row r="480" s="249" customFormat="true" ht="14.25" hidden="false" customHeight="false" outlineLevel="0" collapsed="false">
      <c r="A480" s="244" t="n">
        <f aca="false">A479+1</f>
        <v>409</v>
      </c>
      <c r="B480" s="255" t="s">
        <v>360</v>
      </c>
      <c r="C480" s="254" t="s">
        <v>740</v>
      </c>
      <c r="D480" s="254" t="s">
        <v>244</v>
      </c>
      <c r="E480" s="254" t="s">
        <v>361</v>
      </c>
      <c r="F480" s="267" t="n">
        <f aca="false">F481</f>
        <v>6925.8</v>
      </c>
      <c r="G480" s="248"/>
    </row>
    <row r="481" s="249" customFormat="true" ht="24" hidden="false" customHeight="false" outlineLevel="0" collapsed="false">
      <c r="A481" s="244" t="n">
        <f aca="false">A480+1</f>
        <v>410</v>
      </c>
      <c r="B481" s="255" t="s">
        <v>370</v>
      </c>
      <c r="C481" s="254" t="s">
        <v>740</v>
      </c>
      <c r="D481" s="254" t="s">
        <v>244</v>
      </c>
      <c r="E481" s="254" t="s">
        <v>371</v>
      </c>
      <c r="F481" s="267" t="n">
        <f aca="false">'[3]Приложение 6 '!G452</f>
        <v>6925.8</v>
      </c>
      <c r="G481" s="248"/>
    </row>
    <row r="482" s="249" customFormat="true" ht="14.25" hidden="false" customHeight="false" outlineLevel="0" collapsed="false">
      <c r="A482" s="244" t="n">
        <f aca="false">A481+1</f>
        <v>411</v>
      </c>
      <c r="B482" s="252" t="s">
        <v>481</v>
      </c>
      <c r="C482" s="254" t="s">
        <v>740</v>
      </c>
      <c r="D482" s="254" t="s">
        <v>485</v>
      </c>
      <c r="E482" s="254"/>
      <c r="F482" s="267" t="n">
        <f aca="false">F483</f>
        <v>3180</v>
      </c>
      <c r="G482" s="248"/>
    </row>
    <row r="483" s="249" customFormat="true" ht="14.25" hidden="false" customHeight="false" outlineLevel="0" collapsed="false">
      <c r="A483" s="244" t="n">
        <f aca="false">A482+1</f>
        <v>412</v>
      </c>
      <c r="B483" s="250" t="s">
        <v>482</v>
      </c>
      <c r="C483" s="254" t="s">
        <v>740</v>
      </c>
      <c r="D483" s="254" t="s">
        <v>224</v>
      </c>
      <c r="E483" s="254"/>
      <c r="F483" s="267" t="n">
        <f aca="false">F484</f>
        <v>3180</v>
      </c>
      <c r="G483" s="248"/>
    </row>
    <row r="484" s="249" customFormat="true" ht="14.25" hidden="false" customHeight="false" outlineLevel="0" collapsed="false">
      <c r="A484" s="244" t="n">
        <f aca="false">A483+1</f>
        <v>413</v>
      </c>
      <c r="B484" s="255" t="s">
        <v>360</v>
      </c>
      <c r="C484" s="254" t="s">
        <v>740</v>
      </c>
      <c r="D484" s="254" t="s">
        <v>224</v>
      </c>
      <c r="E484" s="254" t="s">
        <v>361</v>
      </c>
      <c r="F484" s="267" t="n">
        <f aca="false">F485</f>
        <v>3180</v>
      </c>
      <c r="G484" s="248"/>
    </row>
    <row r="485" s="249" customFormat="true" ht="24" hidden="false" customHeight="false" outlineLevel="0" collapsed="false">
      <c r="A485" s="244" t="n">
        <f aca="false">A484+1</f>
        <v>414</v>
      </c>
      <c r="B485" s="255" t="s">
        <v>370</v>
      </c>
      <c r="C485" s="254" t="s">
        <v>740</v>
      </c>
      <c r="D485" s="254" t="s">
        <v>224</v>
      </c>
      <c r="E485" s="254" t="s">
        <v>371</v>
      </c>
      <c r="F485" s="267" t="n">
        <f aca="false">'[3]Приложение 6 '!G454</f>
        <v>3180</v>
      </c>
      <c r="G485" s="248"/>
    </row>
    <row r="486" s="249" customFormat="true" ht="36" hidden="false" customHeight="false" outlineLevel="0" collapsed="false">
      <c r="A486" s="244" t="n">
        <f aca="false">A485+1</f>
        <v>415</v>
      </c>
      <c r="B486" s="255" t="s">
        <v>741</v>
      </c>
      <c r="C486" s="254" t="s">
        <v>742</v>
      </c>
      <c r="D486" s="254"/>
      <c r="E486" s="254"/>
      <c r="F486" s="251" t="n">
        <f aca="false">F487</f>
        <v>630</v>
      </c>
      <c r="G486" s="248"/>
    </row>
    <row r="487" s="249" customFormat="true" ht="24" hidden="false" customHeight="false" outlineLevel="0" collapsed="false">
      <c r="A487" s="244" t="n">
        <f aca="false">A486+1</f>
        <v>416</v>
      </c>
      <c r="B487" s="250" t="s">
        <v>465</v>
      </c>
      <c r="C487" s="254" t="s">
        <v>742</v>
      </c>
      <c r="D487" s="254" t="s">
        <v>221</v>
      </c>
      <c r="E487" s="254"/>
      <c r="F487" s="251" t="n">
        <f aca="false">F488</f>
        <v>630</v>
      </c>
      <c r="G487" s="248"/>
    </row>
    <row r="488" s="249" customFormat="true" ht="14.25" hidden="false" customHeight="false" outlineLevel="0" collapsed="false">
      <c r="A488" s="244" t="n">
        <f aca="false">A487+1</f>
        <v>417</v>
      </c>
      <c r="B488" s="250" t="s">
        <v>466</v>
      </c>
      <c r="C488" s="254" t="s">
        <v>742</v>
      </c>
      <c r="D488" s="254" t="s">
        <v>244</v>
      </c>
      <c r="E488" s="254"/>
      <c r="F488" s="267" t="n">
        <f aca="false">F489</f>
        <v>630</v>
      </c>
      <c r="G488" s="248"/>
    </row>
    <row r="489" s="249" customFormat="true" ht="14.25" hidden="false" customHeight="false" outlineLevel="0" collapsed="false">
      <c r="A489" s="244" t="n">
        <f aca="false">A488+1</f>
        <v>418</v>
      </c>
      <c r="B489" s="255" t="s">
        <v>360</v>
      </c>
      <c r="C489" s="254" t="s">
        <v>742</v>
      </c>
      <c r="D489" s="254" t="s">
        <v>244</v>
      </c>
      <c r="E489" s="254" t="s">
        <v>361</v>
      </c>
      <c r="F489" s="267" t="n">
        <f aca="false">F490</f>
        <v>630</v>
      </c>
      <c r="G489" s="248"/>
    </row>
    <row r="490" s="249" customFormat="true" ht="24" hidden="false" customHeight="false" outlineLevel="0" collapsed="false">
      <c r="A490" s="244" t="n">
        <f aca="false">A489+1</f>
        <v>419</v>
      </c>
      <c r="B490" s="255" t="s">
        <v>370</v>
      </c>
      <c r="C490" s="254" t="s">
        <v>742</v>
      </c>
      <c r="D490" s="254" t="s">
        <v>244</v>
      </c>
      <c r="E490" s="254" t="s">
        <v>371</v>
      </c>
      <c r="F490" s="267" t="n">
        <f aca="false">'[3]Приложение 6 '!G457</f>
        <v>630</v>
      </c>
      <c r="G490" s="248"/>
    </row>
    <row r="491" s="265" customFormat="true" ht="36" hidden="false" customHeight="false" outlineLevel="0" collapsed="false">
      <c r="A491" s="244" t="n">
        <f aca="false">A485+1</f>
        <v>415</v>
      </c>
      <c r="B491" s="245" t="s">
        <v>537</v>
      </c>
      <c r="C491" s="323" t="s">
        <v>538</v>
      </c>
      <c r="D491" s="324"/>
      <c r="E491" s="272"/>
      <c r="F491" s="247" t="n">
        <f aca="false">F492</f>
        <v>255</v>
      </c>
      <c r="G491" s="325"/>
    </row>
    <row r="492" s="249" customFormat="true" ht="36" hidden="false" customHeight="false" outlineLevel="0" collapsed="false">
      <c r="A492" s="244" t="n">
        <f aca="false">A491+1</f>
        <v>416</v>
      </c>
      <c r="B492" s="276" t="s">
        <v>539</v>
      </c>
      <c r="C492" s="314" t="s">
        <v>540</v>
      </c>
      <c r="D492" s="264"/>
      <c r="E492" s="254"/>
      <c r="F492" s="251" t="n">
        <f aca="false">F493</f>
        <v>255</v>
      </c>
      <c r="G492" s="248"/>
    </row>
    <row r="493" s="249" customFormat="true" ht="14.25" hidden="false" customHeight="false" outlineLevel="0" collapsed="false">
      <c r="A493" s="244" t="n">
        <f aca="false">A492+1</f>
        <v>417</v>
      </c>
      <c r="B493" s="350" t="s">
        <v>493</v>
      </c>
      <c r="C493" s="314" t="s">
        <v>540</v>
      </c>
      <c r="D493" s="264" t="s">
        <v>494</v>
      </c>
      <c r="E493" s="254"/>
      <c r="F493" s="251" t="n">
        <f aca="false">F494</f>
        <v>255</v>
      </c>
      <c r="G493" s="248"/>
    </row>
    <row r="494" s="249" customFormat="true" ht="24" hidden="false" customHeight="false" outlineLevel="0" collapsed="false">
      <c r="A494" s="244" t="n">
        <f aca="false">A493+1</f>
        <v>418</v>
      </c>
      <c r="B494" s="350" t="s">
        <v>842</v>
      </c>
      <c r="C494" s="314" t="s">
        <v>540</v>
      </c>
      <c r="D494" s="264" t="s">
        <v>529</v>
      </c>
      <c r="E494" s="254"/>
      <c r="F494" s="251" t="n">
        <f aca="false">F495</f>
        <v>255</v>
      </c>
      <c r="G494" s="248"/>
    </row>
    <row r="495" s="249" customFormat="true" ht="14.25" hidden="false" customHeight="false" outlineLevel="0" collapsed="false">
      <c r="A495" s="244" t="n">
        <f aca="false">A494+1</f>
        <v>419</v>
      </c>
      <c r="B495" s="255" t="s">
        <v>384</v>
      </c>
      <c r="C495" s="314" t="s">
        <v>540</v>
      </c>
      <c r="D495" s="264" t="s">
        <v>529</v>
      </c>
      <c r="E495" s="254" t="s">
        <v>385</v>
      </c>
      <c r="F495" s="251" t="n">
        <f aca="false">F496</f>
        <v>255</v>
      </c>
      <c r="G495" s="248"/>
    </row>
    <row r="496" s="249" customFormat="true" ht="14.25" hidden="false" customHeight="false" outlineLevel="0" collapsed="false">
      <c r="A496" s="244" t="n">
        <f aca="false">A495+1</f>
        <v>420</v>
      </c>
      <c r="B496" s="255" t="s">
        <v>392</v>
      </c>
      <c r="C496" s="314" t="s">
        <v>540</v>
      </c>
      <c r="D496" s="264" t="s">
        <v>529</v>
      </c>
      <c r="E496" s="254" t="s">
        <v>393</v>
      </c>
      <c r="F496" s="251" t="n">
        <f aca="false">'[3]Приложение 6 '!G108</f>
        <v>255</v>
      </c>
      <c r="G496" s="248"/>
    </row>
    <row r="497" s="265" customFormat="true" ht="24" hidden="false" customHeight="false" outlineLevel="0" collapsed="false">
      <c r="A497" s="244" t="n">
        <f aca="false">A496+1</f>
        <v>421</v>
      </c>
      <c r="B497" s="274" t="s">
        <v>850</v>
      </c>
      <c r="C497" s="323" t="s">
        <v>507</v>
      </c>
      <c r="D497" s="324"/>
      <c r="E497" s="272"/>
      <c r="F497" s="247" t="n">
        <f aca="false">F498+F508+F514+F520</f>
        <v>35942.3</v>
      </c>
      <c r="G497" s="325"/>
    </row>
    <row r="498" s="265" customFormat="true" ht="15" hidden="false" customHeight="false" outlineLevel="0" collapsed="false">
      <c r="A498" s="244" t="n">
        <f aca="false">A497+1</f>
        <v>422</v>
      </c>
      <c r="B498" s="274" t="s">
        <v>851</v>
      </c>
      <c r="C498" s="323" t="s">
        <v>723</v>
      </c>
      <c r="D498" s="324"/>
      <c r="E498" s="272"/>
      <c r="F498" s="247" t="n">
        <f aca="false">F499</f>
        <v>3133.8</v>
      </c>
      <c r="G498" s="325"/>
    </row>
    <row r="499" s="249" customFormat="true" ht="36" hidden="false" customHeight="false" outlineLevel="0" collapsed="false">
      <c r="A499" s="244" t="n">
        <f aca="false">A498+1</f>
        <v>423</v>
      </c>
      <c r="B499" s="252" t="s">
        <v>724</v>
      </c>
      <c r="C499" s="254" t="s">
        <v>725</v>
      </c>
      <c r="D499" s="254"/>
      <c r="E499" s="254"/>
      <c r="F499" s="251" t="n">
        <f aca="false">F500+F504</f>
        <v>3133.8</v>
      </c>
      <c r="G499" s="248"/>
    </row>
    <row r="500" s="249" customFormat="true" ht="24" hidden="false" customHeight="false" outlineLevel="0" collapsed="false">
      <c r="A500" s="244" t="n">
        <f aca="false">A499+1</f>
        <v>424</v>
      </c>
      <c r="B500" s="252" t="s">
        <v>465</v>
      </c>
      <c r="C500" s="254" t="s">
        <v>725</v>
      </c>
      <c r="D500" s="254" t="s">
        <v>221</v>
      </c>
      <c r="E500" s="254"/>
      <c r="F500" s="251" t="n">
        <f aca="false">F501</f>
        <v>2520.3</v>
      </c>
      <c r="G500" s="248"/>
    </row>
    <row r="501" s="249" customFormat="true" ht="14.25" hidden="false" customHeight="false" outlineLevel="0" collapsed="false">
      <c r="A501" s="244" t="n">
        <f aca="false">A500+1</f>
        <v>425</v>
      </c>
      <c r="B501" s="252" t="s">
        <v>466</v>
      </c>
      <c r="C501" s="254" t="s">
        <v>725</v>
      </c>
      <c r="D501" s="254" t="s">
        <v>244</v>
      </c>
      <c r="E501" s="254"/>
      <c r="F501" s="267" t="n">
        <f aca="false">F502</f>
        <v>2520.3</v>
      </c>
      <c r="G501" s="248"/>
    </row>
    <row r="502" s="249" customFormat="true" ht="14.25" hidden="false" customHeight="false" outlineLevel="0" collapsed="false">
      <c r="A502" s="244" t="n">
        <f aca="false">A501+1</f>
        <v>426</v>
      </c>
      <c r="B502" s="255" t="s">
        <v>360</v>
      </c>
      <c r="C502" s="254" t="s">
        <v>725</v>
      </c>
      <c r="D502" s="254" t="s">
        <v>244</v>
      </c>
      <c r="E502" s="254" t="s">
        <v>361</v>
      </c>
      <c r="F502" s="261" t="n">
        <f aca="false">F503</f>
        <v>2520.3</v>
      </c>
      <c r="G502" s="248"/>
    </row>
    <row r="503" s="249" customFormat="true" ht="24" hidden="false" customHeight="false" outlineLevel="0" collapsed="false">
      <c r="A503" s="244" t="n">
        <f aca="false">A502+1</f>
        <v>427</v>
      </c>
      <c r="B503" s="255" t="s">
        <v>474</v>
      </c>
      <c r="C503" s="254" t="s">
        <v>725</v>
      </c>
      <c r="D503" s="254" t="s">
        <v>244</v>
      </c>
      <c r="E503" s="254" t="s">
        <v>367</v>
      </c>
      <c r="F503" s="261" t="n">
        <f aca="false">'[3]Приложение 6 '!G428</f>
        <v>2520.3</v>
      </c>
      <c r="G503" s="248"/>
    </row>
    <row r="504" s="249" customFormat="true" ht="14.25" hidden="false" customHeight="false" outlineLevel="0" collapsed="false">
      <c r="A504" s="244" t="n">
        <f aca="false">A503+1</f>
        <v>428</v>
      </c>
      <c r="B504" s="252" t="s">
        <v>481</v>
      </c>
      <c r="C504" s="254" t="s">
        <v>725</v>
      </c>
      <c r="D504" s="254" t="s">
        <v>485</v>
      </c>
      <c r="E504" s="254"/>
      <c r="F504" s="267" t="n">
        <f aca="false">F505</f>
        <v>613.5</v>
      </c>
      <c r="G504" s="248"/>
    </row>
    <row r="505" s="249" customFormat="true" ht="14.25" hidden="false" customHeight="false" outlineLevel="0" collapsed="false">
      <c r="A505" s="244" t="n">
        <f aca="false">A504+1</f>
        <v>429</v>
      </c>
      <c r="B505" s="252" t="s">
        <v>482</v>
      </c>
      <c r="C505" s="254" t="s">
        <v>725</v>
      </c>
      <c r="D505" s="254" t="s">
        <v>224</v>
      </c>
      <c r="E505" s="254"/>
      <c r="F505" s="267" t="n">
        <f aca="false">F506</f>
        <v>613.5</v>
      </c>
      <c r="G505" s="248"/>
    </row>
    <row r="506" s="249" customFormat="true" ht="14.25" hidden="false" customHeight="false" outlineLevel="0" collapsed="false">
      <c r="A506" s="244" t="n">
        <f aca="false">A505+1</f>
        <v>430</v>
      </c>
      <c r="B506" s="255" t="s">
        <v>360</v>
      </c>
      <c r="C506" s="254" t="s">
        <v>725</v>
      </c>
      <c r="D506" s="254" t="s">
        <v>224</v>
      </c>
      <c r="E506" s="254" t="s">
        <v>361</v>
      </c>
      <c r="F506" s="261" t="n">
        <f aca="false">F507</f>
        <v>613.5</v>
      </c>
      <c r="G506" s="248"/>
    </row>
    <row r="507" s="249" customFormat="true" ht="24" hidden="false" customHeight="false" outlineLevel="0" collapsed="false">
      <c r="A507" s="244" t="n">
        <f aca="false">A506+1</f>
        <v>431</v>
      </c>
      <c r="B507" s="255" t="s">
        <v>474</v>
      </c>
      <c r="C507" s="254" t="s">
        <v>725</v>
      </c>
      <c r="D507" s="254" t="s">
        <v>224</v>
      </c>
      <c r="E507" s="254" t="s">
        <v>367</v>
      </c>
      <c r="F507" s="261" t="n">
        <f aca="false">'[3]Приложение 6 '!G430</f>
        <v>613.5</v>
      </c>
      <c r="G507" s="248"/>
    </row>
    <row r="508" s="265" customFormat="true" ht="24" hidden="false" customHeight="false" outlineLevel="0" collapsed="false">
      <c r="A508" s="244" t="n">
        <f aca="false">A507+1</f>
        <v>432</v>
      </c>
      <c r="B508" s="274" t="s">
        <v>544</v>
      </c>
      <c r="C508" s="323" t="s">
        <v>545</v>
      </c>
      <c r="D508" s="324"/>
      <c r="E508" s="272"/>
      <c r="F508" s="275" t="n">
        <f aca="false">F509</f>
        <v>30667.8</v>
      </c>
      <c r="G508" s="325"/>
    </row>
    <row r="509" s="249" customFormat="true" ht="48" hidden="false" customHeight="false" outlineLevel="0" collapsed="false">
      <c r="A509" s="244" t="n">
        <f aca="false">A508+1</f>
        <v>433</v>
      </c>
      <c r="B509" s="250" t="s">
        <v>852</v>
      </c>
      <c r="C509" s="314" t="s">
        <v>547</v>
      </c>
      <c r="D509" s="264"/>
      <c r="E509" s="254"/>
      <c r="F509" s="258" t="n">
        <f aca="false">F510</f>
        <v>30667.8</v>
      </c>
      <c r="G509" s="248"/>
    </row>
    <row r="510" s="249" customFormat="true" ht="14.25" hidden="false" customHeight="false" outlineLevel="0" collapsed="false">
      <c r="A510" s="244" t="n">
        <f aca="false">A509+1</f>
        <v>434</v>
      </c>
      <c r="B510" s="250" t="s">
        <v>493</v>
      </c>
      <c r="C510" s="314" t="s">
        <v>547</v>
      </c>
      <c r="D510" s="254" t="s">
        <v>494</v>
      </c>
      <c r="E510" s="254"/>
      <c r="F510" s="261" t="n">
        <f aca="false">F511</f>
        <v>30667.8</v>
      </c>
      <c r="G510" s="248"/>
    </row>
    <row r="511" s="249" customFormat="true" ht="24" hidden="false" customHeight="false" outlineLevel="0" collapsed="false">
      <c r="A511" s="244" t="n">
        <f aca="false">A510+1</f>
        <v>435</v>
      </c>
      <c r="B511" s="250" t="s">
        <v>842</v>
      </c>
      <c r="C511" s="314" t="s">
        <v>547</v>
      </c>
      <c r="D511" s="254" t="s">
        <v>529</v>
      </c>
      <c r="E511" s="254"/>
      <c r="F511" s="261" t="n">
        <f aca="false">F512</f>
        <v>30667.8</v>
      </c>
      <c r="G511" s="248"/>
    </row>
    <row r="512" s="249" customFormat="true" ht="14.25" hidden="false" customHeight="false" outlineLevel="0" collapsed="false">
      <c r="A512" s="244" t="n">
        <f aca="false">A511+1</f>
        <v>436</v>
      </c>
      <c r="B512" s="255" t="s">
        <v>394</v>
      </c>
      <c r="C512" s="314" t="s">
        <v>547</v>
      </c>
      <c r="D512" s="254" t="s">
        <v>529</v>
      </c>
      <c r="E512" s="254" t="s">
        <v>395</v>
      </c>
      <c r="F512" s="261" t="n">
        <f aca="false">F513</f>
        <v>30667.8</v>
      </c>
      <c r="G512" s="248"/>
    </row>
    <row r="513" s="249" customFormat="true" ht="14.25" hidden="false" customHeight="false" outlineLevel="0" collapsed="false">
      <c r="A513" s="244" t="n">
        <f aca="false">A512+1</f>
        <v>437</v>
      </c>
      <c r="B513" s="255" t="s">
        <v>398</v>
      </c>
      <c r="C513" s="314" t="s">
        <v>547</v>
      </c>
      <c r="D513" s="254" t="s">
        <v>529</v>
      </c>
      <c r="E513" s="254" t="s">
        <v>399</v>
      </c>
      <c r="F513" s="261" t="n">
        <f aca="false">'[3]Приложение 6 '!G120</f>
        <v>30667.8</v>
      </c>
      <c r="G513" s="248"/>
    </row>
    <row r="514" s="355" customFormat="true" ht="24" hidden="false" customHeight="false" outlineLevel="0" collapsed="false">
      <c r="A514" s="244" t="n">
        <f aca="false">A513+1</f>
        <v>438</v>
      </c>
      <c r="B514" s="351" t="s">
        <v>732</v>
      </c>
      <c r="C514" s="352" t="s">
        <v>733</v>
      </c>
      <c r="D514" s="352"/>
      <c r="E514" s="352"/>
      <c r="F514" s="353" t="n">
        <f aca="false">F515</f>
        <v>50</v>
      </c>
      <c r="G514" s="354"/>
    </row>
    <row r="515" s="331" customFormat="true" ht="48" hidden="false" customHeight="false" outlineLevel="0" collapsed="false">
      <c r="A515" s="244" t="n">
        <f aca="false">A514+1</f>
        <v>439</v>
      </c>
      <c r="B515" s="256" t="s">
        <v>853</v>
      </c>
      <c r="C515" s="266" t="s">
        <v>735</v>
      </c>
      <c r="D515" s="266"/>
      <c r="E515" s="254"/>
      <c r="F515" s="267" t="n">
        <f aca="false">F516</f>
        <v>50</v>
      </c>
      <c r="G515" s="356"/>
    </row>
    <row r="516" s="355" customFormat="true" ht="15" hidden="false" customHeight="false" outlineLevel="0" collapsed="false">
      <c r="A516" s="244" t="n">
        <f aca="false">A515+1</f>
        <v>440</v>
      </c>
      <c r="B516" s="252" t="s">
        <v>481</v>
      </c>
      <c r="C516" s="266" t="s">
        <v>735</v>
      </c>
      <c r="D516" s="266" t="s">
        <v>485</v>
      </c>
      <c r="E516" s="254"/>
      <c r="F516" s="267" t="n">
        <f aca="false">F517</f>
        <v>50</v>
      </c>
      <c r="G516" s="356"/>
    </row>
    <row r="517" s="355" customFormat="true" ht="15" hidden="false" customHeight="false" outlineLevel="0" collapsed="false">
      <c r="A517" s="244" t="n">
        <f aca="false">A516+1</f>
        <v>441</v>
      </c>
      <c r="B517" s="256" t="s">
        <v>482</v>
      </c>
      <c r="C517" s="266" t="s">
        <v>735</v>
      </c>
      <c r="D517" s="266" t="s">
        <v>224</v>
      </c>
      <c r="E517" s="254"/>
      <c r="F517" s="267" t="n">
        <f aca="false">F518</f>
        <v>50</v>
      </c>
      <c r="G517" s="356"/>
    </row>
    <row r="518" s="249" customFormat="true" ht="14.25" hidden="false" customHeight="false" outlineLevel="0" collapsed="false">
      <c r="A518" s="244" t="n">
        <f aca="false">A517+1</f>
        <v>442</v>
      </c>
      <c r="B518" s="255" t="s">
        <v>394</v>
      </c>
      <c r="C518" s="266" t="s">
        <v>735</v>
      </c>
      <c r="D518" s="266" t="s">
        <v>224</v>
      </c>
      <c r="E518" s="254" t="s">
        <v>395</v>
      </c>
      <c r="F518" s="261" t="n">
        <f aca="false">F519</f>
        <v>50</v>
      </c>
      <c r="G518" s="248"/>
    </row>
    <row r="519" s="249" customFormat="true" ht="14.25" hidden="false" customHeight="false" outlineLevel="0" collapsed="false">
      <c r="A519" s="244" t="n">
        <f aca="false">A518+1</f>
        <v>443</v>
      </c>
      <c r="B519" s="255" t="s">
        <v>400</v>
      </c>
      <c r="C519" s="266" t="s">
        <v>735</v>
      </c>
      <c r="D519" s="266" t="s">
        <v>224</v>
      </c>
      <c r="E519" s="254" t="s">
        <v>401</v>
      </c>
      <c r="F519" s="261" t="n">
        <v>50</v>
      </c>
      <c r="G519" s="248"/>
    </row>
    <row r="520" s="265" customFormat="true" ht="15" hidden="false" customHeight="false" outlineLevel="0" collapsed="false">
      <c r="A520" s="244" t="n">
        <f aca="false">A519+1</f>
        <v>444</v>
      </c>
      <c r="B520" s="274" t="s">
        <v>854</v>
      </c>
      <c r="C520" s="272" t="s">
        <v>509</v>
      </c>
      <c r="D520" s="272"/>
      <c r="E520" s="272"/>
      <c r="F520" s="294" t="n">
        <f aca="false">F521</f>
        <v>2090.7</v>
      </c>
      <c r="G520" s="357"/>
      <c r="I520" s="344"/>
    </row>
    <row r="521" s="249" customFormat="true" ht="36" hidden="false" customHeight="false" outlineLevel="0" collapsed="false">
      <c r="A521" s="244" t="n">
        <f aca="false">A520+1</f>
        <v>445</v>
      </c>
      <c r="B521" s="250" t="s">
        <v>855</v>
      </c>
      <c r="C521" s="254" t="s">
        <v>856</v>
      </c>
      <c r="D521" s="254"/>
      <c r="E521" s="254"/>
      <c r="F521" s="261" t="n">
        <f aca="false">F522+F526</f>
        <v>2090.7</v>
      </c>
      <c r="G521" s="262"/>
      <c r="I521" s="260"/>
    </row>
    <row r="522" s="249" customFormat="true" ht="24" hidden="false" customHeight="false" outlineLevel="0" collapsed="false">
      <c r="A522" s="244" t="n">
        <f aca="false">A521+1</f>
        <v>446</v>
      </c>
      <c r="B522" s="250" t="s">
        <v>465</v>
      </c>
      <c r="C522" s="254" t="s">
        <v>856</v>
      </c>
      <c r="D522" s="254" t="s">
        <v>221</v>
      </c>
      <c r="E522" s="254"/>
      <c r="F522" s="261" t="n">
        <f aca="false">F523</f>
        <v>1982.1</v>
      </c>
      <c r="G522" s="262"/>
      <c r="I522" s="260"/>
    </row>
    <row r="523" s="249" customFormat="true" ht="15" hidden="false" customHeight="false" outlineLevel="0" collapsed="false">
      <c r="A523" s="244" t="n">
        <f aca="false">A522+1</f>
        <v>447</v>
      </c>
      <c r="B523" s="250" t="s">
        <v>466</v>
      </c>
      <c r="C523" s="254" t="s">
        <v>856</v>
      </c>
      <c r="D523" s="254" t="s">
        <v>244</v>
      </c>
      <c r="E523" s="254"/>
      <c r="F523" s="267" t="n">
        <f aca="false">F524</f>
        <v>1982.1</v>
      </c>
      <c r="G523" s="262"/>
      <c r="I523" s="260"/>
    </row>
    <row r="524" s="249" customFormat="true" ht="14.25" hidden="false" customHeight="false" outlineLevel="0" collapsed="false">
      <c r="A524" s="244" t="n">
        <f aca="false">A523+1</f>
        <v>448</v>
      </c>
      <c r="B524" s="255" t="s">
        <v>380</v>
      </c>
      <c r="C524" s="254" t="s">
        <v>856</v>
      </c>
      <c r="D524" s="254" t="s">
        <v>244</v>
      </c>
      <c r="E524" s="266" t="s">
        <v>381</v>
      </c>
      <c r="F524" s="261" t="n">
        <f aca="false">F525</f>
        <v>1982.1</v>
      </c>
      <c r="G524" s="248"/>
    </row>
    <row r="525" s="249" customFormat="true" ht="14.25" hidden="false" customHeight="false" outlineLevel="0" collapsed="false">
      <c r="A525" s="244" t="n">
        <f aca="false">A524+1</f>
        <v>449</v>
      </c>
      <c r="B525" s="255" t="s">
        <v>382</v>
      </c>
      <c r="C525" s="254" t="s">
        <v>856</v>
      </c>
      <c r="D525" s="254" t="s">
        <v>244</v>
      </c>
      <c r="E525" s="266" t="s">
        <v>383</v>
      </c>
      <c r="F525" s="261" t="n">
        <f aca="false">'[3]Приложение 6 '!G74</f>
        <v>1982.1</v>
      </c>
      <c r="G525" s="248"/>
    </row>
    <row r="526" s="249" customFormat="true" ht="15" hidden="false" customHeight="false" outlineLevel="0" collapsed="false">
      <c r="A526" s="244" t="n">
        <f aca="false">A525+1</f>
        <v>450</v>
      </c>
      <c r="B526" s="252" t="s">
        <v>481</v>
      </c>
      <c r="C526" s="254" t="s">
        <v>856</v>
      </c>
      <c r="D526" s="254" t="s">
        <v>485</v>
      </c>
      <c r="E526" s="254"/>
      <c r="F526" s="267" t="n">
        <f aca="false">F527</f>
        <v>108.6</v>
      </c>
      <c r="G526" s="262"/>
      <c r="I526" s="260"/>
    </row>
    <row r="527" s="249" customFormat="true" ht="15" hidden="false" customHeight="false" outlineLevel="0" collapsed="false">
      <c r="A527" s="244" t="n">
        <f aca="false">A526+1</f>
        <v>451</v>
      </c>
      <c r="B527" s="250" t="s">
        <v>482</v>
      </c>
      <c r="C527" s="254" t="s">
        <v>856</v>
      </c>
      <c r="D527" s="254" t="s">
        <v>224</v>
      </c>
      <c r="E527" s="254"/>
      <c r="F527" s="267" t="n">
        <f aca="false">F528</f>
        <v>108.6</v>
      </c>
      <c r="G527" s="262"/>
      <c r="I527" s="260"/>
    </row>
    <row r="528" s="249" customFormat="true" ht="14.25" hidden="false" customHeight="false" outlineLevel="0" collapsed="false">
      <c r="A528" s="244" t="n">
        <f aca="false">A527+1</f>
        <v>452</v>
      </c>
      <c r="B528" s="255" t="s">
        <v>380</v>
      </c>
      <c r="C528" s="254" t="s">
        <v>856</v>
      </c>
      <c r="D528" s="254" t="s">
        <v>224</v>
      </c>
      <c r="E528" s="266" t="s">
        <v>381</v>
      </c>
      <c r="F528" s="261" t="n">
        <f aca="false">F529</f>
        <v>108.6</v>
      </c>
      <c r="G528" s="248"/>
    </row>
    <row r="529" s="249" customFormat="true" ht="14.25" hidden="false" customHeight="false" outlineLevel="0" collapsed="false">
      <c r="A529" s="244" t="n">
        <f aca="false">A528+1</f>
        <v>453</v>
      </c>
      <c r="B529" s="255" t="s">
        <v>382</v>
      </c>
      <c r="C529" s="254" t="s">
        <v>856</v>
      </c>
      <c r="D529" s="254" t="s">
        <v>224</v>
      </c>
      <c r="E529" s="266" t="s">
        <v>383</v>
      </c>
      <c r="F529" s="261" t="n">
        <f aca="false">'[3]Приложение 6 '!G76</f>
        <v>108.6</v>
      </c>
      <c r="G529" s="248"/>
    </row>
    <row r="530" s="249" customFormat="true" ht="14.25" hidden="false" customHeight="false" outlineLevel="0" collapsed="false">
      <c r="A530" s="244" t="n">
        <f aca="false">A529+1</f>
        <v>454</v>
      </c>
      <c r="B530" s="274" t="s">
        <v>461</v>
      </c>
      <c r="C530" s="352" t="s">
        <v>462</v>
      </c>
      <c r="D530" s="272"/>
      <c r="E530" s="272"/>
      <c r="F530" s="247" t="n">
        <f aca="false">F531+F536</f>
        <v>2968.7</v>
      </c>
      <c r="G530" s="248"/>
    </row>
    <row r="531" s="249" customFormat="true" ht="24" hidden="false" customHeight="false" outlineLevel="0" collapsed="false">
      <c r="A531" s="244" t="n">
        <f aca="false">A530+1</f>
        <v>455</v>
      </c>
      <c r="B531" s="250" t="s">
        <v>463</v>
      </c>
      <c r="C531" s="266" t="s">
        <v>464</v>
      </c>
      <c r="D531" s="254"/>
      <c r="E531" s="254"/>
      <c r="F531" s="251" t="n">
        <f aca="false">F532</f>
        <v>1662.9</v>
      </c>
      <c r="G531" s="248"/>
    </row>
    <row r="532" s="249" customFormat="true" ht="24" hidden="false" customHeight="false" outlineLevel="0" collapsed="false">
      <c r="A532" s="244" t="n">
        <f aca="false">A531+1</f>
        <v>456</v>
      </c>
      <c r="B532" s="250" t="s">
        <v>465</v>
      </c>
      <c r="C532" s="266" t="s">
        <v>464</v>
      </c>
      <c r="D532" s="254" t="s">
        <v>221</v>
      </c>
      <c r="E532" s="254"/>
      <c r="F532" s="251" t="n">
        <f aca="false">F533</f>
        <v>1662.9</v>
      </c>
      <c r="G532" s="248"/>
    </row>
    <row r="533" s="249" customFormat="true" ht="14.25" hidden="false" customHeight="false" outlineLevel="0" collapsed="false">
      <c r="A533" s="244" t="n">
        <f aca="false">A532+1</f>
        <v>457</v>
      </c>
      <c r="B533" s="250" t="s">
        <v>466</v>
      </c>
      <c r="C533" s="266" t="s">
        <v>464</v>
      </c>
      <c r="D533" s="254" t="s">
        <v>244</v>
      </c>
      <c r="E533" s="254"/>
      <c r="F533" s="267" t="n">
        <f aca="false">F534</f>
        <v>1662.9</v>
      </c>
      <c r="G533" s="248"/>
    </row>
    <row r="534" s="249" customFormat="true" ht="14.25" hidden="false" customHeight="false" outlineLevel="0" collapsed="false">
      <c r="A534" s="244" t="n">
        <f aca="false">A533+1</f>
        <v>458</v>
      </c>
      <c r="B534" s="255" t="s">
        <v>360</v>
      </c>
      <c r="C534" s="266" t="s">
        <v>464</v>
      </c>
      <c r="D534" s="254" t="s">
        <v>244</v>
      </c>
      <c r="E534" s="254" t="s">
        <v>361</v>
      </c>
      <c r="F534" s="267" t="n">
        <f aca="false">F535</f>
        <v>1662.9</v>
      </c>
      <c r="G534" s="248"/>
    </row>
    <row r="535" s="249" customFormat="true" ht="24" hidden="false" customHeight="false" outlineLevel="0" collapsed="false">
      <c r="A535" s="244" t="n">
        <f aca="false">A534+1</f>
        <v>459</v>
      </c>
      <c r="B535" s="255" t="s">
        <v>364</v>
      </c>
      <c r="C535" s="266" t="s">
        <v>464</v>
      </c>
      <c r="D535" s="254" t="s">
        <v>244</v>
      </c>
      <c r="E535" s="254" t="s">
        <v>365</v>
      </c>
      <c r="F535" s="267" t="n">
        <f aca="false">'Приложение 6 '!G16</f>
        <v>1662.9</v>
      </c>
      <c r="G535" s="248"/>
    </row>
    <row r="536" s="249" customFormat="true" ht="24" hidden="false" customHeight="false" outlineLevel="0" collapsed="false">
      <c r="A536" s="244" t="n">
        <f aca="false">A535+1</f>
        <v>460</v>
      </c>
      <c r="B536" s="250" t="s">
        <v>467</v>
      </c>
      <c r="C536" s="266" t="s">
        <v>468</v>
      </c>
      <c r="D536" s="254"/>
      <c r="E536" s="254"/>
      <c r="F536" s="267" t="n">
        <f aca="false">F537</f>
        <v>1305.8</v>
      </c>
      <c r="G536" s="248"/>
    </row>
    <row r="537" s="249" customFormat="true" ht="24" hidden="false" customHeight="false" outlineLevel="0" collapsed="false">
      <c r="A537" s="244" t="n">
        <f aca="false">A536+1</f>
        <v>461</v>
      </c>
      <c r="B537" s="250" t="s">
        <v>465</v>
      </c>
      <c r="C537" s="266" t="s">
        <v>468</v>
      </c>
      <c r="D537" s="254" t="s">
        <v>221</v>
      </c>
      <c r="E537" s="254"/>
      <c r="F537" s="267" t="n">
        <f aca="false">F538</f>
        <v>1305.8</v>
      </c>
      <c r="G537" s="248"/>
    </row>
    <row r="538" s="249" customFormat="true" ht="14.25" hidden="false" customHeight="false" outlineLevel="0" collapsed="false">
      <c r="A538" s="244" t="n">
        <f aca="false">A537+1</f>
        <v>462</v>
      </c>
      <c r="B538" s="250" t="s">
        <v>469</v>
      </c>
      <c r="C538" s="266" t="s">
        <v>468</v>
      </c>
      <c r="D538" s="254" t="s">
        <v>244</v>
      </c>
      <c r="E538" s="254"/>
      <c r="F538" s="267" t="n">
        <f aca="false">F539</f>
        <v>1305.8</v>
      </c>
      <c r="G538" s="248"/>
    </row>
    <row r="539" s="249" customFormat="true" ht="14.25" hidden="false" customHeight="false" outlineLevel="0" collapsed="false">
      <c r="A539" s="244" t="n">
        <f aca="false">A538+1</f>
        <v>463</v>
      </c>
      <c r="B539" s="255" t="s">
        <v>360</v>
      </c>
      <c r="C539" s="266" t="s">
        <v>468</v>
      </c>
      <c r="D539" s="254" t="s">
        <v>244</v>
      </c>
      <c r="E539" s="254" t="s">
        <v>361</v>
      </c>
      <c r="F539" s="267" t="n">
        <f aca="false">F540</f>
        <v>1305.8</v>
      </c>
      <c r="G539" s="248"/>
    </row>
    <row r="540" s="249" customFormat="true" ht="24" hidden="false" customHeight="false" outlineLevel="0" collapsed="false">
      <c r="A540" s="244" t="n">
        <f aca="false">A539+1</f>
        <v>464</v>
      </c>
      <c r="B540" s="255" t="s">
        <v>364</v>
      </c>
      <c r="C540" s="266" t="s">
        <v>468</v>
      </c>
      <c r="D540" s="254" t="s">
        <v>244</v>
      </c>
      <c r="E540" s="254" t="s">
        <v>365</v>
      </c>
      <c r="F540" s="267" t="n">
        <f aca="false">'Приложение 6 '!G19</f>
        <v>1305.8</v>
      </c>
      <c r="G540" s="248"/>
    </row>
    <row r="541" s="249" customFormat="true" ht="14.25" hidden="false" customHeight="false" outlineLevel="0" collapsed="false">
      <c r="A541" s="244" t="n">
        <f aca="false">A540+1</f>
        <v>465</v>
      </c>
      <c r="B541" s="274" t="s">
        <v>470</v>
      </c>
      <c r="C541" s="272" t="s">
        <v>471</v>
      </c>
      <c r="D541" s="272"/>
      <c r="E541" s="272"/>
      <c r="F541" s="358" t="n">
        <f aca="false">F571+F585+F576+F542+F552+F561+F566+F595+F590+F547+F600</f>
        <v>31548.8</v>
      </c>
      <c r="G541" s="248"/>
    </row>
    <row r="542" s="249" customFormat="true" ht="24" hidden="false" customHeight="false" outlineLevel="0" collapsed="false">
      <c r="A542" s="244" t="n">
        <f aca="false">A541+1</f>
        <v>466</v>
      </c>
      <c r="B542" s="250" t="s">
        <v>750</v>
      </c>
      <c r="C542" s="254" t="s">
        <v>751</v>
      </c>
      <c r="D542" s="254"/>
      <c r="E542" s="254"/>
      <c r="F542" s="261" t="n">
        <f aca="false">F543</f>
        <v>789.5</v>
      </c>
      <c r="G542" s="262"/>
      <c r="I542" s="260"/>
    </row>
    <row r="543" s="249" customFormat="true" ht="15" hidden="false" customHeight="false" outlineLevel="0" collapsed="false">
      <c r="A543" s="244" t="n">
        <f aca="false">A542+1</f>
        <v>467</v>
      </c>
      <c r="B543" s="250" t="s">
        <v>555</v>
      </c>
      <c r="C543" s="254" t="s">
        <v>751</v>
      </c>
      <c r="D543" s="277" t="s">
        <v>556</v>
      </c>
      <c r="E543" s="254"/>
      <c r="F543" s="326" t="n">
        <f aca="false">F544</f>
        <v>789.5</v>
      </c>
      <c r="G543" s="359"/>
      <c r="I543" s="260"/>
    </row>
    <row r="544" s="249" customFormat="true" ht="15" hidden="false" customHeight="false" outlineLevel="0" collapsed="false">
      <c r="A544" s="244" t="n">
        <f aca="false">A543+1</f>
        <v>468</v>
      </c>
      <c r="B544" s="250" t="s">
        <v>747</v>
      </c>
      <c r="C544" s="254" t="s">
        <v>751</v>
      </c>
      <c r="D544" s="277" t="s">
        <v>748</v>
      </c>
      <c r="E544" s="254"/>
      <c r="F544" s="326" t="n">
        <f aca="false">F545</f>
        <v>789.5</v>
      </c>
      <c r="G544" s="359"/>
      <c r="I544" s="260"/>
    </row>
    <row r="545" s="249" customFormat="true" ht="15" hidden="false" customHeight="false" outlineLevel="0" collapsed="false">
      <c r="A545" s="244" t="n">
        <f aca="false">A544+1</f>
        <v>469</v>
      </c>
      <c r="B545" s="263" t="s">
        <v>376</v>
      </c>
      <c r="C545" s="254" t="s">
        <v>751</v>
      </c>
      <c r="D545" s="277" t="s">
        <v>748</v>
      </c>
      <c r="E545" s="254" t="s">
        <v>377</v>
      </c>
      <c r="F545" s="326" t="n">
        <f aca="false">F546</f>
        <v>789.5</v>
      </c>
      <c r="G545" s="360"/>
      <c r="I545" s="260"/>
    </row>
    <row r="546" s="249" customFormat="true" ht="15" hidden="false" customHeight="false" outlineLevel="0" collapsed="false">
      <c r="A546" s="244" t="n">
        <f aca="false">A545+1</f>
        <v>470</v>
      </c>
      <c r="B546" s="263" t="s">
        <v>378</v>
      </c>
      <c r="C546" s="254" t="s">
        <v>751</v>
      </c>
      <c r="D546" s="277" t="s">
        <v>748</v>
      </c>
      <c r="E546" s="254" t="s">
        <v>379</v>
      </c>
      <c r="F546" s="326" t="n">
        <f aca="false">'[3]Приложение 6 '!G472</f>
        <v>789.5</v>
      </c>
      <c r="G546" s="360"/>
      <c r="I546" s="260"/>
    </row>
    <row r="547" s="249" customFormat="true" ht="36" hidden="false" customHeight="false" outlineLevel="0" collapsed="false">
      <c r="A547" s="244" t="n">
        <f aca="false">A546+1</f>
        <v>471</v>
      </c>
      <c r="B547" s="255" t="s">
        <v>489</v>
      </c>
      <c r="C547" s="254" t="s">
        <v>490</v>
      </c>
      <c r="D547" s="254"/>
      <c r="E547" s="254"/>
      <c r="F547" s="261" t="n">
        <f aca="false">F548</f>
        <v>1.8</v>
      </c>
      <c r="G547" s="262"/>
      <c r="I547" s="260"/>
    </row>
    <row r="548" s="249" customFormat="true" ht="15" hidden="false" customHeight="false" outlineLevel="0" collapsed="false">
      <c r="A548" s="244" t="n">
        <f aca="false">A547+1</f>
        <v>472</v>
      </c>
      <c r="B548" s="250" t="s">
        <v>555</v>
      </c>
      <c r="C548" s="254" t="s">
        <v>490</v>
      </c>
      <c r="D548" s="277" t="s">
        <v>485</v>
      </c>
      <c r="E548" s="254"/>
      <c r="F548" s="326" t="n">
        <f aca="false">F549</f>
        <v>1.8</v>
      </c>
      <c r="G548" s="359"/>
      <c r="I548" s="260"/>
    </row>
    <row r="549" s="249" customFormat="true" ht="15" hidden="false" customHeight="false" outlineLevel="0" collapsed="false">
      <c r="A549" s="244" t="n">
        <f aca="false">A548+1</f>
        <v>473</v>
      </c>
      <c r="B549" s="250" t="s">
        <v>747</v>
      </c>
      <c r="C549" s="254" t="s">
        <v>490</v>
      </c>
      <c r="D549" s="277" t="s">
        <v>224</v>
      </c>
      <c r="E549" s="254"/>
      <c r="F549" s="326" t="n">
        <f aca="false">F550</f>
        <v>1.8</v>
      </c>
      <c r="G549" s="359"/>
      <c r="I549" s="260"/>
    </row>
    <row r="550" s="249" customFormat="true" ht="15" hidden="false" customHeight="false" outlineLevel="0" collapsed="false">
      <c r="A550" s="244" t="n">
        <f aca="false">A549+1</f>
        <v>474</v>
      </c>
      <c r="B550" s="255" t="s">
        <v>360</v>
      </c>
      <c r="C550" s="254" t="s">
        <v>490</v>
      </c>
      <c r="D550" s="277" t="s">
        <v>224</v>
      </c>
      <c r="E550" s="254" t="s">
        <v>361</v>
      </c>
      <c r="F550" s="326" t="n">
        <f aca="false">F551</f>
        <v>1.8</v>
      </c>
      <c r="G550" s="360"/>
      <c r="I550" s="260"/>
    </row>
    <row r="551" s="249" customFormat="true" ht="15" hidden="false" customHeight="false" outlineLevel="0" collapsed="false">
      <c r="A551" s="244" t="n">
        <f aca="false">A550+1</f>
        <v>475</v>
      </c>
      <c r="B551" s="141" t="s">
        <v>368</v>
      </c>
      <c r="C551" s="254" t="s">
        <v>490</v>
      </c>
      <c r="D551" s="277" t="s">
        <v>224</v>
      </c>
      <c r="E551" s="254" t="s">
        <v>369</v>
      </c>
      <c r="F551" s="326" t="n">
        <f aca="false">'[3]Приложение 6 '!G48</f>
        <v>1.8</v>
      </c>
      <c r="G551" s="360"/>
      <c r="I551" s="260"/>
    </row>
    <row r="552" s="249" customFormat="true" ht="24" hidden="false" customHeight="false" outlineLevel="0" collapsed="false">
      <c r="A552" s="244" t="n">
        <f aca="false">A546+1</f>
        <v>471</v>
      </c>
      <c r="B552" s="250" t="s">
        <v>857</v>
      </c>
      <c r="C552" s="254" t="s">
        <v>505</v>
      </c>
      <c r="D552" s="254"/>
      <c r="E552" s="254"/>
      <c r="F552" s="261" t="n">
        <f aca="false">F553+F557</f>
        <v>22</v>
      </c>
      <c r="G552" s="262"/>
      <c r="I552" s="260"/>
    </row>
    <row r="553" s="249" customFormat="true" ht="24" hidden="false" customHeight="false" outlineLevel="0" collapsed="false">
      <c r="A553" s="244" t="n">
        <f aca="false">A552+1</f>
        <v>472</v>
      </c>
      <c r="B553" s="250" t="s">
        <v>465</v>
      </c>
      <c r="C553" s="254" t="s">
        <v>505</v>
      </c>
      <c r="D553" s="254" t="s">
        <v>221</v>
      </c>
      <c r="E553" s="254"/>
      <c r="F553" s="261" t="n">
        <f aca="false">F554</f>
        <v>20.8</v>
      </c>
      <c r="G553" s="262"/>
      <c r="I553" s="260"/>
    </row>
    <row r="554" s="249" customFormat="true" ht="15" hidden="false" customHeight="false" outlineLevel="0" collapsed="false">
      <c r="A554" s="244" t="n">
        <f aca="false">A553+1</f>
        <v>473</v>
      </c>
      <c r="B554" s="250" t="s">
        <v>466</v>
      </c>
      <c r="C554" s="254" t="s">
        <v>505</v>
      </c>
      <c r="D554" s="254" t="s">
        <v>244</v>
      </c>
      <c r="E554" s="254"/>
      <c r="F554" s="267" t="n">
        <f aca="false">F555</f>
        <v>20.8</v>
      </c>
      <c r="G554" s="262"/>
      <c r="I554" s="260"/>
    </row>
    <row r="555" s="249" customFormat="true" ht="14.25" hidden="false" customHeight="false" outlineLevel="0" collapsed="false">
      <c r="A555" s="244" t="n">
        <f aca="false">A554+1</f>
        <v>474</v>
      </c>
      <c r="B555" s="255" t="s">
        <v>360</v>
      </c>
      <c r="C555" s="254" t="s">
        <v>505</v>
      </c>
      <c r="D555" s="254" t="s">
        <v>244</v>
      </c>
      <c r="E555" s="254" t="s">
        <v>361</v>
      </c>
      <c r="F555" s="261" t="n">
        <f aca="false">F556</f>
        <v>20.8</v>
      </c>
      <c r="G555" s="248"/>
    </row>
    <row r="556" s="249" customFormat="true" ht="14.25" hidden="false" customHeight="false" outlineLevel="0" collapsed="false">
      <c r="A556" s="244" t="n">
        <f aca="false">A555+1</f>
        <v>475</v>
      </c>
      <c r="B556" s="255" t="s">
        <v>374</v>
      </c>
      <c r="C556" s="254" t="s">
        <v>505</v>
      </c>
      <c r="D556" s="254" t="s">
        <v>244</v>
      </c>
      <c r="E556" s="254" t="s">
        <v>375</v>
      </c>
      <c r="F556" s="261" t="n">
        <f aca="false">'[3]Приложение 6 '!G65</f>
        <v>20.8</v>
      </c>
      <c r="G556" s="248"/>
    </row>
    <row r="557" s="249" customFormat="true" ht="15" hidden="false" customHeight="false" outlineLevel="0" collapsed="false">
      <c r="A557" s="244" t="n">
        <f aca="false">A552+1</f>
        <v>472</v>
      </c>
      <c r="B557" s="252" t="s">
        <v>481</v>
      </c>
      <c r="C557" s="254" t="s">
        <v>505</v>
      </c>
      <c r="D557" s="254" t="s">
        <v>485</v>
      </c>
      <c r="E557" s="254"/>
      <c r="F557" s="261" t="n">
        <f aca="false">F558</f>
        <v>1.2</v>
      </c>
      <c r="G557" s="262"/>
      <c r="I557" s="260"/>
    </row>
    <row r="558" s="249" customFormat="true" ht="15" hidden="false" customHeight="false" outlineLevel="0" collapsed="false">
      <c r="A558" s="244" t="n">
        <f aca="false">A557+1</f>
        <v>473</v>
      </c>
      <c r="B558" s="250" t="s">
        <v>482</v>
      </c>
      <c r="C558" s="254" t="s">
        <v>505</v>
      </c>
      <c r="D558" s="254" t="s">
        <v>224</v>
      </c>
      <c r="E558" s="254"/>
      <c r="F558" s="261" t="n">
        <f aca="false">F559</f>
        <v>1.2</v>
      </c>
      <c r="G558" s="262"/>
      <c r="I558" s="260"/>
    </row>
    <row r="559" s="249" customFormat="true" ht="15" hidden="false" customHeight="false" outlineLevel="0" collapsed="false">
      <c r="A559" s="244" t="n">
        <f aca="false">A558+1</f>
        <v>474</v>
      </c>
      <c r="B559" s="255" t="s">
        <v>360</v>
      </c>
      <c r="C559" s="254" t="s">
        <v>505</v>
      </c>
      <c r="D559" s="254" t="s">
        <v>224</v>
      </c>
      <c r="E559" s="254" t="s">
        <v>361</v>
      </c>
      <c r="F559" s="261" t="n">
        <f aca="false">F560</f>
        <v>1.2</v>
      </c>
      <c r="G559" s="262"/>
      <c r="I559" s="260"/>
    </row>
    <row r="560" s="249" customFormat="true" ht="15" hidden="false" customHeight="false" outlineLevel="0" collapsed="false">
      <c r="A560" s="244" t="n">
        <f aca="false">A559+1</f>
        <v>475</v>
      </c>
      <c r="B560" s="255" t="s">
        <v>374</v>
      </c>
      <c r="C560" s="254" t="s">
        <v>505</v>
      </c>
      <c r="D560" s="254" t="s">
        <v>224</v>
      </c>
      <c r="E560" s="254" t="s">
        <v>375</v>
      </c>
      <c r="F560" s="261" t="n">
        <f aca="false">'[3]Приложение 6 '!G67</f>
        <v>1.2</v>
      </c>
      <c r="G560" s="262"/>
      <c r="I560" s="260"/>
    </row>
    <row r="561" s="249" customFormat="true" ht="24" hidden="false" customHeight="false" outlineLevel="0" collapsed="false">
      <c r="A561" s="244" t="n">
        <f aca="false">A560+1</f>
        <v>476</v>
      </c>
      <c r="B561" s="250" t="s">
        <v>745</v>
      </c>
      <c r="C561" s="277" t="s">
        <v>746</v>
      </c>
      <c r="D561" s="254"/>
      <c r="E561" s="254"/>
      <c r="F561" s="261" t="n">
        <f aca="false">F562</f>
        <v>72.6</v>
      </c>
      <c r="G561" s="262"/>
      <c r="I561" s="260"/>
    </row>
    <row r="562" s="249" customFormat="true" ht="15" hidden="false" customHeight="false" outlineLevel="0" collapsed="false">
      <c r="A562" s="244" t="n">
        <f aca="false">A561+1</f>
        <v>477</v>
      </c>
      <c r="B562" s="250" t="s">
        <v>555</v>
      </c>
      <c r="C562" s="277" t="s">
        <v>746</v>
      </c>
      <c r="D562" s="277" t="s">
        <v>556</v>
      </c>
      <c r="E562" s="254"/>
      <c r="F562" s="326" t="n">
        <f aca="false">F563</f>
        <v>72.6</v>
      </c>
      <c r="G562" s="359"/>
      <c r="I562" s="260"/>
    </row>
    <row r="563" s="249" customFormat="true" ht="15" hidden="false" customHeight="false" outlineLevel="0" collapsed="false">
      <c r="A563" s="244" t="n">
        <f aca="false">A562+1</f>
        <v>478</v>
      </c>
      <c r="B563" s="250" t="s">
        <v>747</v>
      </c>
      <c r="C563" s="277" t="s">
        <v>746</v>
      </c>
      <c r="D563" s="277" t="s">
        <v>748</v>
      </c>
      <c r="E563" s="254"/>
      <c r="F563" s="326" t="n">
        <f aca="false">F564</f>
        <v>72.6</v>
      </c>
      <c r="G563" s="359"/>
      <c r="I563" s="260"/>
    </row>
    <row r="564" s="249" customFormat="true" ht="15" hidden="false" customHeight="false" outlineLevel="0" collapsed="false">
      <c r="A564" s="244" t="n">
        <f aca="false">A563+1</f>
        <v>479</v>
      </c>
      <c r="B564" s="255" t="s">
        <v>360</v>
      </c>
      <c r="C564" s="277" t="s">
        <v>746</v>
      </c>
      <c r="D564" s="277" t="s">
        <v>748</v>
      </c>
      <c r="E564" s="254" t="s">
        <v>361</v>
      </c>
      <c r="F564" s="326" t="n">
        <f aca="false">F565</f>
        <v>72.6</v>
      </c>
      <c r="G564" s="262"/>
      <c r="I564" s="260"/>
    </row>
    <row r="565" s="249" customFormat="true" ht="15" hidden="false" customHeight="false" outlineLevel="0" collapsed="false">
      <c r="A565" s="244" t="n">
        <f aca="false">A564+1</f>
        <v>480</v>
      </c>
      <c r="B565" s="255" t="s">
        <v>374</v>
      </c>
      <c r="C565" s="277" t="s">
        <v>746</v>
      </c>
      <c r="D565" s="277" t="s">
        <v>748</v>
      </c>
      <c r="E565" s="254" t="s">
        <v>375</v>
      </c>
      <c r="F565" s="326" t="n">
        <f aca="false">'[3]Приложение 6 '!G466</f>
        <v>72.6</v>
      </c>
      <c r="G565" s="262"/>
      <c r="I565" s="260"/>
    </row>
    <row r="566" s="249" customFormat="true" ht="24" hidden="false" customHeight="false" outlineLevel="0" collapsed="false">
      <c r="A566" s="244" t="n">
        <f aca="false">A565+1</f>
        <v>481</v>
      </c>
      <c r="B566" s="250" t="s">
        <v>753</v>
      </c>
      <c r="C566" s="254" t="s">
        <v>754</v>
      </c>
      <c r="D566" s="254"/>
      <c r="E566" s="254"/>
      <c r="F566" s="261" t="n">
        <f aca="false">F567</f>
        <v>397.5</v>
      </c>
      <c r="G566" s="262"/>
      <c r="I566" s="260"/>
    </row>
    <row r="567" s="249" customFormat="true" ht="15" hidden="false" customHeight="false" outlineLevel="0" collapsed="false">
      <c r="A567" s="244" t="n">
        <f aca="false">A566+1</f>
        <v>482</v>
      </c>
      <c r="B567" s="250" t="s">
        <v>555</v>
      </c>
      <c r="C567" s="254" t="s">
        <v>754</v>
      </c>
      <c r="D567" s="277" t="s">
        <v>556</v>
      </c>
      <c r="E567" s="254"/>
      <c r="F567" s="326" t="n">
        <f aca="false">F568</f>
        <v>397.5</v>
      </c>
      <c r="G567" s="359"/>
      <c r="I567" s="260"/>
    </row>
    <row r="568" s="249" customFormat="true" ht="15" hidden="false" customHeight="false" outlineLevel="0" collapsed="false">
      <c r="A568" s="244" t="n">
        <f aca="false">A567+1</f>
        <v>483</v>
      </c>
      <c r="B568" s="255" t="s">
        <v>351</v>
      </c>
      <c r="C568" s="254" t="s">
        <v>754</v>
      </c>
      <c r="D568" s="277" t="s">
        <v>557</v>
      </c>
      <c r="E568" s="361"/>
      <c r="F568" s="326" t="n">
        <f aca="false">F569</f>
        <v>397.5</v>
      </c>
      <c r="G568" s="360"/>
      <c r="I568" s="260"/>
    </row>
    <row r="569" s="249" customFormat="true" ht="15" hidden="false" customHeight="false" outlineLevel="0" collapsed="false">
      <c r="A569" s="244" t="n">
        <f aca="false">A568+1</f>
        <v>484</v>
      </c>
      <c r="B569" s="255" t="s">
        <v>752</v>
      </c>
      <c r="C569" s="254" t="s">
        <v>754</v>
      </c>
      <c r="D569" s="277" t="s">
        <v>557</v>
      </c>
      <c r="E569" s="361" t="s">
        <v>421</v>
      </c>
      <c r="F569" s="326" t="n">
        <f aca="false">F570</f>
        <v>397.5</v>
      </c>
      <c r="G569" s="262"/>
      <c r="I569" s="260"/>
    </row>
    <row r="570" s="249" customFormat="true" ht="15" hidden="false" customHeight="false" outlineLevel="0" collapsed="false">
      <c r="A570" s="244" t="n">
        <f aca="false">A569+1</f>
        <v>485</v>
      </c>
      <c r="B570" s="263" t="s">
        <v>422</v>
      </c>
      <c r="C570" s="254" t="s">
        <v>754</v>
      </c>
      <c r="D570" s="277" t="s">
        <v>557</v>
      </c>
      <c r="E570" s="361" t="s">
        <v>423</v>
      </c>
      <c r="F570" s="326" t="n">
        <f aca="false">'[3]Приложение 6 '!G478</f>
        <v>397.5</v>
      </c>
      <c r="G570" s="262"/>
      <c r="I570" s="260"/>
    </row>
    <row r="571" s="249" customFormat="true" ht="24" hidden="false" customHeight="false" outlineLevel="0" collapsed="false">
      <c r="A571" s="244" t="n">
        <f aca="false">A570+1</f>
        <v>486</v>
      </c>
      <c r="B571" s="250" t="s">
        <v>491</v>
      </c>
      <c r="C571" s="254" t="s">
        <v>492</v>
      </c>
      <c r="D571" s="254"/>
      <c r="E571" s="254"/>
      <c r="F571" s="362" t="n">
        <f aca="false">F572</f>
        <v>300</v>
      </c>
      <c r="G571" s="262"/>
      <c r="I571" s="260"/>
    </row>
    <row r="572" s="249" customFormat="true" ht="15" hidden="false" customHeight="false" outlineLevel="0" collapsed="false">
      <c r="A572" s="244" t="n">
        <f aca="false">A571+1</f>
        <v>487</v>
      </c>
      <c r="B572" s="250" t="s">
        <v>493</v>
      </c>
      <c r="C572" s="254" t="s">
        <v>492</v>
      </c>
      <c r="D572" s="254" t="s">
        <v>494</v>
      </c>
      <c r="E572" s="254"/>
      <c r="F572" s="362" t="n">
        <f aca="false">F573</f>
        <v>300</v>
      </c>
      <c r="G572" s="262"/>
      <c r="I572" s="260"/>
    </row>
    <row r="573" s="249" customFormat="true" ht="15" hidden="false" customHeight="false" outlineLevel="0" collapsed="false">
      <c r="A573" s="244" t="n">
        <f aca="false">A572+1</f>
        <v>488</v>
      </c>
      <c r="B573" s="250" t="s">
        <v>495</v>
      </c>
      <c r="C573" s="254" t="s">
        <v>492</v>
      </c>
      <c r="D573" s="254" t="s">
        <v>496</v>
      </c>
      <c r="E573" s="254"/>
      <c r="F573" s="346" t="n">
        <f aca="false">F574</f>
        <v>300</v>
      </c>
      <c r="G573" s="262"/>
      <c r="I573" s="260"/>
    </row>
    <row r="574" s="249" customFormat="true" ht="14.25" hidden="false" customHeight="false" outlineLevel="0" collapsed="false">
      <c r="A574" s="244" t="n">
        <f aca="false">A573+1</f>
        <v>489</v>
      </c>
      <c r="B574" s="255" t="s">
        <v>360</v>
      </c>
      <c r="C574" s="254" t="s">
        <v>492</v>
      </c>
      <c r="D574" s="254" t="s">
        <v>496</v>
      </c>
      <c r="E574" s="254" t="s">
        <v>361</v>
      </c>
      <c r="F574" s="346" t="n">
        <f aca="false">F575</f>
        <v>300</v>
      </c>
      <c r="G574" s="248"/>
    </row>
    <row r="575" s="249" customFormat="true" ht="14.25" hidden="false" customHeight="false" outlineLevel="0" collapsed="false">
      <c r="A575" s="244" t="n">
        <f aca="false">A574+1</f>
        <v>490</v>
      </c>
      <c r="B575" s="255" t="s">
        <v>372</v>
      </c>
      <c r="C575" s="254" t="s">
        <v>492</v>
      </c>
      <c r="D575" s="254" t="s">
        <v>496</v>
      </c>
      <c r="E575" s="254" t="s">
        <v>373</v>
      </c>
      <c r="F575" s="346" t="n">
        <f aca="false">'[3]Приложение 6 '!G53</f>
        <v>300</v>
      </c>
      <c r="G575" s="248"/>
    </row>
    <row r="576" s="249" customFormat="true" ht="24" hidden="false" customHeight="false" outlineLevel="0" collapsed="false">
      <c r="A576" s="244" t="n">
        <f aca="false">A575+1</f>
        <v>491</v>
      </c>
      <c r="B576" s="250" t="s">
        <v>474</v>
      </c>
      <c r="C576" s="266" t="s">
        <v>484</v>
      </c>
      <c r="D576" s="363"/>
      <c r="E576" s="254"/>
      <c r="F576" s="251" t="n">
        <f aca="false">F577+F581</f>
        <v>24774.4</v>
      </c>
      <c r="G576" s="248"/>
    </row>
    <row r="577" s="249" customFormat="true" ht="24" hidden="false" customHeight="false" outlineLevel="0" collapsed="false">
      <c r="A577" s="244" t="n">
        <f aca="false">A576+1</f>
        <v>492</v>
      </c>
      <c r="B577" s="250" t="s">
        <v>465</v>
      </c>
      <c r="C577" s="266" t="s">
        <v>484</v>
      </c>
      <c r="D577" s="277" t="s">
        <v>221</v>
      </c>
      <c r="E577" s="254"/>
      <c r="F577" s="251" t="n">
        <f aca="false">F578</f>
        <v>16075.8</v>
      </c>
      <c r="G577" s="248"/>
    </row>
    <row r="578" s="249" customFormat="true" ht="14.25" hidden="false" customHeight="false" outlineLevel="0" collapsed="false">
      <c r="A578" s="244" t="n">
        <f aca="false">A577+1</f>
        <v>493</v>
      </c>
      <c r="B578" s="250" t="s">
        <v>466</v>
      </c>
      <c r="C578" s="266" t="s">
        <v>484</v>
      </c>
      <c r="D578" s="254" t="s">
        <v>244</v>
      </c>
      <c r="E578" s="254"/>
      <c r="F578" s="267" t="n">
        <f aca="false">F579</f>
        <v>16075.8</v>
      </c>
      <c r="G578" s="248"/>
    </row>
    <row r="579" s="249" customFormat="true" ht="14.25" hidden="false" customHeight="false" outlineLevel="0" collapsed="false">
      <c r="A579" s="244" t="n">
        <f aca="false">A578+1</f>
        <v>494</v>
      </c>
      <c r="B579" s="255" t="s">
        <v>360</v>
      </c>
      <c r="C579" s="266" t="s">
        <v>484</v>
      </c>
      <c r="D579" s="254" t="s">
        <v>244</v>
      </c>
      <c r="E579" s="254" t="s">
        <v>361</v>
      </c>
      <c r="F579" s="267" t="n">
        <f aca="false">F580</f>
        <v>16075.8</v>
      </c>
      <c r="G579" s="248"/>
    </row>
    <row r="580" s="249" customFormat="true" ht="24" hidden="false" customHeight="false" outlineLevel="0" collapsed="false">
      <c r="A580" s="244" t="n">
        <f aca="false">A579+1</f>
        <v>495</v>
      </c>
      <c r="B580" s="255" t="s">
        <v>474</v>
      </c>
      <c r="C580" s="266" t="s">
        <v>484</v>
      </c>
      <c r="D580" s="254" t="s">
        <v>244</v>
      </c>
      <c r="E580" s="254" t="s">
        <v>367</v>
      </c>
      <c r="F580" s="267" t="n">
        <f aca="false">'[3]Приложение 6 '!G38</f>
        <v>16075.8</v>
      </c>
      <c r="G580" s="248"/>
    </row>
    <row r="581" s="249" customFormat="true" ht="14.25" hidden="false" customHeight="false" outlineLevel="0" collapsed="false">
      <c r="A581" s="244" t="n">
        <f aca="false">A580+1</f>
        <v>496</v>
      </c>
      <c r="B581" s="252" t="s">
        <v>481</v>
      </c>
      <c r="C581" s="266" t="s">
        <v>484</v>
      </c>
      <c r="D581" s="254" t="s">
        <v>485</v>
      </c>
      <c r="E581" s="254"/>
      <c r="F581" s="267" t="n">
        <f aca="false">F582</f>
        <v>8698.6</v>
      </c>
      <c r="G581" s="248"/>
    </row>
    <row r="582" s="249" customFormat="true" ht="14.25" hidden="false" customHeight="false" outlineLevel="0" collapsed="false">
      <c r="A582" s="244" t="n">
        <f aca="false">A581+1</f>
        <v>497</v>
      </c>
      <c r="B582" s="250" t="s">
        <v>482</v>
      </c>
      <c r="C582" s="266" t="s">
        <v>484</v>
      </c>
      <c r="D582" s="254" t="s">
        <v>224</v>
      </c>
      <c r="E582" s="254"/>
      <c r="F582" s="267" t="n">
        <f aca="false">F583</f>
        <v>8698.6</v>
      </c>
      <c r="G582" s="248"/>
    </row>
    <row r="583" s="249" customFormat="true" ht="14.25" hidden="false" customHeight="false" outlineLevel="0" collapsed="false">
      <c r="A583" s="244" t="n">
        <f aca="false">A582+1</f>
        <v>498</v>
      </c>
      <c r="B583" s="255" t="s">
        <v>360</v>
      </c>
      <c r="C583" s="266" t="s">
        <v>484</v>
      </c>
      <c r="D583" s="254" t="s">
        <v>224</v>
      </c>
      <c r="E583" s="254" t="s">
        <v>361</v>
      </c>
      <c r="F583" s="267" t="n">
        <f aca="false">F584</f>
        <v>8698.6</v>
      </c>
      <c r="G583" s="248"/>
    </row>
    <row r="584" s="249" customFormat="true" ht="24" hidden="false" customHeight="false" outlineLevel="0" collapsed="false">
      <c r="A584" s="244" t="n">
        <f aca="false">A583+1</f>
        <v>499</v>
      </c>
      <c r="B584" s="255" t="s">
        <v>474</v>
      </c>
      <c r="C584" s="266" t="s">
        <v>484</v>
      </c>
      <c r="D584" s="254" t="s">
        <v>224</v>
      </c>
      <c r="E584" s="254" t="s">
        <v>367</v>
      </c>
      <c r="F584" s="267" t="n">
        <f aca="false">'[3]Приложение 6 '!G40</f>
        <v>8698.6</v>
      </c>
      <c r="G584" s="248"/>
    </row>
    <row r="585" s="249" customFormat="true" ht="14.25" hidden="false" customHeight="false" outlineLevel="0" collapsed="false">
      <c r="A585" s="244" t="n">
        <f aca="false">A584+1</f>
        <v>500</v>
      </c>
      <c r="B585" s="255" t="s">
        <v>472</v>
      </c>
      <c r="C585" s="266" t="s">
        <v>473</v>
      </c>
      <c r="D585" s="254"/>
      <c r="E585" s="254"/>
      <c r="F585" s="251" t="n">
        <f aca="false">F586</f>
        <v>1226.6</v>
      </c>
      <c r="G585" s="248"/>
    </row>
    <row r="586" s="249" customFormat="true" ht="24" hidden="false" customHeight="false" outlineLevel="0" collapsed="false">
      <c r="A586" s="244" t="n">
        <f aca="false">A585+1</f>
        <v>501</v>
      </c>
      <c r="B586" s="250" t="s">
        <v>465</v>
      </c>
      <c r="C586" s="266" t="s">
        <v>473</v>
      </c>
      <c r="D586" s="277" t="s">
        <v>221</v>
      </c>
      <c r="E586" s="277"/>
      <c r="F586" s="251" t="n">
        <f aca="false">F587</f>
        <v>1226.6</v>
      </c>
      <c r="G586" s="248"/>
    </row>
    <row r="587" s="249" customFormat="true" ht="14.25" hidden="false" customHeight="false" outlineLevel="0" collapsed="false">
      <c r="A587" s="244" t="n">
        <f aca="false">A586+1</f>
        <v>502</v>
      </c>
      <c r="B587" s="250" t="s">
        <v>466</v>
      </c>
      <c r="C587" s="266" t="s">
        <v>473</v>
      </c>
      <c r="D587" s="254" t="s">
        <v>244</v>
      </c>
      <c r="E587" s="254"/>
      <c r="F587" s="267" t="n">
        <f aca="false">F588</f>
        <v>1226.6</v>
      </c>
      <c r="G587" s="248"/>
    </row>
    <row r="588" s="249" customFormat="true" ht="14.25" hidden="false" customHeight="false" outlineLevel="0" collapsed="false">
      <c r="A588" s="244" t="n">
        <f aca="false">A587+1</f>
        <v>503</v>
      </c>
      <c r="B588" s="255" t="s">
        <v>360</v>
      </c>
      <c r="C588" s="266" t="s">
        <v>473</v>
      </c>
      <c r="D588" s="254" t="s">
        <v>244</v>
      </c>
      <c r="E588" s="254" t="s">
        <v>361</v>
      </c>
      <c r="F588" s="267" t="n">
        <f aca="false">F589</f>
        <v>1226.6</v>
      </c>
      <c r="G588" s="248"/>
    </row>
    <row r="589" s="249" customFormat="true" ht="14.25" hidden="false" customHeight="false" outlineLevel="0" collapsed="false">
      <c r="A589" s="244" t="n">
        <f aca="false">A588+1</f>
        <v>504</v>
      </c>
      <c r="B589" s="255" t="s">
        <v>362</v>
      </c>
      <c r="C589" s="266" t="s">
        <v>473</v>
      </c>
      <c r="D589" s="254" t="s">
        <v>244</v>
      </c>
      <c r="E589" s="254" t="s">
        <v>363</v>
      </c>
      <c r="F589" s="267" t="n">
        <f aca="false">'[3]Приложение 6 '!G26</f>
        <v>1226.6</v>
      </c>
      <c r="G589" s="248"/>
    </row>
    <row r="590" s="249" customFormat="true" ht="24" hidden="false" customHeight="false" outlineLevel="0" collapsed="false">
      <c r="A590" s="244" t="n">
        <f aca="false">A589+1</f>
        <v>505</v>
      </c>
      <c r="B590" s="255" t="s">
        <v>486</v>
      </c>
      <c r="C590" s="266" t="s">
        <v>487</v>
      </c>
      <c r="D590" s="363"/>
      <c r="E590" s="254"/>
      <c r="F590" s="251" t="n">
        <f aca="false">F591</f>
        <v>2914.4</v>
      </c>
      <c r="G590" s="248"/>
    </row>
    <row r="591" s="249" customFormat="true" ht="24" hidden="false" customHeight="false" outlineLevel="0" collapsed="false">
      <c r="A591" s="244" t="n">
        <f aca="false">A590+1</f>
        <v>506</v>
      </c>
      <c r="B591" s="250" t="s">
        <v>465</v>
      </c>
      <c r="C591" s="266" t="s">
        <v>487</v>
      </c>
      <c r="D591" s="277" t="s">
        <v>221</v>
      </c>
      <c r="E591" s="254"/>
      <c r="F591" s="251" t="n">
        <f aca="false">F592</f>
        <v>2914.4</v>
      </c>
      <c r="G591" s="248"/>
    </row>
    <row r="592" s="249" customFormat="true" ht="14.25" hidden="false" customHeight="false" outlineLevel="0" collapsed="false">
      <c r="A592" s="244" t="n">
        <f aca="false">A591+1</f>
        <v>507</v>
      </c>
      <c r="B592" s="250" t="s">
        <v>466</v>
      </c>
      <c r="C592" s="266" t="s">
        <v>487</v>
      </c>
      <c r="D592" s="254" t="s">
        <v>244</v>
      </c>
      <c r="E592" s="254"/>
      <c r="F592" s="267" t="n">
        <f aca="false">F593</f>
        <v>2914.4</v>
      </c>
      <c r="G592" s="248"/>
    </row>
    <row r="593" s="249" customFormat="true" ht="14.25" hidden="false" customHeight="false" outlineLevel="0" collapsed="false">
      <c r="A593" s="244" t="n">
        <f aca="false">A592+1</f>
        <v>508</v>
      </c>
      <c r="B593" s="255" t="s">
        <v>360</v>
      </c>
      <c r="C593" s="266" t="s">
        <v>487</v>
      </c>
      <c r="D593" s="254" t="s">
        <v>244</v>
      </c>
      <c r="E593" s="254" t="s">
        <v>361</v>
      </c>
      <c r="F593" s="267" t="n">
        <f aca="false">F594</f>
        <v>2914.4</v>
      </c>
      <c r="G593" s="248"/>
    </row>
    <row r="594" s="249" customFormat="true" ht="24" hidden="false" customHeight="false" outlineLevel="0" collapsed="false">
      <c r="A594" s="244" t="n">
        <f aca="false">A593+1</f>
        <v>509</v>
      </c>
      <c r="B594" s="255" t="s">
        <v>474</v>
      </c>
      <c r="C594" s="266" t="s">
        <v>487</v>
      </c>
      <c r="D594" s="254" t="s">
        <v>244</v>
      </c>
      <c r="E594" s="254" t="s">
        <v>367</v>
      </c>
      <c r="F594" s="267" t="n">
        <f aca="false">'[3]Приложение 6 '!G43</f>
        <v>2914.4</v>
      </c>
      <c r="G594" s="248"/>
    </row>
    <row r="595" s="249" customFormat="true" ht="24" hidden="false" customHeight="false" outlineLevel="0" collapsed="false">
      <c r="A595" s="244" t="n">
        <f aca="false">A589+1</f>
        <v>505</v>
      </c>
      <c r="B595" s="255" t="s">
        <v>858</v>
      </c>
      <c r="C595" s="254" t="s">
        <v>744</v>
      </c>
      <c r="D595" s="254"/>
      <c r="E595" s="254"/>
      <c r="F595" s="362" t="n">
        <f aca="false">F596</f>
        <v>1000</v>
      </c>
      <c r="G595" s="262"/>
      <c r="I595" s="260"/>
    </row>
    <row r="596" s="249" customFormat="true" ht="15" hidden="false" customHeight="false" outlineLevel="0" collapsed="false">
      <c r="A596" s="244" t="n">
        <f aca="false">A595+1</f>
        <v>506</v>
      </c>
      <c r="B596" s="250" t="s">
        <v>493</v>
      </c>
      <c r="C596" s="254" t="s">
        <v>744</v>
      </c>
      <c r="D596" s="254" t="s">
        <v>494</v>
      </c>
      <c r="E596" s="254"/>
      <c r="F596" s="362" t="n">
        <f aca="false">F597</f>
        <v>1000</v>
      </c>
      <c r="G596" s="262"/>
      <c r="I596" s="260"/>
    </row>
    <row r="597" s="249" customFormat="true" ht="15" hidden="false" customHeight="false" outlineLevel="0" collapsed="false">
      <c r="A597" s="244" t="n">
        <f aca="false">A596+1</f>
        <v>507</v>
      </c>
      <c r="B597" s="250" t="s">
        <v>495</v>
      </c>
      <c r="C597" s="254" t="s">
        <v>744</v>
      </c>
      <c r="D597" s="254" t="s">
        <v>496</v>
      </c>
      <c r="E597" s="254"/>
      <c r="F597" s="346" t="n">
        <f aca="false">F598</f>
        <v>1000</v>
      </c>
      <c r="G597" s="262"/>
      <c r="I597" s="260"/>
    </row>
    <row r="598" s="249" customFormat="true" ht="14.25" hidden="false" customHeight="false" outlineLevel="0" collapsed="false">
      <c r="A598" s="244" t="n">
        <f aca="false">A597+1</f>
        <v>508</v>
      </c>
      <c r="B598" s="255" t="s">
        <v>360</v>
      </c>
      <c r="C598" s="254" t="s">
        <v>744</v>
      </c>
      <c r="D598" s="254" t="s">
        <v>496</v>
      </c>
      <c r="E598" s="254" t="s">
        <v>361</v>
      </c>
      <c r="F598" s="346" t="n">
        <f aca="false">F599</f>
        <v>1000</v>
      </c>
      <c r="G598" s="248"/>
    </row>
    <row r="599" s="249" customFormat="true" ht="24" hidden="false" customHeight="false" outlineLevel="0" collapsed="false">
      <c r="A599" s="244" t="n">
        <f aca="false">A598+1</f>
        <v>509</v>
      </c>
      <c r="B599" s="255" t="s">
        <v>370</v>
      </c>
      <c r="C599" s="254" t="s">
        <v>744</v>
      </c>
      <c r="D599" s="254" t="s">
        <v>496</v>
      </c>
      <c r="E599" s="254" t="s">
        <v>371</v>
      </c>
      <c r="F599" s="346" t="n">
        <f aca="false">'[3]Приложение 6 '!G461</f>
        <v>1000</v>
      </c>
      <c r="G599" s="248"/>
    </row>
    <row r="600" s="249" customFormat="true" ht="15" hidden="false" customHeight="false" outlineLevel="0" collapsed="false">
      <c r="A600" s="244" t="n">
        <f aca="false">A599+1</f>
        <v>510</v>
      </c>
      <c r="B600" s="141" t="s">
        <v>541</v>
      </c>
      <c r="C600" s="151" t="s">
        <v>542</v>
      </c>
      <c r="D600" s="254"/>
      <c r="E600" s="254"/>
      <c r="F600" s="362" t="n">
        <f aca="false">F601</f>
        <v>50</v>
      </c>
      <c r="G600" s="262"/>
      <c r="I600" s="260"/>
    </row>
    <row r="601" s="249" customFormat="true" ht="15" hidden="false" customHeight="false" outlineLevel="0" collapsed="false">
      <c r="A601" s="244" t="n">
        <f aca="false">A600+1</f>
        <v>511</v>
      </c>
      <c r="B601" s="141" t="s">
        <v>481</v>
      </c>
      <c r="C601" s="151" t="s">
        <v>542</v>
      </c>
      <c r="D601" s="254" t="s">
        <v>485</v>
      </c>
      <c r="E601" s="254"/>
      <c r="F601" s="362" t="n">
        <f aca="false">F602</f>
        <v>50</v>
      </c>
      <c r="G601" s="262"/>
      <c r="I601" s="260"/>
    </row>
    <row r="602" s="249" customFormat="true" ht="15" hidden="false" customHeight="false" outlineLevel="0" collapsed="false">
      <c r="A602" s="244" t="n">
        <f aca="false">A601+1</f>
        <v>512</v>
      </c>
      <c r="B602" s="141" t="s">
        <v>482</v>
      </c>
      <c r="C602" s="151" t="s">
        <v>542</v>
      </c>
      <c r="D602" s="254" t="s">
        <v>224</v>
      </c>
      <c r="E602" s="254"/>
      <c r="F602" s="346" t="n">
        <f aca="false">F603</f>
        <v>50</v>
      </c>
      <c r="G602" s="262"/>
      <c r="I602" s="260"/>
    </row>
    <row r="603" s="249" customFormat="true" ht="14.25" hidden="false" customHeight="false" outlineLevel="0" collapsed="false">
      <c r="A603" s="244" t="n">
        <f aca="false">A602+1</f>
        <v>513</v>
      </c>
      <c r="B603" s="75" t="s">
        <v>394</v>
      </c>
      <c r="C603" s="151" t="s">
        <v>542</v>
      </c>
      <c r="D603" s="254" t="s">
        <v>224</v>
      </c>
      <c r="E603" s="254" t="s">
        <v>395</v>
      </c>
      <c r="F603" s="346" t="n">
        <f aca="false">F604</f>
        <v>50</v>
      </c>
      <c r="G603" s="248"/>
    </row>
    <row r="604" s="249" customFormat="true" ht="14.25" hidden="false" customHeight="false" outlineLevel="0" collapsed="false">
      <c r="A604" s="244" t="n">
        <f aca="false">A603+1</f>
        <v>514</v>
      </c>
      <c r="B604" s="75" t="s">
        <v>396</v>
      </c>
      <c r="C604" s="151" t="s">
        <v>542</v>
      </c>
      <c r="D604" s="254" t="s">
        <v>224</v>
      </c>
      <c r="E604" s="254" t="s">
        <v>397</v>
      </c>
      <c r="F604" s="346" t="n">
        <v>50</v>
      </c>
      <c r="G604" s="248"/>
    </row>
    <row r="605" s="249" customFormat="true" ht="14.25" hidden="false" customHeight="false" outlineLevel="0" collapsed="false">
      <c r="A605" s="364" t="s">
        <v>352</v>
      </c>
      <c r="B605" s="364"/>
      <c r="C605" s="365"/>
      <c r="D605" s="365"/>
      <c r="E605" s="365"/>
      <c r="F605" s="366" t="n">
        <f aca="false">F10+F171+F209+F283+F418+F441+F459+F491+F497+F530+F541</f>
        <v>680056.8</v>
      </c>
      <c r="G605" s="248"/>
    </row>
  </sheetData>
  <autoFilter ref="A9:I605"/>
  <mergeCells count="2">
    <mergeCell ref="A5:F5"/>
    <mergeCell ref="A605:B605"/>
  </mergeCells>
  <printOptions headings="false" gridLines="false" gridLinesSet="true" horizontalCentered="false" verticalCentered="false"/>
  <pageMargins left="1.14166666666667" right="0" top="0.315277777777778" bottom="0.432638888888889" header="0.511811023622047" footer="0.196527777777778"/>
  <pageSetup paperSize="9" scale="100" fitToWidth="1" fitToHeight="1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  <rowBreaks count="2" manualBreakCount="2">
    <brk id="59" man="true" max="16383" min="0"/>
    <brk id="10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7" width="5.85"/>
    <col collapsed="false" customWidth="true" hidden="false" outlineLevel="0" max="2" min="2" style="368" width="76.7"/>
    <col collapsed="false" customWidth="true" hidden="false" outlineLevel="0" max="3" min="3" style="369" width="14.14"/>
    <col collapsed="false" customWidth="true" hidden="false" outlineLevel="0" max="4" min="4" style="369" width="10.56"/>
    <col collapsed="false" customWidth="true" hidden="false" outlineLevel="0" max="5" min="5" style="369" width="9.85"/>
    <col collapsed="false" customWidth="true" hidden="false" outlineLevel="0" max="6" min="6" style="370" width="11.56"/>
    <col collapsed="false" customWidth="true" hidden="false" outlineLevel="0" max="7" min="7" style="370" width="12.7"/>
    <col collapsed="false" customWidth="false" hidden="false" outlineLevel="0" max="257" min="8" style="249" width="9.14"/>
  </cols>
  <sheetData>
    <row r="1" customFormat="false" ht="15.75" hidden="false" customHeight="false" outlineLevel="0" collapsed="false">
      <c r="D1" s="371"/>
      <c r="F1" s="372"/>
      <c r="G1" s="373" t="s">
        <v>859</v>
      </c>
    </row>
    <row r="2" customFormat="false" ht="15.75" hidden="false" customHeight="false" outlineLevel="0" collapsed="false">
      <c r="D2" s="371"/>
      <c r="F2" s="374"/>
      <c r="G2" s="375" t="s">
        <v>775</v>
      </c>
    </row>
    <row r="3" customFormat="false" ht="15.75" hidden="false" customHeight="false" outlineLevel="0" collapsed="false">
      <c r="D3" s="376"/>
      <c r="F3" s="377"/>
      <c r="G3" s="378" t="s">
        <v>3</v>
      </c>
    </row>
    <row r="4" customFormat="false" ht="15" hidden="false" customHeight="false" outlineLevel="0" collapsed="false">
      <c r="D4" s="379"/>
      <c r="F4" s="380"/>
      <c r="G4" s="380"/>
    </row>
    <row r="5" customFormat="false" ht="53.25" hidden="false" customHeight="true" outlineLevel="0" collapsed="false">
      <c r="A5" s="381" t="s">
        <v>860</v>
      </c>
      <c r="B5" s="381"/>
      <c r="C5" s="381"/>
      <c r="D5" s="381"/>
      <c r="E5" s="381"/>
      <c r="F5" s="381"/>
      <c r="G5" s="248"/>
    </row>
    <row r="6" customFormat="false" ht="14.25" hidden="false" customHeight="false" outlineLevel="0" collapsed="false">
      <c r="A6" s="382"/>
      <c r="B6" s="383"/>
      <c r="C6" s="383"/>
      <c r="D6" s="383"/>
      <c r="E6" s="383"/>
      <c r="F6" s="383"/>
      <c r="G6" s="383"/>
    </row>
    <row r="7" customFormat="false" ht="15" hidden="false" customHeight="false" outlineLevel="0" collapsed="false">
      <c r="F7" s="384"/>
      <c r="G7" s="384" t="s">
        <v>6</v>
      </c>
    </row>
    <row r="8" customFormat="false" ht="45" hidden="false" customHeight="false" outlineLevel="0" collapsed="false">
      <c r="A8" s="385" t="s">
        <v>7</v>
      </c>
      <c r="B8" s="385" t="s">
        <v>454</v>
      </c>
      <c r="C8" s="386" t="s">
        <v>456</v>
      </c>
      <c r="D8" s="386" t="s">
        <v>457</v>
      </c>
      <c r="E8" s="386" t="s">
        <v>356</v>
      </c>
      <c r="F8" s="387" t="s">
        <v>769</v>
      </c>
      <c r="G8" s="387" t="s">
        <v>770</v>
      </c>
    </row>
    <row r="9" customFormat="false" ht="15" hidden="false" customHeight="false" outlineLevel="0" collapsed="false">
      <c r="A9" s="388"/>
      <c r="B9" s="389" t="s">
        <v>14</v>
      </c>
      <c r="C9" s="389" t="s">
        <v>17</v>
      </c>
      <c r="D9" s="389" t="s">
        <v>20</v>
      </c>
      <c r="E9" s="389" t="s">
        <v>23</v>
      </c>
      <c r="F9" s="389" t="s">
        <v>26</v>
      </c>
      <c r="G9" s="389" t="s">
        <v>26</v>
      </c>
    </row>
    <row r="10" customFormat="false" ht="24" hidden="false" customHeight="false" outlineLevel="0" collapsed="false">
      <c r="A10" s="244" t="n">
        <v>1</v>
      </c>
      <c r="B10" s="245" t="s">
        <v>576</v>
      </c>
      <c r="C10" s="246" t="s">
        <v>577</v>
      </c>
      <c r="D10" s="246"/>
      <c r="E10" s="246"/>
      <c r="F10" s="247" t="n">
        <f aca="false">F11+F112+F122+F141</f>
        <v>353496.7</v>
      </c>
      <c r="G10" s="247" t="n">
        <f aca="false">G11+G112+G122+G141</f>
        <v>343980.5</v>
      </c>
    </row>
    <row r="11" customFormat="false" ht="24" hidden="false" customHeight="false" outlineLevel="0" collapsed="false">
      <c r="A11" s="244" t="n">
        <f aca="false">A10+1</f>
        <v>2</v>
      </c>
      <c r="B11" s="250" t="s">
        <v>650</v>
      </c>
      <c r="C11" s="244" t="s">
        <v>651</v>
      </c>
      <c r="D11" s="244"/>
      <c r="E11" s="244"/>
      <c r="F11" s="251" t="n">
        <f aca="false">F12+F17+F26+F35+F40+F45+F54+F63+F72+F85+F94+F103</f>
        <v>323957.3</v>
      </c>
      <c r="G11" s="251" t="n">
        <f aca="false">G12+G17+G26+G35+G40+G45+G54+G63+G72+G85+G94+G103</f>
        <v>315806.9</v>
      </c>
    </row>
    <row r="12" customFormat="false" ht="48" hidden="false" customHeight="false" outlineLevel="0" collapsed="false">
      <c r="A12" s="244" t="n">
        <f aca="false">A11+1</f>
        <v>3</v>
      </c>
      <c r="B12" s="252" t="s">
        <v>778</v>
      </c>
      <c r="C12" s="253" t="s">
        <v>653</v>
      </c>
      <c r="D12" s="254"/>
      <c r="E12" s="254"/>
      <c r="F12" s="251" t="n">
        <f aca="false">F13</f>
        <v>2000</v>
      </c>
      <c r="G12" s="251" t="n">
        <f aca="false">G13</f>
        <v>2300</v>
      </c>
    </row>
    <row r="13" customFormat="false" ht="14.25" hidden="false" customHeight="false" outlineLevel="0" collapsed="false">
      <c r="A13" s="244" t="n">
        <f aca="false">A12+1</f>
        <v>4</v>
      </c>
      <c r="B13" s="252" t="s">
        <v>481</v>
      </c>
      <c r="C13" s="253" t="s">
        <v>653</v>
      </c>
      <c r="D13" s="254" t="s">
        <v>485</v>
      </c>
      <c r="E13" s="254"/>
      <c r="F13" s="251" t="n">
        <f aca="false">F14</f>
        <v>2000</v>
      </c>
      <c r="G13" s="251" t="n">
        <f aca="false">G14</f>
        <v>2300</v>
      </c>
    </row>
    <row r="14" customFormat="false" ht="14.25" hidden="false" customHeight="false" outlineLevel="0" collapsed="false">
      <c r="A14" s="244" t="n">
        <f aca="false">A13+1</f>
        <v>5</v>
      </c>
      <c r="B14" s="252" t="s">
        <v>482</v>
      </c>
      <c r="C14" s="253" t="s">
        <v>653</v>
      </c>
      <c r="D14" s="254" t="s">
        <v>224</v>
      </c>
      <c r="E14" s="254"/>
      <c r="F14" s="251" t="n">
        <f aca="false">F15</f>
        <v>2000</v>
      </c>
      <c r="G14" s="251" t="n">
        <f aca="false">G15</f>
        <v>2300</v>
      </c>
    </row>
    <row r="15" s="225" customFormat="true" ht="15" hidden="false" customHeight="false" outlineLevel="0" collapsed="false">
      <c r="A15" s="244" t="n">
        <f aca="false">A14+1</f>
        <v>6</v>
      </c>
      <c r="B15" s="252" t="s">
        <v>402</v>
      </c>
      <c r="C15" s="253" t="s">
        <v>653</v>
      </c>
      <c r="D15" s="254" t="s">
        <v>224</v>
      </c>
      <c r="E15" s="254" t="s">
        <v>403</v>
      </c>
      <c r="F15" s="251" t="n">
        <f aca="false">F16</f>
        <v>2000</v>
      </c>
      <c r="G15" s="251" t="n">
        <f aca="false">G16</f>
        <v>2300</v>
      </c>
    </row>
    <row r="16" s="225" customFormat="true" ht="15" hidden="false" customHeight="false" outlineLevel="0" collapsed="false">
      <c r="A16" s="244" t="n">
        <f aca="false">A15+1</f>
        <v>7</v>
      </c>
      <c r="B16" s="255" t="s">
        <v>649</v>
      </c>
      <c r="C16" s="253" t="s">
        <v>653</v>
      </c>
      <c r="D16" s="254" t="s">
        <v>224</v>
      </c>
      <c r="E16" s="254" t="s">
        <v>405</v>
      </c>
      <c r="F16" s="251" t="n">
        <f aca="false">'[3]Приложение 7'!G266</f>
        <v>2000</v>
      </c>
      <c r="G16" s="251" t="n">
        <f aca="false">'[3]Приложение 7'!H266</f>
        <v>2300</v>
      </c>
    </row>
    <row r="17" customFormat="false" ht="96" hidden="false" customHeight="false" outlineLevel="0" collapsed="false">
      <c r="A17" s="244" t="n">
        <f aca="false">A16+1</f>
        <v>8</v>
      </c>
      <c r="B17" s="255" t="s">
        <v>779</v>
      </c>
      <c r="C17" s="253" t="s">
        <v>655</v>
      </c>
      <c r="D17" s="254"/>
      <c r="E17" s="254"/>
      <c r="F17" s="251" t="n">
        <f aca="false">F18+F22</f>
        <v>11344.2</v>
      </c>
      <c r="G17" s="251" t="n">
        <f aca="false">G18+G22</f>
        <v>11344.2</v>
      </c>
    </row>
    <row r="18" customFormat="false" ht="36" hidden="false" customHeight="false" outlineLevel="0" collapsed="false">
      <c r="A18" s="244" t="n">
        <f aca="false">A17+1</f>
        <v>9</v>
      </c>
      <c r="B18" s="252" t="s">
        <v>465</v>
      </c>
      <c r="C18" s="253" t="s">
        <v>655</v>
      </c>
      <c r="D18" s="254" t="s">
        <v>221</v>
      </c>
      <c r="E18" s="254"/>
      <c r="F18" s="251" t="n">
        <f aca="false">F19</f>
        <v>10945</v>
      </c>
      <c r="G18" s="251" t="n">
        <f aca="false">G19</f>
        <v>10945</v>
      </c>
    </row>
    <row r="19" customFormat="false" ht="14.25" hidden="false" customHeight="false" outlineLevel="0" collapsed="false">
      <c r="A19" s="244" t="n">
        <f aca="false">A18+1</f>
        <v>10</v>
      </c>
      <c r="B19" s="252" t="s">
        <v>552</v>
      </c>
      <c r="C19" s="253" t="s">
        <v>655</v>
      </c>
      <c r="D19" s="254" t="s">
        <v>203</v>
      </c>
      <c r="E19" s="254"/>
      <c r="F19" s="251" t="n">
        <f aca="false">'[3]Приложение 6 '!G278</f>
        <v>10945</v>
      </c>
      <c r="G19" s="251" t="n">
        <f aca="false">G20</f>
        <v>10945</v>
      </c>
    </row>
    <row r="20" s="225" customFormat="true" ht="15" hidden="false" customHeight="false" outlineLevel="0" collapsed="false">
      <c r="A20" s="244" t="n">
        <f aca="false">A19+1</f>
        <v>11</v>
      </c>
      <c r="B20" s="252" t="s">
        <v>402</v>
      </c>
      <c r="C20" s="253" t="s">
        <v>655</v>
      </c>
      <c r="D20" s="254" t="s">
        <v>203</v>
      </c>
      <c r="E20" s="254" t="s">
        <v>403</v>
      </c>
      <c r="F20" s="251" t="n">
        <f aca="false">F21</f>
        <v>10945</v>
      </c>
      <c r="G20" s="251" t="n">
        <f aca="false">G21</f>
        <v>10945</v>
      </c>
    </row>
    <row r="21" s="225" customFormat="true" ht="15" hidden="false" customHeight="false" outlineLevel="0" collapsed="false">
      <c r="A21" s="244" t="n">
        <f aca="false">A20+1</f>
        <v>12</v>
      </c>
      <c r="B21" s="255" t="s">
        <v>649</v>
      </c>
      <c r="C21" s="253" t="s">
        <v>655</v>
      </c>
      <c r="D21" s="254" t="s">
        <v>203</v>
      </c>
      <c r="E21" s="254" t="s">
        <v>405</v>
      </c>
      <c r="F21" s="251" t="n">
        <f aca="false">'[3]Приложение 7'!G269</f>
        <v>10945</v>
      </c>
      <c r="G21" s="251" t="n">
        <f aca="false">'[3]Приложение 7'!H269</f>
        <v>10945</v>
      </c>
    </row>
    <row r="22" customFormat="false" ht="16.5" hidden="false" customHeight="true" outlineLevel="0" collapsed="false">
      <c r="A22" s="244" t="n">
        <f aca="false">A21+1</f>
        <v>13</v>
      </c>
      <c r="B22" s="252" t="s">
        <v>481</v>
      </c>
      <c r="C22" s="253" t="s">
        <v>655</v>
      </c>
      <c r="D22" s="254" t="s">
        <v>485</v>
      </c>
      <c r="E22" s="254"/>
      <c r="F22" s="251" t="n">
        <f aca="false">F23</f>
        <v>399.2</v>
      </c>
      <c r="G22" s="251" t="n">
        <f aca="false">G23</f>
        <v>399.2</v>
      </c>
    </row>
    <row r="23" customFormat="false" ht="14.25" hidden="false" customHeight="false" outlineLevel="0" collapsed="false">
      <c r="A23" s="244" t="n">
        <f aca="false">A22+1</f>
        <v>14</v>
      </c>
      <c r="B23" s="252" t="s">
        <v>482</v>
      </c>
      <c r="C23" s="253" t="s">
        <v>655</v>
      </c>
      <c r="D23" s="254" t="s">
        <v>224</v>
      </c>
      <c r="E23" s="254"/>
      <c r="F23" s="251" t="n">
        <f aca="false">F24</f>
        <v>399.2</v>
      </c>
      <c r="G23" s="251" t="n">
        <f aca="false">G24</f>
        <v>399.2</v>
      </c>
    </row>
    <row r="24" s="225" customFormat="true" ht="15" hidden="false" customHeight="false" outlineLevel="0" collapsed="false">
      <c r="A24" s="244" t="n">
        <f aca="false">A23+1</f>
        <v>15</v>
      </c>
      <c r="B24" s="252" t="s">
        <v>402</v>
      </c>
      <c r="C24" s="253" t="s">
        <v>655</v>
      </c>
      <c r="D24" s="254" t="s">
        <v>224</v>
      </c>
      <c r="E24" s="254" t="s">
        <v>403</v>
      </c>
      <c r="F24" s="251" t="n">
        <f aca="false">F25</f>
        <v>399.2</v>
      </c>
      <c r="G24" s="251" t="n">
        <f aca="false">G25</f>
        <v>399.2</v>
      </c>
    </row>
    <row r="25" s="225" customFormat="true" ht="15" hidden="false" customHeight="false" outlineLevel="0" collapsed="false">
      <c r="A25" s="244" t="n">
        <f aca="false">A24+1</f>
        <v>16</v>
      </c>
      <c r="B25" s="255" t="s">
        <v>649</v>
      </c>
      <c r="C25" s="253" t="s">
        <v>655</v>
      </c>
      <c r="D25" s="254" t="s">
        <v>224</v>
      </c>
      <c r="E25" s="254" t="s">
        <v>405</v>
      </c>
      <c r="F25" s="251" t="n">
        <f aca="false">'[3]Приложение 7'!G271</f>
        <v>399.2</v>
      </c>
      <c r="G25" s="251" t="n">
        <f aca="false">'[3]Приложение 7'!H271</f>
        <v>399.2</v>
      </c>
    </row>
    <row r="26" customFormat="false" ht="96" hidden="false" customHeight="false" outlineLevel="0" collapsed="false">
      <c r="A26" s="244" t="n">
        <f aca="false">A25+1</f>
        <v>17</v>
      </c>
      <c r="B26" s="256" t="s">
        <v>662</v>
      </c>
      <c r="C26" s="253" t="s">
        <v>663</v>
      </c>
      <c r="D26" s="254"/>
      <c r="E26" s="254"/>
      <c r="F26" s="251" t="n">
        <f aca="false">F27+F31</f>
        <v>22536</v>
      </c>
      <c r="G26" s="251" t="n">
        <f aca="false">G27+G31</f>
        <v>22536</v>
      </c>
    </row>
    <row r="27" customFormat="false" ht="36" hidden="false" customHeight="false" outlineLevel="0" collapsed="false">
      <c r="A27" s="244" t="n">
        <f aca="false">A26+1</f>
        <v>18</v>
      </c>
      <c r="B27" s="252" t="s">
        <v>465</v>
      </c>
      <c r="C27" s="253" t="s">
        <v>663</v>
      </c>
      <c r="D27" s="254" t="s">
        <v>221</v>
      </c>
      <c r="E27" s="254"/>
      <c r="F27" s="251" t="n">
        <f aca="false">F28</f>
        <v>21622.1</v>
      </c>
      <c r="G27" s="251" t="n">
        <f aca="false">G28</f>
        <v>21622.1</v>
      </c>
    </row>
    <row r="28" customFormat="false" ht="14.25" hidden="false" customHeight="false" outlineLevel="0" collapsed="false">
      <c r="A28" s="244" t="n">
        <f aca="false">A27+1</f>
        <v>19</v>
      </c>
      <c r="B28" s="252" t="s">
        <v>552</v>
      </c>
      <c r="C28" s="253" t="s">
        <v>663</v>
      </c>
      <c r="D28" s="254" t="s">
        <v>203</v>
      </c>
      <c r="E28" s="254"/>
      <c r="F28" s="251" t="n">
        <f aca="false">F29</f>
        <v>21622.1</v>
      </c>
      <c r="G28" s="251" t="n">
        <f aca="false">G29</f>
        <v>21622.1</v>
      </c>
    </row>
    <row r="29" s="225" customFormat="true" ht="15" hidden="false" customHeight="false" outlineLevel="0" collapsed="false">
      <c r="A29" s="244" t="n">
        <f aca="false">A28+1</f>
        <v>20</v>
      </c>
      <c r="B29" s="252" t="s">
        <v>402</v>
      </c>
      <c r="C29" s="253" t="s">
        <v>663</v>
      </c>
      <c r="D29" s="254" t="s">
        <v>203</v>
      </c>
      <c r="E29" s="254" t="s">
        <v>403</v>
      </c>
      <c r="F29" s="251" t="n">
        <f aca="false">F30</f>
        <v>21622.1</v>
      </c>
      <c r="G29" s="251" t="n">
        <f aca="false">G30</f>
        <v>21622.1</v>
      </c>
    </row>
    <row r="30" s="225" customFormat="true" ht="15" hidden="false" customHeight="false" outlineLevel="0" collapsed="false">
      <c r="A30" s="244" t="n">
        <f aca="false">A29+1</f>
        <v>21</v>
      </c>
      <c r="B30" s="252" t="s">
        <v>406</v>
      </c>
      <c r="C30" s="253" t="s">
        <v>663</v>
      </c>
      <c r="D30" s="254" t="s">
        <v>203</v>
      </c>
      <c r="E30" s="254" t="s">
        <v>407</v>
      </c>
      <c r="F30" s="251" t="n">
        <f aca="false">'[3]Приложение 7'!G287</f>
        <v>21622.1</v>
      </c>
      <c r="G30" s="251" t="n">
        <f aca="false">'[3]Приложение 7'!H287</f>
        <v>21622.1</v>
      </c>
    </row>
    <row r="31" customFormat="false" ht="14.25" hidden="false" customHeight="false" outlineLevel="0" collapsed="false">
      <c r="A31" s="244" t="n">
        <f aca="false">A30+1</f>
        <v>22</v>
      </c>
      <c r="B31" s="252" t="s">
        <v>481</v>
      </c>
      <c r="C31" s="253" t="s">
        <v>663</v>
      </c>
      <c r="D31" s="254" t="s">
        <v>485</v>
      </c>
      <c r="E31" s="254"/>
      <c r="F31" s="251" t="n">
        <f aca="false">F32</f>
        <v>913.9</v>
      </c>
      <c r="G31" s="251" t="n">
        <f aca="false">G32</f>
        <v>913.9</v>
      </c>
    </row>
    <row r="32" customFormat="false" ht="14.25" hidden="false" customHeight="false" outlineLevel="0" collapsed="false">
      <c r="A32" s="244" t="n">
        <f aca="false">A31+1</f>
        <v>23</v>
      </c>
      <c r="B32" s="252" t="s">
        <v>482</v>
      </c>
      <c r="C32" s="253" t="s">
        <v>663</v>
      </c>
      <c r="D32" s="254" t="s">
        <v>224</v>
      </c>
      <c r="E32" s="254"/>
      <c r="F32" s="251" t="n">
        <f aca="false">F33</f>
        <v>913.9</v>
      </c>
      <c r="G32" s="251" t="n">
        <f aca="false">G33</f>
        <v>913.9</v>
      </c>
    </row>
    <row r="33" s="225" customFormat="true" ht="15" hidden="false" customHeight="false" outlineLevel="0" collapsed="false">
      <c r="A33" s="244" t="n">
        <f aca="false">A32+1</f>
        <v>24</v>
      </c>
      <c r="B33" s="252" t="s">
        <v>402</v>
      </c>
      <c r="C33" s="253" t="s">
        <v>663</v>
      </c>
      <c r="D33" s="254" t="s">
        <v>224</v>
      </c>
      <c r="E33" s="254" t="s">
        <v>403</v>
      </c>
      <c r="F33" s="251" t="n">
        <f aca="false">F34</f>
        <v>913.9</v>
      </c>
      <c r="G33" s="251" t="n">
        <f aca="false">G34</f>
        <v>913.9</v>
      </c>
    </row>
    <row r="34" s="225" customFormat="true" ht="15" hidden="false" customHeight="false" outlineLevel="0" collapsed="false">
      <c r="A34" s="244" t="n">
        <f aca="false">A33+1</f>
        <v>25</v>
      </c>
      <c r="B34" s="252" t="s">
        <v>406</v>
      </c>
      <c r="C34" s="253" t="s">
        <v>663</v>
      </c>
      <c r="D34" s="254" t="s">
        <v>224</v>
      </c>
      <c r="E34" s="254" t="s">
        <v>407</v>
      </c>
      <c r="F34" s="251" t="n">
        <f aca="false">'[3]Приложение 7'!G289</f>
        <v>913.9</v>
      </c>
      <c r="G34" s="251" t="n">
        <f aca="false">'[3]Приложение 7'!H289</f>
        <v>913.9</v>
      </c>
    </row>
    <row r="35" customFormat="false" ht="60" hidden="false" customHeight="false" outlineLevel="0" collapsed="false">
      <c r="A35" s="244" t="n">
        <f aca="false">A34+1</f>
        <v>26</v>
      </c>
      <c r="B35" s="256" t="s">
        <v>780</v>
      </c>
      <c r="C35" s="254" t="s">
        <v>689</v>
      </c>
      <c r="D35" s="257"/>
      <c r="E35" s="254"/>
      <c r="F35" s="258" t="n">
        <f aca="false">F36</f>
        <v>100.8</v>
      </c>
      <c r="G35" s="258" t="n">
        <f aca="false">G36</f>
        <v>100.8</v>
      </c>
      <c r="I35" s="260"/>
    </row>
    <row r="36" customFormat="false" ht="14.25" hidden="false" customHeight="false" outlineLevel="0" collapsed="false">
      <c r="A36" s="244" t="n">
        <f aca="false">A35+1</f>
        <v>27</v>
      </c>
      <c r="B36" s="255" t="s">
        <v>573</v>
      </c>
      <c r="C36" s="254" t="s">
        <v>689</v>
      </c>
      <c r="D36" s="254" t="s">
        <v>293</v>
      </c>
      <c r="E36" s="254"/>
      <c r="F36" s="261" t="n">
        <f aca="false">F37</f>
        <v>100.8</v>
      </c>
      <c r="G36" s="261" t="n">
        <f aca="false">G37</f>
        <v>100.8</v>
      </c>
      <c r="I36" s="260"/>
    </row>
    <row r="37" customFormat="false" ht="14.25" hidden="false" customHeight="false" outlineLevel="0" collapsed="false">
      <c r="A37" s="244" t="n">
        <f aca="false">A36+1</f>
        <v>28</v>
      </c>
      <c r="B37" s="263" t="s">
        <v>574</v>
      </c>
      <c r="C37" s="254" t="s">
        <v>689</v>
      </c>
      <c r="D37" s="254" t="s">
        <v>575</v>
      </c>
      <c r="E37" s="254"/>
      <c r="F37" s="261" t="n">
        <f aca="false">F38</f>
        <v>100.8</v>
      </c>
      <c r="G37" s="261" t="n">
        <f aca="false">G38</f>
        <v>100.8</v>
      </c>
      <c r="I37" s="260"/>
    </row>
    <row r="38" s="225" customFormat="true" ht="15" hidden="false" customHeight="false" outlineLevel="0" collapsed="false">
      <c r="A38" s="244" t="n">
        <f aca="false">A37+1</f>
        <v>29</v>
      </c>
      <c r="B38" s="252" t="s">
        <v>424</v>
      </c>
      <c r="C38" s="254" t="s">
        <v>689</v>
      </c>
      <c r="D38" s="254" t="s">
        <v>575</v>
      </c>
      <c r="E38" s="254" t="s">
        <v>425</v>
      </c>
      <c r="F38" s="261" t="n">
        <f aca="false">F39</f>
        <v>100.8</v>
      </c>
      <c r="G38" s="261" t="n">
        <f aca="false">G39</f>
        <v>100.8</v>
      </c>
    </row>
    <row r="39" s="225" customFormat="true" ht="15" hidden="false" customHeight="false" outlineLevel="0" collapsed="false">
      <c r="A39" s="244" t="n">
        <f aca="false">A38+1</f>
        <v>30</v>
      </c>
      <c r="B39" s="252" t="s">
        <v>430</v>
      </c>
      <c r="C39" s="254" t="s">
        <v>689</v>
      </c>
      <c r="D39" s="254" t="s">
        <v>575</v>
      </c>
      <c r="E39" s="254" t="s">
        <v>431</v>
      </c>
      <c r="F39" s="261" t="n">
        <f aca="false">'[3]Приложение 7'!G349</f>
        <v>100.8</v>
      </c>
      <c r="G39" s="261" t="n">
        <f aca="false">'[3]Приложение 7'!H349</f>
        <v>100.8</v>
      </c>
    </row>
    <row r="40" customFormat="false" ht="60" hidden="false" customHeight="false" outlineLevel="0" collapsed="false">
      <c r="A40" s="244" t="n">
        <f aca="false">A39+1</f>
        <v>31</v>
      </c>
      <c r="B40" s="256" t="s">
        <v>692</v>
      </c>
      <c r="C40" s="254" t="s">
        <v>693</v>
      </c>
      <c r="D40" s="264"/>
      <c r="E40" s="254"/>
      <c r="F40" s="258" t="n">
        <f aca="false">F41</f>
        <v>284.5</v>
      </c>
      <c r="G40" s="258" t="n">
        <f aca="false">G41</f>
        <v>284.5</v>
      </c>
      <c r="I40" s="260"/>
    </row>
    <row r="41" s="265" customFormat="true" ht="15" hidden="false" customHeight="false" outlineLevel="0" collapsed="false">
      <c r="A41" s="244" t="n">
        <f aca="false">A40+1</f>
        <v>32</v>
      </c>
      <c r="B41" s="250" t="s">
        <v>573</v>
      </c>
      <c r="C41" s="254" t="s">
        <v>693</v>
      </c>
      <c r="D41" s="254" t="s">
        <v>293</v>
      </c>
      <c r="E41" s="254"/>
      <c r="F41" s="261" t="n">
        <f aca="false">F42</f>
        <v>284.5</v>
      </c>
      <c r="G41" s="261" t="n">
        <f aca="false">G42</f>
        <v>284.5</v>
      </c>
      <c r="H41" s="249"/>
      <c r="I41" s="260"/>
    </row>
    <row r="42" s="265" customFormat="true" ht="15" hidden="false" customHeight="false" outlineLevel="0" collapsed="false">
      <c r="A42" s="244" t="n">
        <f aca="false">A41+1</f>
        <v>33</v>
      </c>
      <c r="B42" s="263" t="s">
        <v>574</v>
      </c>
      <c r="C42" s="254" t="s">
        <v>693</v>
      </c>
      <c r="D42" s="254" t="s">
        <v>575</v>
      </c>
      <c r="E42" s="254"/>
      <c r="F42" s="261" t="n">
        <f aca="false">F43</f>
        <v>284.5</v>
      </c>
      <c r="G42" s="261" t="n">
        <f aca="false">G43</f>
        <v>284.5</v>
      </c>
      <c r="H42" s="249"/>
      <c r="I42" s="260"/>
    </row>
    <row r="43" s="225" customFormat="true" ht="15" hidden="false" customHeight="false" outlineLevel="0" collapsed="false">
      <c r="A43" s="244" t="n">
        <f aca="false">A42+1</f>
        <v>34</v>
      </c>
      <c r="B43" s="252" t="s">
        <v>424</v>
      </c>
      <c r="C43" s="254" t="s">
        <v>693</v>
      </c>
      <c r="D43" s="254" t="s">
        <v>575</v>
      </c>
      <c r="E43" s="254" t="s">
        <v>425</v>
      </c>
      <c r="F43" s="261" t="n">
        <f aca="false">F44</f>
        <v>284.5</v>
      </c>
      <c r="G43" s="261" t="n">
        <f aca="false">G44</f>
        <v>284.5</v>
      </c>
    </row>
    <row r="44" s="225" customFormat="true" ht="15" hidden="false" customHeight="false" outlineLevel="0" collapsed="false">
      <c r="A44" s="244" t="n">
        <f aca="false">A43+1</f>
        <v>35</v>
      </c>
      <c r="B44" s="252" t="s">
        <v>432</v>
      </c>
      <c r="C44" s="254" t="s">
        <v>693</v>
      </c>
      <c r="D44" s="254" t="s">
        <v>575</v>
      </c>
      <c r="E44" s="254" t="s">
        <v>433</v>
      </c>
      <c r="F44" s="261" t="n">
        <f aca="false">'[3]Приложение 7'!G360</f>
        <v>284.5</v>
      </c>
      <c r="G44" s="261" t="n">
        <f aca="false">'[3]Приложение 7'!H360</f>
        <v>284.5</v>
      </c>
    </row>
    <row r="45" customFormat="false" ht="96" hidden="false" customHeight="false" outlineLevel="0" collapsed="false">
      <c r="A45" s="244" t="n">
        <f aca="false">A44+1</f>
        <v>36</v>
      </c>
      <c r="B45" s="256" t="s">
        <v>664</v>
      </c>
      <c r="C45" s="253" t="s">
        <v>665</v>
      </c>
      <c r="D45" s="254"/>
      <c r="E45" s="254"/>
      <c r="F45" s="251" t="n">
        <f aca="false">F46+F50</f>
        <v>151497.2</v>
      </c>
      <c r="G45" s="251" t="n">
        <f aca="false">G46+G50</f>
        <v>151497.2</v>
      </c>
    </row>
    <row r="46" customFormat="false" ht="36" hidden="false" customHeight="false" outlineLevel="0" collapsed="false">
      <c r="A46" s="244" t="n">
        <f aca="false">A45+1</f>
        <v>37</v>
      </c>
      <c r="B46" s="252" t="s">
        <v>465</v>
      </c>
      <c r="C46" s="253" t="s">
        <v>665</v>
      </c>
      <c r="D46" s="254" t="s">
        <v>221</v>
      </c>
      <c r="E46" s="254"/>
      <c r="F46" s="251" t="n">
        <f aca="false">F47</f>
        <v>143789.4</v>
      </c>
      <c r="G46" s="251" t="n">
        <f aca="false">G47</f>
        <v>143789.4</v>
      </c>
    </row>
    <row r="47" customFormat="false" ht="14.25" hidden="false" customHeight="false" outlineLevel="0" collapsed="false">
      <c r="A47" s="244" t="n">
        <f aca="false">A46+1</f>
        <v>38</v>
      </c>
      <c r="B47" s="252" t="s">
        <v>552</v>
      </c>
      <c r="C47" s="253" t="s">
        <v>665</v>
      </c>
      <c r="D47" s="254" t="s">
        <v>203</v>
      </c>
      <c r="E47" s="254"/>
      <c r="F47" s="251" t="n">
        <f aca="false">F48</f>
        <v>143789.4</v>
      </c>
      <c r="G47" s="251" t="n">
        <f aca="false">G48</f>
        <v>143789.4</v>
      </c>
    </row>
    <row r="48" s="225" customFormat="true" ht="15" hidden="false" customHeight="false" outlineLevel="0" collapsed="false">
      <c r="A48" s="244" t="n">
        <f aca="false">A47+1</f>
        <v>39</v>
      </c>
      <c r="B48" s="252" t="s">
        <v>402</v>
      </c>
      <c r="C48" s="253" t="s">
        <v>665</v>
      </c>
      <c r="D48" s="254" t="s">
        <v>203</v>
      </c>
      <c r="E48" s="254" t="s">
        <v>403</v>
      </c>
      <c r="F48" s="251" t="n">
        <f aca="false">'[3]Приложение 6 '!G304</f>
        <v>143789.4</v>
      </c>
      <c r="G48" s="251" t="n">
        <f aca="false">G49</f>
        <v>143789.4</v>
      </c>
    </row>
    <row r="49" s="225" customFormat="true" ht="15" hidden="false" customHeight="false" outlineLevel="0" collapsed="false">
      <c r="A49" s="244" t="n">
        <f aca="false">A48+1</f>
        <v>40</v>
      </c>
      <c r="B49" s="252" t="s">
        <v>406</v>
      </c>
      <c r="C49" s="253" t="s">
        <v>665</v>
      </c>
      <c r="D49" s="254" t="s">
        <v>203</v>
      </c>
      <c r="E49" s="254" t="s">
        <v>407</v>
      </c>
      <c r="F49" s="251" t="n">
        <f aca="false">'[3]Приложение 7'!G292</f>
        <v>143789.4</v>
      </c>
      <c r="G49" s="251" t="n">
        <f aca="false">'[3]Приложение 7'!H292</f>
        <v>143789.4</v>
      </c>
    </row>
    <row r="50" customFormat="false" ht="14.25" hidden="false" customHeight="false" outlineLevel="0" collapsed="false">
      <c r="A50" s="244" t="n">
        <f aca="false">A49+1</f>
        <v>41</v>
      </c>
      <c r="B50" s="252" t="s">
        <v>481</v>
      </c>
      <c r="C50" s="253" t="s">
        <v>665</v>
      </c>
      <c r="D50" s="254" t="s">
        <v>485</v>
      </c>
      <c r="E50" s="254"/>
      <c r="F50" s="251" t="n">
        <f aca="false">F51</f>
        <v>7707.8</v>
      </c>
      <c r="G50" s="251" t="n">
        <f aca="false">G51</f>
        <v>7707.8</v>
      </c>
    </row>
    <row r="51" customFormat="false" ht="14.25" hidden="false" customHeight="false" outlineLevel="0" collapsed="false">
      <c r="A51" s="244" t="n">
        <f aca="false">A50+1</f>
        <v>42</v>
      </c>
      <c r="B51" s="252" t="s">
        <v>482</v>
      </c>
      <c r="C51" s="253" t="s">
        <v>665</v>
      </c>
      <c r="D51" s="254" t="s">
        <v>224</v>
      </c>
      <c r="E51" s="254"/>
      <c r="F51" s="251" t="n">
        <f aca="false">F52</f>
        <v>7707.8</v>
      </c>
      <c r="G51" s="251" t="n">
        <f aca="false">G52</f>
        <v>7707.8</v>
      </c>
    </row>
    <row r="52" s="225" customFormat="true" ht="15" hidden="false" customHeight="false" outlineLevel="0" collapsed="false">
      <c r="A52" s="244" t="n">
        <f aca="false">A51+1</f>
        <v>43</v>
      </c>
      <c r="B52" s="252" t="s">
        <v>402</v>
      </c>
      <c r="C52" s="253" t="s">
        <v>665</v>
      </c>
      <c r="D52" s="254" t="s">
        <v>224</v>
      </c>
      <c r="E52" s="254" t="s">
        <v>403</v>
      </c>
      <c r="F52" s="251" t="n">
        <f aca="false">F53</f>
        <v>7707.8</v>
      </c>
      <c r="G52" s="251" t="n">
        <f aca="false">G53</f>
        <v>7707.8</v>
      </c>
    </row>
    <row r="53" s="225" customFormat="true" ht="15" hidden="false" customHeight="false" outlineLevel="0" collapsed="false">
      <c r="A53" s="244" t="n">
        <f aca="false">A52+1</f>
        <v>44</v>
      </c>
      <c r="B53" s="252" t="s">
        <v>406</v>
      </c>
      <c r="C53" s="253" t="s">
        <v>665</v>
      </c>
      <c r="D53" s="254" t="s">
        <v>224</v>
      </c>
      <c r="E53" s="254" t="s">
        <v>407</v>
      </c>
      <c r="F53" s="251" t="n">
        <f aca="false">'[3]Приложение 7'!G294</f>
        <v>7707.8</v>
      </c>
      <c r="G53" s="251" t="n">
        <f aca="false">'[3]Приложение 7'!H294</f>
        <v>7707.8</v>
      </c>
    </row>
    <row r="54" customFormat="false" ht="60" hidden="false" customHeight="false" outlineLevel="0" collapsed="false">
      <c r="A54" s="244" t="n">
        <f aca="false">A53+1</f>
        <v>45</v>
      </c>
      <c r="B54" s="256" t="s">
        <v>690</v>
      </c>
      <c r="C54" s="254" t="s">
        <v>691</v>
      </c>
      <c r="D54" s="257"/>
      <c r="E54" s="254"/>
      <c r="F54" s="258" t="n">
        <f aca="false">F55+F59</f>
        <v>10256.6</v>
      </c>
      <c r="G54" s="258" t="n">
        <f aca="false">G55+G59</f>
        <v>10256.6</v>
      </c>
      <c r="I54" s="260"/>
    </row>
    <row r="55" customFormat="false" ht="14.25" hidden="false" customHeight="false" outlineLevel="0" collapsed="false">
      <c r="A55" s="244" t="n">
        <f aca="false">A54+1</f>
        <v>46</v>
      </c>
      <c r="B55" s="252" t="s">
        <v>481</v>
      </c>
      <c r="C55" s="254" t="s">
        <v>691</v>
      </c>
      <c r="D55" s="266" t="s">
        <v>485</v>
      </c>
      <c r="E55" s="254"/>
      <c r="F55" s="261" t="n">
        <f aca="false">F56</f>
        <v>9914.2</v>
      </c>
      <c r="G55" s="261" t="n">
        <f aca="false">G56</f>
        <v>9914.2</v>
      </c>
      <c r="I55" s="260"/>
    </row>
    <row r="56" customFormat="false" ht="14.25" hidden="false" customHeight="false" outlineLevel="0" collapsed="false">
      <c r="A56" s="244" t="n">
        <f aca="false">A55+1</f>
        <v>47</v>
      </c>
      <c r="B56" s="252" t="s">
        <v>482</v>
      </c>
      <c r="C56" s="254" t="s">
        <v>691</v>
      </c>
      <c r="D56" s="266" t="s">
        <v>224</v>
      </c>
      <c r="E56" s="254"/>
      <c r="F56" s="261" t="n">
        <f aca="false">F57</f>
        <v>9914.2</v>
      </c>
      <c r="G56" s="261" t="n">
        <f aca="false">G57</f>
        <v>9914.2</v>
      </c>
      <c r="I56" s="260"/>
    </row>
    <row r="57" s="225" customFormat="true" ht="15" hidden="false" customHeight="false" outlineLevel="0" collapsed="false">
      <c r="A57" s="244" t="n">
        <f aca="false">A56+1</f>
        <v>48</v>
      </c>
      <c r="B57" s="252" t="s">
        <v>424</v>
      </c>
      <c r="C57" s="254" t="s">
        <v>691</v>
      </c>
      <c r="D57" s="266" t="s">
        <v>224</v>
      </c>
      <c r="E57" s="254" t="s">
        <v>425</v>
      </c>
      <c r="F57" s="261" t="n">
        <f aca="false">F58</f>
        <v>9914.2</v>
      </c>
      <c r="G57" s="261" t="n">
        <f aca="false">G58</f>
        <v>9914.2</v>
      </c>
    </row>
    <row r="58" s="225" customFormat="true" ht="15" hidden="false" customHeight="false" outlineLevel="0" collapsed="false">
      <c r="A58" s="244" t="n">
        <f aca="false">A57+1</f>
        <v>49</v>
      </c>
      <c r="B58" s="252" t="s">
        <v>430</v>
      </c>
      <c r="C58" s="254" t="s">
        <v>691</v>
      </c>
      <c r="D58" s="266" t="s">
        <v>224</v>
      </c>
      <c r="E58" s="254" t="s">
        <v>431</v>
      </c>
      <c r="F58" s="261" t="n">
        <f aca="false">'[3]Приложение 7'!G352</f>
        <v>9914.2</v>
      </c>
      <c r="G58" s="261" t="n">
        <f aca="false">'[3]Приложение 7'!H352</f>
        <v>9914.2</v>
      </c>
    </row>
    <row r="59" customFormat="false" ht="14.25" hidden="false" customHeight="false" outlineLevel="0" collapsed="false">
      <c r="A59" s="244" t="n">
        <f aca="false">A58+1</f>
        <v>50</v>
      </c>
      <c r="B59" s="250" t="s">
        <v>573</v>
      </c>
      <c r="C59" s="254" t="s">
        <v>691</v>
      </c>
      <c r="D59" s="254" t="s">
        <v>293</v>
      </c>
      <c r="E59" s="254"/>
      <c r="F59" s="261" t="n">
        <f aca="false">F60</f>
        <v>342.4</v>
      </c>
      <c r="G59" s="261" t="n">
        <f aca="false">G60</f>
        <v>342.4</v>
      </c>
    </row>
    <row r="60" customFormat="false" ht="14.25" hidden="false" customHeight="false" outlineLevel="0" collapsed="false">
      <c r="A60" s="244" t="n">
        <f aca="false">A59+1</f>
        <v>51</v>
      </c>
      <c r="B60" s="263" t="s">
        <v>574</v>
      </c>
      <c r="C60" s="254" t="s">
        <v>691</v>
      </c>
      <c r="D60" s="254" t="s">
        <v>575</v>
      </c>
      <c r="E60" s="254"/>
      <c r="F60" s="261" t="n">
        <f aca="false">F61</f>
        <v>342.4</v>
      </c>
      <c r="G60" s="261" t="n">
        <f aca="false">G61</f>
        <v>342.4</v>
      </c>
    </row>
    <row r="61" customFormat="false" ht="14.25" hidden="false" customHeight="false" outlineLevel="0" collapsed="false">
      <c r="A61" s="244" t="n">
        <f aca="false">A60+1</f>
        <v>52</v>
      </c>
      <c r="B61" s="252" t="s">
        <v>424</v>
      </c>
      <c r="C61" s="254" t="s">
        <v>691</v>
      </c>
      <c r="D61" s="254" t="s">
        <v>575</v>
      </c>
      <c r="E61" s="254" t="s">
        <v>425</v>
      </c>
      <c r="F61" s="261" t="n">
        <f aca="false">F62</f>
        <v>342.4</v>
      </c>
      <c r="G61" s="261" t="n">
        <f aca="false">G62</f>
        <v>342.4</v>
      </c>
    </row>
    <row r="62" s="225" customFormat="true" ht="15" hidden="false" customHeight="false" outlineLevel="0" collapsed="false">
      <c r="A62" s="244" t="n">
        <f aca="false">A61+1</f>
        <v>53</v>
      </c>
      <c r="B62" s="252" t="s">
        <v>430</v>
      </c>
      <c r="C62" s="254" t="s">
        <v>691</v>
      </c>
      <c r="D62" s="254" t="s">
        <v>575</v>
      </c>
      <c r="E62" s="254" t="s">
        <v>431</v>
      </c>
      <c r="F62" s="261" t="n">
        <f aca="false">'[3]Приложение 7'!G354</f>
        <v>342.4</v>
      </c>
      <c r="G62" s="261" t="n">
        <f aca="false">'[3]Приложение 7'!H354</f>
        <v>342.4</v>
      </c>
    </row>
    <row r="63" s="225" customFormat="true" ht="96" hidden="false" customHeight="false" outlineLevel="0" collapsed="false">
      <c r="A63" s="244" t="n">
        <f aca="false">A62+1</f>
        <v>54</v>
      </c>
      <c r="B63" s="255" t="s">
        <v>656</v>
      </c>
      <c r="C63" s="253" t="s">
        <v>657</v>
      </c>
      <c r="D63" s="254"/>
      <c r="E63" s="254"/>
      <c r="F63" s="251" t="n">
        <f aca="false">F64+F68</f>
        <v>24030.1</v>
      </c>
      <c r="G63" s="251" t="n">
        <f aca="false">G64+G68</f>
        <v>24030.1</v>
      </c>
    </row>
    <row r="64" customFormat="false" ht="18" hidden="false" customHeight="true" outlineLevel="0" collapsed="false">
      <c r="A64" s="244" t="n">
        <f aca="false">A63+1</f>
        <v>55</v>
      </c>
      <c r="B64" s="252" t="s">
        <v>465</v>
      </c>
      <c r="C64" s="253" t="s">
        <v>657</v>
      </c>
      <c r="D64" s="254" t="s">
        <v>221</v>
      </c>
      <c r="E64" s="254"/>
      <c r="F64" s="251" t="n">
        <f aca="false">F65</f>
        <v>23479.3</v>
      </c>
      <c r="G64" s="251" t="n">
        <f aca="false">G65</f>
        <v>23479.3</v>
      </c>
    </row>
    <row r="65" customFormat="false" ht="14.25" hidden="false" customHeight="false" outlineLevel="0" collapsed="false">
      <c r="A65" s="244" t="n">
        <f aca="false">A64+1</f>
        <v>56</v>
      </c>
      <c r="B65" s="252" t="s">
        <v>552</v>
      </c>
      <c r="C65" s="253" t="s">
        <v>657</v>
      </c>
      <c r="D65" s="254" t="s">
        <v>203</v>
      </c>
      <c r="E65" s="254"/>
      <c r="F65" s="251" t="n">
        <f aca="false">F66</f>
        <v>23479.3</v>
      </c>
      <c r="G65" s="251" t="n">
        <f aca="false">G66</f>
        <v>23479.3</v>
      </c>
    </row>
    <row r="66" s="225" customFormat="true" ht="15" hidden="false" customHeight="false" outlineLevel="0" collapsed="false">
      <c r="A66" s="244" t="n">
        <f aca="false">A65+1</f>
        <v>57</v>
      </c>
      <c r="B66" s="252" t="s">
        <v>402</v>
      </c>
      <c r="C66" s="253" t="s">
        <v>657</v>
      </c>
      <c r="D66" s="254" t="s">
        <v>203</v>
      </c>
      <c r="E66" s="254" t="s">
        <v>403</v>
      </c>
      <c r="F66" s="251" t="n">
        <f aca="false">F67</f>
        <v>23479.3</v>
      </c>
      <c r="G66" s="251" t="n">
        <f aca="false">G67</f>
        <v>23479.3</v>
      </c>
    </row>
    <row r="67" s="225" customFormat="true" ht="15" hidden="false" customHeight="false" outlineLevel="0" collapsed="false">
      <c r="A67" s="244" t="n">
        <f aca="false">A66+1</f>
        <v>58</v>
      </c>
      <c r="B67" s="255" t="s">
        <v>649</v>
      </c>
      <c r="C67" s="253" t="s">
        <v>657</v>
      </c>
      <c r="D67" s="254" t="s">
        <v>203</v>
      </c>
      <c r="E67" s="254" t="s">
        <v>405</v>
      </c>
      <c r="F67" s="251" t="n">
        <f aca="false">'[3]Приложение 7'!G274</f>
        <v>23479.3</v>
      </c>
      <c r="G67" s="251" t="n">
        <f aca="false">'[3]Приложение 7'!H274</f>
        <v>23479.3</v>
      </c>
    </row>
    <row r="68" customFormat="false" ht="14.25" hidden="false" customHeight="false" outlineLevel="0" collapsed="false">
      <c r="A68" s="244" t="n">
        <f aca="false">A67+1</f>
        <v>59</v>
      </c>
      <c r="B68" s="252" t="s">
        <v>481</v>
      </c>
      <c r="C68" s="253" t="s">
        <v>657</v>
      </c>
      <c r="D68" s="254" t="s">
        <v>485</v>
      </c>
      <c r="E68" s="254"/>
      <c r="F68" s="251" t="n">
        <f aca="false">F69</f>
        <v>550.8</v>
      </c>
      <c r="G68" s="251" t="n">
        <f aca="false">G69</f>
        <v>550.8</v>
      </c>
    </row>
    <row r="69" customFormat="false" ht="14.25" hidden="false" customHeight="false" outlineLevel="0" collapsed="false">
      <c r="A69" s="244" t="n">
        <f aca="false">A68+1</f>
        <v>60</v>
      </c>
      <c r="B69" s="252" t="s">
        <v>482</v>
      </c>
      <c r="C69" s="253" t="s">
        <v>657</v>
      </c>
      <c r="D69" s="254" t="s">
        <v>224</v>
      </c>
      <c r="E69" s="254"/>
      <c r="F69" s="251" t="n">
        <f aca="false">F70</f>
        <v>550.8</v>
      </c>
      <c r="G69" s="251" t="n">
        <f aca="false">G70</f>
        <v>550.8</v>
      </c>
    </row>
    <row r="70" customFormat="false" ht="14.25" hidden="false" customHeight="false" outlineLevel="0" collapsed="false">
      <c r="A70" s="244" t="n">
        <f aca="false">A69+1</f>
        <v>61</v>
      </c>
      <c r="B70" s="252" t="s">
        <v>402</v>
      </c>
      <c r="C70" s="253" t="s">
        <v>657</v>
      </c>
      <c r="D70" s="254" t="s">
        <v>224</v>
      </c>
      <c r="E70" s="254" t="s">
        <v>403</v>
      </c>
      <c r="F70" s="251" t="n">
        <f aca="false">F71</f>
        <v>550.8</v>
      </c>
      <c r="G70" s="251" t="n">
        <f aca="false">G71</f>
        <v>550.8</v>
      </c>
    </row>
    <row r="71" s="225" customFormat="true" ht="15" hidden="false" customHeight="false" outlineLevel="0" collapsed="false">
      <c r="A71" s="244" t="n">
        <f aca="false">A70+1</f>
        <v>62</v>
      </c>
      <c r="B71" s="255" t="s">
        <v>649</v>
      </c>
      <c r="C71" s="253" t="s">
        <v>657</v>
      </c>
      <c r="D71" s="254" t="s">
        <v>224</v>
      </c>
      <c r="E71" s="254" t="s">
        <v>405</v>
      </c>
      <c r="F71" s="251" t="n">
        <f aca="false">'[3]Приложение 7'!G276</f>
        <v>550.8</v>
      </c>
      <c r="G71" s="251" t="n">
        <f aca="false">'[3]Приложение 7'!H276</f>
        <v>550.8</v>
      </c>
    </row>
    <row r="72" s="225" customFormat="true" ht="36" hidden="false" customHeight="false" outlineLevel="0" collapsed="false">
      <c r="A72" s="244" t="n">
        <f aca="false">A71+1</f>
        <v>63</v>
      </c>
      <c r="B72" s="255" t="s">
        <v>672</v>
      </c>
      <c r="C72" s="253" t="s">
        <v>673</v>
      </c>
      <c r="D72" s="254"/>
      <c r="E72" s="254"/>
      <c r="F72" s="251" t="n">
        <f aca="false">F77+F73+F81</f>
        <v>1347.9</v>
      </c>
      <c r="G72" s="251" t="n">
        <f aca="false">G77+G73+G81</f>
        <v>1347.9</v>
      </c>
    </row>
    <row r="73" customFormat="false" ht="16.5" hidden="false" customHeight="true" outlineLevel="0" collapsed="false">
      <c r="A73" s="244" t="n">
        <f aca="false">A72+1</f>
        <v>64</v>
      </c>
      <c r="B73" s="252" t="s">
        <v>465</v>
      </c>
      <c r="C73" s="253" t="s">
        <v>673</v>
      </c>
      <c r="D73" s="254" t="s">
        <v>221</v>
      </c>
      <c r="E73" s="254"/>
      <c r="F73" s="251" t="n">
        <f aca="false">F74</f>
        <v>26.4</v>
      </c>
      <c r="G73" s="251" t="n">
        <f aca="false">G74</f>
        <v>26.4</v>
      </c>
    </row>
    <row r="74" customFormat="false" ht="14.25" hidden="false" customHeight="false" outlineLevel="0" collapsed="false">
      <c r="A74" s="244" t="n">
        <f aca="false">A73+1</f>
        <v>65</v>
      </c>
      <c r="B74" s="252" t="s">
        <v>552</v>
      </c>
      <c r="C74" s="253" t="s">
        <v>673</v>
      </c>
      <c r="D74" s="254" t="s">
        <v>203</v>
      </c>
      <c r="E74" s="254"/>
      <c r="F74" s="251" t="n">
        <f aca="false">F75</f>
        <v>26.4</v>
      </c>
      <c r="G74" s="251" t="n">
        <f aca="false">G75</f>
        <v>26.4</v>
      </c>
    </row>
    <row r="75" s="225" customFormat="true" ht="15" hidden="false" customHeight="false" outlineLevel="0" collapsed="false">
      <c r="A75" s="244" t="n">
        <f aca="false">A74+1</f>
        <v>66</v>
      </c>
      <c r="B75" s="252" t="s">
        <v>402</v>
      </c>
      <c r="C75" s="253" t="s">
        <v>673</v>
      </c>
      <c r="D75" s="254" t="s">
        <v>203</v>
      </c>
      <c r="E75" s="254" t="s">
        <v>403</v>
      </c>
      <c r="F75" s="251" t="n">
        <f aca="false">F76</f>
        <v>26.4</v>
      </c>
      <c r="G75" s="251" t="n">
        <f aca="false">G76</f>
        <v>26.4</v>
      </c>
    </row>
    <row r="76" s="225" customFormat="true" ht="15" hidden="false" customHeight="false" outlineLevel="0" collapsed="false">
      <c r="A76" s="244" t="n">
        <f aca="false">A75+1</f>
        <v>67</v>
      </c>
      <c r="B76" s="252" t="s">
        <v>410</v>
      </c>
      <c r="C76" s="253" t="s">
        <v>673</v>
      </c>
      <c r="D76" s="254" t="s">
        <v>203</v>
      </c>
      <c r="E76" s="254" t="s">
        <v>411</v>
      </c>
      <c r="F76" s="251" t="n">
        <f aca="false">'[3]Приложение 7'!G313</f>
        <v>26.4</v>
      </c>
      <c r="G76" s="251" t="n">
        <f aca="false">'[3]Приложение 7'!H313</f>
        <v>26.4</v>
      </c>
    </row>
    <row r="77" customFormat="false" ht="14.25" hidden="false" customHeight="false" outlineLevel="0" collapsed="false">
      <c r="A77" s="244" t="n">
        <f aca="false">A76+1</f>
        <v>68</v>
      </c>
      <c r="B77" s="252" t="s">
        <v>481</v>
      </c>
      <c r="C77" s="253" t="s">
        <v>673</v>
      </c>
      <c r="D77" s="254" t="s">
        <v>485</v>
      </c>
      <c r="E77" s="254"/>
      <c r="F77" s="251" t="n">
        <f aca="false">F78</f>
        <v>787.8</v>
      </c>
      <c r="G77" s="251" t="n">
        <f aca="false">G78</f>
        <v>787.8</v>
      </c>
    </row>
    <row r="78" customFormat="false" ht="14.25" hidden="false" customHeight="false" outlineLevel="0" collapsed="false">
      <c r="A78" s="244" t="n">
        <f aca="false">A77+1</f>
        <v>69</v>
      </c>
      <c r="B78" s="252" t="s">
        <v>482</v>
      </c>
      <c r="C78" s="253" t="s">
        <v>673</v>
      </c>
      <c r="D78" s="254" t="s">
        <v>224</v>
      </c>
      <c r="E78" s="254"/>
      <c r="F78" s="251" t="n">
        <f aca="false">F79</f>
        <v>787.8</v>
      </c>
      <c r="G78" s="251" t="n">
        <f aca="false">G79</f>
        <v>787.8</v>
      </c>
    </row>
    <row r="79" customFormat="false" ht="14.25" hidden="false" customHeight="false" outlineLevel="0" collapsed="false">
      <c r="A79" s="244" t="n">
        <f aca="false">A78+1</f>
        <v>70</v>
      </c>
      <c r="B79" s="252" t="s">
        <v>402</v>
      </c>
      <c r="C79" s="253" t="s">
        <v>673</v>
      </c>
      <c r="D79" s="254" t="s">
        <v>224</v>
      </c>
      <c r="E79" s="254" t="s">
        <v>403</v>
      </c>
      <c r="F79" s="251" t="n">
        <f aca="false">F80</f>
        <v>787.8</v>
      </c>
      <c r="G79" s="251" t="n">
        <f aca="false">G80</f>
        <v>787.8</v>
      </c>
    </row>
    <row r="80" s="225" customFormat="true" ht="15" hidden="false" customHeight="false" outlineLevel="0" collapsed="false">
      <c r="A80" s="244" t="n">
        <f aca="false">A79+1</f>
        <v>71</v>
      </c>
      <c r="B80" s="252" t="s">
        <v>410</v>
      </c>
      <c r="C80" s="253" t="s">
        <v>673</v>
      </c>
      <c r="D80" s="254" t="s">
        <v>224</v>
      </c>
      <c r="E80" s="254" t="s">
        <v>411</v>
      </c>
      <c r="F80" s="251" t="n">
        <f aca="false">'[3]Приложение 7'!G315</f>
        <v>787.8</v>
      </c>
      <c r="G80" s="251" t="n">
        <f aca="false">'[3]Приложение 7'!H315</f>
        <v>787.8</v>
      </c>
    </row>
    <row r="81" s="225" customFormat="true" ht="15" hidden="false" customHeight="false" outlineLevel="0" collapsed="false">
      <c r="A81" s="244" t="n">
        <f aca="false">A80+1</f>
        <v>72</v>
      </c>
      <c r="B81" s="250" t="s">
        <v>573</v>
      </c>
      <c r="C81" s="253" t="s">
        <v>673</v>
      </c>
      <c r="D81" s="254" t="s">
        <v>293</v>
      </c>
      <c r="E81" s="254"/>
      <c r="F81" s="261" t="n">
        <f aca="false">F82</f>
        <v>533.7</v>
      </c>
      <c r="G81" s="261" t="n">
        <f aca="false">G82</f>
        <v>533.7</v>
      </c>
    </row>
    <row r="82" customFormat="false" ht="14.25" hidden="false" customHeight="false" outlineLevel="0" collapsed="false">
      <c r="A82" s="244" t="n">
        <f aca="false">A81+1</f>
        <v>73</v>
      </c>
      <c r="B82" s="263" t="s">
        <v>574</v>
      </c>
      <c r="C82" s="253" t="s">
        <v>673</v>
      </c>
      <c r="D82" s="254" t="s">
        <v>575</v>
      </c>
      <c r="E82" s="254"/>
      <c r="F82" s="261" t="n">
        <f aca="false">F83</f>
        <v>533.7</v>
      </c>
      <c r="G82" s="261" t="n">
        <f aca="false">G83</f>
        <v>533.7</v>
      </c>
    </row>
    <row r="83" customFormat="false" ht="14.25" hidden="false" customHeight="false" outlineLevel="0" collapsed="false">
      <c r="A83" s="244" t="n">
        <f aca="false">A82+1</f>
        <v>74</v>
      </c>
      <c r="B83" s="252" t="s">
        <v>402</v>
      </c>
      <c r="C83" s="253" t="s">
        <v>673</v>
      </c>
      <c r="D83" s="254" t="s">
        <v>575</v>
      </c>
      <c r="E83" s="254" t="s">
        <v>403</v>
      </c>
      <c r="F83" s="261" t="n">
        <f aca="false">F84</f>
        <v>533.7</v>
      </c>
      <c r="G83" s="261" t="n">
        <f aca="false">G84</f>
        <v>533.7</v>
      </c>
    </row>
    <row r="84" s="225" customFormat="true" ht="15" hidden="false" customHeight="false" outlineLevel="0" collapsed="false">
      <c r="A84" s="244" t="n">
        <f aca="false">A83+1</f>
        <v>75</v>
      </c>
      <c r="B84" s="252" t="s">
        <v>410</v>
      </c>
      <c r="C84" s="253" t="s">
        <v>673</v>
      </c>
      <c r="D84" s="254" t="s">
        <v>575</v>
      </c>
      <c r="E84" s="254" t="s">
        <v>411</v>
      </c>
      <c r="F84" s="261" t="n">
        <f aca="false">'[3]Приложение 7'!G317</f>
        <v>533.7</v>
      </c>
      <c r="G84" s="261" t="n">
        <f aca="false">'[3]Приложение 7'!H317</f>
        <v>533.7</v>
      </c>
    </row>
    <row r="85" s="225" customFormat="true" ht="36" hidden="false" customHeight="false" outlineLevel="0" collapsed="false">
      <c r="A85" s="244" t="n">
        <f aca="false">A84+1</f>
        <v>76</v>
      </c>
      <c r="B85" s="252" t="s">
        <v>781</v>
      </c>
      <c r="C85" s="253" t="s">
        <v>659</v>
      </c>
      <c r="D85" s="254"/>
      <c r="E85" s="254"/>
      <c r="F85" s="251" t="n">
        <f aca="false">F86+F90</f>
        <v>23100</v>
      </c>
      <c r="G85" s="251" t="n">
        <f aca="false">G86+G90</f>
        <v>20386</v>
      </c>
    </row>
    <row r="86" customFormat="false" ht="36" hidden="false" customHeight="false" outlineLevel="0" collapsed="false">
      <c r="A86" s="244" t="n">
        <f aca="false">A85+1</f>
        <v>77</v>
      </c>
      <c r="B86" s="252" t="s">
        <v>465</v>
      </c>
      <c r="C86" s="253" t="s">
        <v>659</v>
      </c>
      <c r="D86" s="254" t="s">
        <v>221</v>
      </c>
      <c r="E86" s="254"/>
      <c r="F86" s="267" t="n">
        <f aca="false">F87</f>
        <v>12100</v>
      </c>
      <c r="G86" s="267" t="n">
        <f aca="false">G87</f>
        <v>11000</v>
      </c>
    </row>
    <row r="87" customFormat="false" ht="14.25" hidden="false" customHeight="false" outlineLevel="0" collapsed="false">
      <c r="A87" s="244" t="n">
        <f aca="false">A86+1</f>
        <v>78</v>
      </c>
      <c r="B87" s="252" t="s">
        <v>552</v>
      </c>
      <c r="C87" s="253" t="s">
        <v>659</v>
      </c>
      <c r="D87" s="254" t="s">
        <v>203</v>
      </c>
      <c r="E87" s="254"/>
      <c r="F87" s="267" t="n">
        <f aca="false">F88</f>
        <v>12100</v>
      </c>
      <c r="G87" s="267" t="n">
        <f aca="false">G88</f>
        <v>11000</v>
      </c>
    </row>
    <row r="88" customFormat="false" ht="14.25" hidden="false" customHeight="false" outlineLevel="0" collapsed="false">
      <c r="A88" s="244" t="n">
        <f aca="false">A87+1</f>
        <v>79</v>
      </c>
      <c r="B88" s="252" t="s">
        <v>402</v>
      </c>
      <c r="C88" s="253" t="s">
        <v>659</v>
      </c>
      <c r="D88" s="254" t="s">
        <v>203</v>
      </c>
      <c r="E88" s="254" t="s">
        <v>403</v>
      </c>
      <c r="F88" s="267" t="n">
        <f aca="false">F89</f>
        <v>12100</v>
      </c>
      <c r="G88" s="267" t="n">
        <f aca="false">G89</f>
        <v>11000</v>
      </c>
    </row>
    <row r="89" s="225" customFormat="true" ht="15" hidden="false" customHeight="false" outlineLevel="0" collapsed="false">
      <c r="A89" s="244" t="n">
        <f aca="false">A88+1</f>
        <v>80</v>
      </c>
      <c r="B89" s="255" t="s">
        <v>649</v>
      </c>
      <c r="C89" s="253" t="s">
        <v>659</v>
      </c>
      <c r="D89" s="254" t="s">
        <v>203</v>
      </c>
      <c r="E89" s="254" t="s">
        <v>405</v>
      </c>
      <c r="F89" s="267" t="n">
        <f aca="false">'[3]Приложение 7'!G279</f>
        <v>12100</v>
      </c>
      <c r="G89" s="267" t="n">
        <f aca="false">'[3]Приложение 7'!H279</f>
        <v>11000</v>
      </c>
    </row>
    <row r="90" s="225" customFormat="true" ht="15" hidden="false" customHeight="false" outlineLevel="0" collapsed="false">
      <c r="A90" s="244" t="n">
        <f aca="false">A89+1</f>
        <v>81</v>
      </c>
      <c r="B90" s="252" t="s">
        <v>782</v>
      </c>
      <c r="C90" s="253" t="s">
        <v>659</v>
      </c>
      <c r="D90" s="254" t="s">
        <v>485</v>
      </c>
      <c r="E90" s="254"/>
      <c r="F90" s="267" t="n">
        <f aca="false">F91</f>
        <v>11000</v>
      </c>
      <c r="G90" s="267" t="n">
        <f aca="false">G91</f>
        <v>9386</v>
      </c>
    </row>
    <row r="91" customFormat="false" ht="14.25" hidden="false" customHeight="false" outlineLevel="0" collapsed="false">
      <c r="A91" s="244" t="n">
        <f aca="false">A90+1</f>
        <v>82</v>
      </c>
      <c r="B91" s="252" t="s">
        <v>482</v>
      </c>
      <c r="C91" s="253" t="s">
        <v>659</v>
      </c>
      <c r="D91" s="254" t="s">
        <v>224</v>
      </c>
      <c r="E91" s="254"/>
      <c r="F91" s="267" t="n">
        <f aca="false">F92</f>
        <v>11000</v>
      </c>
      <c r="G91" s="267" t="n">
        <f aca="false">G92</f>
        <v>9386</v>
      </c>
    </row>
    <row r="92" customFormat="false" ht="14.25" hidden="false" customHeight="false" outlineLevel="0" collapsed="false">
      <c r="A92" s="244" t="n">
        <f aca="false">A91+1</f>
        <v>83</v>
      </c>
      <c r="B92" s="252" t="s">
        <v>402</v>
      </c>
      <c r="C92" s="253" t="s">
        <v>659</v>
      </c>
      <c r="D92" s="254" t="s">
        <v>224</v>
      </c>
      <c r="E92" s="254" t="s">
        <v>403</v>
      </c>
      <c r="F92" s="267" t="n">
        <f aca="false">F93</f>
        <v>11000</v>
      </c>
      <c r="G92" s="267" t="n">
        <f aca="false">G93</f>
        <v>9386</v>
      </c>
    </row>
    <row r="93" customFormat="false" ht="14.25" hidden="false" customHeight="false" outlineLevel="0" collapsed="false">
      <c r="A93" s="244" t="n">
        <f aca="false">A92+1</f>
        <v>84</v>
      </c>
      <c r="B93" s="255" t="s">
        <v>649</v>
      </c>
      <c r="C93" s="253" t="s">
        <v>659</v>
      </c>
      <c r="D93" s="254" t="s">
        <v>224</v>
      </c>
      <c r="E93" s="254" t="s">
        <v>405</v>
      </c>
      <c r="F93" s="267" t="n">
        <f aca="false">'[3]Приложение 7'!G281</f>
        <v>11000</v>
      </c>
      <c r="G93" s="267" t="n">
        <f aca="false">'[3]Приложение 7'!H281</f>
        <v>9386</v>
      </c>
    </row>
    <row r="94" s="225" customFormat="true" ht="36" hidden="false" customHeight="false" outlineLevel="0" collapsed="false">
      <c r="A94" s="244" t="n">
        <f aca="false">A93+1</f>
        <v>85</v>
      </c>
      <c r="B94" s="252" t="s">
        <v>783</v>
      </c>
      <c r="C94" s="253" t="s">
        <v>659</v>
      </c>
      <c r="D94" s="254"/>
      <c r="E94" s="254"/>
      <c r="F94" s="251" t="n">
        <f aca="false">F95+F99</f>
        <v>75600</v>
      </c>
      <c r="G94" s="251" t="n">
        <f aca="false">G95+G99</f>
        <v>67600</v>
      </c>
    </row>
    <row r="95" s="225" customFormat="true" ht="36" hidden="false" customHeight="false" outlineLevel="0" collapsed="false">
      <c r="A95" s="244" t="n">
        <f aca="false">A94+1</f>
        <v>86</v>
      </c>
      <c r="B95" s="252" t="s">
        <v>465</v>
      </c>
      <c r="C95" s="253" t="s">
        <v>659</v>
      </c>
      <c r="D95" s="254" t="s">
        <v>221</v>
      </c>
      <c r="E95" s="254"/>
      <c r="F95" s="267" t="n">
        <f aca="false">F96</f>
        <v>35300</v>
      </c>
      <c r="G95" s="267" t="n">
        <f aca="false">G96</f>
        <v>30000</v>
      </c>
    </row>
    <row r="96" s="331" customFormat="true" ht="14.25" hidden="false" customHeight="false" outlineLevel="0" collapsed="false">
      <c r="A96" s="244" t="n">
        <f aca="false">A95+1</f>
        <v>87</v>
      </c>
      <c r="B96" s="252" t="s">
        <v>552</v>
      </c>
      <c r="C96" s="253" t="s">
        <v>659</v>
      </c>
      <c r="D96" s="254" t="s">
        <v>203</v>
      </c>
      <c r="E96" s="254"/>
      <c r="F96" s="267" t="n">
        <f aca="false">F97</f>
        <v>35300</v>
      </c>
      <c r="G96" s="267" t="n">
        <f aca="false">G97</f>
        <v>30000</v>
      </c>
    </row>
    <row r="97" s="331" customFormat="true" ht="14.25" hidden="false" customHeight="false" outlineLevel="0" collapsed="false">
      <c r="A97" s="244" t="n">
        <f aca="false">A96+1</f>
        <v>88</v>
      </c>
      <c r="B97" s="252" t="s">
        <v>402</v>
      </c>
      <c r="C97" s="253" t="s">
        <v>659</v>
      </c>
      <c r="D97" s="254" t="s">
        <v>203</v>
      </c>
      <c r="E97" s="254" t="s">
        <v>403</v>
      </c>
      <c r="F97" s="267" t="n">
        <f aca="false">F98</f>
        <v>35300</v>
      </c>
      <c r="G97" s="267" t="n">
        <f aca="false">G98</f>
        <v>30000</v>
      </c>
    </row>
    <row r="98" s="331" customFormat="true" ht="14.25" hidden="false" customHeight="false" outlineLevel="0" collapsed="false">
      <c r="A98" s="244" t="n">
        <f aca="false">A97+1</f>
        <v>89</v>
      </c>
      <c r="B98" s="252" t="s">
        <v>406</v>
      </c>
      <c r="C98" s="253" t="s">
        <v>659</v>
      </c>
      <c r="D98" s="254" t="s">
        <v>203</v>
      </c>
      <c r="E98" s="254" t="s">
        <v>407</v>
      </c>
      <c r="F98" s="267" t="n">
        <f aca="false">'[3]Приложение 7'!G297</f>
        <v>35300</v>
      </c>
      <c r="G98" s="267" t="n">
        <f aca="false">'[3]Приложение 7'!H297</f>
        <v>30000</v>
      </c>
    </row>
    <row r="99" s="225" customFormat="true" ht="15" hidden="false" customHeight="false" outlineLevel="0" collapsed="false">
      <c r="A99" s="244" t="n">
        <f aca="false">A98+1</f>
        <v>90</v>
      </c>
      <c r="B99" s="252" t="s">
        <v>481</v>
      </c>
      <c r="C99" s="253" t="s">
        <v>659</v>
      </c>
      <c r="D99" s="254" t="s">
        <v>485</v>
      </c>
      <c r="E99" s="254"/>
      <c r="F99" s="267" t="n">
        <f aca="false">F100</f>
        <v>40300</v>
      </c>
      <c r="G99" s="267" t="n">
        <f aca="false">G100</f>
        <v>37600</v>
      </c>
    </row>
    <row r="100" s="225" customFormat="true" ht="15" hidden="false" customHeight="false" outlineLevel="0" collapsed="false">
      <c r="A100" s="244" t="n">
        <f aca="false">A99+1</f>
        <v>91</v>
      </c>
      <c r="B100" s="252" t="s">
        <v>482</v>
      </c>
      <c r="C100" s="253" t="s">
        <v>659</v>
      </c>
      <c r="D100" s="254" t="s">
        <v>224</v>
      </c>
      <c r="E100" s="254"/>
      <c r="F100" s="267" t="n">
        <f aca="false">F101</f>
        <v>40300</v>
      </c>
      <c r="G100" s="267" t="n">
        <f aca="false">G101</f>
        <v>37600</v>
      </c>
    </row>
    <row r="101" s="331" customFormat="true" ht="14.25" hidden="false" customHeight="false" outlineLevel="0" collapsed="false">
      <c r="A101" s="244" t="n">
        <f aca="false">A100+1</f>
        <v>92</v>
      </c>
      <c r="B101" s="268" t="s">
        <v>402</v>
      </c>
      <c r="C101" s="269" t="s">
        <v>659</v>
      </c>
      <c r="D101" s="270" t="s">
        <v>224</v>
      </c>
      <c r="E101" s="270" t="s">
        <v>403</v>
      </c>
      <c r="F101" s="267" t="n">
        <f aca="false">F102</f>
        <v>40300</v>
      </c>
      <c r="G101" s="267" t="n">
        <f aca="false">G102</f>
        <v>37600</v>
      </c>
    </row>
    <row r="102" s="331" customFormat="true" ht="14.25" hidden="false" customHeight="false" outlineLevel="0" collapsed="false">
      <c r="A102" s="244" t="n">
        <f aca="false">A101+1</f>
        <v>93</v>
      </c>
      <c r="B102" s="268" t="s">
        <v>406</v>
      </c>
      <c r="C102" s="269" t="s">
        <v>659</v>
      </c>
      <c r="D102" s="270" t="s">
        <v>224</v>
      </c>
      <c r="E102" s="270" t="s">
        <v>407</v>
      </c>
      <c r="F102" s="267" t="n">
        <f aca="false">'[3]Приложение 7'!G299</f>
        <v>40300</v>
      </c>
      <c r="G102" s="267" t="n">
        <f aca="false">'[3]Приложение 7'!H299</f>
        <v>37600</v>
      </c>
    </row>
    <row r="103" s="331" customFormat="true" ht="36" hidden="false" customHeight="false" outlineLevel="0" collapsed="false">
      <c r="A103" s="244" t="n">
        <f aca="false">A102+1</f>
        <v>94</v>
      </c>
      <c r="B103" s="252" t="s">
        <v>783</v>
      </c>
      <c r="C103" s="253" t="s">
        <v>659</v>
      </c>
      <c r="D103" s="254"/>
      <c r="E103" s="254"/>
      <c r="F103" s="251" t="n">
        <f aca="false">F104+F108</f>
        <v>1860</v>
      </c>
      <c r="G103" s="251" t="n">
        <f aca="false">G104+G108</f>
        <v>4123.6</v>
      </c>
    </row>
    <row r="104" s="225" customFormat="true" ht="36" hidden="false" customHeight="false" outlineLevel="0" collapsed="false">
      <c r="A104" s="244" t="n">
        <f aca="false">A103+1</f>
        <v>95</v>
      </c>
      <c r="B104" s="252" t="s">
        <v>465</v>
      </c>
      <c r="C104" s="253" t="s">
        <v>659</v>
      </c>
      <c r="D104" s="254" t="s">
        <v>221</v>
      </c>
      <c r="E104" s="254"/>
      <c r="F104" s="267" t="n">
        <f aca="false">F105</f>
        <v>1500</v>
      </c>
      <c r="G104" s="267" t="n">
        <f aca="false">G105</f>
        <v>3763.6</v>
      </c>
    </row>
    <row r="105" s="225" customFormat="true" ht="15" hidden="false" customHeight="false" outlineLevel="0" collapsed="false">
      <c r="A105" s="244" t="n">
        <f aca="false">A104+1</f>
        <v>96</v>
      </c>
      <c r="B105" s="252" t="s">
        <v>552</v>
      </c>
      <c r="C105" s="253" t="s">
        <v>659</v>
      </c>
      <c r="D105" s="254" t="s">
        <v>203</v>
      </c>
      <c r="E105" s="254"/>
      <c r="F105" s="267" t="n">
        <f aca="false">F106</f>
        <v>1500</v>
      </c>
      <c r="G105" s="267" t="n">
        <f aca="false">G106</f>
        <v>3763.6</v>
      </c>
    </row>
    <row r="106" s="331" customFormat="true" ht="14.25" hidden="false" customHeight="false" outlineLevel="0" collapsed="false">
      <c r="A106" s="244" t="n">
        <f aca="false">A105+1</f>
        <v>97</v>
      </c>
      <c r="B106" s="252" t="s">
        <v>402</v>
      </c>
      <c r="C106" s="253" t="s">
        <v>659</v>
      </c>
      <c r="D106" s="254" t="s">
        <v>203</v>
      </c>
      <c r="E106" s="254" t="s">
        <v>403</v>
      </c>
      <c r="F106" s="267" t="n">
        <f aca="false">F107</f>
        <v>1500</v>
      </c>
      <c r="G106" s="267" t="n">
        <f aca="false">G107</f>
        <v>3763.6</v>
      </c>
    </row>
    <row r="107" s="331" customFormat="true" ht="14.25" hidden="false" customHeight="false" outlineLevel="0" collapsed="false">
      <c r="A107" s="244" t="n">
        <f aca="false">A106+1</f>
        <v>98</v>
      </c>
      <c r="B107" s="252" t="s">
        <v>408</v>
      </c>
      <c r="C107" s="253" t="s">
        <v>659</v>
      </c>
      <c r="D107" s="254" t="s">
        <v>203</v>
      </c>
      <c r="E107" s="254" t="s">
        <v>409</v>
      </c>
      <c r="F107" s="267" t="n">
        <f aca="false">'[3]Приложение 7'!G305</f>
        <v>1500</v>
      </c>
      <c r="G107" s="267" t="n">
        <f aca="false">'[3]Приложение 7'!H305</f>
        <v>3763.6</v>
      </c>
    </row>
    <row r="108" s="331" customFormat="true" ht="14.25" hidden="false" customHeight="false" outlineLevel="0" collapsed="false">
      <c r="A108" s="244" t="n">
        <f aca="false">A107+1</f>
        <v>99</v>
      </c>
      <c r="B108" s="252" t="s">
        <v>481</v>
      </c>
      <c r="C108" s="253" t="s">
        <v>659</v>
      </c>
      <c r="D108" s="254" t="s">
        <v>485</v>
      </c>
      <c r="E108" s="254"/>
      <c r="F108" s="267" t="n">
        <f aca="false">F109</f>
        <v>360</v>
      </c>
      <c r="G108" s="267" t="n">
        <f aca="false">G109</f>
        <v>360</v>
      </c>
    </row>
    <row r="109" s="225" customFormat="true" ht="15" hidden="false" customHeight="false" outlineLevel="0" collapsed="false">
      <c r="A109" s="244" t="n">
        <f aca="false">A108+1</f>
        <v>100</v>
      </c>
      <c r="B109" s="252" t="s">
        <v>482</v>
      </c>
      <c r="C109" s="253" t="s">
        <v>659</v>
      </c>
      <c r="D109" s="254" t="s">
        <v>224</v>
      </c>
      <c r="E109" s="254"/>
      <c r="F109" s="267" t="n">
        <f aca="false">F110</f>
        <v>360</v>
      </c>
      <c r="G109" s="267" t="n">
        <f aca="false">G110</f>
        <v>360</v>
      </c>
    </row>
    <row r="110" s="225" customFormat="true" ht="15" hidden="false" customHeight="false" outlineLevel="0" collapsed="false">
      <c r="A110" s="244" t="n">
        <f aca="false">A109+1</f>
        <v>101</v>
      </c>
      <c r="B110" s="268" t="s">
        <v>402</v>
      </c>
      <c r="C110" s="269" t="s">
        <v>659</v>
      </c>
      <c r="D110" s="270" t="s">
        <v>224</v>
      </c>
      <c r="E110" s="270" t="s">
        <v>403</v>
      </c>
      <c r="F110" s="267" t="n">
        <f aca="false">F111</f>
        <v>360</v>
      </c>
      <c r="G110" s="267" t="n">
        <f aca="false">G111</f>
        <v>360</v>
      </c>
    </row>
    <row r="111" customFormat="false" ht="14.25" hidden="false" customHeight="false" outlineLevel="0" collapsed="false">
      <c r="A111" s="244" t="n">
        <f aca="false">A110+1</f>
        <v>102</v>
      </c>
      <c r="B111" s="252" t="s">
        <v>408</v>
      </c>
      <c r="C111" s="269" t="s">
        <v>659</v>
      </c>
      <c r="D111" s="270" t="s">
        <v>224</v>
      </c>
      <c r="E111" s="270" t="s">
        <v>409</v>
      </c>
      <c r="F111" s="267" t="n">
        <f aca="false">'[3]Приложение 7'!G307</f>
        <v>360</v>
      </c>
      <c r="G111" s="267" t="n">
        <f aca="false">'[3]Приложение 7'!H307</f>
        <v>360</v>
      </c>
    </row>
    <row r="112" s="225" customFormat="true" ht="15" hidden="false" customHeight="false" outlineLevel="0" collapsed="false">
      <c r="A112" s="244" t="n">
        <f aca="false">A111+1</f>
        <v>103</v>
      </c>
      <c r="B112" s="271" t="s">
        <v>674</v>
      </c>
      <c r="C112" s="272" t="s">
        <v>675</v>
      </c>
      <c r="D112" s="272"/>
      <c r="E112" s="272"/>
      <c r="F112" s="247" t="n">
        <f aca="false">F113</f>
        <v>2544</v>
      </c>
      <c r="G112" s="247" t="n">
        <f aca="false">G113</f>
        <v>2118.2</v>
      </c>
    </row>
    <row r="113" customFormat="false" ht="36" hidden="false" customHeight="false" outlineLevel="0" collapsed="false">
      <c r="A113" s="244" t="n">
        <f aca="false">A112+1</f>
        <v>104</v>
      </c>
      <c r="B113" s="252" t="s">
        <v>784</v>
      </c>
      <c r="C113" s="254" t="s">
        <v>677</v>
      </c>
      <c r="D113" s="254"/>
      <c r="E113" s="254"/>
      <c r="F113" s="251" t="n">
        <f aca="false">F114+F118</f>
        <v>2544</v>
      </c>
      <c r="G113" s="251" t="n">
        <f aca="false">G114+G118</f>
        <v>2118.2</v>
      </c>
    </row>
    <row r="114" customFormat="false" ht="36" hidden="false" customHeight="false" outlineLevel="0" collapsed="false">
      <c r="A114" s="244" t="n">
        <f aca="false">A113+1</f>
        <v>105</v>
      </c>
      <c r="B114" s="252" t="s">
        <v>465</v>
      </c>
      <c r="C114" s="254" t="s">
        <v>677</v>
      </c>
      <c r="D114" s="254" t="s">
        <v>221</v>
      </c>
      <c r="E114" s="254"/>
      <c r="F114" s="273" t="n">
        <f aca="false">F115</f>
        <v>2500</v>
      </c>
      <c r="G114" s="273" t="n">
        <f aca="false">G115</f>
        <v>2074.2</v>
      </c>
    </row>
    <row r="115" customFormat="false" ht="14.25" hidden="false" customHeight="false" outlineLevel="0" collapsed="false">
      <c r="A115" s="244" t="n">
        <f aca="false">A114+1</f>
        <v>106</v>
      </c>
      <c r="B115" s="252" t="s">
        <v>552</v>
      </c>
      <c r="C115" s="254" t="s">
        <v>677</v>
      </c>
      <c r="D115" s="254" t="s">
        <v>203</v>
      </c>
      <c r="E115" s="254"/>
      <c r="F115" s="273" t="n">
        <f aca="false">F116</f>
        <v>2500</v>
      </c>
      <c r="G115" s="273" t="n">
        <f aca="false">G116</f>
        <v>2074.2</v>
      </c>
    </row>
    <row r="116" s="225" customFormat="true" ht="15" hidden="false" customHeight="false" outlineLevel="0" collapsed="false">
      <c r="A116" s="244" t="n">
        <f aca="false">A115+1</f>
        <v>107</v>
      </c>
      <c r="B116" s="252" t="s">
        <v>402</v>
      </c>
      <c r="C116" s="254" t="s">
        <v>677</v>
      </c>
      <c r="D116" s="254" t="s">
        <v>203</v>
      </c>
      <c r="E116" s="254" t="s">
        <v>403</v>
      </c>
      <c r="F116" s="273" t="n">
        <f aca="false">F117</f>
        <v>2500</v>
      </c>
      <c r="G116" s="273" t="n">
        <f aca="false">G117</f>
        <v>2074.2</v>
      </c>
    </row>
    <row r="117" s="225" customFormat="true" ht="15" hidden="false" customHeight="false" outlineLevel="0" collapsed="false">
      <c r="A117" s="244" t="n">
        <f aca="false">A116+1</f>
        <v>108</v>
      </c>
      <c r="B117" s="252" t="s">
        <v>785</v>
      </c>
      <c r="C117" s="254" t="s">
        <v>677</v>
      </c>
      <c r="D117" s="254" t="s">
        <v>203</v>
      </c>
      <c r="E117" s="254" t="s">
        <v>413</v>
      </c>
      <c r="F117" s="273" t="n">
        <f aca="false">'[3]Приложение 7'!G323</f>
        <v>2500</v>
      </c>
      <c r="G117" s="273" t="n">
        <f aca="false">'[3]Приложение 7'!H323</f>
        <v>2074.2</v>
      </c>
    </row>
    <row r="118" customFormat="false" ht="14.25" hidden="false" customHeight="false" outlineLevel="0" collapsed="false">
      <c r="A118" s="244" t="n">
        <f aca="false">A117+1</f>
        <v>109</v>
      </c>
      <c r="B118" s="252" t="s">
        <v>481</v>
      </c>
      <c r="C118" s="254" t="s">
        <v>677</v>
      </c>
      <c r="D118" s="254" t="s">
        <v>485</v>
      </c>
      <c r="E118" s="254"/>
      <c r="F118" s="273" t="n">
        <f aca="false">F119</f>
        <v>44</v>
      </c>
      <c r="G118" s="273" t="n">
        <f aca="false">G119</f>
        <v>44</v>
      </c>
    </row>
    <row r="119" customFormat="false" ht="14.25" hidden="false" customHeight="false" outlineLevel="0" collapsed="false">
      <c r="A119" s="244" t="n">
        <f aca="false">A118+1</f>
        <v>110</v>
      </c>
      <c r="B119" s="252" t="s">
        <v>482</v>
      </c>
      <c r="C119" s="254" t="s">
        <v>677</v>
      </c>
      <c r="D119" s="254" t="s">
        <v>224</v>
      </c>
      <c r="E119" s="254"/>
      <c r="F119" s="273" t="n">
        <f aca="false">F120</f>
        <v>44</v>
      </c>
      <c r="G119" s="273" t="n">
        <f aca="false">G120</f>
        <v>44</v>
      </c>
    </row>
    <row r="120" s="225" customFormat="true" ht="15" hidden="false" customHeight="false" outlineLevel="0" collapsed="false">
      <c r="A120" s="244" t="n">
        <f aca="false">A119+1</f>
        <v>111</v>
      </c>
      <c r="B120" s="252" t="s">
        <v>402</v>
      </c>
      <c r="C120" s="254" t="s">
        <v>677</v>
      </c>
      <c r="D120" s="254" t="s">
        <v>224</v>
      </c>
      <c r="E120" s="254" t="s">
        <v>403</v>
      </c>
      <c r="F120" s="273" t="n">
        <f aca="false">F121</f>
        <v>44</v>
      </c>
      <c r="G120" s="273" t="n">
        <f aca="false">G121</f>
        <v>44</v>
      </c>
    </row>
    <row r="121" s="225" customFormat="true" ht="15" hidden="false" customHeight="false" outlineLevel="0" collapsed="false">
      <c r="A121" s="244" t="n">
        <f aca="false">A120+1</f>
        <v>112</v>
      </c>
      <c r="B121" s="252" t="s">
        <v>785</v>
      </c>
      <c r="C121" s="254" t="s">
        <v>677</v>
      </c>
      <c r="D121" s="254" t="s">
        <v>224</v>
      </c>
      <c r="E121" s="254" t="s">
        <v>413</v>
      </c>
      <c r="F121" s="273" t="n">
        <f aca="false">'[3]Приложение 7'!G325</f>
        <v>44</v>
      </c>
      <c r="G121" s="273" t="n">
        <f aca="false">'[3]Приложение 7'!H325</f>
        <v>44</v>
      </c>
    </row>
    <row r="122" customFormat="false" ht="24" hidden="false" customHeight="false" outlineLevel="0" collapsed="false">
      <c r="A122" s="244" t="n">
        <f aca="false">A121+1</f>
        <v>113</v>
      </c>
      <c r="B122" s="271" t="s">
        <v>678</v>
      </c>
      <c r="C122" s="272" t="s">
        <v>679</v>
      </c>
      <c r="D122" s="272"/>
      <c r="E122" s="272"/>
      <c r="F122" s="247" t="n">
        <f aca="false">F123+F128</f>
        <v>17551.7</v>
      </c>
      <c r="G122" s="247" t="n">
        <f aca="false">G123+G128</f>
        <v>17858.6</v>
      </c>
    </row>
    <row r="123" customFormat="false" ht="48" hidden="false" customHeight="false" outlineLevel="0" collapsed="false">
      <c r="A123" s="244" t="n">
        <f aca="false">A122+1</f>
        <v>114</v>
      </c>
      <c r="B123" s="250" t="s">
        <v>680</v>
      </c>
      <c r="C123" s="254" t="s">
        <v>681</v>
      </c>
      <c r="D123" s="254"/>
      <c r="E123" s="254"/>
      <c r="F123" s="251" t="n">
        <f aca="false">F124</f>
        <v>2246.7</v>
      </c>
      <c r="G123" s="251" t="n">
        <f aca="false">G124</f>
        <v>2246.7</v>
      </c>
      <c r="I123" s="260"/>
    </row>
    <row r="124" customFormat="false" ht="36" hidden="false" customHeight="false" outlineLevel="0" collapsed="false">
      <c r="A124" s="244" t="n">
        <f aca="false">A123+1</f>
        <v>115</v>
      </c>
      <c r="B124" s="250" t="s">
        <v>465</v>
      </c>
      <c r="C124" s="254" t="s">
        <v>681</v>
      </c>
      <c r="D124" s="254" t="s">
        <v>221</v>
      </c>
      <c r="E124" s="254"/>
      <c r="F124" s="251" t="n">
        <f aca="false">F125</f>
        <v>2246.7</v>
      </c>
      <c r="G124" s="251" t="n">
        <f aca="false">G125</f>
        <v>2246.7</v>
      </c>
      <c r="I124" s="260"/>
    </row>
    <row r="125" customFormat="false" ht="14.25" hidden="false" customHeight="false" outlineLevel="0" collapsed="false">
      <c r="A125" s="244" t="n">
        <f aca="false">A124+1</f>
        <v>116</v>
      </c>
      <c r="B125" s="250" t="s">
        <v>466</v>
      </c>
      <c r="C125" s="254" t="s">
        <v>681</v>
      </c>
      <c r="D125" s="254" t="s">
        <v>244</v>
      </c>
      <c r="E125" s="254"/>
      <c r="F125" s="273" t="n">
        <f aca="false">F126</f>
        <v>2246.7</v>
      </c>
      <c r="G125" s="273" t="n">
        <f aca="false">G126</f>
        <v>2246.7</v>
      </c>
      <c r="I125" s="260"/>
    </row>
    <row r="126" s="225" customFormat="true" ht="15" hidden="false" customHeight="false" outlineLevel="0" collapsed="false">
      <c r="A126" s="244" t="n">
        <f aca="false">A125+1</f>
        <v>117</v>
      </c>
      <c r="B126" s="252" t="s">
        <v>402</v>
      </c>
      <c r="C126" s="254" t="s">
        <v>681</v>
      </c>
      <c r="D126" s="254" t="s">
        <v>244</v>
      </c>
      <c r="E126" s="254" t="s">
        <v>403</v>
      </c>
      <c r="F126" s="273" t="n">
        <f aca="false">F127</f>
        <v>2246.7</v>
      </c>
      <c r="G126" s="273" t="n">
        <f aca="false">G127</f>
        <v>2246.7</v>
      </c>
    </row>
    <row r="127" s="225" customFormat="true" ht="15" hidden="false" customHeight="false" outlineLevel="0" collapsed="false">
      <c r="A127" s="244" t="n">
        <f aca="false">A126+1</f>
        <v>118</v>
      </c>
      <c r="B127" s="252" t="s">
        <v>785</v>
      </c>
      <c r="C127" s="254" t="s">
        <v>681</v>
      </c>
      <c r="D127" s="254" t="s">
        <v>244</v>
      </c>
      <c r="E127" s="254" t="s">
        <v>413</v>
      </c>
      <c r="F127" s="273" t="n">
        <f aca="false">'[3]Приложение 7'!G329</f>
        <v>2246.7</v>
      </c>
      <c r="G127" s="273" t="n">
        <f aca="false">'[3]Приложение 7'!H329</f>
        <v>2246.7</v>
      </c>
    </row>
    <row r="128" customFormat="false" ht="36" hidden="false" customHeight="false" outlineLevel="0" collapsed="false">
      <c r="A128" s="244" t="n">
        <f aca="false">A127+1</f>
        <v>119</v>
      </c>
      <c r="B128" s="252" t="s">
        <v>786</v>
      </c>
      <c r="C128" s="254" t="s">
        <v>683</v>
      </c>
      <c r="D128" s="254"/>
      <c r="E128" s="254"/>
      <c r="F128" s="251" t="n">
        <f aca="false">F129+F133+F137</f>
        <v>15305</v>
      </c>
      <c r="G128" s="251" t="n">
        <f aca="false">G129+G133+G137</f>
        <v>15611.9</v>
      </c>
    </row>
    <row r="129" customFormat="false" ht="36" hidden="false" customHeight="false" outlineLevel="0" collapsed="false">
      <c r="A129" s="244" t="n">
        <f aca="false">A128+1</f>
        <v>120</v>
      </c>
      <c r="B129" s="252" t="s">
        <v>465</v>
      </c>
      <c r="C129" s="254" t="s">
        <v>683</v>
      </c>
      <c r="D129" s="254" t="s">
        <v>221</v>
      </c>
      <c r="E129" s="254"/>
      <c r="F129" s="251" t="n">
        <f aca="false">F130</f>
        <v>9550</v>
      </c>
      <c r="G129" s="251" t="n">
        <f aca="false">G130</f>
        <v>9855</v>
      </c>
    </row>
    <row r="130" customFormat="false" ht="14.25" hidden="false" customHeight="false" outlineLevel="0" collapsed="false">
      <c r="A130" s="244" t="n">
        <f aca="false">A129+1</f>
        <v>121</v>
      </c>
      <c r="B130" s="252" t="s">
        <v>552</v>
      </c>
      <c r="C130" s="254" t="s">
        <v>683</v>
      </c>
      <c r="D130" s="254" t="s">
        <v>203</v>
      </c>
      <c r="E130" s="254"/>
      <c r="F130" s="273" t="n">
        <f aca="false">F131</f>
        <v>9550</v>
      </c>
      <c r="G130" s="273" t="n">
        <f aca="false">G131</f>
        <v>9855</v>
      </c>
    </row>
    <row r="131" s="225" customFormat="true" ht="15" hidden="false" customHeight="false" outlineLevel="0" collapsed="false">
      <c r="A131" s="244" t="n">
        <f aca="false">A130+1</f>
        <v>122</v>
      </c>
      <c r="B131" s="252" t="s">
        <v>402</v>
      </c>
      <c r="C131" s="254" t="s">
        <v>683</v>
      </c>
      <c r="D131" s="254" t="s">
        <v>203</v>
      </c>
      <c r="E131" s="254" t="s">
        <v>403</v>
      </c>
      <c r="F131" s="273" t="n">
        <f aca="false">F132</f>
        <v>9550</v>
      </c>
      <c r="G131" s="273" t="n">
        <f aca="false">G132</f>
        <v>9855</v>
      </c>
    </row>
    <row r="132" s="225" customFormat="true" ht="15" hidden="false" customHeight="false" outlineLevel="0" collapsed="false">
      <c r="A132" s="244" t="n">
        <f aca="false">A131+1</f>
        <v>123</v>
      </c>
      <c r="B132" s="252" t="s">
        <v>785</v>
      </c>
      <c r="C132" s="254" t="s">
        <v>683</v>
      </c>
      <c r="D132" s="254" t="s">
        <v>203</v>
      </c>
      <c r="E132" s="254" t="s">
        <v>413</v>
      </c>
      <c r="F132" s="273" t="n">
        <f aca="false">'[3]Приложение 7'!G332</f>
        <v>9550</v>
      </c>
      <c r="G132" s="273" t="n">
        <f aca="false">'[3]Приложение 7'!H332</f>
        <v>9855</v>
      </c>
    </row>
    <row r="133" customFormat="false" ht="14.25" hidden="false" customHeight="false" outlineLevel="0" collapsed="false">
      <c r="A133" s="244" t="n">
        <f aca="false">A132+1</f>
        <v>124</v>
      </c>
      <c r="B133" s="252" t="s">
        <v>481</v>
      </c>
      <c r="C133" s="254" t="s">
        <v>683</v>
      </c>
      <c r="D133" s="254" t="s">
        <v>485</v>
      </c>
      <c r="E133" s="254"/>
      <c r="F133" s="273" t="n">
        <f aca="false">F134</f>
        <v>5680</v>
      </c>
      <c r="G133" s="273" t="n">
        <f aca="false">G134</f>
        <v>5681.9</v>
      </c>
    </row>
    <row r="134" customFormat="false" ht="14.25" hidden="false" customHeight="false" outlineLevel="0" collapsed="false">
      <c r="A134" s="244" t="n">
        <f aca="false">A133+1</f>
        <v>125</v>
      </c>
      <c r="B134" s="252" t="s">
        <v>482</v>
      </c>
      <c r="C134" s="254" t="s">
        <v>683</v>
      </c>
      <c r="D134" s="254" t="s">
        <v>224</v>
      </c>
      <c r="E134" s="254"/>
      <c r="F134" s="273" t="n">
        <f aca="false">F135</f>
        <v>5680</v>
      </c>
      <c r="G134" s="273" t="n">
        <f aca="false">G135</f>
        <v>5681.9</v>
      </c>
    </row>
    <row r="135" s="225" customFormat="true" ht="15" hidden="false" customHeight="false" outlineLevel="0" collapsed="false">
      <c r="A135" s="244" t="n">
        <f aca="false">A134+1</f>
        <v>126</v>
      </c>
      <c r="B135" s="252" t="s">
        <v>402</v>
      </c>
      <c r="C135" s="254" t="s">
        <v>683</v>
      </c>
      <c r="D135" s="254" t="s">
        <v>224</v>
      </c>
      <c r="E135" s="254" t="s">
        <v>403</v>
      </c>
      <c r="F135" s="273" t="n">
        <f aca="false">F136</f>
        <v>5680</v>
      </c>
      <c r="G135" s="273" t="n">
        <f aca="false">G136</f>
        <v>5681.9</v>
      </c>
    </row>
    <row r="136" s="225" customFormat="true" ht="15" hidden="false" customHeight="false" outlineLevel="0" collapsed="false">
      <c r="A136" s="244" t="n">
        <f aca="false">A135+1</f>
        <v>127</v>
      </c>
      <c r="B136" s="252" t="s">
        <v>785</v>
      </c>
      <c r="C136" s="254" t="s">
        <v>683</v>
      </c>
      <c r="D136" s="254" t="s">
        <v>224</v>
      </c>
      <c r="E136" s="254" t="s">
        <v>413</v>
      </c>
      <c r="F136" s="273" t="n">
        <f aca="false">'[3]Приложение 7'!G334</f>
        <v>5680</v>
      </c>
      <c r="G136" s="273" t="n">
        <f aca="false">'[3]Приложение 7'!H334</f>
        <v>5681.9</v>
      </c>
    </row>
    <row r="137" customFormat="false" ht="14.25" hidden="false" customHeight="false" outlineLevel="0" collapsed="false">
      <c r="A137" s="244" t="n">
        <f aca="false">A136+1</f>
        <v>128</v>
      </c>
      <c r="B137" s="150" t="s">
        <v>493</v>
      </c>
      <c r="C137" s="254" t="s">
        <v>683</v>
      </c>
      <c r="D137" s="254" t="s">
        <v>494</v>
      </c>
      <c r="E137" s="254"/>
      <c r="F137" s="251" t="n">
        <f aca="false">F138</f>
        <v>75</v>
      </c>
      <c r="G137" s="251" t="n">
        <f aca="false">G138</f>
        <v>75</v>
      </c>
    </row>
    <row r="138" customFormat="false" ht="14.25" hidden="false" customHeight="false" outlineLevel="0" collapsed="false">
      <c r="A138" s="244" t="n">
        <f aca="false">A137+1</f>
        <v>129</v>
      </c>
      <c r="B138" s="164" t="s">
        <v>684</v>
      </c>
      <c r="C138" s="254" t="s">
        <v>683</v>
      </c>
      <c r="D138" s="254" t="s">
        <v>685</v>
      </c>
      <c r="E138" s="254"/>
      <c r="F138" s="273" t="n">
        <f aca="false">F139</f>
        <v>75</v>
      </c>
      <c r="G138" s="273" t="n">
        <f aca="false">G139</f>
        <v>75</v>
      </c>
    </row>
    <row r="139" customFormat="false" ht="14.25" hidden="false" customHeight="false" outlineLevel="0" collapsed="false">
      <c r="A139" s="244" t="n">
        <f aca="false">A138+1</f>
        <v>130</v>
      </c>
      <c r="B139" s="252" t="s">
        <v>402</v>
      </c>
      <c r="C139" s="254" t="s">
        <v>683</v>
      </c>
      <c r="D139" s="254" t="s">
        <v>685</v>
      </c>
      <c r="E139" s="254" t="s">
        <v>403</v>
      </c>
      <c r="F139" s="273" t="n">
        <f aca="false">F140</f>
        <v>75</v>
      </c>
      <c r="G139" s="273" t="n">
        <f aca="false">G140</f>
        <v>75</v>
      </c>
    </row>
    <row r="140" customFormat="false" ht="14.25" hidden="false" customHeight="false" outlineLevel="0" collapsed="false">
      <c r="A140" s="244" t="n">
        <f aca="false">A139+1</f>
        <v>131</v>
      </c>
      <c r="B140" s="252" t="s">
        <v>785</v>
      </c>
      <c r="C140" s="254" t="s">
        <v>683</v>
      </c>
      <c r="D140" s="254" t="s">
        <v>685</v>
      </c>
      <c r="E140" s="254" t="s">
        <v>413</v>
      </c>
      <c r="F140" s="273" t="n">
        <f aca="false">'[3]Приложение 7'!G336</f>
        <v>75</v>
      </c>
      <c r="G140" s="273" t="n">
        <v>75</v>
      </c>
    </row>
    <row r="141" customFormat="false" ht="24" hidden="false" customHeight="false" outlineLevel="0" collapsed="false">
      <c r="A141" s="244" t="n">
        <f aca="false">A140+1</f>
        <v>132</v>
      </c>
      <c r="B141" s="274" t="s">
        <v>787</v>
      </c>
      <c r="C141" s="272" t="s">
        <v>579</v>
      </c>
      <c r="D141" s="272"/>
      <c r="E141" s="272"/>
      <c r="F141" s="275" t="n">
        <f aca="false">F142+F151</f>
        <v>9443.7</v>
      </c>
      <c r="G141" s="275" t="n">
        <f aca="false">G142+G151</f>
        <v>8196.8</v>
      </c>
    </row>
    <row r="142" s="225" customFormat="true" ht="60" hidden="false" customHeight="false" outlineLevel="0" collapsed="false">
      <c r="A142" s="244" t="n">
        <f aca="false">A141+1</f>
        <v>133</v>
      </c>
      <c r="B142" s="255" t="s">
        <v>686</v>
      </c>
      <c r="C142" s="254" t="s">
        <v>687</v>
      </c>
      <c r="D142" s="254"/>
      <c r="E142" s="254"/>
      <c r="F142" s="258" t="n">
        <f aca="false">F143+F147</f>
        <v>1962.6</v>
      </c>
      <c r="G142" s="258" t="n">
        <f aca="false">G143+G147</f>
        <v>1962.6</v>
      </c>
    </row>
    <row r="143" s="225" customFormat="true" ht="36" hidden="false" customHeight="false" outlineLevel="0" collapsed="false">
      <c r="A143" s="244" t="n">
        <f aca="false">A142+1</f>
        <v>134</v>
      </c>
      <c r="B143" s="252" t="s">
        <v>465</v>
      </c>
      <c r="C143" s="254" t="s">
        <v>687</v>
      </c>
      <c r="D143" s="254" t="s">
        <v>221</v>
      </c>
      <c r="E143" s="254"/>
      <c r="F143" s="258" t="n">
        <f aca="false">F144</f>
        <v>1561.1</v>
      </c>
      <c r="G143" s="258" t="n">
        <f aca="false">G144</f>
        <v>1561.1</v>
      </c>
    </row>
    <row r="144" customFormat="false" ht="14.25" hidden="false" customHeight="false" outlineLevel="0" collapsed="false">
      <c r="A144" s="244" t="n">
        <f aca="false">A143+1</f>
        <v>135</v>
      </c>
      <c r="B144" s="252" t="s">
        <v>552</v>
      </c>
      <c r="C144" s="254" t="s">
        <v>687</v>
      </c>
      <c r="D144" s="254" t="s">
        <v>203</v>
      </c>
      <c r="E144" s="254"/>
      <c r="F144" s="258" t="n">
        <f aca="false">F145</f>
        <v>1561.1</v>
      </c>
      <c r="G144" s="258" t="n">
        <f aca="false">G145</f>
        <v>1561.1</v>
      </c>
    </row>
    <row r="145" customFormat="false" ht="14.25" hidden="false" customHeight="false" outlineLevel="0" collapsed="false">
      <c r="A145" s="244" t="n">
        <f aca="false">A144+1</f>
        <v>136</v>
      </c>
      <c r="B145" s="252" t="s">
        <v>402</v>
      </c>
      <c r="C145" s="254" t="s">
        <v>687</v>
      </c>
      <c r="D145" s="254" t="s">
        <v>203</v>
      </c>
      <c r="E145" s="254" t="s">
        <v>403</v>
      </c>
      <c r="F145" s="258" t="n">
        <f aca="false">F146</f>
        <v>1561.1</v>
      </c>
      <c r="G145" s="258" t="n">
        <f aca="false">G146</f>
        <v>1561.1</v>
      </c>
    </row>
    <row r="146" customFormat="false" ht="14.25" hidden="false" customHeight="false" outlineLevel="0" collapsed="false">
      <c r="A146" s="244" t="n">
        <f aca="false">A145+1</f>
        <v>137</v>
      </c>
      <c r="B146" s="252" t="s">
        <v>785</v>
      </c>
      <c r="C146" s="254" t="s">
        <v>687</v>
      </c>
      <c r="D146" s="254" t="s">
        <v>203</v>
      </c>
      <c r="E146" s="254" t="s">
        <v>413</v>
      </c>
      <c r="F146" s="258" t="n">
        <f aca="false">'[3]Приложение 7'!G340</f>
        <v>1561.1</v>
      </c>
      <c r="G146" s="258" t="n">
        <f aca="false">'[3]Приложение 7'!H340</f>
        <v>1561.1</v>
      </c>
    </row>
    <row r="147" s="225" customFormat="true" ht="15" hidden="false" customHeight="false" outlineLevel="0" collapsed="false">
      <c r="A147" s="244" t="n">
        <f aca="false">A146+1</f>
        <v>138</v>
      </c>
      <c r="B147" s="252" t="s">
        <v>481</v>
      </c>
      <c r="C147" s="254" t="s">
        <v>687</v>
      </c>
      <c r="D147" s="254" t="s">
        <v>485</v>
      </c>
      <c r="E147" s="254"/>
      <c r="F147" s="258" t="n">
        <f aca="false">F148</f>
        <v>401.5</v>
      </c>
      <c r="G147" s="258" t="n">
        <f aca="false">G148</f>
        <v>401.5</v>
      </c>
    </row>
    <row r="148" s="225" customFormat="true" ht="15" hidden="false" customHeight="false" outlineLevel="0" collapsed="false">
      <c r="A148" s="244" t="n">
        <f aca="false">A147+1</f>
        <v>139</v>
      </c>
      <c r="B148" s="252" t="s">
        <v>482</v>
      </c>
      <c r="C148" s="254" t="s">
        <v>687</v>
      </c>
      <c r="D148" s="254" t="s">
        <v>224</v>
      </c>
      <c r="E148" s="254"/>
      <c r="F148" s="261" t="n">
        <f aca="false">F149</f>
        <v>401.5</v>
      </c>
      <c r="G148" s="261" t="n">
        <f aca="false">G149</f>
        <v>401.5</v>
      </c>
    </row>
    <row r="149" customFormat="false" ht="14.25" hidden="false" customHeight="false" outlineLevel="0" collapsed="false">
      <c r="A149" s="244" t="n">
        <f aca="false">A148+1</f>
        <v>140</v>
      </c>
      <c r="B149" s="252" t="s">
        <v>402</v>
      </c>
      <c r="C149" s="254" t="s">
        <v>687</v>
      </c>
      <c r="D149" s="254" t="s">
        <v>224</v>
      </c>
      <c r="E149" s="254" t="s">
        <v>403</v>
      </c>
      <c r="F149" s="261" t="n">
        <f aca="false">F150</f>
        <v>401.5</v>
      </c>
      <c r="G149" s="261" t="n">
        <f aca="false">G150</f>
        <v>401.5</v>
      </c>
    </row>
    <row r="150" customFormat="false" ht="14.25" hidden="false" customHeight="false" outlineLevel="0" collapsed="false">
      <c r="A150" s="244" t="n">
        <f aca="false">A149+1</f>
        <v>141</v>
      </c>
      <c r="B150" s="252" t="s">
        <v>785</v>
      </c>
      <c r="C150" s="254" t="s">
        <v>687</v>
      </c>
      <c r="D150" s="254" t="s">
        <v>224</v>
      </c>
      <c r="E150" s="254" t="s">
        <v>413</v>
      </c>
      <c r="F150" s="261" t="n">
        <f aca="false">'[3]Приложение 7'!G342</f>
        <v>401.5</v>
      </c>
      <c r="G150" s="261" t="n">
        <f aca="false">'[3]Приложение 7'!H342</f>
        <v>401.5</v>
      </c>
    </row>
    <row r="151" customFormat="false" ht="60" hidden="false" customHeight="false" outlineLevel="0" collapsed="false">
      <c r="A151" s="244" t="n">
        <f aca="false">A150+1</f>
        <v>142</v>
      </c>
      <c r="B151" s="276" t="s">
        <v>788</v>
      </c>
      <c r="C151" s="277" t="s">
        <v>581</v>
      </c>
      <c r="D151" s="278"/>
      <c r="E151" s="254"/>
      <c r="F151" s="279" t="n">
        <f aca="false">F152</f>
        <v>7481.1</v>
      </c>
      <c r="G151" s="279" t="n">
        <f aca="false">G152</f>
        <v>6234.2</v>
      </c>
    </row>
    <row r="152" customFormat="false" ht="14.25" hidden="false" customHeight="false" outlineLevel="0" collapsed="false">
      <c r="A152" s="244" t="n">
        <f aca="false">A151+1</f>
        <v>143</v>
      </c>
      <c r="B152" s="252" t="s">
        <v>789</v>
      </c>
      <c r="C152" s="277" t="s">
        <v>581</v>
      </c>
      <c r="D152" s="254" t="s">
        <v>790</v>
      </c>
      <c r="E152" s="254"/>
      <c r="F152" s="261" t="n">
        <f aca="false">F153</f>
        <v>7481.1</v>
      </c>
      <c r="G152" s="261" t="n">
        <f aca="false">G153</f>
        <v>6234.2</v>
      </c>
    </row>
    <row r="153" s="225" customFormat="true" ht="15" hidden="false" customHeight="false" outlineLevel="0" collapsed="false">
      <c r="A153" s="244" t="n">
        <f aca="false">A152+1</f>
        <v>144</v>
      </c>
      <c r="B153" s="252" t="s">
        <v>583</v>
      </c>
      <c r="C153" s="277" t="s">
        <v>581</v>
      </c>
      <c r="D153" s="254" t="s">
        <v>283</v>
      </c>
      <c r="E153" s="254"/>
      <c r="F153" s="279" t="n">
        <f aca="false">F154</f>
        <v>7481.1</v>
      </c>
      <c r="G153" s="279" t="n">
        <f aca="false">G154</f>
        <v>6234.2</v>
      </c>
    </row>
    <row r="154" s="225" customFormat="true" ht="15" hidden="false" customHeight="false" outlineLevel="0" collapsed="false">
      <c r="A154" s="244" t="n">
        <f aca="false">A153+1</f>
        <v>145</v>
      </c>
      <c r="B154" s="252" t="s">
        <v>424</v>
      </c>
      <c r="C154" s="277" t="s">
        <v>581</v>
      </c>
      <c r="D154" s="254" t="s">
        <v>283</v>
      </c>
      <c r="E154" s="254" t="s">
        <v>425</v>
      </c>
      <c r="F154" s="279" t="n">
        <f aca="false">F155</f>
        <v>7481.1</v>
      </c>
      <c r="G154" s="279" t="n">
        <f aca="false">G155</f>
        <v>6234.2</v>
      </c>
    </row>
    <row r="155" customFormat="false" ht="14.25" hidden="false" customHeight="false" outlineLevel="0" collapsed="false">
      <c r="A155" s="244" t="n">
        <f aca="false">A154+1</f>
        <v>146</v>
      </c>
      <c r="B155" s="252" t="s">
        <v>432</v>
      </c>
      <c r="C155" s="277" t="s">
        <v>581</v>
      </c>
      <c r="D155" s="254" t="s">
        <v>283</v>
      </c>
      <c r="E155" s="254" t="s">
        <v>433</v>
      </c>
      <c r="F155" s="279" t="n">
        <f aca="false">'[3]Приложение 7'!G156</f>
        <v>7481.1</v>
      </c>
      <c r="G155" s="279" t="n">
        <f aca="false">'[3]Приложение 7'!H156</f>
        <v>6234.2</v>
      </c>
    </row>
    <row r="156" customFormat="false" ht="24" hidden="false" customHeight="false" outlineLevel="0" collapsed="false">
      <c r="A156" s="244" t="n">
        <f aca="false">A155+1</f>
        <v>147</v>
      </c>
      <c r="B156" s="390" t="s">
        <v>696</v>
      </c>
      <c r="C156" s="272" t="s">
        <v>697</v>
      </c>
      <c r="D156" s="246"/>
      <c r="E156" s="246"/>
      <c r="F156" s="285" t="n">
        <f aca="false">F157+F168+F179</f>
        <v>73133.8</v>
      </c>
      <c r="G156" s="391" t="n">
        <f aca="false">G157+G168+G179</f>
        <v>73123.8</v>
      </c>
    </row>
    <row r="157" customFormat="false" ht="24" hidden="false" customHeight="false" outlineLevel="0" collapsed="false">
      <c r="A157" s="244" t="n">
        <f aca="false">A156+1</f>
        <v>148</v>
      </c>
      <c r="B157" s="392" t="s">
        <v>791</v>
      </c>
      <c r="C157" s="272" t="s">
        <v>703</v>
      </c>
      <c r="D157" s="246"/>
      <c r="E157" s="272"/>
      <c r="F157" s="247" t="n">
        <f aca="false">F163+F158</f>
        <v>1615</v>
      </c>
      <c r="G157" s="247" t="n">
        <f aca="false">G163+G158</f>
        <v>1605</v>
      </c>
    </row>
    <row r="158" s="225" customFormat="true" ht="48" hidden="false" customHeight="false" outlineLevel="0" collapsed="false">
      <c r="A158" s="244" t="n">
        <f aca="false">A157+1</f>
        <v>149</v>
      </c>
      <c r="B158" s="393" t="s">
        <v>792</v>
      </c>
      <c r="C158" s="266" t="s">
        <v>705</v>
      </c>
      <c r="D158" s="266"/>
      <c r="E158" s="272"/>
      <c r="F158" s="267" t="n">
        <f aca="false">F159</f>
        <v>115</v>
      </c>
      <c r="G158" s="267" t="n">
        <f aca="false">G159</f>
        <v>115</v>
      </c>
    </row>
    <row r="159" s="225" customFormat="true" ht="15" hidden="false" customHeight="false" outlineLevel="0" collapsed="false">
      <c r="A159" s="244" t="n">
        <f aca="false">A158+1</f>
        <v>150</v>
      </c>
      <c r="B159" s="252" t="s">
        <v>481</v>
      </c>
      <c r="C159" s="266" t="s">
        <v>705</v>
      </c>
      <c r="D159" s="266" t="s">
        <v>485</v>
      </c>
      <c r="E159" s="254"/>
      <c r="F159" s="267" t="n">
        <f aca="false">F160</f>
        <v>115</v>
      </c>
      <c r="G159" s="267" t="n">
        <f aca="false">G160</f>
        <v>115</v>
      </c>
    </row>
    <row r="160" customFormat="false" ht="14.25" hidden="false" customHeight="false" outlineLevel="0" collapsed="false">
      <c r="A160" s="244" t="n">
        <f aca="false">A159+1</f>
        <v>151</v>
      </c>
      <c r="B160" s="256" t="s">
        <v>482</v>
      </c>
      <c r="C160" s="266" t="s">
        <v>705</v>
      </c>
      <c r="D160" s="266" t="s">
        <v>224</v>
      </c>
      <c r="E160" s="254"/>
      <c r="F160" s="267" t="n">
        <f aca="false">F161</f>
        <v>115</v>
      </c>
      <c r="G160" s="267" t="n">
        <f aca="false">G161</f>
        <v>115</v>
      </c>
    </row>
    <row r="161" customFormat="false" ht="14.25" hidden="false" customHeight="false" outlineLevel="0" collapsed="false">
      <c r="A161" s="244" t="n">
        <f aca="false">A160+1</f>
        <v>152</v>
      </c>
      <c r="B161" s="250" t="s">
        <v>626</v>
      </c>
      <c r="C161" s="266" t="s">
        <v>705</v>
      </c>
      <c r="D161" s="266" t="s">
        <v>224</v>
      </c>
      <c r="E161" s="254" t="s">
        <v>415</v>
      </c>
      <c r="F161" s="267" t="n">
        <f aca="false">F162</f>
        <v>115</v>
      </c>
      <c r="G161" s="267" t="n">
        <f aca="false">G162</f>
        <v>115</v>
      </c>
    </row>
    <row r="162" customFormat="false" ht="14.25" hidden="false" customHeight="false" outlineLevel="0" collapsed="false">
      <c r="A162" s="244" t="n">
        <f aca="false">A161+1</f>
        <v>153</v>
      </c>
      <c r="B162" s="250" t="s">
        <v>416</v>
      </c>
      <c r="C162" s="266" t="s">
        <v>705</v>
      </c>
      <c r="D162" s="266" t="s">
        <v>224</v>
      </c>
      <c r="E162" s="254" t="s">
        <v>417</v>
      </c>
      <c r="F162" s="267" t="n">
        <f aca="false">'[3]Приложение 7'!G375</f>
        <v>115</v>
      </c>
      <c r="G162" s="267" t="n">
        <f aca="false">'[3]Приложение 7'!H375</f>
        <v>115</v>
      </c>
    </row>
    <row r="163" customFormat="false" ht="60" hidden="false" customHeight="false" outlineLevel="0" collapsed="false">
      <c r="A163" s="244" t="n">
        <f aca="false">A162+1</f>
        <v>154</v>
      </c>
      <c r="B163" s="393" t="s">
        <v>793</v>
      </c>
      <c r="C163" s="254" t="s">
        <v>708</v>
      </c>
      <c r="D163" s="244"/>
      <c r="E163" s="254"/>
      <c r="F163" s="251" t="n">
        <f aca="false">F164</f>
        <v>1500</v>
      </c>
      <c r="G163" s="251" t="n">
        <f aca="false">G164</f>
        <v>1490</v>
      </c>
    </row>
    <row r="164" s="225" customFormat="true" ht="15" hidden="false" customHeight="false" outlineLevel="0" collapsed="false">
      <c r="A164" s="244" t="n">
        <f aca="false">A163+1</f>
        <v>155</v>
      </c>
      <c r="B164" s="250" t="s">
        <v>573</v>
      </c>
      <c r="C164" s="254" t="s">
        <v>708</v>
      </c>
      <c r="D164" s="254" t="s">
        <v>293</v>
      </c>
      <c r="E164" s="254"/>
      <c r="F164" s="251" t="n">
        <f aca="false">F165</f>
        <v>1500</v>
      </c>
      <c r="G164" s="251" t="n">
        <f aca="false">G165</f>
        <v>1490</v>
      </c>
    </row>
    <row r="165" s="225" customFormat="true" ht="15" hidden="false" customHeight="false" outlineLevel="0" collapsed="false">
      <c r="A165" s="244" t="n">
        <f aca="false">A164+1</f>
        <v>156</v>
      </c>
      <c r="B165" s="250" t="s">
        <v>709</v>
      </c>
      <c r="C165" s="254" t="s">
        <v>708</v>
      </c>
      <c r="D165" s="254" t="s">
        <v>710</v>
      </c>
      <c r="E165" s="254"/>
      <c r="F165" s="251" t="n">
        <f aca="false">F166</f>
        <v>1500</v>
      </c>
      <c r="G165" s="251" t="n">
        <f aca="false">G166</f>
        <v>1490</v>
      </c>
    </row>
    <row r="166" customFormat="false" ht="14.25" hidden="false" customHeight="false" outlineLevel="0" collapsed="false">
      <c r="A166" s="244" t="n">
        <f aca="false">A165+1</f>
        <v>157</v>
      </c>
      <c r="B166" s="252" t="s">
        <v>424</v>
      </c>
      <c r="C166" s="254" t="s">
        <v>708</v>
      </c>
      <c r="D166" s="254" t="s">
        <v>710</v>
      </c>
      <c r="E166" s="254" t="s">
        <v>425</v>
      </c>
      <c r="F166" s="251" t="n">
        <f aca="false">F167</f>
        <v>1500</v>
      </c>
      <c r="G166" s="251" t="n">
        <f aca="false">G167</f>
        <v>1490</v>
      </c>
    </row>
    <row r="167" customFormat="false" ht="14.25" hidden="false" customHeight="false" outlineLevel="0" collapsed="false">
      <c r="A167" s="244" t="n">
        <f aca="false">A166+1</f>
        <v>158</v>
      </c>
      <c r="B167" s="394" t="s">
        <v>426</v>
      </c>
      <c r="C167" s="254" t="s">
        <v>708</v>
      </c>
      <c r="D167" s="254" t="s">
        <v>710</v>
      </c>
      <c r="E167" s="254" t="s">
        <v>427</v>
      </c>
      <c r="F167" s="251" t="n">
        <f aca="false">'[3]Приложение 7'!G382</f>
        <v>1500</v>
      </c>
      <c r="G167" s="251" t="n">
        <f aca="false">'[3]Приложение 7'!H382</f>
        <v>1490</v>
      </c>
    </row>
    <row r="168" customFormat="false" ht="14.25" hidden="false" customHeight="false" outlineLevel="0" collapsed="false">
      <c r="A168" s="244" t="n">
        <f aca="false">A167+1</f>
        <v>159</v>
      </c>
      <c r="B168" s="390" t="s">
        <v>698</v>
      </c>
      <c r="C168" s="272" t="s">
        <v>699</v>
      </c>
      <c r="D168" s="272"/>
      <c r="E168" s="272"/>
      <c r="F168" s="294" t="n">
        <f aca="false">F169+F174</f>
        <v>166.2</v>
      </c>
      <c r="G168" s="294" t="n">
        <f aca="false">G169+G174</f>
        <v>166.2</v>
      </c>
    </row>
    <row r="169" s="225" customFormat="true" ht="84" hidden="false" customHeight="false" outlineLevel="0" collapsed="false">
      <c r="A169" s="244" t="n">
        <f aca="false">A168+1</f>
        <v>160</v>
      </c>
      <c r="B169" s="395" t="s">
        <v>716</v>
      </c>
      <c r="C169" s="266" t="s">
        <v>717</v>
      </c>
      <c r="D169" s="266"/>
      <c r="E169" s="254"/>
      <c r="F169" s="267" t="n">
        <f aca="false">F170</f>
        <v>146.2</v>
      </c>
      <c r="G169" s="267" t="n">
        <f aca="false">G170</f>
        <v>146.2</v>
      </c>
    </row>
    <row r="170" s="225" customFormat="true" ht="15" hidden="false" customHeight="false" outlineLevel="0" collapsed="false">
      <c r="A170" s="244" t="n">
        <f aca="false">A169+1</f>
        <v>161</v>
      </c>
      <c r="B170" s="252" t="s">
        <v>481</v>
      </c>
      <c r="C170" s="266" t="s">
        <v>717</v>
      </c>
      <c r="D170" s="266" t="s">
        <v>485</v>
      </c>
      <c r="E170" s="254"/>
      <c r="F170" s="267" t="n">
        <f aca="false">F171</f>
        <v>146.2</v>
      </c>
      <c r="G170" s="267" t="n">
        <f aca="false">G171</f>
        <v>146.2</v>
      </c>
    </row>
    <row r="171" customFormat="false" ht="14.25" hidden="false" customHeight="false" outlineLevel="0" collapsed="false">
      <c r="A171" s="244" t="n">
        <f aca="false">A170+1</f>
        <v>162</v>
      </c>
      <c r="B171" s="256" t="s">
        <v>482</v>
      </c>
      <c r="C171" s="266" t="s">
        <v>717</v>
      </c>
      <c r="D171" s="266" t="s">
        <v>224</v>
      </c>
      <c r="E171" s="254"/>
      <c r="F171" s="267" t="n">
        <f aca="false">F172</f>
        <v>146.2</v>
      </c>
      <c r="G171" s="267" t="n">
        <f aca="false">G172</f>
        <v>146.2</v>
      </c>
    </row>
    <row r="172" customFormat="false" ht="14.25" hidden="false" customHeight="false" outlineLevel="0" collapsed="false">
      <c r="A172" s="244" t="n">
        <f aca="false">A171+1</f>
        <v>163</v>
      </c>
      <c r="B172" s="252" t="s">
        <v>424</v>
      </c>
      <c r="C172" s="266" t="s">
        <v>717</v>
      </c>
      <c r="D172" s="266" t="s">
        <v>224</v>
      </c>
      <c r="E172" s="254" t="s">
        <v>425</v>
      </c>
      <c r="F172" s="267" t="n">
        <f aca="false">F173</f>
        <v>146.2</v>
      </c>
      <c r="G172" s="267" t="n">
        <f aca="false">G173</f>
        <v>146.2</v>
      </c>
    </row>
    <row r="173" s="225" customFormat="true" ht="15" hidden="false" customHeight="false" outlineLevel="0" collapsed="false">
      <c r="A173" s="244" t="n">
        <f aca="false">A172+1</f>
        <v>164</v>
      </c>
      <c r="B173" s="252" t="s">
        <v>430</v>
      </c>
      <c r="C173" s="266" t="s">
        <v>717</v>
      </c>
      <c r="D173" s="266" t="s">
        <v>224</v>
      </c>
      <c r="E173" s="254" t="s">
        <v>431</v>
      </c>
      <c r="F173" s="267" t="n">
        <v>146.2</v>
      </c>
      <c r="G173" s="267" t="n">
        <v>146.2</v>
      </c>
    </row>
    <row r="174" s="225" customFormat="true" ht="36" hidden="false" customHeight="false" outlineLevel="0" collapsed="false">
      <c r="A174" s="244" t="n">
        <f aca="false">A173+1</f>
        <v>165</v>
      </c>
      <c r="B174" s="395" t="s">
        <v>794</v>
      </c>
      <c r="C174" s="396" t="s">
        <v>701</v>
      </c>
      <c r="D174" s="266"/>
      <c r="E174" s="254"/>
      <c r="F174" s="267" t="n">
        <f aca="false">F175</f>
        <v>20</v>
      </c>
      <c r="G174" s="267" t="n">
        <f aca="false">G175</f>
        <v>20</v>
      </c>
    </row>
    <row r="175" s="265" customFormat="true" ht="15" hidden="false" customHeight="false" outlineLevel="0" collapsed="false">
      <c r="A175" s="244" t="n">
        <f aca="false">A174+1</f>
        <v>166</v>
      </c>
      <c r="B175" s="252" t="s">
        <v>481</v>
      </c>
      <c r="C175" s="396" t="s">
        <v>701</v>
      </c>
      <c r="D175" s="266" t="s">
        <v>485</v>
      </c>
      <c r="E175" s="254"/>
      <c r="F175" s="267" t="n">
        <f aca="false">F176</f>
        <v>20</v>
      </c>
      <c r="G175" s="267" t="n">
        <f aca="false">G176</f>
        <v>20</v>
      </c>
    </row>
    <row r="176" customFormat="false" ht="14.25" hidden="false" customHeight="false" outlineLevel="0" collapsed="false">
      <c r="A176" s="244" t="n">
        <f aca="false">A175+1</f>
        <v>167</v>
      </c>
      <c r="B176" s="256" t="s">
        <v>482</v>
      </c>
      <c r="C176" s="396" t="s">
        <v>701</v>
      </c>
      <c r="D176" s="266" t="s">
        <v>224</v>
      </c>
      <c r="E176" s="254"/>
      <c r="F176" s="267" t="n">
        <f aca="false">F177</f>
        <v>20</v>
      </c>
      <c r="G176" s="267" t="n">
        <f aca="false">G177</f>
        <v>20</v>
      </c>
    </row>
    <row r="177" customFormat="false" ht="14.25" hidden="false" customHeight="false" outlineLevel="0" collapsed="false">
      <c r="A177" s="244" t="n">
        <f aca="false">A176+1</f>
        <v>168</v>
      </c>
      <c r="B177" s="268" t="s">
        <v>402</v>
      </c>
      <c r="C177" s="396" t="s">
        <v>701</v>
      </c>
      <c r="D177" s="266" t="s">
        <v>224</v>
      </c>
      <c r="E177" s="254" t="s">
        <v>403</v>
      </c>
      <c r="F177" s="267" t="n">
        <f aca="false">F178</f>
        <v>20</v>
      </c>
      <c r="G177" s="267" t="n">
        <f aca="false">G178</f>
        <v>20</v>
      </c>
    </row>
    <row r="178" customFormat="false" ht="14.25" hidden="false" customHeight="false" outlineLevel="0" collapsed="false">
      <c r="A178" s="244" t="n">
        <f aca="false">A177+1</f>
        <v>169</v>
      </c>
      <c r="B178" s="268" t="s">
        <v>406</v>
      </c>
      <c r="C178" s="396" t="s">
        <v>701</v>
      </c>
      <c r="D178" s="266" t="s">
        <v>224</v>
      </c>
      <c r="E178" s="254" t="s">
        <v>407</v>
      </c>
      <c r="F178" s="267" t="n">
        <v>20</v>
      </c>
      <c r="G178" s="267" t="n">
        <v>20</v>
      </c>
    </row>
    <row r="179" customFormat="false" ht="14.25" hidden="false" customHeight="false" outlineLevel="0" collapsed="false">
      <c r="A179" s="244" t="n">
        <f aca="false">A178+1</f>
        <v>170</v>
      </c>
      <c r="B179" s="390" t="s">
        <v>712</v>
      </c>
      <c r="C179" s="272" t="s">
        <v>713</v>
      </c>
      <c r="D179" s="272"/>
      <c r="E179" s="272"/>
      <c r="F179" s="247" t="n">
        <f aca="false">F180+F185</f>
        <v>71352.6</v>
      </c>
      <c r="G179" s="247" t="n">
        <f aca="false">G180+G185</f>
        <v>71352.6</v>
      </c>
    </row>
    <row r="180" s="225" customFormat="true" ht="60" hidden="false" customHeight="false" outlineLevel="0" collapsed="false">
      <c r="A180" s="244" t="n">
        <f aca="false">A179+1</f>
        <v>171</v>
      </c>
      <c r="B180" s="393" t="s">
        <v>714</v>
      </c>
      <c r="C180" s="266" t="s">
        <v>715</v>
      </c>
      <c r="D180" s="266"/>
      <c r="E180" s="254"/>
      <c r="F180" s="261" t="n">
        <f aca="false">F181</f>
        <v>63586.2</v>
      </c>
      <c r="G180" s="261" t="n">
        <f aca="false">G181</f>
        <v>63586.2</v>
      </c>
    </row>
    <row r="181" s="225" customFormat="true" ht="24" hidden="false" customHeight="false" outlineLevel="0" collapsed="false">
      <c r="A181" s="244" t="n">
        <f aca="false">A180+1</f>
        <v>172</v>
      </c>
      <c r="B181" s="255" t="s">
        <v>618</v>
      </c>
      <c r="C181" s="266" t="s">
        <v>715</v>
      </c>
      <c r="D181" s="266" t="s">
        <v>619</v>
      </c>
      <c r="E181" s="254"/>
      <c r="F181" s="261" t="n">
        <f aca="false">F182</f>
        <v>63586.2</v>
      </c>
      <c r="G181" s="261" t="n">
        <f aca="false">G182</f>
        <v>63586.2</v>
      </c>
    </row>
    <row r="182" customFormat="false" ht="14.25" hidden="false" customHeight="false" outlineLevel="0" collapsed="false">
      <c r="A182" s="244" t="n">
        <f aca="false">A181+1</f>
        <v>173</v>
      </c>
      <c r="B182" s="255" t="s">
        <v>620</v>
      </c>
      <c r="C182" s="266" t="s">
        <v>715</v>
      </c>
      <c r="D182" s="266" t="s">
        <v>621</v>
      </c>
      <c r="E182" s="254"/>
      <c r="F182" s="261" t="n">
        <f aca="false">F183</f>
        <v>63586.2</v>
      </c>
      <c r="G182" s="261" t="n">
        <f aca="false">G183</f>
        <v>63586.2</v>
      </c>
    </row>
    <row r="183" customFormat="false" ht="14.25" hidden="false" customHeight="false" outlineLevel="0" collapsed="false">
      <c r="A183" s="244" t="n">
        <f aca="false">A182+1</f>
        <v>174</v>
      </c>
      <c r="B183" s="252" t="s">
        <v>424</v>
      </c>
      <c r="C183" s="266" t="s">
        <v>715</v>
      </c>
      <c r="D183" s="266" t="s">
        <v>621</v>
      </c>
      <c r="E183" s="254" t="s">
        <v>425</v>
      </c>
      <c r="F183" s="261" t="n">
        <f aca="false">F184</f>
        <v>63586.2</v>
      </c>
      <c r="G183" s="261" t="n">
        <f aca="false">G184</f>
        <v>63586.2</v>
      </c>
    </row>
    <row r="184" customFormat="false" ht="14.25" hidden="false" customHeight="false" outlineLevel="0" collapsed="false">
      <c r="A184" s="244" t="n">
        <f aca="false">A183+1</f>
        <v>175</v>
      </c>
      <c r="B184" s="252" t="s">
        <v>428</v>
      </c>
      <c r="C184" s="266" t="s">
        <v>715</v>
      </c>
      <c r="D184" s="266" t="s">
        <v>621</v>
      </c>
      <c r="E184" s="254" t="s">
        <v>429</v>
      </c>
      <c r="F184" s="261" t="n">
        <f aca="false">'[3]Приложение 6 '!G406</f>
        <v>63586.2</v>
      </c>
      <c r="G184" s="261" t="n">
        <f aca="false">'[3]Приложение 6 '!H406</f>
        <v>63586.2</v>
      </c>
    </row>
    <row r="185" s="225" customFormat="true" ht="96" hidden="false" customHeight="false" outlineLevel="0" collapsed="false">
      <c r="A185" s="244" t="n">
        <f aca="false">A184+1</f>
        <v>176</v>
      </c>
      <c r="B185" s="393" t="s">
        <v>795</v>
      </c>
      <c r="C185" s="266" t="s">
        <v>719</v>
      </c>
      <c r="D185" s="272"/>
      <c r="E185" s="272"/>
      <c r="F185" s="251" t="n">
        <f aca="false">F186</f>
        <v>7766.4</v>
      </c>
      <c r="G185" s="251" t="n">
        <f aca="false">G186</f>
        <v>7766.4</v>
      </c>
    </row>
    <row r="186" s="225" customFormat="true" ht="36" hidden="false" customHeight="false" outlineLevel="0" collapsed="false">
      <c r="A186" s="244" t="n">
        <f aca="false">A185+1</f>
        <v>177</v>
      </c>
      <c r="B186" s="255" t="s">
        <v>465</v>
      </c>
      <c r="C186" s="266" t="s">
        <v>719</v>
      </c>
      <c r="D186" s="254" t="s">
        <v>221</v>
      </c>
      <c r="E186" s="254"/>
      <c r="F186" s="251" t="n">
        <f aca="false">F187+F191</f>
        <v>7766.4</v>
      </c>
      <c r="G186" s="251" t="n">
        <f aca="false">G187+G191</f>
        <v>7766.4</v>
      </c>
    </row>
    <row r="187" customFormat="false" ht="14.25" hidden="false" customHeight="false" outlineLevel="0" collapsed="false">
      <c r="A187" s="244" t="n">
        <f aca="false">A186+1</f>
        <v>178</v>
      </c>
      <c r="B187" s="255" t="s">
        <v>466</v>
      </c>
      <c r="C187" s="266" t="s">
        <v>719</v>
      </c>
      <c r="D187" s="254" t="s">
        <v>244</v>
      </c>
      <c r="E187" s="254"/>
      <c r="F187" s="267" t="n">
        <f aca="false">F188</f>
        <v>6559.5</v>
      </c>
      <c r="G187" s="267" t="n">
        <f aca="false">G188</f>
        <v>6559.5</v>
      </c>
    </row>
    <row r="188" customFormat="false" ht="14.25" hidden="false" customHeight="false" outlineLevel="0" collapsed="false">
      <c r="A188" s="244" t="n">
        <f aca="false">A187+1</f>
        <v>179</v>
      </c>
      <c r="B188" s="252" t="s">
        <v>424</v>
      </c>
      <c r="C188" s="266" t="s">
        <v>719</v>
      </c>
      <c r="D188" s="254" t="s">
        <v>244</v>
      </c>
      <c r="E188" s="254" t="s">
        <v>425</v>
      </c>
      <c r="F188" s="267" t="n">
        <f aca="false">F189</f>
        <v>6559.5</v>
      </c>
      <c r="G188" s="267" t="n">
        <f aca="false">G189</f>
        <v>6559.5</v>
      </c>
    </row>
    <row r="189" customFormat="false" ht="14.25" hidden="false" customHeight="false" outlineLevel="0" collapsed="false">
      <c r="A189" s="244" t="n">
        <f aca="false">A188+1</f>
        <v>180</v>
      </c>
      <c r="B189" s="252" t="s">
        <v>796</v>
      </c>
      <c r="C189" s="266" t="s">
        <v>719</v>
      </c>
      <c r="D189" s="254" t="s">
        <v>244</v>
      </c>
      <c r="E189" s="254" t="s">
        <v>435</v>
      </c>
      <c r="F189" s="267" t="n">
        <f aca="false">'[3]Приложение 7'!G400</f>
        <v>6559.5</v>
      </c>
      <c r="G189" s="267" t="n">
        <f aca="false">'[3]Приложение 7'!H400</f>
        <v>6559.5</v>
      </c>
    </row>
    <row r="190" customFormat="false" ht="14.25" hidden="false" customHeight="false" outlineLevel="0" collapsed="false">
      <c r="A190" s="244" t="n">
        <f aca="false">A189+1</f>
        <v>181</v>
      </c>
      <c r="B190" s="252" t="s">
        <v>481</v>
      </c>
      <c r="C190" s="266" t="s">
        <v>719</v>
      </c>
      <c r="D190" s="254" t="s">
        <v>485</v>
      </c>
      <c r="E190" s="254"/>
      <c r="F190" s="251" t="n">
        <f aca="false">F191</f>
        <v>1206.9</v>
      </c>
      <c r="G190" s="251" t="n">
        <f aca="false">G191</f>
        <v>1206.9</v>
      </c>
    </row>
    <row r="191" s="225" customFormat="true" ht="15" hidden="false" customHeight="false" outlineLevel="0" collapsed="false">
      <c r="A191" s="244" t="n">
        <f aca="false">A190+1</f>
        <v>182</v>
      </c>
      <c r="B191" s="255" t="s">
        <v>482</v>
      </c>
      <c r="C191" s="266" t="s">
        <v>719</v>
      </c>
      <c r="D191" s="254" t="s">
        <v>224</v>
      </c>
      <c r="E191" s="254"/>
      <c r="F191" s="251" t="n">
        <f aca="false">F192</f>
        <v>1206.9</v>
      </c>
      <c r="G191" s="251" t="n">
        <f aca="false">G192</f>
        <v>1206.9</v>
      </c>
    </row>
    <row r="192" s="225" customFormat="true" ht="15" hidden="false" customHeight="false" outlineLevel="0" collapsed="false">
      <c r="A192" s="244" t="n">
        <f aca="false">A191+1</f>
        <v>183</v>
      </c>
      <c r="B192" s="252" t="s">
        <v>424</v>
      </c>
      <c r="C192" s="266" t="s">
        <v>719</v>
      </c>
      <c r="D192" s="254" t="s">
        <v>224</v>
      </c>
      <c r="E192" s="254" t="s">
        <v>425</v>
      </c>
      <c r="F192" s="251" t="n">
        <f aca="false">F193</f>
        <v>1206.9</v>
      </c>
      <c r="G192" s="251" t="n">
        <f aca="false">G193</f>
        <v>1206.9</v>
      </c>
    </row>
    <row r="193" customFormat="false" ht="14.25" hidden="false" customHeight="false" outlineLevel="0" collapsed="false">
      <c r="A193" s="244" t="n">
        <f aca="false">A192+1</f>
        <v>184</v>
      </c>
      <c r="B193" s="252" t="s">
        <v>796</v>
      </c>
      <c r="C193" s="266" t="s">
        <v>719</v>
      </c>
      <c r="D193" s="254" t="s">
        <v>224</v>
      </c>
      <c r="E193" s="254" t="s">
        <v>435</v>
      </c>
      <c r="F193" s="251" t="n">
        <f aca="false">'[3]Приложение 7'!G402</f>
        <v>1206.9</v>
      </c>
      <c r="G193" s="251" t="n">
        <f aca="false">'[3]Приложение 7'!H402</f>
        <v>1206.9</v>
      </c>
    </row>
    <row r="194" customFormat="false" ht="24" hidden="false" customHeight="false" outlineLevel="0" collapsed="false">
      <c r="A194" s="244" t="n">
        <f aca="false">A193+1</f>
        <v>185</v>
      </c>
      <c r="B194" s="318" t="s">
        <v>797</v>
      </c>
      <c r="C194" s="323" t="s">
        <v>498</v>
      </c>
      <c r="D194" s="272"/>
      <c r="E194" s="272"/>
      <c r="F194" s="247" t="n">
        <f aca="false">F195+F206+F217+F246+F256+F262</f>
        <v>45034.5</v>
      </c>
      <c r="G194" s="247" t="n">
        <f aca="false">G195+G206+G217+G246+G256+G262</f>
        <v>39384.5</v>
      </c>
    </row>
    <row r="195" customFormat="false" ht="14.25" hidden="false" customHeight="false" outlineLevel="0" collapsed="false">
      <c r="A195" s="244" t="n">
        <f aca="false">A194+1</f>
        <v>186</v>
      </c>
      <c r="B195" s="274" t="s">
        <v>798</v>
      </c>
      <c r="C195" s="272" t="s">
        <v>615</v>
      </c>
      <c r="D195" s="254"/>
      <c r="E195" s="254"/>
      <c r="F195" s="247" t="n">
        <f aca="false">F196+F201</f>
        <v>19900</v>
      </c>
      <c r="G195" s="247" t="n">
        <f aca="false">G196+G201</f>
        <v>16000</v>
      </c>
    </row>
    <row r="196" s="225" customFormat="true" ht="36" hidden="false" customHeight="false" outlineLevel="0" collapsed="false">
      <c r="A196" s="244" t="n">
        <f aca="false">A195+1</f>
        <v>187</v>
      </c>
      <c r="B196" s="250" t="s">
        <v>799</v>
      </c>
      <c r="C196" s="254" t="s">
        <v>617</v>
      </c>
      <c r="D196" s="254"/>
      <c r="E196" s="254"/>
      <c r="F196" s="251" t="n">
        <f aca="false">F197</f>
        <v>4900</v>
      </c>
      <c r="G196" s="251" t="n">
        <f aca="false">G197</f>
        <v>2500</v>
      </c>
    </row>
    <row r="197" s="225" customFormat="true" ht="24" hidden="false" customHeight="false" outlineLevel="0" collapsed="false">
      <c r="A197" s="244" t="n">
        <f aca="false">A196+1</f>
        <v>188</v>
      </c>
      <c r="B197" s="250" t="s">
        <v>618</v>
      </c>
      <c r="C197" s="254" t="s">
        <v>617</v>
      </c>
      <c r="D197" s="254" t="s">
        <v>619</v>
      </c>
      <c r="E197" s="254"/>
      <c r="F197" s="251" t="n">
        <f aca="false">F198</f>
        <v>4900</v>
      </c>
      <c r="G197" s="251" t="n">
        <f aca="false">G198</f>
        <v>2500</v>
      </c>
    </row>
    <row r="198" customFormat="false" ht="14.25" hidden="false" customHeight="false" outlineLevel="0" collapsed="false">
      <c r="A198" s="244" t="n">
        <f aca="false">A197+1</f>
        <v>189</v>
      </c>
      <c r="B198" s="250" t="s">
        <v>620</v>
      </c>
      <c r="C198" s="254" t="s">
        <v>617</v>
      </c>
      <c r="D198" s="254" t="s">
        <v>621</v>
      </c>
      <c r="E198" s="254"/>
      <c r="F198" s="267" t="n">
        <f aca="false">F199</f>
        <v>4900</v>
      </c>
      <c r="G198" s="267" t="n">
        <f aca="false">G199</f>
        <v>2500</v>
      </c>
    </row>
    <row r="199" customFormat="false" ht="14.25" hidden="false" customHeight="false" outlineLevel="0" collapsed="false">
      <c r="A199" s="244" t="n">
        <f aca="false">A198+1</f>
        <v>190</v>
      </c>
      <c r="B199" s="252" t="s">
        <v>402</v>
      </c>
      <c r="C199" s="254" t="s">
        <v>617</v>
      </c>
      <c r="D199" s="254" t="s">
        <v>621</v>
      </c>
      <c r="E199" s="254" t="s">
        <v>403</v>
      </c>
      <c r="F199" s="267" t="n">
        <f aca="false">F200</f>
        <v>4900</v>
      </c>
      <c r="G199" s="267" t="n">
        <f aca="false">G200</f>
        <v>2500</v>
      </c>
    </row>
    <row r="200" customFormat="false" ht="14.25" hidden="false" customHeight="false" outlineLevel="0" collapsed="false">
      <c r="A200" s="244" t="n">
        <f aca="false">A199+1</f>
        <v>191</v>
      </c>
      <c r="B200" s="252" t="s">
        <v>408</v>
      </c>
      <c r="C200" s="254" t="s">
        <v>617</v>
      </c>
      <c r="D200" s="254" t="s">
        <v>621</v>
      </c>
      <c r="E200" s="254" t="s">
        <v>409</v>
      </c>
      <c r="F200" s="267" t="n">
        <f aca="false">'[3]Приложение 7'!G215</f>
        <v>4900</v>
      </c>
      <c r="G200" s="267" t="n">
        <f aca="false">'[3]Приложение 7'!H215</f>
        <v>2500</v>
      </c>
    </row>
    <row r="201" s="225" customFormat="true" ht="36" hidden="false" customHeight="false" outlineLevel="0" collapsed="false">
      <c r="A201" s="244" t="n">
        <f aca="false">A200+1</f>
        <v>192</v>
      </c>
      <c r="B201" s="250" t="s">
        <v>799</v>
      </c>
      <c r="C201" s="254" t="s">
        <v>617</v>
      </c>
      <c r="D201" s="244"/>
      <c r="E201" s="254"/>
      <c r="F201" s="251" t="n">
        <f aca="false">F202</f>
        <v>15000</v>
      </c>
      <c r="G201" s="251" t="n">
        <f aca="false">G202</f>
        <v>13500</v>
      </c>
    </row>
    <row r="202" s="225" customFormat="true" ht="24" hidden="false" customHeight="false" outlineLevel="0" collapsed="false">
      <c r="A202" s="244" t="n">
        <f aca="false">A201+1</f>
        <v>193</v>
      </c>
      <c r="B202" s="250" t="s">
        <v>618</v>
      </c>
      <c r="C202" s="254" t="s">
        <v>617</v>
      </c>
      <c r="D202" s="254" t="s">
        <v>619</v>
      </c>
      <c r="E202" s="254"/>
      <c r="F202" s="251" t="n">
        <f aca="false">F203</f>
        <v>15000</v>
      </c>
      <c r="G202" s="251" t="n">
        <f aca="false">G203</f>
        <v>13500</v>
      </c>
    </row>
    <row r="203" customFormat="false" ht="14.25" hidden="false" customHeight="false" outlineLevel="0" collapsed="false">
      <c r="A203" s="244" t="n">
        <f aca="false">A202+1</f>
        <v>194</v>
      </c>
      <c r="B203" s="250" t="s">
        <v>620</v>
      </c>
      <c r="C203" s="254" t="s">
        <v>617</v>
      </c>
      <c r="D203" s="254" t="s">
        <v>621</v>
      </c>
      <c r="E203" s="254"/>
      <c r="F203" s="267" t="n">
        <f aca="false">F204</f>
        <v>15000</v>
      </c>
      <c r="G203" s="267" t="n">
        <f aca="false">G204</f>
        <v>13500</v>
      </c>
    </row>
    <row r="204" customFormat="false" ht="14.25" hidden="false" customHeight="false" outlineLevel="0" collapsed="false">
      <c r="A204" s="244" t="n">
        <f aca="false">A203+1</f>
        <v>195</v>
      </c>
      <c r="B204" s="250" t="s">
        <v>626</v>
      </c>
      <c r="C204" s="254" t="s">
        <v>617</v>
      </c>
      <c r="D204" s="254" t="s">
        <v>621</v>
      </c>
      <c r="E204" s="254" t="s">
        <v>415</v>
      </c>
      <c r="F204" s="267" t="n">
        <f aca="false">F205</f>
        <v>15000</v>
      </c>
      <c r="G204" s="267" t="n">
        <f aca="false">G205</f>
        <v>13500</v>
      </c>
    </row>
    <row r="205" customFormat="false" ht="14.25" hidden="false" customHeight="false" outlineLevel="0" collapsed="false">
      <c r="A205" s="244" t="n">
        <f aca="false">A204+1</f>
        <v>196</v>
      </c>
      <c r="B205" s="250" t="s">
        <v>416</v>
      </c>
      <c r="C205" s="254" t="s">
        <v>617</v>
      </c>
      <c r="D205" s="254" t="s">
        <v>621</v>
      </c>
      <c r="E205" s="254" t="s">
        <v>417</v>
      </c>
      <c r="F205" s="267" t="n">
        <f aca="false">'[3]Приложение 7'!G226</f>
        <v>15000</v>
      </c>
      <c r="G205" s="267" t="n">
        <f aca="false">'[3]Приложение 7'!H226</f>
        <v>13500</v>
      </c>
    </row>
    <row r="206" s="225" customFormat="true" ht="15" hidden="false" customHeight="false" outlineLevel="0" collapsed="false">
      <c r="A206" s="244" t="n">
        <f aca="false">A205+1</f>
        <v>197</v>
      </c>
      <c r="B206" s="274" t="s">
        <v>800</v>
      </c>
      <c r="C206" s="272" t="s">
        <v>629</v>
      </c>
      <c r="D206" s="254"/>
      <c r="E206" s="254"/>
      <c r="F206" s="247" t="n">
        <f aca="false">F207+F212</f>
        <v>13595</v>
      </c>
      <c r="G206" s="247" t="n">
        <f aca="false">G207+G212</f>
        <v>8395</v>
      </c>
    </row>
    <row r="207" s="225" customFormat="true" ht="36" hidden="false" customHeight="false" outlineLevel="0" collapsed="false">
      <c r="A207" s="244" t="n">
        <f aca="false">A206+1</f>
        <v>198</v>
      </c>
      <c r="B207" s="250" t="s">
        <v>801</v>
      </c>
      <c r="C207" s="254" t="s">
        <v>631</v>
      </c>
      <c r="D207" s="254"/>
      <c r="E207" s="254"/>
      <c r="F207" s="261" t="n">
        <f aca="false">F208</f>
        <v>13500</v>
      </c>
      <c r="G207" s="261" t="n">
        <f aca="false">G208</f>
        <v>8300</v>
      </c>
    </row>
    <row r="208" customFormat="false" ht="24" hidden="false" customHeight="false" outlineLevel="0" collapsed="false">
      <c r="A208" s="244" t="n">
        <f aca="false">A207+1</f>
        <v>199</v>
      </c>
      <c r="B208" s="250" t="s">
        <v>618</v>
      </c>
      <c r="C208" s="254" t="s">
        <v>631</v>
      </c>
      <c r="D208" s="254" t="s">
        <v>619</v>
      </c>
      <c r="E208" s="254"/>
      <c r="F208" s="251" t="n">
        <f aca="false">F209</f>
        <v>13500</v>
      </c>
      <c r="G208" s="251" t="n">
        <f aca="false">G209</f>
        <v>8300</v>
      </c>
    </row>
    <row r="209" customFormat="false" ht="14.25" hidden="false" customHeight="false" outlineLevel="0" collapsed="false">
      <c r="A209" s="244" t="n">
        <f aca="false">A208+1</f>
        <v>200</v>
      </c>
      <c r="B209" s="250" t="s">
        <v>620</v>
      </c>
      <c r="C209" s="254" t="s">
        <v>631</v>
      </c>
      <c r="D209" s="254" t="s">
        <v>621</v>
      </c>
      <c r="E209" s="254"/>
      <c r="F209" s="267" t="n">
        <f aca="false">F210</f>
        <v>13500</v>
      </c>
      <c r="G209" s="267" t="n">
        <f aca="false">G210</f>
        <v>8300</v>
      </c>
    </row>
    <row r="210" s="225" customFormat="true" ht="15" hidden="false" customHeight="false" outlineLevel="0" collapsed="false">
      <c r="A210" s="244" t="n">
        <f aca="false">A209+1</f>
        <v>201</v>
      </c>
      <c r="B210" s="250" t="s">
        <v>626</v>
      </c>
      <c r="C210" s="254" t="s">
        <v>631</v>
      </c>
      <c r="D210" s="254" t="s">
        <v>621</v>
      </c>
      <c r="E210" s="254" t="s">
        <v>415</v>
      </c>
      <c r="F210" s="267" t="n">
        <f aca="false">F211</f>
        <v>13500</v>
      </c>
      <c r="G210" s="267" t="n">
        <f aca="false">G211</f>
        <v>8300</v>
      </c>
    </row>
    <row r="211" s="225" customFormat="true" ht="15" hidden="false" customHeight="false" outlineLevel="0" collapsed="false">
      <c r="A211" s="244" t="n">
        <f aca="false">A210+1</f>
        <v>202</v>
      </c>
      <c r="B211" s="250" t="s">
        <v>416</v>
      </c>
      <c r="C211" s="254" t="s">
        <v>631</v>
      </c>
      <c r="D211" s="254" t="s">
        <v>621</v>
      </c>
      <c r="E211" s="254" t="s">
        <v>417</v>
      </c>
      <c r="F211" s="267" t="n">
        <f aca="false">'[3]Приложение 7'!G230</f>
        <v>13500</v>
      </c>
      <c r="G211" s="267" t="n">
        <f aca="false">'[3]Приложение 7'!H230</f>
        <v>8300</v>
      </c>
    </row>
    <row r="212" customFormat="false" ht="38.25" hidden="false" customHeight="false" outlineLevel="0" collapsed="false">
      <c r="A212" s="244" t="n">
        <f aca="false">A211+1</f>
        <v>203</v>
      </c>
      <c r="B212" s="141" t="s">
        <v>632</v>
      </c>
      <c r="C212" s="133" t="s">
        <v>633</v>
      </c>
      <c r="D212" s="254"/>
      <c r="E212" s="254"/>
      <c r="F212" s="261" t="n">
        <f aca="false">F213</f>
        <v>95</v>
      </c>
      <c r="G212" s="261" t="n">
        <f aca="false">G213</f>
        <v>95</v>
      </c>
    </row>
    <row r="213" customFormat="false" ht="24" hidden="false" customHeight="false" outlineLevel="0" collapsed="false">
      <c r="A213" s="244" t="n">
        <f aca="false">A212+1</f>
        <v>204</v>
      </c>
      <c r="B213" s="250" t="s">
        <v>618</v>
      </c>
      <c r="C213" s="133" t="s">
        <v>633</v>
      </c>
      <c r="D213" s="254" t="s">
        <v>619</v>
      </c>
      <c r="E213" s="254"/>
      <c r="F213" s="251" t="n">
        <f aca="false">F214</f>
        <v>95</v>
      </c>
      <c r="G213" s="251" t="n">
        <f aca="false">G214</f>
        <v>95</v>
      </c>
    </row>
    <row r="214" customFormat="false" ht="14.25" hidden="false" customHeight="false" outlineLevel="0" collapsed="false">
      <c r="A214" s="244" t="n">
        <f aca="false">A213+1</f>
        <v>205</v>
      </c>
      <c r="B214" s="250" t="s">
        <v>620</v>
      </c>
      <c r="C214" s="133" t="s">
        <v>633</v>
      </c>
      <c r="D214" s="254" t="s">
        <v>621</v>
      </c>
      <c r="E214" s="254"/>
      <c r="F214" s="267" t="n">
        <f aca="false">F215</f>
        <v>95</v>
      </c>
      <c r="G214" s="267" t="n">
        <f aca="false">G215</f>
        <v>95</v>
      </c>
    </row>
    <row r="215" s="225" customFormat="true" ht="15" hidden="false" customHeight="false" outlineLevel="0" collapsed="false">
      <c r="A215" s="244" t="n">
        <f aca="false">A214+1</f>
        <v>206</v>
      </c>
      <c r="B215" s="250" t="s">
        <v>626</v>
      </c>
      <c r="C215" s="133" t="s">
        <v>633</v>
      </c>
      <c r="D215" s="254" t="s">
        <v>621</v>
      </c>
      <c r="E215" s="254" t="s">
        <v>415</v>
      </c>
      <c r="F215" s="267" t="n">
        <f aca="false">F216</f>
        <v>95</v>
      </c>
      <c r="G215" s="267" t="n">
        <f aca="false">G216</f>
        <v>95</v>
      </c>
    </row>
    <row r="216" s="225" customFormat="true" ht="15" hidden="false" customHeight="false" outlineLevel="0" collapsed="false">
      <c r="A216" s="244" t="n">
        <f aca="false">A215+1</f>
        <v>207</v>
      </c>
      <c r="B216" s="250" t="s">
        <v>416</v>
      </c>
      <c r="C216" s="133" t="s">
        <v>633</v>
      </c>
      <c r="D216" s="254" t="s">
        <v>621</v>
      </c>
      <c r="E216" s="254" t="s">
        <v>417</v>
      </c>
      <c r="F216" s="267" t="n">
        <f aca="false">'[3]Приложение 7'!G233</f>
        <v>95</v>
      </c>
      <c r="G216" s="267" t="n">
        <f aca="false">'[3]Приложение 7'!H233</f>
        <v>95</v>
      </c>
    </row>
    <row r="217" customFormat="false" ht="24" hidden="false" customHeight="false" outlineLevel="0" collapsed="false">
      <c r="A217" s="244" t="n">
        <f aca="false">A216+1</f>
        <v>208</v>
      </c>
      <c r="B217" s="274" t="s">
        <v>802</v>
      </c>
      <c r="C217" s="272" t="s">
        <v>623</v>
      </c>
      <c r="D217" s="254"/>
      <c r="E217" s="254"/>
      <c r="F217" s="247" t="n">
        <f aca="false">F218+F223+F232+F241</f>
        <v>11330.4</v>
      </c>
      <c r="G217" s="247" t="n">
        <f aca="false">G218+G223+G232+G241</f>
        <v>14780.4</v>
      </c>
    </row>
    <row r="218" customFormat="false" ht="36" hidden="false" customHeight="false" outlineLevel="0" collapsed="false">
      <c r="A218" s="244" t="n">
        <f aca="false">A217+1</f>
        <v>209</v>
      </c>
      <c r="B218" s="250" t="s">
        <v>803</v>
      </c>
      <c r="C218" s="254" t="s">
        <v>636</v>
      </c>
      <c r="D218" s="254"/>
      <c r="E218" s="254"/>
      <c r="F218" s="251" t="n">
        <f aca="false">F219</f>
        <v>190</v>
      </c>
      <c r="G218" s="251" t="n">
        <f aca="false">G219</f>
        <v>190</v>
      </c>
    </row>
    <row r="219" customFormat="false" ht="24" hidden="false" customHeight="false" outlineLevel="0" collapsed="false">
      <c r="A219" s="244" t="n">
        <f aca="false">A218+1</f>
        <v>210</v>
      </c>
      <c r="B219" s="250" t="s">
        <v>618</v>
      </c>
      <c r="C219" s="254" t="s">
        <v>636</v>
      </c>
      <c r="D219" s="254" t="s">
        <v>619</v>
      </c>
      <c r="E219" s="254"/>
      <c r="F219" s="251" t="n">
        <f aca="false">F220</f>
        <v>190</v>
      </c>
      <c r="G219" s="251" t="n">
        <f aca="false">G220</f>
        <v>190</v>
      </c>
    </row>
    <row r="220" s="225" customFormat="true" ht="15" hidden="false" customHeight="false" outlineLevel="0" collapsed="false">
      <c r="A220" s="244" t="n">
        <f aca="false">A219+1</f>
        <v>211</v>
      </c>
      <c r="B220" s="250" t="s">
        <v>620</v>
      </c>
      <c r="C220" s="254" t="s">
        <v>636</v>
      </c>
      <c r="D220" s="254" t="s">
        <v>621</v>
      </c>
      <c r="E220" s="254"/>
      <c r="F220" s="251" t="n">
        <f aca="false">F221</f>
        <v>190</v>
      </c>
      <c r="G220" s="251" t="n">
        <f aca="false">G221</f>
        <v>190</v>
      </c>
    </row>
    <row r="221" s="225" customFormat="true" ht="15" hidden="false" customHeight="false" outlineLevel="0" collapsed="false">
      <c r="A221" s="244" t="n">
        <f aca="false">A220+1</f>
        <v>212</v>
      </c>
      <c r="B221" s="250" t="s">
        <v>626</v>
      </c>
      <c r="C221" s="254" t="s">
        <v>636</v>
      </c>
      <c r="D221" s="254" t="s">
        <v>621</v>
      </c>
      <c r="E221" s="254" t="s">
        <v>415</v>
      </c>
      <c r="F221" s="251" t="n">
        <f aca="false">F222</f>
        <v>190</v>
      </c>
      <c r="G221" s="251" t="n">
        <f aca="false">G222</f>
        <v>190</v>
      </c>
    </row>
    <row r="222" customFormat="false" ht="14.25" hidden="false" customHeight="false" outlineLevel="0" collapsed="false">
      <c r="A222" s="244" t="n">
        <f aca="false">A221+1</f>
        <v>213</v>
      </c>
      <c r="B222" s="250" t="s">
        <v>416</v>
      </c>
      <c r="C222" s="254" t="s">
        <v>636</v>
      </c>
      <c r="D222" s="254" t="s">
        <v>621</v>
      </c>
      <c r="E222" s="254" t="s">
        <v>417</v>
      </c>
      <c r="F222" s="251" t="n">
        <f aca="false">'[3]Приложение 7'!G237</f>
        <v>190</v>
      </c>
      <c r="G222" s="251" t="n">
        <v>190</v>
      </c>
      <c r="I222" s="260"/>
    </row>
    <row r="223" customFormat="false" ht="36" hidden="false" customHeight="false" outlineLevel="0" collapsed="false">
      <c r="A223" s="244" t="n">
        <f aca="false">A222+1</f>
        <v>214</v>
      </c>
      <c r="B223" s="250" t="s">
        <v>804</v>
      </c>
      <c r="C223" s="254" t="s">
        <v>646</v>
      </c>
      <c r="D223" s="254"/>
      <c r="E223" s="254"/>
      <c r="F223" s="251" t="n">
        <f aca="false">F224+F228</f>
        <v>1006.4</v>
      </c>
      <c r="G223" s="251" t="n">
        <f aca="false">G224+G228</f>
        <v>956.4</v>
      </c>
      <c r="I223" s="260"/>
    </row>
    <row r="224" customFormat="false" ht="36" hidden="false" customHeight="false" outlineLevel="0" collapsed="false">
      <c r="A224" s="244" t="n">
        <f aca="false">A223+1</f>
        <v>215</v>
      </c>
      <c r="B224" s="250" t="s">
        <v>465</v>
      </c>
      <c r="C224" s="254" t="s">
        <v>646</v>
      </c>
      <c r="D224" s="254" t="s">
        <v>221</v>
      </c>
      <c r="E224" s="254"/>
      <c r="F224" s="251" t="n">
        <f aca="false">F225</f>
        <v>950</v>
      </c>
      <c r="G224" s="251" t="n">
        <f aca="false">G225</f>
        <v>900</v>
      </c>
      <c r="I224" s="260"/>
    </row>
    <row r="225" customFormat="false" ht="14.25" hidden="false" customHeight="false" outlineLevel="0" collapsed="false">
      <c r="A225" s="244" t="n">
        <f aca="false">A224+1</f>
        <v>216</v>
      </c>
      <c r="B225" s="250" t="s">
        <v>466</v>
      </c>
      <c r="C225" s="254" t="s">
        <v>646</v>
      </c>
      <c r="D225" s="254" t="s">
        <v>244</v>
      </c>
      <c r="E225" s="254"/>
      <c r="F225" s="273" t="n">
        <f aca="false">F226</f>
        <v>950</v>
      </c>
      <c r="G225" s="273" t="n">
        <f aca="false">G226</f>
        <v>900</v>
      </c>
      <c r="I225" s="260"/>
    </row>
    <row r="226" s="225" customFormat="true" ht="15" hidden="false" customHeight="false" outlineLevel="0" collapsed="false">
      <c r="A226" s="244" t="n">
        <f aca="false">A225+1</f>
        <v>217</v>
      </c>
      <c r="B226" s="250" t="s">
        <v>626</v>
      </c>
      <c r="C226" s="254" t="s">
        <v>646</v>
      </c>
      <c r="D226" s="254" t="s">
        <v>244</v>
      </c>
      <c r="E226" s="254" t="s">
        <v>415</v>
      </c>
      <c r="F226" s="273" t="n">
        <f aca="false">F227</f>
        <v>950</v>
      </c>
      <c r="G226" s="273" t="n">
        <f aca="false">G227</f>
        <v>900</v>
      </c>
    </row>
    <row r="227" s="225" customFormat="true" ht="15" hidden="false" customHeight="false" outlineLevel="0" collapsed="false">
      <c r="A227" s="244" t="n">
        <f aca="false">A226+1</f>
        <v>218</v>
      </c>
      <c r="B227" s="250" t="s">
        <v>805</v>
      </c>
      <c r="C227" s="254" t="s">
        <v>646</v>
      </c>
      <c r="D227" s="254" t="s">
        <v>244</v>
      </c>
      <c r="E227" s="254" t="s">
        <v>419</v>
      </c>
      <c r="F227" s="273" t="n">
        <f aca="false">'[3]Приложение 7'!G251</f>
        <v>950</v>
      </c>
      <c r="G227" s="273" t="n">
        <f aca="false">'[3]Приложение 7'!H251</f>
        <v>900</v>
      </c>
    </row>
    <row r="228" customFormat="false" ht="14.25" hidden="false" customHeight="false" outlineLevel="0" collapsed="false">
      <c r="A228" s="244" t="n">
        <f aca="false">A227+1</f>
        <v>219</v>
      </c>
      <c r="B228" s="252" t="s">
        <v>481</v>
      </c>
      <c r="C228" s="254" t="s">
        <v>646</v>
      </c>
      <c r="D228" s="254" t="s">
        <v>485</v>
      </c>
      <c r="E228" s="254"/>
      <c r="F228" s="273" t="n">
        <f aca="false">F229</f>
        <v>56.4</v>
      </c>
      <c r="G228" s="273" t="n">
        <f aca="false">G229</f>
        <v>56.4</v>
      </c>
      <c r="I228" s="260"/>
    </row>
    <row r="229" customFormat="false" ht="14.25" hidden="false" customHeight="false" outlineLevel="0" collapsed="false">
      <c r="A229" s="244" t="n">
        <f aca="false">A228+1</f>
        <v>220</v>
      </c>
      <c r="B229" s="252" t="s">
        <v>482</v>
      </c>
      <c r="C229" s="254" t="s">
        <v>646</v>
      </c>
      <c r="D229" s="254" t="s">
        <v>224</v>
      </c>
      <c r="E229" s="254"/>
      <c r="F229" s="273" t="n">
        <f aca="false">F230</f>
        <v>56.4</v>
      </c>
      <c r="G229" s="273" t="n">
        <f aca="false">G230</f>
        <v>56.4</v>
      </c>
      <c r="I229" s="260"/>
    </row>
    <row r="230" s="225" customFormat="true" ht="15" hidden="false" customHeight="false" outlineLevel="0" collapsed="false">
      <c r="A230" s="244" t="n">
        <f aca="false">A229+1</f>
        <v>221</v>
      </c>
      <c r="B230" s="250" t="s">
        <v>626</v>
      </c>
      <c r="C230" s="254" t="s">
        <v>646</v>
      </c>
      <c r="D230" s="254" t="s">
        <v>224</v>
      </c>
      <c r="E230" s="254" t="s">
        <v>415</v>
      </c>
      <c r="F230" s="273" t="n">
        <f aca="false">F231</f>
        <v>56.4</v>
      </c>
      <c r="G230" s="273" t="n">
        <f aca="false">G231</f>
        <v>56.4</v>
      </c>
    </row>
    <row r="231" s="225" customFormat="true" ht="15" hidden="false" customHeight="false" outlineLevel="0" collapsed="false">
      <c r="A231" s="244" t="n">
        <f aca="false">A230+1</f>
        <v>222</v>
      </c>
      <c r="B231" s="250" t="s">
        <v>805</v>
      </c>
      <c r="C231" s="254" t="s">
        <v>646</v>
      </c>
      <c r="D231" s="254" t="s">
        <v>224</v>
      </c>
      <c r="E231" s="254" t="s">
        <v>419</v>
      </c>
      <c r="F231" s="273" t="n">
        <f aca="false">'[3]Приложение 7'!G253</f>
        <v>56.4</v>
      </c>
      <c r="G231" s="273" t="n">
        <f aca="false">'[3]Приложение 7'!H253</f>
        <v>56.4</v>
      </c>
    </row>
    <row r="232" customFormat="false" ht="48" hidden="false" customHeight="false" outlineLevel="0" collapsed="false">
      <c r="A232" s="244" t="n">
        <f aca="false">A231+1</f>
        <v>223</v>
      </c>
      <c r="B232" s="252" t="s">
        <v>806</v>
      </c>
      <c r="C232" s="254" t="s">
        <v>648</v>
      </c>
      <c r="D232" s="254"/>
      <c r="E232" s="254"/>
      <c r="F232" s="251" t="n">
        <f aca="false">F233+F237</f>
        <v>10106.5</v>
      </c>
      <c r="G232" s="251" t="n">
        <f aca="false">G233+G237</f>
        <v>13606.5</v>
      </c>
    </row>
    <row r="233" customFormat="false" ht="36" hidden="false" customHeight="false" outlineLevel="0" collapsed="false">
      <c r="A233" s="244" t="n">
        <f aca="false">A232+1</f>
        <v>224</v>
      </c>
      <c r="B233" s="252" t="s">
        <v>465</v>
      </c>
      <c r="C233" s="254" t="s">
        <v>648</v>
      </c>
      <c r="D233" s="254" t="s">
        <v>221</v>
      </c>
      <c r="E233" s="254"/>
      <c r="F233" s="251" t="n">
        <f aca="false">F234</f>
        <v>9500</v>
      </c>
      <c r="G233" s="251" t="n">
        <f aca="false">G234</f>
        <v>13000</v>
      </c>
    </row>
    <row r="234" customFormat="false" ht="14.25" hidden="false" customHeight="false" outlineLevel="0" collapsed="false">
      <c r="A234" s="244" t="n">
        <f aca="false">A233+1</f>
        <v>225</v>
      </c>
      <c r="B234" s="252" t="s">
        <v>552</v>
      </c>
      <c r="C234" s="254" t="s">
        <v>648</v>
      </c>
      <c r="D234" s="254" t="s">
        <v>203</v>
      </c>
      <c r="E234" s="254"/>
      <c r="F234" s="273" t="n">
        <f aca="false">F235</f>
        <v>9500</v>
      </c>
      <c r="G234" s="273" t="n">
        <f aca="false">G235</f>
        <v>13000</v>
      </c>
    </row>
    <row r="235" customFormat="false" ht="14.25" hidden="false" customHeight="false" outlineLevel="0" collapsed="false">
      <c r="A235" s="244" t="n">
        <f aca="false">A234+1</f>
        <v>226</v>
      </c>
      <c r="B235" s="250" t="s">
        <v>626</v>
      </c>
      <c r="C235" s="254" t="s">
        <v>648</v>
      </c>
      <c r="D235" s="254" t="s">
        <v>203</v>
      </c>
      <c r="E235" s="254" t="s">
        <v>415</v>
      </c>
      <c r="F235" s="273" t="n">
        <f aca="false">F236</f>
        <v>9500</v>
      </c>
      <c r="G235" s="273" t="n">
        <f aca="false">G236</f>
        <v>13000</v>
      </c>
    </row>
    <row r="236" s="225" customFormat="true" ht="15" hidden="false" customHeight="false" outlineLevel="0" collapsed="false">
      <c r="A236" s="244" t="n">
        <f aca="false">A235+1</f>
        <v>227</v>
      </c>
      <c r="B236" s="250" t="s">
        <v>805</v>
      </c>
      <c r="C236" s="254" t="s">
        <v>648</v>
      </c>
      <c r="D236" s="254" t="s">
        <v>203</v>
      </c>
      <c r="E236" s="254" t="s">
        <v>419</v>
      </c>
      <c r="F236" s="273" t="n">
        <f aca="false">'[3]Приложение 7'!G256</f>
        <v>9500</v>
      </c>
      <c r="G236" s="273" t="n">
        <f aca="false">'[3]Приложение 7'!H256</f>
        <v>13000</v>
      </c>
    </row>
    <row r="237" s="225" customFormat="true" ht="15" hidden="false" customHeight="false" outlineLevel="0" collapsed="false">
      <c r="A237" s="244" t="n">
        <f aca="false">A236+1</f>
        <v>228</v>
      </c>
      <c r="B237" s="252" t="s">
        <v>481</v>
      </c>
      <c r="C237" s="254" t="s">
        <v>648</v>
      </c>
      <c r="D237" s="254" t="s">
        <v>485</v>
      </c>
      <c r="E237" s="254"/>
      <c r="F237" s="273" t="n">
        <f aca="false">F238</f>
        <v>606.5</v>
      </c>
      <c r="G237" s="273" t="n">
        <f aca="false">G238</f>
        <v>606.5</v>
      </c>
    </row>
    <row r="238" customFormat="false" ht="14.25" hidden="false" customHeight="false" outlineLevel="0" collapsed="false">
      <c r="A238" s="244" t="n">
        <f aca="false">A237+1</f>
        <v>229</v>
      </c>
      <c r="B238" s="252" t="s">
        <v>482</v>
      </c>
      <c r="C238" s="254" t="s">
        <v>648</v>
      </c>
      <c r="D238" s="254" t="s">
        <v>224</v>
      </c>
      <c r="E238" s="254"/>
      <c r="F238" s="273" t="n">
        <f aca="false">F239</f>
        <v>606.5</v>
      </c>
      <c r="G238" s="273" t="n">
        <f aca="false">G239</f>
        <v>606.5</v>
      </c>
    </row>
    <row r="239" customFormat="false" ht="14.25" hidden="false" customHeight="false" outlineLevel="0" collapsed="false">
      <c r="A239" s="244" t="n">
        <f aca="false">A238+1</f>
        <v>230</v>
      </c>
      <c r="B239" s="250" t="s">
        <v>626</v>
      </c>
      <c r="C239" s="254" t="s">
        <v>648</v>
      </c>
      <c r="D239" s="254" t="s">
        <v>224</v>
      </c>
      <c r="E239" s="254" t="s">
        <v>415</v>
      </c>
      <c r="F239" s="273" t="n">
        <f aca="false">F240</f>
        <v>606.5</v>
      </c>
      <c r="G239" s="273" t="n">
        <f aca="false">G240</f>
        <v>606.5</v>
      </c>
    </row>
    <row r="240" customFormat="false" ht="20.25" hidden="false" customHeight="true" outlineLevel="0" collapsed="false">
      <c r="A240" s="244" t="n">
        <f aca="false">A239+1</f>
        <v>231</v>
      </c>
      <c r="B240" s="250" t="s">
        <v>805</v>
      </c>
      <c r="C240" s="254" t="s">
        <v>648</v>
      </c>
      <c r="D240" s="254" t="s">
        <v>224</v>
      </c>
      <c r="E240" s="254" t="s">
        <v>419</v>
      </c>
      <c r="F240" s="273" t="n">
        <f aca="false">'[3]Приложение 7'!G258</f>
        <v>606.5</v>
      </c>
      <c r="G240" s="273" t="n">
        <v>606.5</v>
      </c>
    </row>
    <row r="241" customFormat="false" ht="36" hidden="false" customHeight="false" outlineLevel="0" collapsed="false">
      <c r="A241" s="244" t="n">
        <f aca="false">A240+1</f>
        <v>232</v>
      </c>
      <c r="B241" s="313" t="s">
        <v>807</v>
      </c>
      <c r="C241" s="321" t="s">
        <v>625</v>
      </c>
      <c r="D241" s="322"/>
      <c r="E241" s="254"/>
      <c r="F241" s="251" t="n">
        <f aca="false">F242</f>
        <v>27.5</v>
      </c>
      <c r="G241" s="251" t="n">
        <f aca="false">G242</f>
        <v>27.5</v>
      </c>
    </row>
    <row r="242" customFormat="false" ht="24" hidden="false" customHeight="false" outlineLevel="0" collapsed="false">
      <c r="A242" s="244" t="n">
        <f aca="false">A241+1</f>
        <v>233</v>
      </c>
      <c r="B242" s="250" t="s">
        <v>618</v>
      </c>
      <c r="C242" s="321" t="s">
        <v>625</v>
      </c>
      <c r="D242" s="254" t="s">
        <v>619</v>
      </c>
      <c r="E242" s="254"/>
      <c r="F242" s="251" t="n">
        <f aca="false">F243</f>
        <v>27.5</v>
      </c>
      <c r="G242" s="251" t="n">
        <f aca="false">G243</f>
        <v>27.5</v>
      </c>
    </row>
    <row r="243" s="225" customFormat="true" ht="15" hidden="false" customHeight="false" outlineLevel="0" collapsed="false">
      <c r="A243" s="244" t="n">
        <f aca="false">A242+1</f>
        <v>234</v>
      </c>
      <c r="B243" s="250" t="s">
        <v>620</v>
      </c>
      <c r="C243" s="321" t="s">
        <v>625</v>
      </c>
      <c r="D243" s="254" t="s">
        <v>621</v>
      </c>
      <c r="E243" s="254"/>
      <c r="F243" s="251" t="n">
        <f aca="false">F244</f>
        <v>27.5</v>
      </c>
      <c r="G243" s="251" t="n">
        <f aca="false">G244</f>
        <v>27.5</v>
      </c>
    </row>
    <row r="244" s="225" customFormat="true" ht="15" hidden="false" customHeight="false" outlineLevel="0" collapsed="false">
      <c r="A244" s="244" t="n">
        <f aca="false">A243+1</f>
        <v>235</v>
      </c>
      <c r="B244" s="252" t="s">
        <v>402</v>
      </c>
      <c r="C244" s="321" t="s">
        <v>625</v>
      </c>
      <c r="D244" s="254" t="s">
        <v>621</v>
      </c>
      <c r="E244" s="254" t="s">
        <v>403</v>
      </c>
      <c r="F244" s="251" t="n">
        <f aca="false">F245</f>
        <v>27.5</v>
      </c>
      <c r="G244" s="251" t="n">
        <f aca="false">G245</f>
        <v>27.5</v>
      </c>
    </row>
    <row r="245" customFormat="false" ht="14.25" hidden="false" customHeight="false" outlineLevel="0" collapsed="false">
      <c r="A245" s="244" t="n">
        <f aca="false">A244+1</f>
        <v>236</v>
      </c>
      <c r="B245" s="252" t="s">
        <v>408</v>
      </c>
      <c r="C245" s="321" t="s">
        <v>625</v>
      </c>
      <c r="D245" s="254" t="s">
        <v>621</v>
      </c>
      <c r="E245" s="254" t="s">
        <v>409</v>
      </c>
      <c r="F245" s="251" t="n">
        <f aca="false">'[3]Приложение 7'!G219</f>
        <v>27.5</v>
      </c>
      <c r="G245" s="251" t="n">
        <v>27.5</v>
      </c>
    </row>
    <row r="246" customFormat="false" ht="14.25" hidden="false" customHeight="false" outlineLevel="0" collapsed="false">
      <c r="A246" s="244" t="n">
        <f aca="false">A245+1</f>
        <v>237</v>
      </c>
      <c r="B246" s="274" t="s">
        <v>808</v>
      </c>
      <c r="C246" s="272" t="s">
        <v>500</v>
      </c>
      <c r="D246" s="254"/>
      <c r="E246" s="272"/>
      <c r="F246" s="294" t="n">
        <f aca="false">F248+F252</f>
        <v>156.1</v>
      </c>
      <c r="G246" s="294" t="n">
        <f aca="false">G248+G252</f>
        <v>156.1</v>
      </c>
    </row>
    <row r="247" customFormat="false" ht="60" hidden="false" customHeight="false" outlineLevel="0" collapsed="false">
      <c r="A247" s="244" t="n">
        <f aca="false">A246+1</f>
        <v>238</v>
      </c>
      <c r="B247" s="255" t="s">
        <v>809</v>
      </c>
      <c r="C247" s="254" t="s">
        <v>502</v>
      </c>
      <c r="D247" s="254"/>
      <c r="E247" s="254"/>
      <c r="F247" s="261" t="n">
        <f aca="false">F248+F252</f>
        <v>156.1</v>
      </c>
      <c r="G247" s="261" t="n">
        <f aca="false">G248+G252</f>
        <v>156.1</v>
      </c>
    </row>
    <row r="248" s="225" customFormat="true" ht="36" hidden="false" customHeight="false" outlineLevel="0" collapsed="false">
      <c r="A248" s="244" t="n">
        <f aca="false">A247+1</f>
        <v>239</v>
      </c>
      <c r="B248" s="250" t="s">
        <v>465</v>
      </c>
      <c r="C248" s="254" t="s">
        <v>502</v>
      </c>
      <c r="D248" s="254" t="s">
        <v>221</v>
      </c>
      <c r="E248" s="254"/>
      <c r="F248" s="261" t="n">
        <f aca="false">F249</f>
        <v>125.6</v>
      </c>
      <c r="G248" s="261" t="n">
        <f aca="false">G249</f>
        <v>125.6</v>
      </c>
    </row>
    <row r="249" s="225" customFormat="true" ht="15" hidden="false" customHeight="false" outlineLevel="0" collapsed="false">
      <c r="A249" s="244" t="n">
        <f aca="false">A248+1</f>
        <v>240</v>
      </c>
      <c r="B249" s="250" t="s">
        <v>466</v>
      </c>
      <c r="C249" s="254" t="s">
        <v>502</v>
      </c>
      <c r="D249" s="254" t="s">
        <v>244</v>
      </c>
      <c r="E249" s="254"/>
      <c r="F249" s="261" t="n">
        <f aca="false">F250</f>
        <v>125.6</v>
      </c>
      <c r="G249" s="261" t="n">
        <f aca="false">G250</f>
        <v>125.6</v>
      </c>
    </row>
    <row r="250" customFormat="false" ht="14.25" hidden="false" customHeight="false" outlineLevel="0" collapsed="false">
      <c r="A250" s="244" t="n">
        <f aca="false">A249+1</f>
        <v>241</v>
      </c>
      <c r="B250" s="255" t="s">
        <v>360</v>
      </c>
      <c r="C250" s="254" t="s">
        <v>502</v>
      </c>
      <c r="D250" s="254" t="s">
        <v>244</v>
      </c>
      <c r="E250" s="254" t="s">
        <v>361</v>
      </c>
      <c r="F250" s="261" t="n">
        <f aca="false">F251</f>
        <v>125.6</v>
      </c>
      <c r="G250" s="261" t="n">
        <f aca="false">G251</f>
        <v>125.6</v>
      </c>
    </row>
    <row r="251" customFormat="false" ht="14.25" hidden="false" customHeight="false" outlineLevel="0" collapsed="false">
      <c r="A251" s="244" t="n">
        <f aca="false">A250+1</f>
        <v>242</v>
      </c>
      <c r="B251" s="255" t="s">
        <v>374</v>
      </c>
      <c r="C251" s="254" t="s">
        <v>502</v>
      </c>
      <c r="D251" s="254" t="s">
        <v>244</v>
      </c>
      <c r="E251" s="254" t="s">
        <v>375</v>
      </c>
      <c r="F251" s="261" t="n">
        <f aca="false">'[3]Приложение 7'!G59</f>
        <v>125.6</v>
      </c>
      <c r="G251" s="261" t="n">
        <f aca="false">'[3]Приложение 7'!H59</f>
        <v>125.6</v>
      </c>
    </row>
    <row r="252" customFormat="false" ht="14.25" hidden="false" customHeight="false" outlineLevel="0" collapsed="false">
      <c r="A252" s="244" t="n">
        <f aca="false">A251+1</f>
        <v>243</v>
      </c>
      <c r="B252" s="252" t="s">
        <v>481</v>
      </c>
      <c r="C252" s="254" t="s">
        <v>502</v>
      </c>
      <c r="D252" s="254" t="s">
        <v>485</v>
      </c>
      <c r="E252" s="254"/>
      <c r="F252" s="261" t="n">
        <f aca="false">F253</f>
        <v>30.5</v>
      </c>
      <c r="G252" s="261" t="n">
        <f aca="false">G253</f>
        <v>30.5</v>
      </c>
    </row>
    <row r="253" s="225" customFormat="true" ht="15" hidden="false" customHeight="false" outlineLevel="0" collapsed="false">
      <c r="A253" s="244" t="n">
        <f aca="false">A252+1</f>
        <v>244</v>
      </c>
      <c r="B253" s="250" t="s">
        <v>482</v>
      </c>
      <c r="C253" s="254" t="s">
        <v>502</v>
      </c>
      <c r="D253" s="254" t="s">
        <v>224</v>
      </c>
      <c r="E253" s="254"/>
      <c r="F253" s="261" t="n">
        <f aca="false">F254</f>
        <v>30.5</v>
      </c>
      <c r="G253" s="261" t="n">
        <f aca="false">G254</f>
        <v>30.5</v>
      </c>
    </row>
    <row r="254" s="225" customFormat="true" ht="15" hidden="false" customHeight="false" outlineLevel="0" collapsed="false">
      <c r="A254" s="244" t="n">
        <f aca="false">A253+1</f>
        <v>245</v>
      </c>
      <c r="B254" s="255" t="s">
        <v>360</v>
      </c>
      <c r="C254" s="254" t="s">
        <v>502</v>
      </c>
      <c r="D254" s="254" t="s">
        <v>224</v>
      </c>
      <c r="E254" s="254" t="s">
        <v>361</v>
      </c>
      <c r="F254" s="261" t="n">
        <f aca="false">F255</f>
        <v>30.5</v>
      </c>
      <c r="G254" s="261" t="n">
        <f aca="false">G255</f>
        <v>30.5</v>
      </c>
    </row>
    <row r="255" customFormat="false" ht="14.25" hidden="false" customHeight="false" outlineLevel="0" collapsed="false">
      <c r="A255" s="244" t="n">
        <f aca="false">A254+1</f>
        <v>246</v>
      </c>
      <c r="B255" s="255" t="s">
        <v>374</v>
      </c>
      <c r="C255" s="254" t="s">
        <v>502</v>
      </c>
      <c r="D255" s="254" t="s">
        <v>224</v>
      </c>
      <c r="E255" s="254" t="s">
        <v>375</v>
      </c>
      <c r="F255" s="261" t="n">
        <f aca="false">'[3]Приложение 7'!G61</f>
        <v>30.5</v>
      </c>
      <c r="G255" s="261" t="n">
        <f aca="false">'[3]Приложение 7'!H61</f>
        <v>30.5</v>
      </c>
    </row>
    <row r="256" customFormat="false" ht="36" hidden="false" customHeight="false" outlineLevel="0" collapsed="false">
      <c r="A256" s="244" t="n">
        <f aca="false">A255+1</f>
        <v>247</v>
      </c>
      <c r="B256" s="274" t="s">
        <v>810</v>
      </c>
      <c r="C256" s="272" t="s">
        <v>638</v>
      </c>
      <c r="D256" s="254"/>
      <c r="E256" s="254"/>
      <c r="F256" s="251" t="n">
        <f aca="false">F257</f>
        <v>2</v>
      </c>
      <c r="G256" s="251" t="n">
        <f aca="false">G257</f>
        <v>2</v>
      </c>
    </row>
    <row r="257" customFormat="false" ht="36" hidden="false" customHeight="false" outlineLevel="0" collapsed="false">
      <c r="A257" s="244" t="n">
        <f aca="false">A256+1</f>
        <v>248</v>
      </c>
      <c r="B257" s="250" t="s">
        <v>811</v>
      </c>
      <c r="C257" s="254" t="s">
        <v>640</v>
      </c>
      <c r="D257" s="254"/>
      <c r="E257" s="254"/>
      <c r="F257" s="251" t="n">
        <f aca="false">F258</f>
        <v>2</v>
      </c>
      <c r="G257" s="251" t="n">
        <f aca="false">G258</f>
        <v>2</v>
      </c>
    </row>
    <row r="258" s="225" customFormat="true" ht="24" hidden="false" customHeight="false" outlineLevel="0" collapsed="false">
      <c r="A258" s="244" t="n">
        <f aca="false">A257+1</f>
        <v>249</v>
      </c>
      <c r="B258" s="250" t="s">
        <v>618</v>
      </c>
      <c r="C258" s="254" t="s">
        <v>640</v>
      </c>
      <c r="D258" s="254" t="s">
        <v>619</v>
      </c>
      <c r="E258" s="254"/>
      <c r="F258" s="251" t="n">
        <f aca="false">F259</f>
        <v>2</v>
      </c>
      <c r="G258" s="251" t="n">
        <f aca="false">G259</f>
        <v>2</v>
      </c>
    </row>
    <row r="259" s="225" customFormat="true" ht="15" hidden="false" customHeight="false" outlineLevel="0" collapsed="false">
      <c r="A259" s="244" t="n">
        <f aca="false">A258+1</f>
        <v>250</v>
      </c>
      <c r="B259" s="250" t="s">
        <v>466</v>
      </c>
      <c r="C259" s="254" t="s">
        <v>640</v>
      </c>
      <c r="D259" s="254" t="s">
        <v>621</v>
      </c>
      <c r="E259" s="254"/>
      <c r="F259" s="251" t="n">
        <f aca="false">F260</f>
        <v>2</v>
      </c>
      <c r="G259" s="251" t="n">
        <f aca="false">G260</f>
        <v>2</v>
      </c>
    </row>
    <row r="260" customFormat="false" ht="14.25" hidden="false" customHeight="false" outlineLevel="0" collapsed="false">
      <c r="A260" s="244" t="n">
        <f aca="false">A259+1</f>
        <v>251</v>
      </c>
      <c r="B260" s="250" t="s">
        <v>626</v>
      </c>
      <c r="C260" s="254" t="s">
        <v>640</v>
      </c>
      <c r="D260" s="254" t="s">
        <v>621</v>
      </c>
      <c r="E260" s="254" t="s">
        <v>415</v>
      </c>
      <c r="F260" s="251" t="n">
        <f aca="false">F261</f>
        <v>2</v>
      </c>
      <c r="G260" s="251" t="n">
        <f aca="false">G261</f>
        <v>2</v>
      </c>
    </row>
    <row r="261" customFormat="false" ht="14.25" hidden="false" customHeight="false" outlineLevel="0" collapsed="false">
      <c r="A261" s="244" t="n">
        <f aca="false">A260+1</f>
        <v>252</v>
      </c>
      <c r="B261" s="250" t="s">
        <v>416</v>
      </c>
      <c r="C261" s="254" t="s">
        <v>640</v>
      </c>
      <c r="D261" s="254" t="s">
        <v>621</v>
      </c>
      <c r="E261" s="254" t="s">
        <v>417</v>
      </c>
      <c r="F261" s="251" t="n">
        <f aca="false">'[3]Приложение 7'!G241</f>
        <v>2</v>
      </c>
      <c r="G261" s="251" t="n">
        <f aca="false">'[3]Приложение 7'!H241</f>
        <v>2</v>
      </c>
    </row>
    <row r="262" customFormat="false" ht="36" hidden="false" customHeight="false" outlineLevel="0" collapsed="false">
      <c r="A262" s="244" t="n">
        <f aca="false">A261+1</f>
        <v>253</v>
      </c>
      <c r="B262" s="397" t="s">
        <v>812</v>
      </c>
      <c r="C262" s="272" t="s">
        <v>642</v>
      </c>
      <c r="D262" s="254"/>
      <c r="E262" s="254"/>
      <c r="F262" s="251" t="n">
        <f aca="false">F263</f>
        <v>51</v>
      </c>
      <c r="G262" s="251" t="n">
        <f aca="false">G263</f>
        <v>51</v>
      </c>
    </row>
    <row r="263" s="225" customFormat="true" ht="48" hidden="false" customHeight="false" outlineLevel="0" collapsed="false">
      <c r="A263" s="244" t="n">
        <f aca="false">A262+1</f>
        <v>254</v>
      </c>
      <c r="B263" s="255" t="s">
        <v>813</v>
      </c>
      <c r="C263" s="290" t="s">
        <v>644</v>
      </c>
      <c r="D263" s="254"/>
      <c r="E263" s="254"/>
      <c r="F263" s="251" t="n">
        <f aca="false">F264</f>
        <v>51</v>
      </c>
      <c r="G263" s="251" t="n">
        <f aca="false">G264</f>
        <v>51</v>
      </c>
    </row>
    <row r="264" s="225" customFormat="true" ht="24" hidden="false" customHeight="false" outlineLevel="0" collapsed="false">
      <c r="A264" s="244" t="n">
        <f aca="false">A263+1</f>
        <v>255</v>
      </c>
      <c r="B264" s="250" t="s">
        <v>618</v>
      </c>
      <c r="C264" s="290" t="s">
        <v>644</v>
      </c>
      <c r="D264" s="254" t="s">
        <v>619</v>
      </c>
      <c r="E264" s="254"/>
      <c r="F264" s="251" t="n">
        <f aca="false">F265</f>
        <v>51</v>
      </c>
      <c r="G264" s="251" t="n">
        <f aca="false">G265</f>
        <v>51</v>
      </c>
    </row>
    <row r="265" customFormat="false" ht="14.25" hidden="false" customHeight="false" outlineLevel="0" collapsed="false">
      <c r="A265" s="244" t="n">
        <f aca="false">A264+1</f>
        <v>256</v>
      </c>
      <c r="B265" s="250" t="s">
        <v>466</v>
      </c>
      <c r="C265" s="290" t="s">
        <v>644</v>
      </c>
      <c r="D265" s="254" t="s">
        <v>621</v>
      </c>
      <c r="E265" s="254"/>
      <c r="F265" s="251" t="n">
        <f aca="false">F266</f>
        <v>51</v>
      </c>
      <c r="G265" s="251" t="n">
        <f aca="false">G266</f>
        <v>51</v>
      </c>
    </row>
    <row r="266" customFormat="false" ht="14.25" hidden="false" customHeight="false" outlineLevel="0" collapsed="false">
      <c r="A266" s="244" t="n">
        <f aca="false">A265+1</f>
        <v>257</v>
      </c>
      <c r="B266" s="250" t="s">
        <v>626</v>
      </c>
      <c r="C266" s="290" t="s">
        <v>644</v>
      </c>
      <c r="D266" s="254" t="s">
        <v>621</v>
      </c>
      <c r="E266" s="254" t="s">
        <v>415</v>
      </c>
      <c r="F266" s="251" t="n">
        <f aca="false">F267</f>
        <v>51</v>
      </c>
      <c r="G266" s="251" t="n">
        <f aca="false">G267</f>
        <v>51</v>
      </c>
    </row>
    <row r="267" customFormat="false" ht="14.25" hidden="false" customHeight="false" outlineLevel="0" collapsed="false">
      <c r="A267" s="244" t="n">
        <f aca="false">A266+1</f>
        <v>258</v>
      </c>
      <c r="B267" s="250" t="s">
        <v>416</v>
      </c>
      <c r="C267" s="290" t="s">
        <v>644</v>
      </c>
      <c r="D267" s="254" t="s">
        <v>621</v>
      </c>
      <c r="E267" s="254" t="s">
        <v>417</v>
      </c>
      <c r="F267" s="251" t="n">
        <v>51</v>
      </c>
      <c r="G267" s="251" t="n">
        <v>51</v>
      </c>
    </row>
    <row r="268" s="225" customFormat="true" ht="24" hidden="false" customHeight="false" outlineLevel="0" collapsed="false">
      <c r="A268" s="244" t="n">
        <f aca="false">A267+1</f>
        <v>259</v>
      </c>
      <c r="B268" s="245" t="s">
        <v>814</v>
      </c>
      <c r="C268" s="323" t="s">
        <v>476</v>
      </c>
      <c r="D268" s="324"/>
      <c r="E268" s="246"/>
      <c r="F268" s="247" t="n">
        <f aca="false">F269+F309+F339+F397</f>
        <v>21720.5</v>
      </c>
      <c r="G268" s="247" t="n">
        <f aca="false">G269+G309+G339+G397</f>
        <v>22752.1</v>
      </c>
    </row>
    <row r="269" s="225" customFormat="true" ht="15" hidden="false" customHeight="false" outlineLevel="0" collapsed="false">
      <c r="A269" s="244" t="n">
        <f aca="false">A268+1</f>
        <v>260</v>
      </c>
      <c r="B269" s="245" t="s">
        <v>588</v>
      </c>
      <c r="C269" s="323" t="s">
        <v>589</v>
      </c>
      <c r="D269" s="264"/>
      <c r="E269" s="254"/>
      <c r="F269" s="247" t="n">
        <f aca="false">F279+F284+F289+F294+F299+F304+F270</f>
        <v>8994</v>
      </c>
      <c r="G269" s="247" t="n">
        <f aca="false">G279+G284+G289+G294+G299+G304+G270</f>
        <v>9494</v>
      </c>
    </row>
    <row r="270" customFormat="false" ht="48" hidden="false" customHeight="false" outlineLevel="0" collapsed="false">
      <c r="A270" s="244" t="n">
        <f aca="false">A269+1</f>
        <v>261</v>
      </c>
      <c r="B270" s="313" t="s">
        <v>815</v>
      </c>
      <c r="C270" s="328" t="s">
        <v>591</v>
      </c>
      <c r="D270" s="329"/>
      <c r="E270" s="277"/>
      <c r="F270" s="273" t="n">
        <f aca="false">F271+F275</f>
        <v>8500</v>
      </c>
      <c r="G270" s="273" t="n">
        <f aca="false">G271+G275</f>
        <v>9000</v>
      </c>
    </row>
    <row r="271" customFormat="false" ht="36" hidden="false" customHeight="false" outlineLevel="0" collapsed="false">
      <c r="A271" s="244" t="n">
        <f aca="false">A270+1</f>
        <v>262</v>
      </c>
      <c r="B271" s="250" t="s">
        <v>465</v>
      </c>
      <c r="C271" s="328" t="s">
        <v>591</v>
      </c>
      <c r="D271" s="329" t="n">
        <v>100</v>
      </c>
      <c r="E271" s="277"/>
      <c r="F271" s="273" t="n">
        <f aca="false">F272</f>
        <v>7500</v>
      </c>
      <c r="G271" s="273" t="n">
        <f aca="false">G272</f>
        <v>7000</v>
      </c>
    </row>
    <row r="272" s="225" customFormat="true" ht="15" hidden="false" customHeight="false" outlineLevel="0" collapsed="false">
      <c r="A272" s="244" t="n">
        <f aca="false">A271+1</f>
        <v>263</v>
      </c>
      <c r="B272" s="252" t="s">
        <v>552</v>
      </c>
      <c r="C272" s="328" t="s">
        <v>591</v>
      </c>
      <c r="D272" s="329" t="n">
        <v>110</v>
      </c>
      <c r="E272" s="277"/>
      <c r="F272" s="273" t="n">
        <f aca="false">F273</f>
        <v>7500</v>
      </c>
      <c r="G272" s="273" t="n">
        <f aca="false">G273</f>
        <v>7000</v>
      </c>
    </row>
    <row r="273" s="225" customFormat="true" ht="15" hidden="false" customHeight="false" outlineLevel="0" collapsed="false">
      <c r="A273" s="244" t="n">
        <f aca="false">A272+1</f>
        <v>264</v>
      </c>
      <c r="B273" s="255" t="s">
        <v>436</v>
      </c>
      <c r="C273" s="328" t="s">
        <v>591</v>
      </c>
      <c r="D273" s="329" t="n">
        <v>110</v>
      </c>
      <c r="E273" s="277" t="s">
        <v>437</v>
      </c>
      <c r="F273" s="273" t="n">
        <f aca="false">F274</f>
        <v>7500</v>
      </c>
      <c r="G273" s="273" t="n">
        <f aca="false">G274</f>
        <v>7000</v>
      </c>
    </row>
    <row r="274" customFormat="false" ht="14.25" hidden="false" customHeight="false" outlineLevel="0" collapsed="false">
      <c r="A274" s="244" t="n">
        <f aca="false">A273+1</f>
        <v>265</v>
      </c>
      <c r="B274" s="252" t="s">
        <v>440</v>
      </c>
      <c r="C274" s="328" t="s">
        <v>591</v>
      </c>
      <c r="D274" s="329" t="n">
        <v>110</v>
      </c>
      <c r="E274" s="277" t="s">
        <v>441</v>
      </c>
      <c r="F274" s="273" t="n">
        <f aca="false">'[3]Приложение 7'!G171</f>
        <v>7500</v>
      </c>
      <c r="G274" s="273" t="n">
        <f aca="false">'[3]Приложение 7'!H171</f>
        <v>7000</v>
      </c>
    </row>
    <row r="275" customFormat="false" ht="14.25" hidden="false" customHeight="false" outlineLevel="0" collapsed="false">
      <c r="A275" s="244" t="n">
        <f aca="false">A274+1</f>
        <v>266</v>
      </c>
      <c r="B275" s="252" t="s">
        <v>481</v>
      </c>
      <c r="C275" s="328" t="s">
        <v>591</v>
      </c>
      <c r="D275" s="329" t="n">
        <v>200</v>
      </c>
      <c r="E275" s="277"/>
      <c r="F275" s="273" t="n">
        <f aca="false">F276</f>
        <v>1000</v>
      </c>
      <c r="G275" s="273" t="n">
        <f aca="false">G276</f>
        <v>2000</v>
      </c>
    </row>
    <row r="276" customFormat="false" ht="14.25" hidden="false" customHeight="false" outlineLevel="0" collapsed="false">
      <c r="A276" s="244" t="n">
        <f aca="false">A275+1</f>
        <v>267</v>
      </c>
      <c r="B276" s="250" t="s">
        <v>482</v>
      </c>
      <c r="C276" s="328" t="s">
        <v>591</v>
      </c>
      <c r="D276" s="329" t="n">
        <v>240</v>
      </c>
      <c r="E276" s="277"/>
      <c r="F276" s="273" t="n">
        <f aca="false">F277</f>
        <v>1000</v>
      </c>
      <c r="G276" s="273" t="n">
        <f aca="false">G277</f>
        <v>2000</v>
      </c>
    </row>
    <row r="277" s="225" customFormat="true" ht="15" hidden="false" customHeight="false" outlineLevel="0" collapsed="false">
      <c r="A277" s="244" t="n">
        <f aca="false">A276+1</f>
        <v>268</v>
      </c>
      <c r="B277" s="255" t="s">
        <v>436</v>
      </c>
      <c r="C277" s="328" t="s">
        <v>591</v>
      </c>
      <c r="D277" s="329" t="n">
        <v>240</v>
      </c>
      <c r="E277" s="277" t="s">
        <v>437</v>
      </c>
      <c r="F277" s="273" t="n">
        <f aca="false">F278</f>
        <v>1000</v>
      </c>
      <c r="G277" s="273" t="n">
        <f aca="false">G278</f>
        <v>2000</v>
      </c>
    </row>
    <row r="278" s="225" customFormat="true" ht="15" hidden="false" customHeight="false" outlineLevel="0" collapsed="false">
      <c r="A278" s="244" t="n">
        <f aca="false">A277+1</f>
        <v>269</v>
      </c>
      <c r="B278" s="252" t="s">
        <v>440</v>
      </c>
      <c r="C278" s="328" t="s">
        <v>591</v>
      </c>
      <c r="D278" s="329" t="n">
        <v>240</v>
      </c>
      <c r="E278" s="277" t="s">
        <v>441</v>
      </c>
      <c r="F278" s="273" t="n">
        <f aca="false">'[3]Приложение 7'!G173</f>
        <v>1000</v>
      </c>
      <c r="G278" s="273" t="n">
        <f aca="false">'[3]Приложение 7'!H173</f>
        <v>2000</v>
      </c>
    </row>
    <row r="279" customFormat="false" ht="48" hidden="false" customHeight="false" outlineLevel="0" collapsed="false">
      <c r="A279" s="244" t="n">
        <f aca="false">A269+1</f>
        <v>261</v>
      </c>
      <c r="B279" s="276" t="s">
        <v>816</v>
      </c>
      <c r="C279" s="314" t="s">
        <v>593</v>
      </c>
      <c r="D279" s="264"/>
      <c r="E279" s="254"/>
      <c r="F279" s="251" t="n">
        <f aca="false">F280</f>
        <v>200</v>
      </c>
      <c r="G279" s="251" t="n">
        <f aca="false">G280</f>
        <v>200</v>
      </c>
    </row>
    <row r="280" customFormat="false" ht="14.25" hidden="false" customHeight="false" outlineLevel="0" collapsed="false">
      <c r="A280" s="244" t="n">
        <f aca="false">A279+1</f>
        <v>262</v>
      </c>
      <c r="B280" s="250" t="s">
        <v>782</v>
      </c>
      <c r="C280" s="314" t="s">
        <v>593</v>
      </c>
      <c r="D280" s="322" t="n">
        <v>200</v>
      </c>
      <c r="E280" s="254"/>
      <c r="F280" s="251" t="n">
        <f aca="false">F281</f>
        <v>200</v>
      </c>
      <c r="G280" s="251" t="n">
        <f aca="false">G281</f>
        <v>200</v>
      </c>
      <c r="I280" s="260"/>
    </row>
    <row r="281" customFormat="false" ht="14.25" hidden="false" customHeight="false" outlineLevel="0" collapsed="false">
      <c r="A281" s="244" t="n">
        <f aca="false">A280+1</f>
        <v>263</v>
      </c>
      <c r="B281" s="250" t="s">
        <v>482</v>
      </c>
      <c r="C281" s="314" t="s">
        <v>593</v>
      </c>
      <c r="D281" s="322" t="n">
        <v>240</v>
      </c>
      <c r="E281" s="277"/>
      <c r="F281" s="251" t="n">
        <f aca="false">F282</f>
        <v>200</v>
      </c>
      <c r="G281" s="251" t="n">
        <f aca="false">G282</f>
        <v>200</v>
      </c>
      <c r="I281" s="260"/>
    </row>
    <row r="282" customFormat="false" ht="14.25" hidden="false" customHeight="false" outlineLevel="0" collapsed="false">
      <c r="A282" s="244" t="n">
        <f aca="false">A281+1</f>
        <v>264</v>
      </c>
      <c r="B282" s="255" t="s">
        <v>436</v>
      </c>
      <c r="C282" s="314" t="s">
        <v>593</v>
      </c>
      <c r="D282" s="322" t="n">
        <v>240</v>
      </c>
      <c r="E282" s="277" t="s">
        <v>437</v>
      </c>
      <c r="F282" s="251" t="n">
        <f aca="false">F283</f>
        <v>200</v>
      </c>
      <c r="G282" s="251" t="n">
        <f aca="false">G283</f>
        <v>200</v>
      </c>
      <c r="I282" s="260"/>
    </row>
    <row r="283" s="225" customFormat="true" ht="15" hidden="false" customHeight="false" outlineLevel="0" collapsed="false">
      <c r="A283" s="244" t="n">
        <f aca="false">A282+1</f>
        <v>265</v>
      </c>
      <c r="B283" s="255" t="s">
        <v>442</v>
      </c>
      <c r="C283" s="314" t="s">
        <v>593</v>
      </c>
      <c r="D283" s="322" t="n">
        <v>240</v>
      </c>
      <c r="E283" s="277" t="s">
        <v>443</v>
      </c>
      <c r="F283" s="251" t="n">
        <f aca="false">'[3]Приложение 7'!G179</f>
        <v>200</v>
      </c>
      <c r="G283" s="251" t="n">
        <f aca="false">'[3]Приложение 7'!H179</f>
        <v>200</v>
      </c>
    </row>
    <row r="284" s="225" customFormat="true" ht="36" hidden="false" customHeight="false" outlineLevel="0" collapsed="false">
      <c r="A284" s="244" t="n">
        <f aca="false">A283+1</f>
        <v>266</v>
      </c>
      <c r="B284" s="313" t="s">
        <v>817</v>
      </c>
      <c r="C284" s="321" t="s">
        <v>595</v>
      </c>
      <c r="D284" s="322"/>
      <c r="E284" s="277"/>
      <c r="F284" s="251" t="n">
        <f aca="false">F285</f>
        <v>50</v>
      </c>
      <c r="G284" s="251" t="n">
        <f aca="false">G285</f>
        <v>50</v>
      </c>
    </row>
    <row r="285" customFormat="false" ht="14.25" hidden="false" customHeight="false" outlineLevel="0" collapsed="false">
      <c r="A285" s="244" t="n">
        <f aca="false">A284+1</f>
        <v>267</v>
      </c>
      <c r="B285" s="252" t="s">
        <v>481</v>
      </c>
      <c r="C285" s="321" t="s">
        <v>595</v>
      </c>
      <c r="D285" s="322" t="n">
        <v>200</v>
      </c>
      <c r="E285" s="277"/>
      <c r="F285" s="251" t="n">
        <f aca="false">F286</f>
        <v>50</v>
      </c>
      <c r="G285" s="251" t="n">
        <f aca="false">G286</f>
        <v>50</v>
      </c>
      <c r="I285" s="260"/>
    </row>
    <row r="286" customFormat="false" ht="14.25" hidden="false" customHeight="false" outlineLevel="0" collapsed="false">
      <c r="A286" s="244" t="n">
        <f aca="false">A285+1</f>
        <v>268</v>
      </c>
      <c r="B286" s="250" t="s">
        <v>482</v>
      </c>
      <c r="C286" s="321" t="s">
        <v>595</v>
      </c>
      <c r="D286" s="322" t="n">
        <v>240</v>
      </c>
      <c r="E286" s="277"/>
      <c r="F286" s="251" t="n">
        <f aca="false">F287</f>
        <v>50</v>
      </c>
      <c r="G286" s="251" t="n">
        <f aca="false">G287</f>
        <v>50</v>
      </c>
      <c r="I286" s="260"/>
    </row>
    <row r="287" s="225" customFormat="true" ht="15" hidden="false" customHeight="false" outlineLevel="0" collapsed="false">
      <c r="A287" s="244" t="n">
        <f aca="false">A286+1</f>
        <v>269</v>
      </c>
      <c r="B287" s="255" t="s">
        <v>436</v>
      </c>
      <c r="C287" s="321" t="s">
        <v>595</v>
      </c>
      <c r="D287" s="322" t="n">
        <v>240</v>
      </c>
      <c r="E287" s="277" t="s">
        <v>437</v>
      </c>
      <c r="F287" s="251" t="n">
        <f aca="false">F288</f>
        <v>50</v>
      </c>
      <c r="G287" s="251" t="n">
        <f aca="false">G288</f>
        <v>50</v>
      </c>
    </row>
    <row r="288" s="225" customFormat="true" ht="15" hidden="false" customHeight="false" outlineLevel="0" collapsed="false">
      <c r="A288" s="244" t="n">
        <f aca="false">A287+1</f>
        <v>270</v>
      </c>
      <c r="B288" s="255" t="s">
        <v>442</v>
      </c>
      <c r="C288" s="321" t="s">
        <v>595</v>
      </c>
      <c r="D288" s="322" t="n">
        <v>240</v>
      </c>
      <c r="E288" s="277" t="s">
        <v>443</v>
      </c>
      <c r="F288" s="251" t="n">
        <f aca="false">'[3]Приложение 7'!G182</f>
        <v>50</v>
      </c>
      <c r="G288" s="251" t="n">
        <f aca="false">'[3]Приложение 7'!H182</f>
        <v>50</v>
      </c>
    </row>
    <row r="289" customFormat="false" ht="48" hidden="false" customHeight="false" outlineLevel="0" collapsed="false">
      <c r="A289" s="244" t="n">
        <f aca="false">A288+1</f>
        <v>271</v>
      </c>
      <c r="B289" s="313" t="s">
        <v>818</v>
      </c>
      <c r="C289" s="321" t="s">
        <v>597</v>
      </c>
      <c r="D289" s="322"/>
      <c r="E289" s="277"/>
      <c r="F289" s="251" t="n">
        <f aca="false">F290</f>
        <v>104</v>
      </c>
      <c r="G289" s="251" t="n">
        <f aca="false">G290</f>
        <v>104</v>
      </c>
    </row>
    <row r="290" customFormat="false" ht="14.25" hidden="false" customHeight="false" outlineLevel="0" collapsed="false">
      <c r="A290" s="244" t="n">
        <f aca="false">A289+1</f>
        <v>272</v>
      </c>
      <c r="B290" s="252" t="s">
        <v>481</v>
      </c>
      <c r="C290" s="321" t="s">
        <v>597</v>
      </c>
      <c r="D290" s="322" t="n">
        <v>200</v>
      </c>
      <c r="E290" s="277"/>
      <c r="F290" s="251" t="n">
        <f aca="false">F291</f>
        <v>104</v>
      </c>
      <c r="G290" s="251" t="n">
        <f aca="false">G291</f>
        <v>104</v>
      </c>
    </row>
    <row r="291" customFormat="false" ht="14.25" hidden="false" customHeight="false" outlineLevel="0" collapsed="false">
      <c r="A291" s="244" t="n">
        <f aca="false">A290+1</f>
        <v>273</v>
      </c>
      <c r="B291" s="250" t="s">
        <v>482</v>
      </c>
      <c r="C291" s="321" t="s">
        <v>597</v>
      </c>
      <c r="D291" s="322" t="n">
        <v>240</v>
      </c>
      <c r="E291" s="277"/>
      <c r="F291" s="251" t="n">
        <f aca="false">F292</f>
        <v>104</v>
      </c>
      <c r="G291" s="251" t="n">
        <f aca="false">G292</f>
        <v>104</v>
      </c>
    </row>
    <row r="292" s="225" customFormat="true" ht="15" hidden="false" customHeight="false" outlineLevel="0" collapsed="false">
      <c r="A292" s="244" t="n">
        <f aca="false">A291+1</f>
        <v>274</v>
      </c>
      <c r="B292" s="255" t="s">
        <v>436</v>
      </c>
      <c r="C292" s="321" t="s">
        <v>597</v>
      </c>
      <c r="D292" s="322" t="n">
        <v>240</v>
      </c>
      <c r="E292" s="277" t="s">
        <v>437</v>
      </c>
      <c r="F292" s="251" t="n">
        <f aca="false">F293</f>
        <v>104</v>
      </c>
      <c r="G292" s="251" t="n">
        <f aca="false">G293</f>
        <v>104</v>
      </c>
    </row>
    <row r="293" s="225" customFormat="true" ht="15" hidden="false" customHeight="false" outlineLevel="0" collapsed="false">
      <c r="A293" s="244" t="n">
        <f aca="false">A292+1</f>
        <v>275</v>
      </c>
      <c r="B293" s="255" t="s">
        <v>442</v>
      </c>
      <c r="C293" s="321" t="s">
        <v>597</v>
      </c>
      <c r="D293" s="322" t="n">
        <v>240</v>
      </c>
      <c r="E293" s="277" t="s">
        <v>443</v>
      </c>
      <c r="F293" s="251" t="n">
        <f aca="false">'[3]Приложение 7'!G185</f>
        <v>104</v>
      </c>
      <c r="G293" s="251" t="n">
        <f aca="false">'[3]Приложение 7'!H185</f>
        <v>104</v>
      </c>
    </row>
    <row r="294" customFormat="false" ht="48" hidden="false" customHeight="false" outlineLevel="0" collapsed="false">
      <c r="A294" s="244" t="n">
        <f aca="false">A293+1</f>
        <v>276</v>
      </c>
      <c r="B294" s="313" t="s">
        <v>819</v>
      </c>
      <c r="C294" s="321" t="s">
        <v>599</v>
      </c>
      <c r="D294" s="322"/>
      <c r="E294" s="277"/>
      <c r="F294" s="251" t="n">
        <f aca="false">F295</f>
        <v>130</v>
      </c>
      <c r="G294" s="251" t="n">
        <f aca="false">G295</f>
        <v>130</v>
      </c>
    </row>
    <row r="295" customFormat="false" ht="14.25" hidden="false" customHeight="false" outlineLevel="0" collapsed="false">
      <c r="A295" s="244" t="n">
        <f aca="false">A294+1</f>
        <v>277</v>
      </c>
      <c r="B295" s="252" t="s">
        <v>481</v>
      </c>
      <c r="C295" s="321" t="s">
        <v>599</v>
      </c>
      <c r="D295" s="322" t="n">
        <v>200</v>
      </c>
      <c r="E295" s="277"/>
      <c r="F295" s="251" t="n">
        <f aca="false">F296</f>
        <v>130</v>
      </c>
      <c r="G295" s="251" t="n">
        <f aca="false">G296</f>
        <v>130</v>
      </c>
    </row>
    <row r="296" customFormat="false" ht="14.25" hidden="false" customHeight="false" outlineLevel="0" collapsed="false">
      <c r="A296" s="244" t="n">
        <f aca="false">A295+1</f>
        <v>278</v>
      </c>
      <c r="B296" s="250" t="s">
        <v>482</v>
      </c>
      <c r="C296" s="321" t="s">
        <v>599</v>
      </c>
      <c r="D296" s="322" t="n">
        <v>240</v>
      </c>
      <c r="E296" s="277"/>
      <c r="F296" s="251" t="n">
        <f aca="false">F297</f>
        <v>130</v>
      </c>
      <c r="G296" s="251" t="n">
        <f aca="false">G297</f>
        <v>130</v>
      </c>
    </row>
    <row r="297" s="225" customFormat="true" ht="15" hidden="false" customHeight="false" outlineLevel="0" collapsed="false">
      <c r="A297" s="244" t="n">
        <f aca="false">A296+1</f>
        <v>279</v>
      </c>
      <c r="B297" s="255" t="s">
        <v>436</v>
      </c>
      <c r="C297" s="321" t="s">
        <v>599</v>
      </c>
      <c r="D297" s="322" t="n">
        <v>240</v>
      </c>
      <c r="E297" s="277" t="s">
        <v>437</v>
      </c>
      <c r="F297" s="251" t="n">
        <f aca="false">F298</f>
        <v>130</v>
      </c>
      <c r="G297" s="251" t="n">
        <f aca="false">G298</f>
        <v>130</v>
      </c>
    </row>
    <row r="298" s="225" customFormat="true" ht="15" hidden="false" customHeight="false" outlineLevel="0" collapsed="false">
      <c r="A298" s="244" t="n">
        <f aca="false">A297+1</f>
        <v>280</v>
      </c>
      <c r="B298" s="255" t="s">
        <v>442</v>
      </c>
      <c r="C298" s="321" t="s">
        <v>599</v>
      </c>
      <c r="D298" s="322" t="n">
        <v>240</v>
      </c>
      <c r="E298" s="277" t="s">
        <v>443</v>
      </c>
      <c r="F298" s="251" t="n">
        <f aca="false">'[3]Приложение 7'!G188</f>
        <v>130</v>
      </c>
      <c r="G298" s="251" t="n">
        <f aca="false">'[3]Приложение 7'!H188</f>
        <v>130</v>
      </c>
    </row>
    <row r="299" customFormat="false" ht="48" hidden="false" customHeight="false" outlineLevel="0" collapsed="false">
      <c r="A299" s="244" t="n">
        <f aca="false">A298+1</f>
        <v>281</v>
      </c>
      <c r="B299" s="313" t="s">
        <v>820</v>
      </c>
      <c r="C299" s="321" t="s">
        <v>601</v>
      </c>
      <c r="D299" s="322"/>
      <c r="E299" s="277"/>
      <c r="F299" s="251" t="n">
        <f aca="false">F300</f>
        <v>5</v>
      </c>
      <c r="G299" s="251" t="n">
        <f aca="false">G300</f>
        <v>5</v>
      </c>
    </row>
    <row r="300" customFormat="false" ht="14.25" hidden="false" customHeight="false" outlineLevel="0" collapsed="false">
      <c r="A300" s="244" t="n">
        <f aca="false">A299+1</f>
        <v>282</v>
      </c>
      <c r="B300" s="252" t="s">
        <v>481</v>
      </c>
      <c r="C300" s="321" t="s">
        <v>601</v>
      </c>
      <c r="D300" s="322" t="n">
        <v>200</v>
      </c>
      <c r="E300" s="277"/>
      <c r="F300" s="251" t="n">
        <f aca="false">F301</f>
        <v>5</v>
      </c>
      <c r="G300" s="251" t="n">
        <f aca="false">G301</f>
        <v>5</v>
      </c>
    </row>
    <row r="301" customFormat="false" ht="14.25" hidden="false" customHeight="false" outlineLevel="0" collapsed="false">
      <c r="A301" s="244" t="n">
        <f aca="false">A300+1</f>
        <v>283</v>
      </c>
      <c r="B301" s="250" t="s">
        <v>482</v>
      </c>
      <c r="C301" s="321" t="s">
        <v>601</v>
      </c>
      <c r="D301" s="322" t="n">
        <v>240</v>
      </c>
      <c r="E301" s="277"/>
      <c r="F301" s="251" t="n">
        <f aca="false">F302</f>
        <v>5</v>
      </c>
      <c r="G301" s="251" t="n">
        <f aca="false">G302</f>
        <v>5</v>
      </c>
    </row>
    <row r="302" s="225" customFormat="true" ht="15" hidden="false" customHeight="false" outlineLevel="0" collapsed="false">
      <c r="A302" s="244" t="n">
        <f aca="false">A301+1</f>
        <v>284</v>
      </c>
      <c r="B302" s="255" t="s">
        <v>436</v>
      </c>
      <c r="C302" s="321" t="s">
        <v>601</v>
      </c>
      <c r="D302" s="322" t="n">
        <v>240</v>
      </c>
      <c r="E302" s="277" t="s">
        <v>437</v>
      </c>
      <c r="F302" s="251" t="n">
        <f aca="false">F303</f>
        <v>5</v>
      </c>
      <c r="G302" s="251" t="n">
        <f aca="false">G303</f>
        <v>5</v>
      </c>
    </row>
    <row r="303" s="225" customFormat="true" ht="15" hidden="false" customHeight="false" outlineLevel="0" collapsed="false">
      <c r="A303" s="244" t="n">
        <f aca="false">A302+1</f>
        <v>285</v>
      </c>
      <c r="B303" s="255" t="s">
        <v>442</v>
      </c>
      <c r="C303" s="321" t="s">
        <v>601</v>
      </c>
      <c r="D303" s="322" t="n">
        <v>240</v>
      </c>
      <c r="E303" s="277" t="s">
        <v>443</v>
      </c>
      <c r="F303" s="251" t="n">
        <f aca="false">'[3]Приложение 7'!G191</f>
        <v>5</v>
      </c>
      <c r="G303" s="251" t="n">
        <f aca="false">'[3]Приложение 7'!H191</f>
        <v>5</v>
      </c>
    </row>
    <row r="304" customFormat="false" ht="48" hidden="false" customHeight="false" outlineLevel="0" collapsed="false">
      <c r="A304" s="244" t="n">
        <f aca="false">A303+1</f>
        <v>286</v>
      </c>
      <c r="B304" s="313" t="s">
        <v>821</v>
      </c>
      <c r="C304" s="321" t="s">
        <v>603</v>
      </c>
      <c r="D304" s="322"/>
      <c r="E304" s="277"/>
      <c r="F304" s="251" t="n">
        <f aca="false">F305</f>
        <v>5</v>
      </c>
      <c r="G304" s="251" t="n">
        <f aca="false">G305</f>
        <v>5</v>
      </c>
    </row>
    <row r="305" customFormat="false" ht="14.25" hidden="false" customHeight="false" outlineLevel="0" collapsed="false">
      <c r="A305" s="244" t="n">
        <f aca="false">A304+1</f>
        <v>287</v>
      </c>
      <c r="B305" s="252" t="s">
        <v>481</v>
      </c>
      <c r="C305" s="321" t="s">
        <v>603</v>
      </c>
      <c r="D305" s="322" t="n">
        <v>200</v>
      </c>
      <c r="E305" s="277"/>
      <c r="F305" s="251" t="n">
        <f aca="false">F306</f>
        <v>5</v>
      </c>
      <c r="G305" s="251" t="n">
        <f aca="false">G306</f>
        <v>5</v>
      </c>
    </row>
    <row r="306" customFormat="false" ht="14.25" hidden="false" customHeight="false" outlineLevel="0" collapsed="false">
      <c r="A306" s="244" t="n">
        <f aca="false">A305+1</f>
        <v>288</v>
      </c>
      <c r="B306" s="250" t="s">
        <v>482</v>
      </c>
      <c r="C306" s="321" t="s">
        <v>603</v>
      </c>
      <c r="D306" s="322" t="n">
        <v>240</v>
      </c>
      <c r="E306" s="277"/>
      <c r="F306" s="251" t="n">
        <f aca="false">F307</f>
        <v>5</v>
      </c>
      <c r="G306" s="251" t="n">
        <f aca="false">G307</f>
        <v>5</v>
      </c>
    </row>
    <row r="307" s="225" customFormat="true" ht="15" hidden="false" customHeight="false" outlineLevel="0" collapsed="false">
      <c r="A307" s="244" t="n">
        <f aca="false">A306+1</f>
        <v>289</v>
      </c>
      <c r="B307" s="255" t="s">
        <v>436</v>
      </c>
      <c r="C307" s="321" t="s">
        <v>603</v>
      </c>
      <c r="D307" s="322" t="n">
        <v>240</v>
      </c>
      <c r="E307" s="277" t="s">
        <v>437</v>
      </c>
      <c r="F307" s="251" t="n">
        <f aca="false">F308</f>
        <v>5</v>
      </c>
      <c r="G307" s="251" t="n">
        <f aca="false">G308</f>
        <v>5</v>
      </c>
    </row>
    <row r="308" s="225" customFormat="true" ht="15" hidden="false" customHeight="false" outlineLevel="0" collapsed="false">
      <c r="A308" s="244" t="n">
        <f aca="false">A307+1</f>
        <v>290</v>
      </c>
      <c r="B308" s="255" t="s">
        <v>442</v>
      </c>
      <c r="C308" s="321" t="s">
        <v>603</v>
      </c>
      <c r="D308" s="322" t="n">
        <v>240</v>
      </c>
      <c r="E308" s="277" t="s">
        <v>443</v>
      </c>
      <c r="F308" s="251" t="n">
        <f aca="false">'[3]Приложение 7'!G194</f>
        <v>5</v>
      </c>
      <c r="G308" s="251" t="n">
        <f aca="false">'[3]Приложение 7'!H194</f>
        <v>5</v>
      </c>
    </row>
    <row r="309" s="265" customFormat="true" ht="15" hidden="false" customHeight="false" outlineLevel="0" collapsed="false">
      <c r="A309" s="244" t="n">
        <f aca="false">A308+1</f>
        <v>291</v>
      </c>
      <c r="B309" s="318" t="s">
        <v>584</v>
      </c>
      <c r="C309" s="319" t="s">
        <v>585</v>
      </c>
      <c r="D309" s="320"/>
      <c r="E309" s="277"/>
      <c r="F309" s="247" t="n">
        <f aca="false">F310+F319+F324+F329+F334</f>
        <v>8268.5</v>
      </c>
      <c r="G309" s="247" t="n">
        <f aca="false">G310+G319+G324+G329+G334</f>
        <v>9300.3</v>
      </c>
    </row>
    <row r="310" customFormat="false" ht="48" hidden="false" customHeight="false" outlineLevel="0" collapsed="false">
      <c r="A310" s="244" t="n">
        <f aca="false">A309+1</f>
        <v>292</v>
      </c>
      <c r="B310" s="313" t="s">
        <v>822</v>
      </c>
      <c r="C310" s="314" t="s">
        <v>587</v>
      </c>
      <c r="D310" s="264"/>
      <c r="E310" s="277"/>
      <c r="F310" s="251" t="n">
        <f aca="false">F311+F315</f>
        <v>7968.2</v>
      </c>
      <c r="G310" s="251" t="n">
        <f aca="false">G311+G315</f>
        <v>9000</v>
      </c>
    </row>
    <row r="311" customFormat="false" ht="36" hidden="false" customHeight="false" outlineLevel="0" collapsed="false">
      <c r="A311" s="244" t="n">
        <f aca="false">A310+1</f>
        <v>293</v>
      </c>
      <c r="B311" s="250" t="s">
        <v>465</v>
      </c>
      <c r="C311" s="314" t="s">
        <v>587</v>
      </c>
      <c r="D311" s="264" t="n">
        <v>100</v>
      </c>
      <c r="E311" s="277"/>
      <c r="F311" s="251" t="n">
        <f aca="false">F312</f>
        <v>6968.2</v>
      </c>
      <c r="G311" s="251" t="n">
        <f aca="false">G312</f>
        <v>7000</v>
      </c>
    </row>
    <row r="312" customFormat="false" ht="14.25" hidden="false" customHeight="false" outlineLevel="0" collapsed="false">
      <c r="A312" s="244" t="n">
        <f aca="false">A311+1</f>
        <v>294</v>
      </c>
      <c r="B312" s="250" t="s">
        <v>552</v>
      </c>
      <c r="C312" s="314" t="s">
        <v>587</v>
      </c>
      <c r="D312" s="264" t="n">
        <v>110</v>
      </c>
      <c r="E312" s="277"/>
      <c r="F312" s="273" t="n">
        <f aca="false">F313</f>
        <v>6968.2</v>
      </c>
      <c r="G312" s="273" t="n">
        <f aca="false">G313</f>
        <v>7000</v>
      </c>
    </row>
    <row r="313" s="225" customFormat="true" ht="15" hidden="false" customHeight="false" outlineLevel="0" collapsed="false">
      <c r="A313" s="244" t="n">
        <f aca="false">A312+1</f>
        <v>295</v>
      </c>
      <c r="B313" s="255" t="s">
        <v>436</v>
      </c>
      <c r="C313" s="314" t="s">
        <v>587</v>
      </c>
      <c r="D313" s="264" t="n">
        <v>110</v>
      </c>
      <c r="E313" s="277" t="s">
        <v>437</v>
      </c>
      <c r="F313" s="273" t="n">
        <f aca="false">F314</f>
        <v>6968.2</v>
      </c>
      <c r="G313" s="273" t="n">
        <f aca="false">G314</f>
        <v>7000</v>
      </c>
    </row>
    <row r="314" s="225" customFormat="true" ht="15" hidden="false" customHeight="false" outlineLevel="0" collapsed="false">
      <c r="A314" s="244" t="n">
        <f aca="false">A313+1</f>
        <v>296</v>
      </c>
      <c r="B314" s="252" t="s">
        <v>438</v>
      </c>
      <c r="C314" s="314" t="s">
        <v>587</v>
      </c>
      <c r="D314" s="264" t="n">
        <v>110</v>
      </c>
      <c r="E314" s="277" t="s">
        <v>439</v>
      </c>
      <c r="F314" s="273" t="n">
        <f aca="false">'[3]Приложение 7'!G163</f>
        <v>6968.2</v>
      </c>
      <c r="G314" s="273" t="n">
        <f aca="false">'[3]Приложение 7'!H163</f>
        <v>7000</v>
      </c>
    </row>
    <row r="315" customFormat="false" ht="14.25" hidden="false" customHeight="false" outlineLevel="0" collapsed="false">
      <c r="A315" s="244" t="n">
        <f aca="false">A314+1</f>
        <v>297</v>
      </c>
      <c r="B315" s="252" t="s">
        <v>481</v>
      </c>
      <c r="C315" s="314" t="s">
        <v>587</v>
      </c>
      <c r="D315" s="264" t="n">
        <v>200</v>
      </c>
      <c r="E315" s="277"/>
      <c r="F315" s="273" t="n">
        <f aca="false">F316</f>
        <v>1000</v>
      </c>
      <c r="G315" s="273" t="n">
        <f aca="false">G316</f>
        <v>2000</v>
      </c>
    </row>
    <row r="316" customFormat="false" ht="14.25" hidden="false" customHeight="false" outlineLevel="0" collapsed="false">
      <c r="A316" s="244" t="n">
        <f aca="false">A315+1</f>
        <v>298</v>
      </c>
      <c r="B316" s="250" t="s">
        <v>482</v>
      </c>
      <c r="C316" s="314" t="s">
        <v>587</v>
      </c>
      <c r="D316" s="264" t="n">
        <v>240</v>
      </c>
      <c r="E316" s="277"/>
      <c r="F316" s="273" t="n">
        <f aca="false">F317</f>
        <v>1000</v>
      </c>
      <c r="G316" s="273" t="n">
        <f aca="false">G317</f>
        <v>2000</v>
      </c>
    </row>
    <row r="317" customFormat="false" ht="14.25" hidden="false" customHeight="false" outlineLevel="0" collapsed="false">
      <c r="A317" s="244" t="n">
        <f aca="false">A316+1</f>
        <v>299</v>
      </c>
      <c r="B317" s="255" t="s">
        <v>436</v>
      </c>
      <c r="C317" s="314" t="s">
        <v>587</v>
      </c>
      <c r="D317" s="264" t="n">
        <v>240</v>
      </c>
      <c r="E317" s="277" t="s">
        <v>437</v>
      </c>
      <c r="F317" s="273" t="n">
        <f aca="false">F318</f>
        <v>1000</v>
      </c>
      <c r="G317" s="273" t="n">
        <f aca="false">G318</f>
        <v>2000</v>
      </c>
    </row>
    <row r="318" s="225" customFormat="true" ht="15" hidden="false" customHeight="false" outlineLevel="0" collapsed="false">
      <c r="A318" s="244" t="n">
        <f aca="false">A317+1</f>
        <v>300</v>
      </c>
      <c r="B318" s="252" t="s">
        <v>438</v>
      </c>
      <c r="C318" s="314" t="s">
        <v>587</v>
      </c>
      <c r="D318" s="264" t="n">
        <v>240</v>
      </c>
      <c r="E318" s="277" t="s">
        <v>439</v>
      </c>
      <c r="F318" s="273" t="n">
        <f aca="false">'[3]Приложение 7'!G165</f>
        <v>1000</v>
      </c>
      <c r="G318" s="273" t="n">
        <f aca="false">'[3]Приложение 7'!H165</f>
        <v>2000</v>
      </c>
    </row>
    <row r="319" s="225" customFormat="true" ht="48" hidden="false" customHeight="false" outlineLevel="0" collapsed="false">
      <c r="A319" s="244" t="n">
        <f aca="false">A318+1</f>
        <v>301</v>
      </c>
      <c r="B319" s="276" t="s">
        <v>823</v>
      </c>
      <c r="C319" s="321" t="s">
        <v>605</v>
      </c>
      <c r="D319" s="322"/>
      <c r="E319" s="277"/>
      <c r="F319" s="251" t="n">
        <f aca="false">F320</f>
        <v>148.6</v>
      </c>
      <c r="G319" s="251" t="n">
        <f aca="false">G320</f>
        <v>148.6</v>
      </c>
    </row>
    <row r="320" customFormat="false" ht="14.25" hidden="false" customHeight="false" outlineLevel="0" collapsed="false">
      <c r="A320" s="244" t="n">
        <f aca="false">A319+1</f>
        <v>302</v>
      </c>
      <c r="B320" s="250" t="s">
        <v>782</v>
      </c>
      <c r="C320" s="321" t="s">
        <v>605</v>
      </c>
      <c r="D320" s="322" t="n">
        <v>200</v>
      </c>
      <c r="E320" s="277"/>
      <c r="F320" s="251" t="n">
        <f aca="false">F321</f>
        <v>148.6</v>
      </c>
      <c r="G320" s="251" t="n">
        <f aca="false">G321</f>
        <v>148.6</v>
      </c>
    </row>
    <row r="321" customFormat="false" ht="14.25" hidden="false" customHeight="false" outlineLevel="0" collapsed="false">
      <c r="A321" s="244" t="n">
        <f aca="false">A320+1</f>
        <v>303</v>
      </c>
      <c r="B321" s="250" t="s">
        <v>482</v>
      </c>
      <c r="C321" s="321" t="s">
        <v>605</v>
      </c>
      <c r="D321" s="322" t="n">
        <v>240</v>
      </c>
      <c r="E321" s="277"/>
      <c r="F321" s="251" t="n">
        <f aca="false">F322</f>
        <v>148.6</v>
      </c>
      <c r="G321" s="251" t="n">
        <f aca="false">G322</f>
        <v>148.6</v>
      </c>
    </row>
    <row r="322" s="225" customFormat="true" ht="15" hidden="false" customHeight="false" outlineLevel="0" collapsed="false">
      <c r="A322" s="244" t="n">
        <f aca="false">A321+1</f>
        <v>304</v>
      </c>
      <c r="B322" s="255" t="s">
        <v>436</v>
      </c>
      <c r="C322" s="321" t="s">
        <v>605</v>
      </c>
      <c r="D322" s="322" t="n">
        <v>240</v>
      </c>
      <c r="E322" s="277" t="s">
        <v>437</v>
      </c>
      <c r="F322" s="251" t="n">
        <f aca="false">F323</f>
        <v>148.6</v>
      </c>
      <c r="G322" s="251" t="n">
        <f aca="false">G323</f>
        <v>148.6</v>
      </c>
    </row>
    <row r="323" s="225" customFormat="true" ht="15" hidden="false" customHeight="false" outlineLevel="0" collapsed="false">
      <c r="A323" s="244" t="n">
        <f aca="false">A322+1</f>
        <v>305</v>
      </c>
      <c r="B323" s="255" t="s">
        <v>442</v>
      </c>
      <c r="C323" s="321" t="s">
        <v>605</v>
      </c>
      <c r="D323" s="322" t="n">
        <v>240</v>
      </c>
      <c r="E323" s="277" t="s">
        <v>443</v>
      </c>
      <c r="F323" s="251" t="n">
        <f aca="false">'[3]Приложение 7'!G198</f>
        <v>148.6</v>
      </c>
      <c r="G323" s="251" t="n">
        <f aca="false">'[3]Приложение 7'!H198</f>
        <v>148.6</v>
      </c>
    </row>
    <row r="324" s="331" customFormat="true" ht="48" hidden="false" customHeight="false" outlineLevel="0" collapsed="false">
      <c r="A324" s="244" t="n">
        <f aca="false">A323+1</f>
        <v>306</v>
      </c>
      <c r="B324" s="276" t="s">
        <v>824</v>
      </c>
      <c r="C324" s="321" t="s">
        <v>607</v>
      </c>
      <c r="D324" s="322"/>
      <c r="E324" s="277"/>
      <c r="F324" s="251" t="n">
        <f aca="false">F325</f>
        <v>45</v>
      </c>
      <c r="G324" s="251" t="n">
        <f aca="false">G325</f>
        <v>45</v>
      </c>
      <c r="I324" s="332"/>
    </row>
    <row r="325" s="331" customFormat="true" ht="14.25" hidden="false" customHeight="false" outlineLevel="0" collapsed="false">
      <c r="A325" s="244" t="n">
        <f aca="false">A324+1</f>
        <v>307</v>
      </c>
      <c r="B325" s="252" t="s">
        <v>481</v>
      </c>
      <c r="C325" s="321" t="s">
        <v>607</v>
      </c>
      <c r="D325" s="322" t="n">
        <v>200</v>
      </c>
      <c r="E325" s="277"/>
      <c r="F325" s="251" t="n">
        <f aca="false">F326</f>
        <v>45</v>
      </c>
      <c r="G325" s="251" t="n">
        <f aca="false">G326</f>
        <v>45</v>
      </c>
      <c r="I325" s="332"/>
    </row>
    <row r="326" s="331" customFormat="true" ht="14.25" hidden="false" customHeight="false" outlineLevel="0" collapsed="false">
      <c r="A326" s="244" t="n">
        <f aca="false">A325+1</f>
        <v>308</v>
      </c>
      <c r="B326" s="250" t="s">
        <v>482</v>
      </c>
      <c r="C326" s="321" t="s">
        <v>607</v>
      </c>
      <c r="D326" s="322" t="n">
        <v>240</v>
      </c>
      <c r="E326" s="277"/>
      <c r="F326" s="251" t="n">
        <f aca="false">F327</f>
        <v>45</v>
      </c>
      <c r="G326" s="251" t="n">
        <f aca="false">G327</f>
        <v>45</v>
      </c>
      <c r="I326" s="332"/>
    </row>
    <row r="327" s="225" customFormat="true" ht="15" hidden="false" customHeight="false" outlineLevel="0" collapsed="false">
      <c r="A327" s="244" t="n">
        <f aca="false">A326+1</f>
        <v>309</v>
      </c>
      <c r="B327" s="255" t="s">
        <v>436</v>
      </c>
      <c r="C327" s="321" t="s">
        <v>607</v>
      </c>
      <c r="D327" s="322" t="n">
        <v>240</v>
      </c>
      <c r="E327" s="277" t="s">
        <v>437</v>
      </c>
      <c r="F327" s="251" t="n">
        <f aca="false">F328</f>
        <v>45</v>
      </c>
      <c r="G327" s="251" t="n">
        <f aca="false">G328</f>
        <v>45</v>
      </c>
    </row>
    <row r="328" s="225" customFormat="true" ht="15" hidden="false" customHeight="false" outlineLevel="0" collapsed="false">
      <c r="A328" s="244" t="n">
        <f aca="false">A327+1</f>
        <v>310</v>
      </c>
      <c r="B328" s="255" t="s">
        <v>442</v>
      </c>
      <c r="C328" s="321" t="s">
        <v>607</v>
      </c>
      <c r="D328" s="322" t="n">
        <v>240</v>
      </c>
      <c r="E328" s="277" t="s">
        <v>443</v>
      </c>
      <c r="F328" s="251" t="n">
        <f aca="false">'[3]Приложение 7'!G201</f>
        <v>45</v>
      </c>
      <c r="G328" s="251" t="n">
        <f aca="false">'[3]Приложение 7'!H201</f>
        <v>45</v>
      </c>
    </row>
    <row r="329" s="331" customFormat="true" ht="48" hidden="false" customHeight="false" outlineLevel="0" collapsed="false">
      <c r="A329" s="244" t="n">
        <f aca="false">A328+1</f>
        <v>311</v>
      </c>
      <c r="B329" s="313" t="s">
        <v>825</v>
      </c>
      <c r="C329" s="321" t="s">
        <v>609</v>
      </c>
      <c r="D329" s="322"/>
      <c r="E329" s="277"/>
      <c r="F329" s="251" t="n">
        <f aca="false">F330</f>
        <v>96.7</v>
      </c>
      <c r="G329" s="251" t="n">
        <f aca="false">G330</f>
        <v>96.7</v>
      </c>
      <c r="I329" s="332"/>
    </row>
    <row r="330" s="331" customFormat="true" ht="14.25" hidden="false" customHeight="false" outlineLevel="0" collapsed="false">
      <c r="A330" s="244" t="n">
        <f aca="false">A329+1</f>
        <v>312</v>
      </c>
      <c r="B330" s="252" t="s">
        <v>481</v>
      </c>
      <c r="C330" s="321" t="s">
        <v>609</v>
      </c>
      <c r="D330" s="322" t="n">
        <v>200</v>
      </c>
      <c r="E330" s="277"/>
      <c r="F330" s="251" t="n">
        <f aca="false">F331</f>
        <v>96.7</v>
      </c>
      <c r="G330" s="251" t="n">
        <f aca="false">G331</f>
        <v>96.7</v>
      </c>
      <c r="I330" s="332"/>
    </row>
    <row r="331" s="225" customFormat="true" ht="15" hidden="false" customHeight="false" outlineLevel="0" collapsed="false">
      <c r="A331" s="244" t="n">
        <f aca="false">A330+1</f>
        <v>313</v>
      </c>
      <c r="B331" s="250" t="s">
        <v>482</v>
      </c>
      <c r="C331" s="321" t="s">
        <v>609</v>
      </c>
      <c r="D331" s="322" t="n">
        <v>240</v>
      </c>
      <c r="E331" s="277"/>
      <c r="F331" s="251" t="n">
        <f aca="false">F332</f>
        <v>96.7</v>
      </c>
      <c r="G331" s="251" t="n">
        <f aca="false">G332</f>
        <v>96.7</v>
      </c>
    </row>
    <row r="332" s="225" customFormat="true" ht="15" hidden="false" customHeight="false" outlineLevel="0" collapsed="false">
      <c r="A332" s="244" t="n">
        <f aca="false">A331+1</f>
        <v>314</v>
      </c>
      <c r="B332" s="255" t="s">
        <v>436</v>
      </c>
      <c r="C332" s="321" t="s">
        <v>609</v>
      </c>
      <c r="D332" s="322" t="n">
        <v>240</v>
      </c>
      <c r="E332" s="277" t="s">
        <v>437</v>
      </c>
      <c r="F332" s="251" t="n">
        <f aca="false">F333</f>
        <v>96.7</v>
      </c>
      <c r="G332" s="251" t="n">
        <f aca="false">G333</f>
        <v>96.7</v>
      </c>
    </row>
    <row r="333" customFormat="false" ht="14.25" hidden="false" customHeight="false" outlineLevel="0" collapsed="false">
      <c r="A333" s="244" t="n">
        <f aca="false">A332+1</f>
        <v>315</v>
      </c>
      <c r="B333" s="255" t="s">
        <v>442</v>
      </c>
      <c r="C333" s="321" t="s">
        <v>609</v>
      </c>
      <c r="D333" s="322" t="n">
        <v>240</v>
      </c>
      <c r="E333" s="277" t="s">
        <v>443</v>
      </c>
      <c r="F333" s="251" t="n">
        <f aca="false">'[3]Приложение 7'!G204</f>
        <v>96.7</v>
      </c>
      <c r="G333" s="251" t="n">
        <f aca="false">'[3]Приложение 7'!H204</f>
        <v>96.7</v>
      </c>
    </row>
    <row r="334" customFormat="false" ht="36" hidden="false" customHeight="false" outlineLevel="0" collapsed="false">
      <c r="A334" s="244" t="n">
        <f aca="false">A333+1</f>
        <v>316</v>
      </c>
      <c r="B334" s="313" t="s">
        <v>826</v>
      </c>
      <c r="C334" s="321" t="s">
        <v>611</v>
      </c>
      <c r="D334" s="322"/>
      <c r="E334" s="277"/>
      <c r="F334" s="251" t="n">
        <f aca="false">F335</f>
        <v>10</v>
      </c>
      <c r="G334" s="251" t="n">
        <f aca="false">G335</f>
        <v>10</v>
      </c>
    </row>
    <row r="335" customFormat="false" ht="14.25" hidden="false" customHeight="false" outlineLevel="0" collapsed="false">
      <c r="A335" s="244" t="n">
        <f aca="false">A334+1</f>
        <v>317</v>
      </c>
      <c r="B335" s="252" t="s">
        <v>481</v>
      </c>
      <c r="C335" s="321" t="s">
        <v>611</v>
      </c>
      <c r="D335" s="322" t="n">
        <v>200</v>
      </c>
      <c r="E335" s="277"/>
      <c r="F335" s="251" t="n">
        <f aca="false">F336</f>
        <v>10</v>
      </c>
      <c r="G335" s="251" t="n">
        <f aca="false">G336</f>
        <v>10</v>
      </c>
    </row>
    <row r="336" s="225" customFormat="true" ht="15" hidden="false" customHeight="false" outlineLevel="0" collapsed="false">
      <c r="A336" s="244" t="n">
        <f aca="false">A335+1</f>
        <v>318</v>
      </c>
      <c r="B336" s="250" t="s">
        <v>482</v>
      </c>
      <c r="C336" s="321" t="s">
        <v>611</v>
      </c>
      <c r="D336" s="322" t="n">
        <v>240</v>
      </c>
      <c r="E336" s="244"/>
      <c r="F336" s="251" t="n">
        <f aca="false">F337</f>
        <v>10</v>
      </c>
      <c r="G336" s="251" t="n">
        <f aca="false">G337</f>
        <v>10</v>
      </c>
    </row>
    <row r="337" s="225" customFormat="true" ht="15" hidden="false" customHeight="false" outlineLevel="0" collapsed="false">
      <c r="A337" s="244" t="n">
        <f aca="false">A336+1</f>
        <v>319</v>
      </c>
      <c r="B337" s="255" t="s">
        <v>436</v>
      </c>
      <c r="C337" s="321" t="s">
        <v>611</v>
      </c>
      <c r="D337" s="322" t="n">
        <v>240</v>
      </c>
      <c r="E337" s="277" t="s">
        <v>437</v>
      </c>
      <c r="F337" s="251" t="n">
        <f aca="false">F338</f>
        <v>10</v>
      </c>
      <c r="G337" s="251" t="n">
        <f aca="false">G338</f>
        <v>10</v>
      </c>
    </row>
    <row r="338" customFormat="false" ht="14.25" hidden="false" customHeight="false" outlineLevel="0" collapsed="false">
      <c r="A338" s="244" t="n">
        <f aca="false">A337+1</f>
        <v>320</v>
      </c>
      <c r="B338" s="255" t="s">
        <v>442</v>
      </c>
      <c r="C338" s="321" t="s">
        <v>611</v>
      </c>
      <c r="D338" s="322" t="n">
        <v>240</v>
      </c>
      <c r="E338" s="277" t="s">
        <v>443</v>
      </c>
      <c r="F338" s="251" t="n">
        <f aca="false">'[3]Приложение 7'!G207</f>
        <v>10</v>
      </c>
      <c r="G338" s="251" t="n">
        <f aca="false">'[3]Приложение 7'!H207</f>
        <v>10</v>
      </c>
    </row>
    <row r="339" customFormat="false" ht="14.25" hidden="false" customHeight="false" outlineLevel="0" collapsed="false">
      <c r="A339" s="244" t="n">
        <f aca="false">A338+1</f>
        <v>321</v>
      </c>
      <c r="B339" s="318" t="s">
        <v>477</v>
      </c>
      <c r="C339" s="323" t="s">
        <v>478</v>
      </c>
      <c r="D339" s="324"/>
      <c r="E339" s="272"/>
      <c r="F339" s="275" t="n">
        <f aca="false">F345+F340+F363+F372+F377+F382+F387+F354+F392</f>
        <v>4058</v>
      </c>
      <c r="G339" s="275" t="n">
        <f aca="false">G345+G340+G363+G372+G377+G382+G387+G354+G392</f>
        <v>3557.8</v>
      </c>
    </row>
    <row r="340" customFormat="false" ht="48" hidden="false" customHeight="false" outlineLevel="0" collapsed="false">
      <c r="A340" s="244" t="n">
        <f aca="false">A339+1</f>
        <v>322</v>
      </c>
      <c r="B340" s="276" t="s">
        <v>827</v>
      </c>
      <c r="C340" s="321" t="s">
        <v>549</v>
      </c>
      <c r="D340" s="322"/>
      <c r="E340" s="277"/>
      <c r="F340" s="279" t="n">
        <f aca="false">F341</f>
        <v>426.4</v>
      </c>
      <c r="G340" s="279" t="n">
        <f aca="false">G341</f>
        <v>426.2</v>
      </c>
    </row>
    <row r="341" s="225" customFormat="true" ht="15" hidden="false" customHeight="false" outlineLevel="0" collapsed="false">
      <c r="A341" s="244" t="n">
        <f aca="false">A340+1</f>
        <v>323</v>
      </c>
      <c r="B341" s="252" t="s">
        <v>481</v>
      </c>
      <c r="C341" s="321" t="s">
        <v>549</v>
      </c>
      <c r="D341" s="322" t="n">
        <v>200</v>
      </c>
      <c r="E341" s="277"/>
      <c r="F341" s="326" t="n">
        <f aca="false">F342</f>
        <v>426.4</v>
      </c>
      <c r="G341" s="326" t="n">
        <f aca="false">G342</f>
        <v>426.2</v>
      </c>
    </row>
    <row r="342" s="225" customFormat="true" ht="15" hidden="false" customHeight="false" outlineLevel="0" collapsed="false">
      <c r="A342" s="244" t="n">
        <f aca="false">A341+1</f>
        <v>324</v>
      </c>
      <c r="B342" s="250" t="s">
        <v>482</v>
      </c>
      <c r="C342" s="321" t="s">
        <v>549</v>
      </c>
      <c r="D342" s="322" t="n">
        <v>240</v>
      </c>
      <c r="E342" s="277"/>
      <c r="F342" s="326" t="n">
        <f aca="false">F343</f>
        <v>426.4</v>
      </c>
      <c r="G342" s="326" t="n">
        <f aca="false">G343</f>
        <v>426.2</v>
      </c>
    </row>
    <row r="343" s="331" customFormat="true" ht="14.25" hidden="false" customHeight="false" outlineLevel="0" collapsed="false">
      <c r="A343" s="244" t="n">
        <f aca="false">A342+1</f>
        <v>325</v>
      </c>
      <c r="B343" s="252" t="s">
        <v>402</v>
      </c>
      <c r="C343" s="321" t="s">
        <v>549</v>
      </c>
      <c r="D343" s="322" t="n">
        <v>240</v>
      </c>
      <c r="E343" s="277" t="s">
        <v>403</v>
      </c>
      <c r="F343" s="326" t="n">
        <f aca="false">F344</f>
        <v>426.4</v>
      </c>
      <c r="G343" s="326" t="n">
        <f aca="false">G344</f>
        <v>426.2</v>
      </c>
      <c r="I343" s="332"/>
    </row>
    <row r="344" s="331" customFormat="true" ht="14.25" hidden="false" customHeight="false" outlineLevel="0" collapsed="false">
      <c r="A344" s="244" t="n">
        <f aca="false">A343+1</f>
        <v>326</v>
      </c>
      <c r="B344" s="252" t="s">
        <v>410</v>
      </c>
      <c r="C344" s="321" t="s">
        <v>549</v>
      </c>
      <c r="D344" s="322" t="n">
        <v>240</v>
      </c>
      <c r="E344" s="277" t="s">
        <v>411</v>
      </c>
      <c r="F344" s="326" t="n">
        <f aca="false">'[3]Приложение 7'!G118</f>
        <v>426.4</v>
      </c>
      <c r="G344" s="326" t="n">
        <f aca="false">'[3]Приложение 7'!H118</f>
        <v>426.2</v>
      </c>
      <c r="I344" s="332"/>
    </row>
    <row r="345" s="331" customFormat="true" ht="48" hidden="false" customHeight="false" outlineLevel="0" collapsed="false">
      <c r="A345" s="244" t="n">
        <f aca="false">A344+1</f>
        <v>327</v>
      </c>
      <c r="B345" s="313" t="s">
        <v>828</v>
      </c>
      <c r="C345" s="314" t="s">
        <v>480</v>
      </c>
      <c r="D345" s="264"/>
      <c r="E345" s="254"/>
      <c r="F345" s="258" t="n">
        <f aca="false">F346+F350</f>
        <v>575.2</v>
      </c>
      <c r="G345" s="258" t="n">
        <f aca="false">G346+G350</f>
        <v>575.2</v>
      </c>
      <c r="I345" s="332"/>
    </row>
    <row r="346" s="225" customFormat="true" ht="36" hidden="false" customHeight="false" outlineLevel="0" collapsed="false">
      <c r="A346" s="244" t="n">
        <f aca="false">A345+1</f>
        <v>328</v>
      </c>
      <c r="B346" s="250" t="s">
        <v>465</v>
      </c>
      <c r="C346" s="314" t="s">
        <v>480</v>
      </c>
      <c r="D346" s="254" t="s">
        <v>221</v>
      </c>
      <c r="E346" s="254"/>
      <c r="F346" s="261" t="n">
        <f aca="false">F347</f>
        <v>520.4</v>
      </c>
      <c r="G346" s="261" t="n">
        <f aca="false">G347</f>
        <v>520.4</v>
      </c>
    </row>
    <row r="347" s="225" customFormat="true" ht="15" hidden="false" customHeight="false" outlineLevel="0" collapsed="false">
      <c r="A347" s="244" t="n">
        <f aca="false">A346+1</f>
        <v>329</v>
      </c>
      <c r="B347" s="250" t="s">
        <v>466</v>
      </c>
      <c r="C347" s="314" t="s">
        <v>480</v>
      </c>
      <c r="D347" s="254" t="s">
        <v>244</v>
      </c>
      <c r="E347" s="254"/>
      <c r="F347" s="261" t="n">
        <f aca="false">F348</f>
        <v>520.4</v>
      </c>
      <c r="G347" s="261" t="n">
        <f aca="false">G348</f>
        <v>520.4</v>
      </c>
    </row>
    <row r="348" customFormat="false" ht="14.25" hidden="false" customHeight="false" outlineLevel="0" collapsed="false">
      <c r="A348" s="244" t="n">
        <f aca="false">A347+1</f>
        <v>330</v>
      </c>
      <c r="B348" s="255" t="s">
        <v>360</v>
      </c>
      <c r="C348" s="314" t="s">
        <v>480</v>
      </c>
      <c r="D348" s="254" t="s">
        <v>244</v>
      </c>
      <c r="E348" s="254" t="s">
        <v>361</v>
      </c>
      <c r="F348" s="261" t="n">
        <f aca="false">F349</f>
        <v>520.4</v>
      </c>
      <c r="G348" s="261" t="n">
        <f aca="false">G349</f>
        <v>520.4</v>
      </c>
    </row>
    <row r="349" customFormat="false" ht="24" hidden="false" customHeight="false" outlineLevel="0" collapsed="false">
      <c r="A349" s="244" t="n">
        <f aca="false">A348+1</f>
        <v>331</v>
      </c>
      <c r="B349" s="255" t="s">
        <v>474</v>
      </c>
      <c r="C349" s="314" t="s">
        <v>480</v>
      </c>
      <c r="D349" s="254" t="s">
        <v>244</v>
      </c>
      <c r="E349" s="254" t="s">
        <v>367</v>
      </c>
      <c r="F349" s="261" t="n">
        <f aca="false">'[3]Приложение 7'!G32</f>
        <v>520.4</v>
      </c>
      <c r="G349" s="261" t="n">
        <f aca="false">'[3]Приложение 7'!H32</f>
        <v>520.4</v>
      </c>
    </row>
    <row r="350" customFormat="false" ht="14.25" hidden="false" customHeight="false" outlineLevel="0" collapsed="false">
      <c r="A350" s="244" t="n">
        <f aca="false">A349+1</f>
        <v>332</v>
      </c>
      <c r="B350" s="252" t="s">
        <v>481</v>
      </c>
      <c r="C350" s="314" t="s">
        <v>480</v>
      </c>
      <c r="D350" s="264" t="n">
        <v>200</v>
      </c>
      <c r="E350" s="254"/>
      <c r="F350" s="258" t="n">
        <f aca="false">F351</f>
        <v>54.8</v>
      </c>
      <c r="G350" s="258" t="n">
        <f aca="false">G351</f>
        <v>54.8</v>
      </c>
    </row>
    <row r="351" s="225" customFormat="true" ht="15" hidden="false" customHeight="false" outlineLevel="0" collapsed="false">
      <c r="A351" s="244" t="n">
        <f aca="false">A350+1</f>
        <v>333</v>
      </c>
      <c r="B351" s="250" t="s">
        <v>482</v>
      </c>
      <c r="C351" s="314" t="s">
        <v>480</v>
      </c>
      <c r="D351" s="264" t="n">
        <v>240</v>
      </c>
      <c r="E351" s="254"/>
      <c r="F351" s="258" t="n">
        <f aca="false">F352</f>
        <v>54.8</v>
      </c>
      <c r="G351" s="258" t="n">
        <f aca="false">G352</f>
        <v>54.8</v>
      </c>
    </row>
    <row r="352" s="225" customFormat="true" ht="15" hidden="false" customHeight="false" outlineLevel="0" collapsed="false">
      <c r="A352" s="244" t="n">
        <f aca="false">A351+1</f>
        <v>334</v>
      </c>
      <c r="B352" s="255" t="s">
        <v>360</v>
      </c>
      <c r="C352" s="314" t="s">
        <v>480</v>
      </c>
      <c r="D352" s="264" t="n">
        <v>240</v>
      </c>
      <c r="E352" s="254" t="s">
        <v>361</v>
      </c>
      <c r="F352" s="258" t="n">
        <f aca="false">F353</f>
        <v>54.8</v>
      </c>
      <c r="G352" s="258" t="n">
        <f aca="false">G353</f>
        <v>54.8</v>
      </c>
    </row>
    <row r="353" customFormat="false" ht="24" hidden="false" customHeight="false" outlineLevel="0" collapsed="false">
      <c r="A353" s="244" t="n">
        <f aca="false">A352+1</f>
        <v>335</v>
      </c>
      <c r="B353" s="255" t="s">
        <v>474</v>
      </c>
      <c r="C353" s="314" t="s">
        <v>480</v>
      </c>
      <c r="D353" s="264" t="n">
        <v>240</v>
      </c>
      <c r="E353" s="254" t="s">
        <v>367</v>
      </c>
      <c r="F353" s="258" t="n">
        <f aca="false">'[3]Приложение 7'!G34</f>
        <v>54.8</v>
      </c>
      <c r="G353" s="258" t="n">
        <f aca="false">'[3]Приложение 7'!H34</f>
        <v>54.8</v>
      </c>
    </row>
    <row r="354" customFormat="false" ht="36" hidden="false" customHeight="false" outlineLevel="0" collapsed="false">
      <c r="A354" s="244" t="n">
        <f aca="false">A353+1</f>
        <v>336</v>
      </c>
      <c r="B354" s="327" t="s">
        <v>829</v>
      </c>
      <c r="C354" s="328" t="s">
        <v>551</v>
      </c>
      <c r="D354" s="329"/>
      <c r="E354" s="277"/>
      <c r="F354" s="273" t="n">
        <f aca="false">F355+F359</f>
        <v>2606.4</v>
      </c>
      <c r="G354" s="273" t="n">
        <f aca="false">G355+G359</f>
        <v>2106.4</v>
      </c>
    </row>
    <row r="355" customFormat="false" ht="36" hidden="false" customHeight="false" outlineLevel="0" collapsed="false">
      <c r="A355" s="244" t="n">
        <f aca="false">A354+1</f>
        <v>337</v>
      </c>
      <c r="B355" s="255" t="s">
        <v>465</v>
      </c>
      <c r="C355" s="328" t="s">
        <v>551</v>
      </c>
      <c r="D355" s="329" t="n">
        <v>100</v>
      </c>
      <c r="E355" s="277"/>
      <c r="F355" s="273" t="n">
        <f aca="false">F356</f>
        <v>2100</v>
      </c>
      <c r="G355" s="273" t="n">
        <f aca="false">G356</f>
        <v>1600</v>
      </c>
    </row>
    <row r="356" s="225" customFormat="true" ht="15" hidden="false" customHeight="false" outlineLevel="0" collapsed="false">
      <c r="A356" s="244" t="n">
        <f aca="false">A355+1</f>
        <v>338</v>
      </c>
      <c r="B356" s="255" t="s">
        <v>552</v>
      </c>
      <c r="C356" s="328" t="s">
        <v>551</v>
      </c>
      <c r="D356" s="329" t="n">
        <v>110</v>
      </c>
      <c r="E356" s="277"/>
      <c r="F356" s="273" t="n">
        <f aca="false">F357</f>
        <v>2100</v>
      </c>
      <c r="G356" s="273" t="n">
        <f aca="false">G357</f>
        <v>1600</v>
      </c>
    </row>
    <row r="357" s="225" customFormat="true" ht="15" hidden="false" customHeight="false" outlineLevel="0" collapsed="false">
      <c r="A357" s="244" t="n">
        <f aca="false">A356+1</f>
        <v>339</v>
      </c>
      <c r="B357" s="252" t="s">
        <v>402</v>
      </c>
      <c r="C357" s="328" t="s">
        <v>551</v>
      </c>
      <c r="D357" s="329" t="n">
        <v>110</v>
      </c>
      <c r="E357" s="277" t="s">
        <v>403</v>
      </c>
      <c r="F357" s="273" t="n">
        <f aca="false">F358</f>
        <v>2100</v>
      </c>
      <c r="G357" s="273" t="n">
        <f aca="false">G358</f>
        <v>1600</v>
      </c>
    </row>
    <row r="358" customFormat="false" ht="14.25" hidden="false" customHeight="false" outlineLevel="0" collapsed="false">
      <c r="A358" s="244" t="n">
        <f aca="false">A357+1</f>
        <v>340</v>
      </c>
      <c r="B358" s="252" t="s">
        <v>410</v>
      </c>
      <c r="C358" s="328" t="s">
        <v>551</v>
      </c>
      <c r="D358" s="329" t="n">
        <v>110</v>
      </c>
      <c r="E358" s="277" t="s">
        <v>411</v>
      </c>
      <c r="F358" s="273" t="n">
        <f aca="false">'[3]Приложение 7'!G121</f>
        <v>2100</v>
      </c>
      <c r="G358" s="273" t="n">
        <f aca="false">'[3]Приложение 7'!H121</f>
        <v>1600</v>
      </c>
    </row>
    <row r="359" customFormat="false" ht="14.25" hidden="false" customHeight="false" outlineLevel="0" collapsed="false">
      <c r="A359" s="244" t="n">
        <f aca="false">A358+1</f>
        <v>341</v>
      </c>
      <c r="B359" s="252" t="s">
        <v>481</v>
      </c>
      <c r="C359" s="328" t="s">
        <v>551</v>
      </c>
      <c r="D359" s="329" t="n">
        <v>200</v>
      </c>
      <c r="E359" s="277"/>
      <c r="F359" s="273" t="n">
        <f aca="false">F360</f>
        <v>506.4</v>
      </c>
      <c r="G359" s="273" t="n">
        <f aca="false">G360</f>
        <v>506.4</v>
      </c>
    </row>
    <row r="360" customFormat="false" ht="14.25" hidden="false" customHeight="false" outlineLevel="0" collapsed="false">
      <c r="A360" s="244" t="n">
        <f aca="false">A359+1</f>
        <v>342</v>
      </c>
      <c r="B360" s="255" t="s">
        <v>482</v>
      </c>
      <c r="C360" s="328" t="s">
        <v>551</v>
      </c>
      <c r="D360" s="329" t="n">
        <v>240</v>
      </c>
      <c r="E360" s="277"/>
      <c r="F360" s="273" t="n">
        <f aca="false">F361</f>
        <v>506.4</v>
      </c>
      <c r="G360" s="273" t="n">
        <f aca="false">G361</f>
        <v>506.4</v>
      </c>
    </row>
    <row r="361" s="225" customFormat="true" ht="15" hidden="false" customHeight="false" outlineLevel="0" collapsed="false">
      <c r="A361" s="244" t="n">
        <f aca="false">A360+1</f>
        <v>343</v>
      </c>
      <c r="B361" s="252" t="s">
        <v>402</v>
      </c>
      <c r="C361" s="328" t="s">
        <v>551</v>
      </c>
      <c r="D361" s="329" t="n">
        <v>240</v>
      </c>
      <c r="E361" s="277" t="s">
        <v>403</v>
      </c>
      <c r="F361" s="273" t="n">
        <f aca="false">F362</f>
        <v>506.4</v>
      </c>
      <c r="G361" s="273" t="n">
        <f aca="false">G362</f>
        <v>506.4</v>
      </c>
    </row>
    <row r="362" s="225" customFormat="true" ht="15" hidden="false" customHeight="false" outlineLevel="0" collapsed="false">
      <c r="A362" s="244" t="n">
        <f aca="false">A361+1</f>
        <v>344</v>
      </c>
      <c r="B362" s="252" t="s">
        <v>410</v>
      </c>
      <c r="C362" s="328" t="s">
        <v>551</v>
      </c>
      <c r="D362" s="329" t="n">
        <v>240</v>
      </c>
      <c r="E362" s="277" t="s">
        <v>411</v>
      </c>
      <c r="F362" s="273" t="n">
        <f aca="false">'[3]Приложение 7'!G123</f>
        <v>506.4</v>
      </c>
      <c r="G362" s="273" t="n">
        <v>506.4</v>
      </c>
    </row>
    <row r="363" customFormat="false" ht="36" hidden="false" customHeight="false" outlineLevel="0" collapsed="false">
      <c r="A363" s="244" t="n">
        <f aca="false">A362+1</f>
        <v>345</v>
      </c>
      <c r="B363" s="276" t="s">
        <v>830</v>
      </c>
      <c r="C363" s="321" t="s">
        <v>554</v>
      </c>
      <c r="D363" s="322"/>
      <c r="E363" s="277"/>
      <c r="F363" s="279" t="n">
        <f aca="false">F364+F368</f>
        <v>220</v>
      </c>
      <c r="G363" s="279" t="n">
        <f aca="false">G364+G368</f>
        <v>220</v>
      </c>
    </row>
    <row r="364" customFormat="false" ht="14.25" hidden="false" customHeight="false" outlineLevel="0" collapsed="false">
      <c r="A364" s="244" t="n">
        <f aca="false">A363+1</f>
        <v>346</v>
      </c>
      <c r="B364" s="333" t="s">
        <v>831</v>
      </c>
      <c r="C364" s="321" t="s">
        <v>554</v>
      </c>
      <c r="D364" s="277" t="s">
        <v>556</v>
      </c>
      <c r="E364" s="277"/>
      <c r="F364" s="326" t="n">
        <f aca="false">F365</f>
        <v>200</v>
      </c>
      <c r="G364" s="326" t="n">
        <f aca="false">G365</f>
        <v>200</v>
      </c>
    </row>
    <row r="365" customFormat="false" ht="14.25" hidden="false" customHeight="false" outlineLevel="0" collapsed="false">
      <c r="A365" s="244" t="n">
        <f aca="false">A364+1</f>
        <v>347</v>
      </c>
      <c r="B365" s="333" t="s">
        <v>351</v>
      </c>
      <c r="C365" s="321" t="s">
        <v>554</v>
      </c>
      <c r="D365" s="277" t="s">
        <v>557</v>
      </c>
      <c r="E365" s="277"/>
      <c r="F365" s="326" t="n">
        <f aca="false">F366</f>
        <v>200</v>
      </c>
      <c r="G365" s="326" t="n">
        <f aca="false">G366</f>
        <v>200</v>
      </c>
    </row>
    <row r="366" s="225" customFormat="true" ht="15" hidden="false" customHeight="false" outlineLevel="0" collapsed="false">
      <c r="A366" s="244" t="n">
        <f aca="false">A365+1</f>
        <v>348</v>
      </c>
      <c r="B366" s="252" t="s">
        <v>402</v>
      </c>
      <c r="C366" s="321" t="s">
        <v>554</v>
      </c>
      <c r="D366" s="277" t="s">
        <v>557</v>
      </c>
      <c r="E366" s="277" t="s">
        <v>403</v>
      </c>
      <c r="F366" s="326" t="n">
        <f aca="false">F367</f>
        <v>200</v>
      </c>
      <c r="G366" s="326" t="n">
        <f aca="false">G367</f>
        <v>200</v>
      </c>
    </row>
    <row r="367" s="225" customFormat="true" ht="15" hidden="false" customHeight="false" outlineLevel="0" collapsed="false">
      <c r="A367" s="244" t="n">
        <f aca="false">A366+1</f>
        <v>349</v>
      </c>
      <c r="B367" s="252" t="s">
        <v>410</v>
      </c>
      <c r="C367" s="321" t="s">
        <v>554</v>
      </c>
      <c r="D367" s="277" t="s">
        <v>557</v>
      </c>
      <c r="E367" s="277" t="s">
        <v>411</v>
      </c>
      <c r="F367" s="326" t="n">
        <f aca="false">'[3]Приложение 7'!G126</f>
        <v>200</v>
      </c>
      <c r="G367" s="326" t="n">
        <f aca="false">'[3]Приложение 7'!H126</f>
        <v>200</v>
      </c>
    </row>
    <row r="368" s="331" customFormat="true" ht="14.25" hidden="false" customHeight="false" outlineLevel="0" collapsed="false">
      <c r="A368" s="244" t="n">
        <f aca="false">A367+1</f>
        <v>350</v>
      </c>
      <c r="B368" s="252" t="s">
        <v>481</v>
      </c>
      <c r="C368" s="321" t="s">
        <v>554</v>
      </c>
      <c r="D368" s="329" t="n">
        <v>200</v>
      </c>
      <c r="E368" s="277"/>
      <c r="F368" s="273" t="n">
        <f aca="false">F369</f>
        <v>20</v>
      </c>
      <c r="G368" s="273" t="n">
        <f aca="false">G369</f>
        <v>20</v>
      </c>
      <c r="I368" s="332"/>
    </row>
    <row r="369" s="331" customFormat="true" ht="14.25" hidden="false" customHeight="false" outlineLevel="0" collapsed="false">
      <c r="A369" s="244" t="n">
        <f aca="false">A368+1</f>
        <v>351</v>
      </c>
      <c r="B369" s="255" t="s">
        <v>482</v>
      </c>
      <c r="C369" s="321" t="s">
        <v>554</v>
      </c>
      <c r="D369" s="329" t="n">
        <v>240</v>
      </c>
      <c r="E369" s="277"/>
      <c r="F369" s="273" t="n">
        <f aca="false">F370</f>
        <v>20</v>
      </c>
      <c r="G369" s="273" t="n">
        <f aca="false">G370</f>
        <v>20</v>
      </c>
      <c r="I369" s="332"/>
    </row>
    <row r="370" s="331" customFormat="true" ht="14.25" hidden="false" customHeight="false" outlineLevel="0" collapsed="false">
      <c r="A370" s="244" t="n">
        <f aca="false">A369+1</f>
        <v>352</v>
      </c>
      <c r="B370" s="252" t="s">
        <v>402</v>
      </c>
      <c r="C370" s="321" t="s">
        <v>554</v>
      </c>
      <c r="D370" s="329" t="n">
        <v>240</v>
      </c>
      <c r="E370" s="277" t="s">
        <v>403</v>
      </c>
      <c r="F370" s="273" t="n">
        <f aca="false">F371</f>
        <v>20</v>
      </c>
      <c r="G370" s="273" t="n">
        <f aca="false">G371</f>
        <v>20</v>
      </c>
      <c r="I370" s="332"/>
    </row>
    <row r="371" s="225" customFormat="true" ht="15" hidden="false" customHeight="false" outlineLevel="0" collapsed="false">
      <c r="A371" s="244" t="n">
        <f aca="false">A370+1</f>
        <v>353</v>
      </c>
      <c r="B371" s="252" t="s">
        <v>410</v>
      </c>
      <c r="C371" s="321" t="s">
        <v>554</v>
      </c>
      <c r="D371" s="329" t="n">
        <v>240</v>
      </c>
      <c r="E371" s="277" t="s">
        <v>411</v>
      </c>
      <c r="F371" s="273" t="n">
        <f aca="false">'[3]Приложение 7'!G128</f>
        <v>20</v>
      </c>
      <c r="G371" s="273" t="n">
        <f aca="false">'[3]Приложение 7'!H128</f>
        <v>20</v>
      </c>
    </row>
    <row r="372" s="225" customFormat="true" ht="36" hidden="false" customHeight="false" outlineLevel="0" collapsed="false">
      <c r="A372" s="244" t="n">
        <f aca="false">A371+1</f>
        <v>354</v>
      </c>
      <c r="B372" s="276" t="s">
        <v>832</v>
      </c>
      <c r="C372" s="321" t="s">
        <v>559</v>
      </c>
      <c r="D372" s="322"/>
      <c r="E372" s="277"/>
      <c r="F372" s="279" t="n">
        <f aca="false">F373</f>
        <v>30</v>
      </c>
      <c r="G372" s="279" t="n">
        <f aca="false">G373</f>
        <v>30</v>
      </c>
    </row>
    <row r="373" s="265" customFormat="true" ht="15" hidden="false" customHeight="false" outlineLevel="0" collapsed="false">
      <c r="A373" s="244" t="n">
        <f aca="false">A372+1</f>
        <v>355</v>
      </c>
      <c r="B373" s="252" t="s">
        <v>481</v>
      </c>
      <c r="C373" s="321" t="s">
        <v>559</v>
      </c>
      <c r="D373" s="322" t="n">
        <v>200</v>
      </c>
      <c r="E373" s="277"/>
      <c r="F373" s="279" t="n">
        <f aca="false">F374</f>
        <v>30</v>
      </c>
      <c r="G373" s="279" t="n">
        <f aca="false">G374</f>
        <v>30</v>
      </c>
      <c r="I373" s="344"/>
    </row>
    <row r="374" customFormat="false" ht="14.25" hidden="false" customHeight="false" outlineLevel="0" collapsed="false">
      <c r="A374" s="244" t="n">
        <f aca="false">A373+1</f>
        <v>356</v>
      </c>
      <c r="B374" s="334" t="s">
        <v>482</v>
      </c>
      <c r="C374" s="321" t="s">
        <v>559</v>
      </c>
      <c r="D374" s="322" t="n">
        <v>240</v>
      </c>
      <c r="E374" s="277"/>
      <c r="F374" s="279" t="n">
        <f aca="false">F375</f>
        <v>30</v>
      </c>
      <c r="G374" s="279" t="n">
        <f aca="false">G375</f>
        <v>30</v>
      </c>
      <c r="I374" s="260"/>
    </row>
    <row r="375" s="265" customFormat="true" ht="15" hidden="false" customHeight="false" outlineLevel="0" collapsed="false">
      <c r="A375" s="244" t="n">
        <f aca="false">A374+1</f>
        <v>357</v>
      </c>
      <c r="B375" s="252" t="s">
        <v>402</v>
      </c>
      <c r="C375" s="321" t="s">
        <v>559</v>
      </c>
      <c r="D375" s="322" t="n">
        <v>240</v>
      </c>
      <c r="E375" s="277" t="s">
        <v>403</v>
      </c>
      <c r="F375" s="279" t="n">
        <f aca="false">F376</f>
        <v>30</v>
      </c>
      <c r="G375" s="279" t="n">
        <f aca="false">G376</f>
        <v>30</v>
      </c>
      <c r="H375" s="249"/>
      <c r="I375" s="260"/>
    </row>
    <row r="376" customFormat="false" ht="14.25" hidden="false" customHeight="false" outlineLevel="0" collapsed="false">
      <c r="A376" s="244" t="n">
        <f aca="false">A375+1</f>
        <v>358</v>
      </c>
      <c r="B376" s="252" t="s">
        <v>410</v>
      </c>
      <c r="C376" s="321" t="s">
        <v>559</v>
      </c>
      <c r="D376" s="322" t="n">
        <v>240</v>
      </c>
      <c r="E376" s="277" t="s">
        <v>411</v>
      </c>
      <c r="F376" s="279" t="n">
        <f aca="false">'[3]Приложение 7'!G131</f>
        <v>30</v>
      </c>
      <c r="G376" s="279" t="n">
        <f aca="false">'[3]Приложение 7'!H131</f>
        <v>30</v>
      </c>
      <c r="I376" s="260"/>
    </row>
    <row r="377" s="225" customFormat="true" ht="36" hidden="false" customHeight="false" outlineLevel="0" collapsed="false">
      <c r="A377" s="244" t="n">
        <f aca="false">A376+1</f>
        <v>359</v>
      </c>
      <c r="B377" s="335" t="s">
        <v>833</v>
      </c>
      <c r="C377" s="336" t="s">
        <v>561</v>
      </c>
      <c r="D377" s="337"/>
      <c r="E377" s="277"/>
      <c r="F377" s="338" t="n">
        <f aca="false">F378</f>
        <v>30</v>
      </c>
      <c r="G377" s="338" t="n">
        <f aca="false">G378</f>
        <v>30</v>
      </c>
    </row>
    <row r="378" s="225" customFormat="true" ht="15" hidden="false" customHeight="false" outlineLevel="0" collapsed="false">
      <c r="A378" s="244" t="n">
        <f aca="false">A377+1</f>
        <v>360</v>
      </c>
      <c r="B378" s="252" t="s">
        <v>481</v>
      </c>
      <c r="C378" s="336" t="s">
        <v>561</v>
      </c>
      <c r="D378" s="337" t="n">
        <v>200</v>
      </c>
      <c r="E378" s="277"/>
      <c r="F378" s="338" t="n">
        <f aca="false">F379</f>
        <v>30</v>
      </c>
      <c r="G378" s="338" t="n">
        <f aca="false">G379</f>
        <v>30</v>
      </c>
    </row>
    <row r="379" s="265" customFormat="true" ht="15" hidden="false" customHeight="false" outlineLevel="0" collapsed="false">
      <c r="A379" s="244" t="n">
        <f aca="false">A378+1</f>
        <v>361</v>
      </c>
      <c r="B379" s="255" t="s">
        <v>482</v>
      </c>
      <c r="C379" s="336" t="s">
        <v>561</v>
      </c>
      <c r="D379" s="337" t="n">
        <v>240</v>
      </c>
      <c r="E379" s="277"/>
      <c r="F379" s="338" t="n">
        <f aca="false">F380</f>
        <v>30</v>
      </c>
      <c r="G379" s="338" t="n">
        <f aca="false">G380</f>
        <v>30</v>
      </c>
    </row>
    <row r="380" customFormat="false" ht="14.25" hidden="false" customHeight="false" outlineLevel="0" collapsed="false">
      <c r="A380" s="244" t="n">
        <f aca="false">A379+1</f>
        <v>362</v>
      </c>
      <c r="B380" s="252" t="s">
        <v>402</v>
      </c>
      <c r="C380" s="336" t="s">
        <v>561</v>
      </c>
      <c r="D380" s="322" t="n">
        <v>240</v>
      </c>
      <c r="E380" s="277" t="s">
        <v>403</v>
      </c>
      <c r="F380" s="338" t="n">
        <f aca="false">F381</f>
        <v>30</v>
      </c>
      <c r="G380" s="338" t="n">
        <f aca="false">G381</f>
        <v>30</v>
      </c>
    </row>
    <row r="381" customFormat="false" ht="14.25" hidden="false" customHeight="false" outlineLevel="0" collapsed="false">
      <c r="A381" s="244" t="n">
        <f aca="false">A380+1</f>
        <v>363</v>
      </c>
      <c r="B381" s="252" t="s">
        <v>410</v>
      </c>
      <c r="C381" s="336" t="s">
        <v>561</v>
      </c>
      <c r="D381" s="322" t="n">
        <v>240</v>
      </c>
      <c r="E381" s="277" t="s">
        <v>411</v>
      </c>
      <c r="F381" s="338" t="n">
        <f aca="false">'[3]Приложение 7'!G134</f>
        <v>30</v>
      </c>
      <c r="G381" s="338" t="n">
        <f aca="false">'[3]Приложение 7'!H134</f>
        <v>30</v>
      </c>
    </row>
    <row r="382" customFormat="false" ht="48" hidden="false" customHeight="false" outlineLevel="0" collapsed="false">
      <c r="A382" s="244" t="n">
        <f aca="false">A381+1</f>
        <v>364</v>
      </c>
      <c r="B382" s="276" t="s">
        <v>834</v>
      </c>
      <c r="C382" s="321" t="s">
        <v>563</v>
      </c>
      <c r="D382" s="322"/>
      <c r="E382" s="277"/>
      <c r="F382" s="279" t="n">
        <f aca="false">F383</f>
        <v>64.7</v>
      </c>
      <c r="G382" s="279" t="n">
        <f aca="false">G383</f>
        <v>64.7</v>
      </c>
    </row>
    <row r="383" customFormat="false" ht="14.25" hidden="false" customHeight="false" outlineLevel="0" collapsed="false">
      <c r="A383" s="244" t="n">
        <f aca="false">A382+1</f>
        <v>365</v>
      </c>
      <c r="B383" s="252" t="s">
        <v>481</v>
      </c>
      <c r="C383" s="321" t="s">
        <v>563</v>
      </c>
      <c r="D383" s="322" t="n">
        <v>200</v>
      </c>
      <c r="E383" s="277"/>
      <c r="F383" s="279" t="n">
        <f aca="false">F384</f>
        <v>64.7</v>
      </c>
      <c r="G383" s="279" t="n">
        <f aca="false">G384</f>
        <v>64.7</v>
      </c>
    </row>
    <row r="384" s="225" customFormat="true" ht="15" hidden="false" customHeight="false" outlineLevel="0" collapsed="false">
      <c r="A384" s="244" t="n">
        <f aca="false">A383+1</f>
        <v>366</v>
      </c>
      <c r="B384" s="334" t="s">
        <v>482</v>
      </c>
      <c r="C384" s="321" t="s">
        <v>563</v>
      </c>
      <c r="D384" s="322" t="n">
        <v>240</v>
      </c>
      <c r="E384" s="277"/>
      <c r="F384" s="279" t="n">
        <f aca="false">F385</f>
        <v>64.7</v>
      </c>
      <c r="G384" s="279" t="n">
        <f aca="false">G385</f>
        <v>64.7</v>
      </c>
    </row>
    <row r="385" s="225" customFormat="true" ht="15" hidden="false" customHeight="false" outlineLevel="0" collapsed="false">
      <c r="A385" s="244" t="n">
        <f aca="false">A384+1</f>
        <v>367</v>
      </c>
      <c r="B385" s="252" t="s">
        <v>402</v>
      </c>
      <c r="C385" s="321" t="s">
        <v>563</v>
      </c>
      <c r="D385" s="322" t="n">
        <v>240</v>
      </c>
      <c r="E385" s="277" t="s">
        <v>403</v>
      </c>
      <c r="F385" s="279" t="n">
        <f aca="false">F386</f>
        <v>64.7</v>
      </c>
      <c r="G385" s="279" t="n">
        <f aca="false">G386</f>
        <v>64.7</v>
      </c>
    </row>
    <row r="386" s="265" customFormat="true" ht="15" hidden="false" customHeight="false" outlineLevel="0" collapsed="false">
      <c r="A386" s="244" t="n">
        <f aca="false">A385+1</f>
        <v>368</v>
      </c>
      <c r="B386" s="252" t="s">
        <v>410</v>
      </c>
      <c r="C386" s="321" t="s">
        <v>563</v>
      </c>
      <c r="D386" s="322" t="n">
        <v>240</v>
      </c>
      <c r="E386" s="277" t="s">
        <v>411</v>
      </c>
      <c r="F386" s="279" t="n">
        <f aca="false">'[3]Приложение 7'!G137</f>
        <v>64.7</v>
      </c>
      <c r="G386" s="279" t="n">
        <f aca="false">'[3]Приложение 7'!H137</f>
        <v>64.7</v>
      </c>
    </row>
    <row r="387" customFormat="false" ht="36" hidden="false" customHeight="false" outlineLevel="0" collapsed="false">
      <c r="A387" s="244" t="n">
        <f aca="false">A386+1</f>
        <v>369</v>
      </c>
      <c r="B387" s="276" t="s">
        <v>835</v>
      </c>
      <c r="C387" s="321" t="s">
        <v>565</v>
      </c>
      <c r="D387" s="322"/>
      <c r="E387" s="277"/>
      <c r="F387" s="279" t="n">
        <f aca="false">F388</f>
        <v>65.3</v>
      </c>
      <c r="G387" s="279" t="n">
        <f aca="false">G388</f>
        <v>65.3</v>
      </c>
    </row>
    <row r="388" customFormat="false" ht="14.25" hidden="false" customHeight="false" outlineLevel="0" collapsed="false">
      <c r="A388" s="244" t="n">
        <f aca="false">A387+1</f>
        <v>370</v>
      </c>
      <c r="B388" s="252" t="s">
        <v>481</v>
      </c>
      <c r="C388" s="321" t="s">
        <v>565</v>
      </c>
      <c r="D388" s="322" t="n">
        <v>200</v>
      </c>
      <c r="E388" s="277"/>
      <c r="F388" s="279" t="n">
        <f aca="false">F389</f>
        <v>65.3</v>
      </c>
      <c r="G388" s="279" t="n">
        <f aca="false">G389</f>
        <v>65.3</v>
      </c>
    </row>
    <row r="389" customFormat="false" ht="14.25" hidden="false" customHeight="false" outlineLevel="0" collapsed="false">
      <c r="A389" s="244" t="n">
        <f aca="false">A388+1</f>
        <v>371</v>
      </c>
      <c r="B389" s="334" t="s">
        <v>482</v>
      </c>
      <c r="C389" s="321" t="s">
        <v>565</v>
      </c>
      <c r="D389" s="322" t="n">
        <v>240</v>
      </c>
      <c r="E389" s="277"/>
      <c r="F389" s="279" t="n">
        <f aca="false">F390</f>
        <v>65.3</v>
      </c>
      <c r="G389" s="279" t="n">
        <f aca="false">G390</f>
        <v>65.3</v>
      </c>
    </row>
    <row r="390" s="225" customFormat="true" ht="15" hidden="false" customHeight="false" outlineLevel="0" collapsed="false">
      <c r="A390" s="244" t="n">
        <f aca="false">A389+1</f>
        <v>372</v>
      </c>
      <c r="B390" s="252" t="s">
        <v>402</v>
      </c>
      <c r="C390" s="321" t="s">
        <v>565</v>
      </c>
      <c r="D390" s="322" t="n">
        <v>240</v>
      </c>
      <c r="E390" s="277" t="s">
        <v>403</v>
      </c>
      <c r="F390" s="279" t="n">
        <f aca="false">F391</f>
        <v>65.3</v>
      </c>
      <c r="G390" s="279" t="n">
        <f aca="false">G391</f>
        <v>65.3</v>
      </c>
    </row>
    <row r="391" s="225" customFormat="true" ht="15" hidden="false" customHeight="false" outlineLevel="0" collapsed="false">
      <c r="A391" s="244" t="n">
        <f aca="false">A390+1</f>
        <v>373</v>
      </c>
      <c r="B391" s="252" t="s">
        <v>410</v>
      </c>
      <c r="C391" s="321" t="s">
        <v>565</v>
      </c>
      <c r="D391" s="322" t="n">
        <v>240</v>
      </c>
      <c r="E391" s="277" t="s">
        <v>411</v>
      </c>
      <c r="F391" s="279" t="n">
        <f aca="false">'[3]Приложение 7'!G140</f>
        <v>65.3</v>
      </c>
      <c r="G391" s="279" t="n">
        <f aca="false">'[3]Приложение 7'!H140</f>
        <v>65.3</v>
      </c>
    </row>
    <row r="392" customFormat="false" ht="60" hidden="false" customHeight="false" outlineLevel="0" collapsed="false">
      <c r="A392" s="244" t="n">
        <f aca="false">A391+1</f>
        <v>374</v>
      </c>
      <c r="B392" s="335" t="s">
        <v>861</v>
      </c>
      <c r="C392" s="161" t="s">
        <v>567</v>
      </c>
      <c r="D392" s="322"/>
      <c r="E392" s="277"/>
      <c r="F392" s="279" t="n">
        <f aca="false">F393</f>
        <v>40</v>
      </c>
      <c r="G392" s="279" t="n">
        <f aca="false">G393</f>
        <v>40</v>
      </c>
    </row>
    <row r="393" customFormat="false" ht="14.25" hidden="false" customHeight="false" outlineLevel="0" collapsed="false">
      <c r="A393" s="244" t="n">
        <f aca="false">A392+1</f>
        <v>375</v>
      </c>
      <c r="B393" s="252" t="s">
        <v>481</v>
      </c>
      <c r="C393" s="161" t="s">
        <v>567</v>
      </c>
      <c r="D393" s="322" t="n">
        <v>200</v>
      </c>
      <c r="E393" s="277"/>
      <c r="F393" s="279" t="n">
        <f aca="false">F394</f>
        <v>40</v>
      </c>
      <c r="G393" s="279" t="n">
        <f aca="false">G394</f>
        <v>40</v>
      </c>
    </row>
    <row r="394" customFormat="false" ht="14.25" hidden="false" customHeight="false" outlineLevel="0" collapsed="false">
      <c r="A394" s="244" t="n">
        <f aca="false">A393+1</f>
        <v>376</v>
      </c>
      <c r="B394" s="334" t="s">
        <v>482</v>
      </c>
      <c r="C394" s="161" t="s">
        <v>567</v>
      </c>
      <c r="D394" s="322" t="n">
        <v>240</v>
      </c>
      <c r="E394" s="277"/>
      <c r="F394" s="279" t="n">
        <f aca="false">F395</f>
        <v>40</v>
      </c>
      <c r="G394" s="279" t="n">
        <f aca="false">G395</f>
        <v>40</v>
      </c>
    </row>
    <row r="395" s="225" customFormat="true" ht="15" hidden="false" customHeight="false" outlineLevel="0" collapsed="false">
      <c r="A395" s="244" t="n">
        <f aca="false">A394+1</f>
        <v>377</v>
      </c>
      <c r="B395" s="252" t="s">
        <v>402</v>
      </c>
      <c r="C395" s="161" t="s">
        <v>567</v>
      </c>
      <c r="D395" s="322" t="n">
        <v>240</v>
      </c>
      <c r="E395" s="277" t="s">
        <v>403</v>
      </c>
      <c r="F395" s="279" t="n">
        <f aca="false">F396</f>
        <v>40</v>
      </c>
      <c r="G395" s="279" t="n">
        <f aca="false">G396</f>
        <v>40</v>
      </c>
    </row>
    <row r="396" s="225" customFormat="true" ht="15" hidden="false" customHeight="false" outlineLevel="0" collapsed="false">
      <c r="A396" s="244" t="n">
        <f aca="false">A395+1</f>
        <v>378</v>
      </c>
      <c r="B396" s="252" t="s">
        <v>410</v>
      </c>
      <c r="C396" s="161" t="s">
        <v>567</v>
      </c>
      <c r="D396" s="322" t="n">
        <v>240</v>
      </c>
      <c r="E396" s="277" t="s">
        <v>411</v>
      </c>
      <c r="F396" s="279" t="n">
        <f aca="false">'[3]Приложение 7'!G143</f>
        <v>40</v>
      </c>
      <c r="G396" s="279" t="n">
        <f aca="false">'[3]Приложение 7'!H143</f>
        <v>40</v>
      </c>
    </row>
    <row r="397" s="225" customFormat="true" ht="15" hidden="false" customHeight="false" outlineLevel="0" collapsed="false">
      <c r="A397" s="244" t="n">
        <f aca="false">A396+1</f>
        <v>379</v>
      </c>
      <c r="B397" s="245" t="s">
        <v>569</v>
      </c>
      <c r="C397" s="323" t="s">
        <v>570</v>
      </c>
      <c r="D397" s="324"/>
      <c r="E397" s="323"/>
      <c r="F397" s="342" t="n">
        <f aca="false">F398</f>
        <v>400</v>
      </c>
      <c r="G397" s="342" t="n">
        <f aca="false">G398</f>
        <v>400</v>
      </c>
    </row>
    <row r="398" customFormat="false" ht="48" hidden="false" customHeight="false" outlineLevel="0" collapsed="false">
      <c r="A398" s="244" t="n">
        <f aca="false">A397+1</f>
        <v>380</v>
      </c>
      <c r="B398" s="313" t="s">
        <v>837</v>
      </c>
      <c r="C398" s="314" t="s">
        <v>572</v>
      </c>
      <c r="D398" s="264"/>
      <c r="E398" s="314"/>
      <c r="F398" s="345" t="n">
        <f aca="false">F399</f>
        <v>400</v>
      </c>
      <c r="G398" s="345" t="n">
        <f aca="false">G399</f>
        <v>400</v>
      </c>
    </row>
    <row r="399" customFormat="false" ht="14.25" hidden="false" customHeight="false" outlineLevel="0" collapsed="false">
      <c r="A399" s="244" t="n">
        <f aca="false">A398+1</f>
        <v>381</v>
      </c>
      <c r="B399" s="250" t="s">
        <v>573</v>
      </c>
      <c r="C399" s="314" t="s">
        <v>572</v>
      </c>
      <c r="D399" s="254" t="s">
        <v>293</v>
      </c>
      <c r="E399" s="314"/>
      <c r="F399" s="346" t="n">
        <f aca="false">F400</f>
        <v>400</v>
      </c>
      <c r="G399" s="346" t="n">
        <f aca="false">G400</f>
        <v>400</v>
      </c>
    </row>
    <row r="400" s="225" customFormat="true" ht="15" hidden="false" customHeight="false" outlineLevel="0" collapsed="false">
      <c r="A400" s="244" t="n">
        <f aca="false">A399+1</f>
        <v>382</v>
      </c>
      <c r="B400" s="250" t="s">
        <v>574</v>
      </c>
      <c r="C400" s="314" t="s">
        <v>572</v>
      </c>
      <c r="D400" s="254" t="s">
        <v>575</v>
      </c>
      <c r="E400" s="314"/>
      <c r="F400" s="346" t="n">
        <f aca="false">F401</f>
        <v>400</v>
      </c>
      <c r="G400" s="346" t="n">
        <f aca="false">G401</f>
        <v>400</v>
      </c>
    </row>
    <row r="401" s="225" customFormat="true" ht="15" hidden="false" customHeight="false" outlineLevel="0" collapsed="false">
      <c r="A401" s="244" t="n">
        <f aca="false">A400+1</f>
        <v>383</v>
      </c>
      <c r="B401" s="252" t="s">
        <v>424</v>
      </c>
      <c r="C401" s="314" t="s">
        <v>572</v>
      </c>
      <c r="D401" s="254" t="s">
        <v>575</v>
      </c>
      <c r="E401" s="314" t="s">
        <v>425</v>
      </c>
      <c r="F401" s="346" t="n">
        <f aca="false">F402</f>
        <v>400</v>
      </c>
      <c r="G401" s="346" t="n">
        <f aca="false">G402</f>
        <v>400</v>
      </c>
    </row>
    <row r="402" s="265" customFormat="true" ht="15" hidden="false" customHeight="false" outlineLevel="0" collapsed="false">
      <c r="A402" s="244" t="n">
        <f aca="false">A401+1</f>
        <v>384</v>
      </c>
      <c r="B402" s="252" t="s">
        <v>430</v>
      </c>
      <c r="C402" s="314" t="s">
        <v>572</v>
      </c>
      <c r="D402" s="254" t="s">
        <v>575</v>
      </c>
      <c r="E402" s="314" t="s">
        <v>431</v>
      </c>
      <c r="F402" s="346" t="n">
        <f aca="false">'[3]Приложение 7'!G150</f>
        <v>400</v>
      </c>
      <c r="G402" s="346" t="n">
        <f aca="false">'[3]Приложение 7'!H150</f>
        <v>400</v>
      </c>
    </row>
    <row r="403" s="265" customFormat="true" ht="24" hidden="false" customHeight="false" outlineLevel="0" collapsed="false">
      <c r="A403" s="244" t="n">
        <f aca="false">A402+1</f>
        <v>385</v>
      </c>
      <c r="B403" s="274" t="s">
        <v>838</v>
      </c>
      <c r="C403" s="323" t="s">
        <v>513</v>
      </c>
      <c r="D403" s="324"/>
      <c r="E403" s="272"/>
      <c r="F403" s="275" t="n">
        <f aca="false">F410+F404</f>
        <v>3328.4</v>
      </c>
      <c r="G403" s="275" t="n">
        <f aca="false">G410+G404</f>
        <v>3328.4</v>
      </c>
    </row>
    <row r="404" customFormat="false" ht="24" hidden="false" customHeight="false" outlineLevel="0" collapsed="false">
      <c r="A404" s="244" t="n">
        <f aca="false">A403+1</f>
        <v>386</v>
      </c>
      <c r="B404" s="348" t="s">
        <v>839</v>
      </c>
      <c r="C404" s="323" t="s">
        <v>534</v>
      </c>
      <c r="D404" s="324"/>
      <c r="E404" s="272"/>
      <c r="F404" s="275" t="n">
        <f aca="false">F407</f>
        <v>396.7</v>
      </c>
      <c r="G404" s="275" t="n">
        <f aca="false">G407</f>
        <v>396.7</v>
      </c>
    </row>
    <row r="405" customFormat="false" ht="60" hidden="false" customHeight="false" outlineLevel="0" collapsed="false">
      <c r="A405" s="244" t="n">
        <f aca="false">A404+1</f>
        <v>387</v>
      </c>
      <c r="B405" s="327" t="s">
        <v>840</v>
      </c>
      <c r="C405" s="328" t="s">
        <v>536</v>
      </c>
      <c r="D405" s="264"/>
      <c r="E405" s="254"/>
      <c r="F405" s="258" t="n">
        <f aca="false">F406</f>
        <v>396.7</v>
      </c>
      <c r="G405" s="258" t="n">
        <f aca="false">G406</f>
        <v>396.7</v>
      </c>
    </row>
    <row r="406" customFormat="false" ht="14.25" hidden="false" customHeight="false" outlineLevel="0" collapsed="false">
      <c r="A406" s="244" t="n">
        <f aca="false">A405+1</f>
        <v>388</v>
      </c>
      <c r="B406" s="252" t="s">
        <v>481</v>
      </c>
      <c r="C406" s="328" t="s">
        <v>536</v>
      </c>
      <c r="D406" s="264" t="n">
        <v>200</v>
      </c>
      <c r="E406" s="254"/>
      <c r="F406" s="258" t="n">
        <f aca="false">F407</f>
        <v>396.7</v>
      </c>
      <c r="G406" s="258" t="n">
        <f aca="false">G407</f>
        <v>396.7</v>
      </c>
    </row>
    <row r="407" s="225" customFormat="true" ht="15" hidden="false" customHeight="false" outlineLevel="0" collapsed="false">
      <c r="A407" s="244" t="n">
        <f aca="false">A406+1</f>
        <v>389</v>
      </c>
      <c r="B407" s="250" t="s">
        <v>482</v>
      </c>
      <c r="C407" s="328" t="s">
        <v>536</v>
      </c>
      <c r="D407" s="264" t="n">
        <v>240</v>
      </c>
      <c r="E407" s="254"/>
      <c r="F407" s="258" t="n">
        <f aca="false">F408</f>
        <v>396.7</v>
      </c>
      <c r="G407" s="258" t="n">
        <f aca="false">G408</f>
        <v>396.7</v>
      </c>
    </row>
    <row r="408" s="225" customFormat="true" ht="15" hidden="false" customHeight="false" outlineLevel="0" collapsed="false">
      <c r="A408" s="244" t="n">
        <f aca="false">A407+1</f>
        <v>390</v>
      </c>
      <c r="B408" s="255" t="s">
        <v>384</v>
      </c>
      <c r="C408" s="328" t="s">
        <v>536</v>
      </c>
      <c r="D408" s="264" t="n">
        <v>240</v>
      </c>
      <c r="E408" s="254" t="s">
        <v>385</v>
      </c>
      <c r="F408" s="258" t="n">
        <f aca="false">F409</f>
        <v>396.7</v>
      </c>
      <c r="G408" s="258" t="n">
        <f aca="false">G409</f>
        <v>396.7</v>
      </c>
    </row>
    <row r="409" customFormat="false" ht="14.25" hidden="false" customHeight="false" outlineLevel="0" collapsed="false">
      <c r="A409" s="244" t="n">
        <f aca="false">A408+1</f>
        <v>391</v>
      </c>
      <c r="B409" s="255" t="s">
        <v>392</v>
      </c>
      <c r="C409" s="328" t="s">
        <v>536</v>
      </c>
      <c r="D409" s="264" t="n">
        <v>240</v>
      </c>
      <c r="E409" s="254" t="s">
        <v>393</v>
      </c>
      <c r="F409" s="258" t="n">
        <f aca="false">'[3]Приложение 7'!G100</f>
        <v>396.7</v>
      </c>
      <c r="G409" s="258" t="n">
        <f aca="false">'[3]Приложение 7'!H100</f>
        <v>396.7</v>
      </c>
    </row>
    <row r="410" customFormat="false" ht="24" hidden="false" customHeight="false" outlineLevel="0" collapsed="false">
      <c r="A410" s="244" t="n">
        <f aca="false">A409+1</f>
        <v>392</v>
      </c>
      <c r="B410" s="318" t="s">
        <v>843</v>
      </c>
      <c r="C410" s="323" t="s">
        <v>520</v>
      </c>
      <c r="D410" s="272"/>
      <c r="E410" s="272"/>
      <c r="F410" s="294" t="n">
        <f aca="false">F411</f>
        <v>2931.7</v>
      </c>
      <c r="G410" s="294" t="n">
        <f aca="false">G411</f>
        <v>2931.7</v>
      </c>
    </row>
    <row r="411" customFormat="false" ht="48" hidden="false" customHeight="false" outlineLevel="0" collapsed="false">
      <c r="A411" s="244" t="n">
        <f aca="false">A410+1</f>
        <v>393</v>
      </c>
      <c r="B411" s="313" t="s">
        <v>844</v>
      </c>
      <c r="C411" s="314" t="s">
        <v>522</v>
      </c>
      <c r="D411" s="254"/>
      <c r="E411" s="254"/>
      <c r="F411" s="261" t="n">
        <f aca="false">F412+F416</f>
        <v>2931.7</v>
      </c>
      <c r="G411" s="261" t="n">
        <f aca="false">G412+G416</f>
        <v>2931.7</v>
      </c>
    </row>
    <row r="412" s="225" customFormat="true" ht="36" hidden="false" customHeight="false" outlineLevel="0" collapsed="false">
      <c r="A412" s="244" t="n">
        <f aca="false">A411+1</f>
        <v>394</v>
      </c>
      <c r="B412" s="250" t="s">
        <v>465</v>
      </c>
      <c r="C412" s="314" t="s">
        <v>522</v>
      </c>
      <c r="D412" s="254" t="s">
        <v>221</v>
      </c>
      <c r="E412" s="254"/>
      <c r="F412" s="261" t="n">
        <f aca="false">F413</f>
        <v>2601.8</v>
      </c>
      <c r="G412" s="261" t="n">
        <f aca="false">G413</f>
        <v>2601.8</v>
      </c>
    </row>
    <row r="413" s="225" customFormat="true" ht="15" hidden="false" customHeight="false" outlineLevel="0" collapsed="false">
      <c r="A413" s="244" t="n">
        <f aca="false">A412+1</f>
        <v>395</v>
      </c>
      <c r="B413" s="250" t="s">
        <v>466</v>
      </c>
      <c r="C413" s="314" t="s">
        <v>522</v>
      </c>
      <c r="D413" s="254" t="s">
        <v>244</v>
      </c>
      <c r="E413" s="254"/>
      <c r="F413" s="267" t="n">
        <f aca="false">F414</f>
        <v>2601.8</v>
      </c>
      <c r="G413" s="267" t="n">
        <f aca="false">G414</f>
        <v>2601.8</v>
      </c>
    </row>
    <row r="414" customFormat="false" ht="14.25" hidden="false" customHeight="false" outlineLevel="0" collapsed="false">
      <c r="A414" s="244" t="n">
        <f aca="false">A413+1</f>
        <v>396</v>
      </c>
      <c r="B414" s="255" t="s">
        <v>384</v>
      </c>
      <c r="C414" s="314" t="s">
        <v>522</v>
      </c>
      <c r="D414" s="254" t="s">
        <v>244</v>
      </c>
      <c r="E414" s="254" t="s">
        <v>385</v>
      </c>
      <c r="F414" s="267" t="n">
        <f aca="false">F415</f>
        <v>2601.8</v>
      </c>
      <c r="G414" s="267" t="n">
        <f aca="false">G415</f>
        <v>2601.8</v>
      </c>
    </row>
    <row r="415" customFormat="false" ht="14.25" hidden="false" customHeight="false" outlineLevel="0" collapsed="false">
      <c r="A415" s="244" t="n">
        <f aca="false">A414+1</f>
        <v>397</v>
      </c>
      <c r="B415" s="255" t="s">
        <v>386</v>
      </c>
      <c r="C415" s="314" t="s">
        <v>522</v>
      </c>
      <c r="D415" s="254" t="s">
        <v>244</v>
      </c>
      <c r="E415" s="254" t="s">
        <v>387</v>
      </c>
      <c r="F415" s="267" t="n">
        <f aca="false">'[3]Приложение 7'!G83</f>
        <v>2601.8</v>
      </c>
      <c r="G415" s="267" t="n">
        <f aca="false">'[3]Приложение 7'!H83</f>
        <v>2601.8</v>
      </c>
    </row>
    <row r="416" customFormat="false" ht="14.25" hidden="false" customHeight="false" outlineLevel="0" collapsed="false">
      <c r="A416" s="244" t="n">
        <f aca="false">A415+1</f>
        <v>398</v>
      </c>
      <c r="B416" s="252" t="s">
        <v>481</v>
      </c>
      <c r="C416" s="314" t="s">
        <v>522</v>
      </c>
      <c r="D416" s="254" t="s">
        <v>485</v>
      </c>
      <c r="E416" s="254"/>
      <c r="F416" s="267" t="n">
        <f aca="false">F417</f>
        <v>329.9</v>
      </c>
      <c r="G416" s="267" t="n">
        <f aca="false">G417</f>
        <v>329.9</v>
      </c>
    </row>
    <row r="417" s="225" customFormat="true" ht="15" hidden="false" customHeight="false" outlineLevel="0" collapsed="false">
      <c r="A417" s="244" t="n">
        <f aca="false">A416+1</f>
        <v>399</v>
      </c>
      <c r="B417" s="250" t="s">
        <v>482</v>
      </c>
      <c r="C417" s="314" t="s">
        <v>522</v>
      </c>
      <c r="D417" s="254" t="s">
        <v>224</v>
      </c>
      <c r="E417" s="254"/>
      <c r="F417" s="267" t="n">
        <f aca="false">F418</f>
        <v>329.9</v>
      </c>
      <c r="G417" s="267" t="n">
        <f aca="false">G418</f>
        <v>329.9</v>
      </c>
    </row>
    <row r="418" s="225" customFormat="true" ht="15" hidden="false" customHeight="false" outlineLevel="0" collapsed="false">
      <c r="A418" s="244" t="n">
        <f aca="false">A417+1</f>
        <v>400</v>
      </c>
      <c r="B418" s="255" t="s">
        <v>384</v>
      </c>
      <c r="C418" s="314" t="s">
        <v>522</v>
      </c>
      <c r="D418" s="254" t="s">
        <v>224</v>
      </c>
      <c r="E418" s="254" t="s">
        <v>385</v>
      </c>
      <c r="F418" s="267" t="n">
        <f aca="false">F419</f>
        <v>329.9</v>
      </c>
      <c r="G418" s="267" t="n">
        <f aca="false">G419</f>
        <v>329.9</v>
      </c>
    </row>
    <row r="419" s="265" customFormat="true" ht="15" hidden="false" customHeight="false" outlineLevel="0" collapsed="false">
      <c r="A419" s="244" t="n">
        <f aca="false">A418+1</f>
        <v>401</v>
      </c>
      <c r="B419" s="255" t="s">
        <v>386</v>
      </c>
      <c r="C419" s="314" t="s">
        <v>522</v>
      </c>
      <c r="D419" s="254" t="s">
        <v>224</v>
      </c>
      <c r="E419" s="254" t="s">
        <v>387</v>
      </c>
      <c r="F419" s="267" t="n">
        <f aca="false">'[3]Приложение 7'!G85</f>
        <v>329.9</v>
      </c>
      <c r="G419" s="267" t="n">
        <f aca="false">'[3]Приложение 7'!H85</f>
        <v>329.9</v>
      </c>
    </row>
    <row r="420" s="265" customFormat="true" ht="15" hidden="false" customHeight="false" outlineLevel="0" collapsed="false">
      <c r="A420" s="244" t="n">
        <f aca="false">A419+1</f>
        <v>402</v>
      </c>
      <c r="B420" s="245" t="s">
        <v>845</v>
      </c>
      <c r="C420" s="323" t="s">
        <v>524</v>
      </c>
      <c r="D420" s="272"/>
      <c r="E420" s="272"/>
      <c r="F420" s="247" t="n">
        <f aca="false">F421+F432</f>
        <v>15008.3</v>
      </c>
      <c r="G420" s="247" t="n">
        <f aca="false">G421+G432</f>
        <v>14715.1</v>
      </c>
    </row>
    <row r="421" customFormat="false" ht="24" hidden="false" customHeight="false" outlineLevel="0" collapsed="false">
      <c r="A421" s="244" t="n">
        <f aca="false">A420+1</f>
        <v>403</v>
      </c>
      <c r="B421" s="318" t="s">
        <v>525</v>
      </c>
      <c r="C421" s="323" t="s">
        <v>526</v>
      </c>
      <c r="D421" s="324"/>
      <c r="E421" s="272"/>
      <c r="F421" s="247" t="n">
        <f aca="false">F422+F427</f>
        <v>13500</v>
      </c>
      <c r="G421" s="247" t="n">
        <f aca="false">G422+G427</f>
        <v>13000</v>
      </c>
    </row>
    <row r="422" customFormat="false" ht="72" hidden="false" customHeight="false" outlineLevel="0" collapsed="false">
      <c r="A422" s="244" t="n">
        <f aca="false">A421+1</f>
        <v>404</v>
      </c>
      <c r="B422" s="327" t="s">
        <v>846</v>
      </c>
      <c r="C422" s="349" t="s">
        <v>528</v>
      </c>
      <c r="D422" s="349"/>
      <c r="E422" s="254"/>
      <c r="F422" s="251" t="n">
        <f aca="false">F423</f>
        <v>8500</v>
      </c>
      <c r="G422" s="251" t="n">
        <f aca="false">G423</f>
        <v>8000</v>
      </c>
    </row>
    <row r="423" customFormat="false" ht="14.25" hidden="false" customHeight="false" outlineLevel="0" collapsed="false">
      <c r="A423" s="244" t="n">
        <f aca="false">A422+1</f>
        <v>405</v>
      </c>
      <c r="B423" s="250" t="s">
        <v>493</v>
      </c>
      <c r="C423" s="349" t="s">
        <v>528</v>
      </c>
      <c r="D423" s="254" t="s">
        <v>494</v>
      </c>
      <c r="E423" s="254"/>
      <c r="F423" s="251" t="n">
        <f aca="false">F424</f>
        <v>8500</v>
      </c>
      <c r="G423" s="251" t="n">
        <f aca="false">G424</f>
        <v>8000</v>
      </c>
    </row>
    <row r="424" s="225" customFormat="true" ht="24" hidden="false" customHeight="false" outlineLevel="0" collapsed="false">
      <c r="A424" s="244" t="n">
        <f aca="false">A423+1</f>
        <v>406</v>
      </c>
      <c r="B424" s="250" t="s">
        <v>842</v>
      </c>
      <c r="C424" s="349" t="s">
        <v>528</v>
      </c>
      <c r="D424" s="254" t="s">
        <v>529</v>
      </c>
      <c r="E424" s="254"/>
      <c r="F424" s="267" t="n">
        <f aca="false">F425</f>
        <v>8500</v>
      </c>
      <c r="G424" s="267" t="n">
        <f aca="false">G425</f>
        <v>8000</v>
      </c>
    </row>
    <row r="425" s="225" customFormat="true" ht="15" hidden="false" customHeight="false" outlineLevel="0" collapsed="false">
      <c r="A425" s="244" t="n">
        <f aca="false">A424+1</f>
        <v>407</v>
      </c>
      <c r="B425" s="255" t="s">
        <v>384</v>
      </c>
      <c r="C425" s="349" t="s">
        <v>528</v>
      </c>
      <c r="D425" s="254" t="s">
        <v>529</v>
      </c>
      <c r="E425" s="254" t="s">
        <v>385</v>
      </c>
      <c r="F425" s="267" t="n">
        <f aca="false">F426</f>
        <v>8500</v>
      </c>
      <c r="G425" s="267" t="n">
        <f aca="false">G426</f>
        <v>8000</v>
      </c>
    </row>
    <row r="426" customFormat="false" ht="20.25" hidden="false" customHeight="true" outlineLevel="0" collapsed="false">
      <c r="A426" s="244" t="n">
        <f aca="false">A425+1</f>
        <v>408</v>
      </c>
      <c r="B426" s="255" t="s">
        <v>388</v>
      </c>
      <c r="C426" s="349" t="s">
        <v>528</v>
      </c>
      <c r="D426" s="254" t="s">
        <v>529</v>
      </c>
      <c r="E426" s="254" t="s">
        <v>389</v>
      </c>
      <c r="F426" s="267" t="n">
        <f aca="false">'[3]Приложение 7'!G91</f>
        <v>8500</v>
      </c>
      <c r="G426" s="267" t="n">
        <f aca="false">'[3]Приложение 7'!H91</f>
        <v>8000</v>
      </c>
    </row>
    <row r="427" customFormat="false" ht="60" hidden="false" customHeight="false" outlineLevel="0" collapsed="false">
      <c r="A427" s="244" t="n">
        <f aca="false">A426+1</f>
        <v>409</v>
      </c>
      <c r="B427" s="327" t="s">
        <v>847</v>
      </c>
      <c r="C427" s="349" t="s">
        <v>531</v>
      </c>
      <c r="D427" s="349"/>
      <c r="E427" s="254"/>
      <c r="F427" s="251" t="n">
        <f aca="false">F428</f>
        <v>5000</v>
      </c>
      <c r="G427" s="251" t="n">
        <f aca="false">G428</f>
        <v>5000</v>
      </c>
    </row>
    <row r="428" customFormat="false" ht="14.25" hidden="false" customHeight="false" outlineLevel="0" collapsed="false">
      <c r="A428" s="244" t="n">
        <f aca="false">A427+1</f>
        <v>410</v>
      </c>
      <c r="B428" s="250" t="s">
        <v>493</v>
      </c>
      <c r="C428" s="349" t="s">
        <v>531</v>
      </c>
      <c r="D428" s="254" t="s">
        <v>494</v>
      </c>
      <c r="E428" s="254"/>
      <c r="F428" s="251" t="n">
        <f aca="false">F429</f>
        <v>5000</v>
      </c>
      <c r="G428" s="251" t="n">
        <f aca="false">G429</f>
        <v>5000</v>
      </c>
    </row>
    <row r="429" s="225" customFormat="true" ht="24" hidden="false" customHeight="false" outlineLevel="0" collapsed="false">
      <c r="A429" s="244" t="n">
        <f aca="false">A428+1</f>
        <v>411</v>
      </c>
      <c r="B429" s="250" t="s">
        <v>842</v>
      </c>
      <c r="C429" s="349" t="s">
        <v>531</v>
      </c>
      <c r="D429" s="254" t="s">
        <v>529</v>
      </c>
      <c r="E429" s="254"/>
      <c r="F429" s="267" t="n">
        <f aca="false">F430</f>
        <v>5000</v>
      </c>
      <c r="G429" s="267" t="n">
        <f aca="false">G430</f>
        <v>5000</v>
      </c>
    </row>
    <row r="430" s="225" customFormat="true" ht="15" hidden="false" customHeight="false" outlineLevel="0" collapsed="false">
      <c r="A430" s="244" t="n">
        <f aca="false">A429+1</f>
        <v>412</v>
      </c>
      <c r="B430" s="255" t="s">
        <v>384</v>
      </c>
      <c r="C430" s="349" t="s">
        <v>531</v>
      </c>
      <c r="D430" s="254" t="s">
        <v>529</v>
      </c>
      <c r="E430" s="254" t="s">
        <v>385</v>
      </c>
      <c r="F430" s="267" t="n">
        <f aca="false">F431</f>
        <v>5000</v>
      </c>
      <c r="G430" s="267" t="n">
        <f aca="false">G431</f>
        <v>5000</v>
      </c>
    </row>
    <row r="431" customFormat="false" ht="19.5" hidden="false" customHeight="true" outlineLevel="0" collapsed="false">
      <c r="A431" s="244" t="n">
        <f aca="false">A430+1</f>
        <v>413</v>
      </c>
      <c r="B431" s="255" t="s">
        <v>388</v>
      </c>
      <c r="C431" s="349" t="s">
        <v>531</v>
      </c>
      <c r="D431" s="254" t="s">
        <v>529</v>
      </c>
      <c r="E431" s="254" t="s">
        <v>389</v>
      </c>
      <c r="F431" s="267" t="n">
        <f aca="false">'[3]Приложение 7'!G94</f>
        <v>5000</v>
      </c>
      <c r="G431" s="267" t="n">
        <f aca="false">'[3]Приложение 7'!H94</f>
        <v>5000</v>
      </c>
    </row>
    <row r="432" customFormat="false" ht="14.25" hidden="false" customHeight="false" outlineLevel="0" collapsed="false">
      <c r="A432" s="244" t="n">
        <f aca="false">A431+1</f>
        <v>414</v>
      </c>
      <c r="B432" s="318" t="s">
        <v>728</v>
      </c>
      <c r="C432" s="272" t="s">
        <v>729</v>
      </c>
      <c r="D432" s="272"/>
      <c r="E432" s="272"/>
      <c r="F432" s="247" t="n">
        <f aca="false">F433</f>
        <v>1508.3</v>
      </c>
      <c r="G432" s="247" t="n">
        <f aca="false">G433</f>
        <v>1715.1</v>
      </c>
    </row>
    <row r="433" customFormat="false" ht="48" hidden="false" customHeight="false" outlineLevel="0" collapsed="false">
      <c r="A433" s="244" t="n">
        <f aca="false">A432+1</f>
        <v>415</v>
      </c>
      <c r="B433" s="313" t="s">
        <v>848</v>
      </c>
      <c r="C433" s="254" t="s">
        <v>731</v>
      </c>
      <c r="D433" s="349"/>
      <c r="E433" s="254"/>
      <c r="F433" s="251" t="n">
        <f aca="false">F434</f>
        <v>1508.3</v>
      </c>
      <c r="G433" s="251" t="n">
        <f aca="false">G434</f>
        <v>1715.1</v>
      </c>
    </row>
    <row r="434" customFormat="false" ht="14.25" hidden="false" customHeight="false" outlineLevel="0" collapsed="false">
      <c r="A434" s="244" t="n">
        <f aca="false">A433+1</f>
        <v>416</v>
      </c>
      <c r="B434" s="252" t="s">
        <v>481</v>
      </c>
      <c r="C434" s="254" t="s">
        <v>731</v>
      </c>
      <c r="D434" s="277" t="s">
        <v>485</v>
      </c>
      <c r="E434" s="277"/>
      <c r="F434" s="251" t="n">
        <f aca="false">F435</f>
        <v>1508.3</v>
      </c>
      <c r="G434" s="251" t="n">
        <f aca="false">G435</f>
        <v>1715.1</v>
      </c>
    </row>
    <row r="435" s="225" customFormat="true" ht="15" hidden="false" customHeight="false" outlineLevel="0" collapsed="false">
      <c r="A435" s="244" t="n">
        <f aca="false">A434+1</f>
        <v>417</v>
      </c>
      <c r="B435" s="250" t="s">
        <v>482</v>
      </c>
      <c r="C435" s="254" t="s">
        <v>731</v>
      </c>
      <c r="D435" s="277" t="s">
        <v>224</v>
      </c>
      <c r="E435" s="277"/>
      <c r="F435" s="340" t="n">
        <f aca="false">F436</f>
        <v>1508.3</v>
      </c>
      <c r="G435" s="340" t="n">
        <f aca="false">G436</f>
        <v>1715.1</v>
      </c>
    </row>
    <row r="436" s="225" customFormat="true" ht="15" hidden="false" customHeight="false" outlineLevel="0" collapsed="false">
      <c r="A436" s="244" t="n">
        <f aca="false">A435+1</f>
        <v>418</v>
      </c>
      <c r="B436" s="255" t="s">
        <v>384</v>
      </c>
      <c r="C436" s="254" t="s">
        <v>731</v>
      </c>
      <c r="D436" s="277" t="s">
        <v>224</v>
      </c>
      <c r="E436" s="277" t="s">
        <v>385</v>
      </c>
      <c r="F436" s="340" t="n">
        <f aca="false">F437</f>
        <v>1508.3</v>
      </c>
      <c r="G436" s="340" t="n">
        <f aca="false">G437</f>
        <v>1715.1</v>
      </c>
    </row>
    <row r="437" customFormat="false" ht="14.25" hidden="false" customHeight="false" outlineLevel="0" collapsed="false">
      <c r="A437" s="244" t="n">
        <f aca="false">A436+1</f>
        <v>419</v>
      </c>
      <c r="B437" s="255" t="s">
        <v>726</v>
      </c>
      <c r="C437" s="254" t="s">
        <v>731</v>
      </c>
      <c r="D437" s="277" t="s">
        <v>224</v>
      </c>
      <c r="E437" s="277" t="s">
        <v>391</v>
      </c>
      <c r="F437" s="340" t="n">
        <f aca="false">'[3]Приложение 7'!G419</f>
        <v>1508.3</v>
      </c>
      <c r="G437" s="340" t="n">
        <f aca="false">'[3]Приложение 7'!H419</f>
        <v>1715.1</v>
      </c>
    </row>
    <row r="438" customFormat="false" ht="24" hidden="false" customHeight="false" outlineLevel="0" collapsed="false">
      <c r="A438" s="244" t="n">
        <f aca="false">A437+1</f>
        <v>420</v>
      </c>
      <c r="B438" s="245" t="s">
        <v>736</v>
      </c>
      <c r="C438" s="272" t="s">
        <v>737</v>
      </c>
      <c r="D438" s="272"/>
      <c r="E438" s="272"/>
      <c r="F438" s="294" t="n">
        <f aca="false">F439+F455</f>
        <v>45826</v>
      </c>
      <c r="G438" s="294" t="n">
        <f aca="false">G439+G455</f>
        <v>43482</v>
      </c>
    </row>
    <row r="439" customFormat="false" ht="36" hidden="false" customHeight="false" outlineLevel="0" collapsed="false">
      <c r="A439" s="244" t="n">
        <f aca="false">A438+1</f>
        <v>421</v>
      </c>
      <c r="B439" s="245" t="s">
        <v>849</v>
      </c>
      <c r="C439" s="272" t="s">
        <v>757</v>
      </c>
      <c r="D439" s="272"/>
      <c r="E439" s="272"/>
      <c r="F439" s="294" t="n">
        <f aca="false">F440+F445+F450</f>
        <v>39966</v>
      </c>
      <c r="G439" s="294" t="n">
        <f aca="false">G440+G445+G450</f>
        <v>37622</v>
      </c>
    </row>
    <row r="440" s="225" customFormat="true" ht="60" hidden="false" customHeight="false" outlineLevel="0" collapsed="false">
      <c r="A440" s="244" t="n">
        <f aca="false">A439+1</f>
        <v>422</v>
      </c>
      <c r="B440" s="335" t="s">
        <v>758</v>
      </c>
      <c r="C440" s="254" t="s">
        <v>759</v>
      </c>
      <c r="D440" s="254"/>
      <c r="E440" s="254"/>
      <c r="F440" s="261" t="n">
        <f aca="false">F441</f>
        <v>12500</v>
      </c>
      <c r="G440" s="261" t="n">
        <f aca="false">G441</f>
        <v>12000</v>
      </c>
    </row>
    <row r="441" s="225" customFormat="true" ht="15" hidden="false" customHeight="false" outlineLevel="0" collapsed="false">
      <c r="A441" s="244" t="n">
        <f aca="false">A440+1</f>
        <v>423</v>
      </c>
      <c r="B441" s="250" t="s">
        <v>555</v>
      </c>
      <c r="C441" s="254" t="s">
        <v>759</v>
      </c>
      <c r="D441" s="277" t="s">
        <v>556</v>
      </c>
      <c r="E441" s="277"/>
      <c r="F441" s="326" t="n">
        <f aca="false">F442</f>
        <v>12500</v>
      </c>
      <c r="G441" s="326" t="n">
        <f aca="false">G442</f>
        <v>12000</v>
      </c>
    </row>
    <row r="442" customFormat="false" ht="14.25" hidden="false" customHeight="false" outlineLevel="0" collapsed="false">
      <c r="A442" s="244" t="n">
        <f aca="false">A441+1</f>
        <v>424</v>
      </c>
      <c r="B442" s="250" t="s">
        <v>760</v>
      </c>
      <c r="C442" s="254" t="s">
        <v>759</v>
      </c>
      <c r="D442" s="277" t="s">
        <v>761</v>
      </c>
      <c r="E442" s="277"/>
      <c r="F442" s="326" t="n">
        <f aca="false">F443</f>
        <v>12500</v>
      </c>
      <c r="G442" s="326" t="n">
        <f aca="false">G443</f>
        <v>12000</v>
      </c>
    </row>
    <row r="443" customFormat="false" ht="36" hidden="false" customHeight="false" outlineLevel="0" collapsed="false">
      <c r="A443" s="244" t="n">
        <f aca="false">A442+1</f>
        <v>425</v>
      </c>
      <c r="B443" s="255" t="s">
        <v>755</v>
      </c>
      <c r="C443" s="254" t="s">
        <v>759</v>
      </c>
      <c r="D443" s="277" t="s">
        <v>761</v>
      </c>
      <c r="E443" s="277" t="s">
        <v>445</v>
      </c>
      <c r="F443" s="326" t="n">
        <f aca="false">F444</f>
        <v>12500</v>
      </c>
      <c r="G443" s="326" t="n">
        <f aca="false">G444</f>
        <v>12000</v>
      </c>
    </row>
    <row r="444" customFormat="false" ht="24" hidden="false" customHeight="false" outlineLevel="0" collapsed="false">
      <c r="A444" s="244" t="n">
        <f aca="false">A443+1</f>
        <v>426</v>
      </c>
      <c r="B444" s="255" t="s">
        <v>446</v>
      </c>
      <c r="C444" s="254" t="s">
        <v>759</v>
      </c>
      <c r="D444" s="277" t="s">
        <v>761</v>
      </c>
      <c r="E444" s="277" t="s">
        <v>447</v>
      </c>
      <c r="F444" s="326" t="n">
        <f aca="false">'[3]Приложение 7'!G463</f>
        <v>12500</v>
      </c>
      <c r="G444" s="326" t="n">
        <f aca="false">'[3]Приложение 7'!H463</f>
        <v>12000</v>
      </c>
    </row>
    <row r="445" s="225" customFormat="true" ht="72" hidden="false" customHeight="false" outlineLevel="0" collapsed="false">
      <c r="A445" s="244" t="n">
        <f aca="false">A444+1</f>
        <v>427</v>
      </c>
      <c r="B445" s="335" t="s">
        <v>762</v>
      </c>
      <c r="C445" s="254" t="s">
        <v>763</v>
      </c>
      <c r="D445" s="254"/>
      <c r="E445" s="254"/>
      <c r="F445" s="261" t="n">
        <f aca="false">F446</f>
        <v>11896.3</v>
      </c>
      <c r="G445" s="261" t="n">
        <f aca="false">G446</f>
        <v>11896.3</v>
      </c>
    </row>
    <row r="446" s="225" customFormat="true" ht="15" hidden="false" customHeight="false" outlineLevel="0" collapsed="false">
      <c r="A446" s="244" t="n">
        <f aca="false">A445+1</f>
        <v>428</v>
      </c>
      <c r="B446" s="250" t="s">
        <v>555</v>
      </c>
      <c r="C446" s="254" t="s">
        <v>763</v>
      </c>
      <c r="D446" s="277" t="s">
        <v>556</v>
      </c>
      <c r="E446" s="277"/>
      <c r="F446" s="326" t="n">
        <f aca="false">F447</f>
        <v>11896.3</v>
      </c>
      <c r="G446" s="326" t="n">
        <f aca="false">G447</f>
        <v>11896.3</v>
      </c>
    </row>
    <row r="447" customFormat="false" ht="14.25" hidden="false" customHeight="false" outlineLevel="0" collapsed="false">
      <c r="A447" s="244" t="n">
        <f aca="false">A446+1</f>
        <v>429</v>
      </c>
      <c r="B447" s="250" t="s">
        <v>760</v>
      </c>
      <c r="C447" s="254" t="s">
        <v>763</v>
      </c>
      <c r="D447" s="277" t="s">
        <v>761</v>
      </c>
      <c r="E447" s="277"/>
      <c r="F447" s="326" t="n">
        <f aca="false">F448</f>
        <v>11896.3</v>
      </c>
      <c r="G447" s="326" t="n">
        <f aca="false">G448</f>
        <v>11896.3</v>
      </c>
    </row>
    <row r="448" customFormat="false" ht="36" hidden="false" customHeight="false" outlineLevel="0" collapsed="false">
      <c r="A448" s="244" t="n">
        <f aca="false">A447+1</f>
        <v>430</v>
      </c>
      <c r="B448" s="255" t="s">
        <v>755</v>
      </c>
      <c r="C448" s="254" t="s">
        <v>763</v>
      </c>
      <c r="D448" s="277" t="s">
        <v>761</v>
      </c>
      <c r="E448" s="277" t="s">
        <v>445</v>
      </c>
      <c r="F448" s="326" t="n">
        <f aca="false">F449</f>
        <v>11896.3</v>
      </c>
      <c r="G448" s="326" t="n">
        <f aca="false">G449</f>
        <v>11896.3</v>
      </c>
    </row>
    <row r="449" customFormat="false" ht="24" hidden="false" customHeight="false" outlineLevel="0" collapsed="false">
      <c r="A449" s="244" t="n">
        <f aca="false">A448+1</f>
        <v>431</v>
      </c>
      <c r="B449" s="255" t="s">
        <v>446</v>
      </c>
      <c r="C449" s="254" t="s">
        <v>763</v>
      </c>
      <c r="D449" s="277" t="s">
        <v>761</v>
      </c>
      <c r="E449" s="277" t="s">
        <v>447</v>
      </c>
      <c r="F449" s="326" t="n">
        <f aca="false">'[3]Приложение 7'!G466</f>
        <v>11896.3</v>
      </c>
      <c r="G449" s="326" t="n">
        <f aca="false">'[3]Приложение 7'!H466</f>
        <v>11896.3</v>
      </c>
    </row>
    <row r="450" s="225" customFormat="true" ht="72" hidden="false" customHeight="false" outlineLevel="0" collapsed="false">
      <c r="A450" s="244" t="n">
        <f aca="false">A449+1</f>
        <v>432</v>
      </c>
      <c r="B450" s="335" t="s">
        <v>764</v>
      </c>
      <c r="C450" s="277" t="s">
        <v>765</v>
      </c>
      <c r="D450" s="277"/>
      <c r="E450" s="277"/>
      <c r="F450" s="326" t="n">
        <f aca="false">F451</f>
        <v>15569.7</v>
      </c>
      <c r="G450" s="326" t="n">
        <f aca="false">G451</f>
        <v>13725.7</v>
      </c>
    </row>
    <row r="451" s="225" customFormat="true" ht="15" hidden="false" customHeight="false" outlineLevel="0" collapsed="false">
      <c r="A451" s="244" t="n">
        <f aca="false">A450+1</f>
        <v>433</v>
      </c>
      <c r="B451" s="250" t="s">
        <v>555</v>
      </c>
      <c r="C451" s="277" t="s">
        <v>765</v>
      </c>
      <c r="D451" s="277" t="s">
        <v>556</v>
      </c>
      <c r="E451" s="277"/>
      <c r="F451" s="326" t="n">
        <f aca="false">F452</f>
        <v>15569.7</v>
      </c>
      <c r="G451" s="326" t="n">
        <f aca="false">G452</f>
        <v>13725.7</v>
      </c>
    </row>
    <row r="452" s="265" customFormat="true" ht="15" hidden="false" customHeight="false" outlineLevel="0" collapsed="false">
      <c r="A452" s="244" t="n">
        <f aca="false">A451+1</f>
        <v>434</v>
      </c>
      <c r="B452" s="250" t="s">
        <v>351</v>
      </c>
      <c r="C452" s="277" t="s">
        <v>765</v>
      </c>
      <c r="D452" s="277" t="s">
        <v>557</v>
      </c>
      <c r="E452" s="277"/>
      <c r="F452" s="326" t="n">
        <f aca="false">F453</f>
        <v>15569.7</v>
      </c>
      <c r="G452" s="326" t="n">
        <f aca="false">G453</f>
        <v>13725.7</v>
      </c>
    </row>
    <row r="453" s="265" customFormat="true" ht="36" hidden="false" customHeight="false" outlineLevel="0" collapsed="false">
      <c r="A453" s="244" t="n">
        <f aca="false">A452+1</f>
        <v>435</v>
      </c>
      <c r="B453" s="255" t="s">
        <v>755</v>
      </c>
      <c r="C453" s="277" t="s">
        <v>765</v>
      </c>
      <c r="D453" s="277" t="s">
        <v>557</v>
      </c>
      <c r="E453" s="277" t="s">
        <v>445</v>
      </c>
      <c r="F453" s="326" t="n">
        <f aca="false">F454</f>
        <v>15569.7</v>
      </c>
      <c r="G453" s="326" t="n">
        <f aca="false">G454</f>
        <v>13725.7</v>
      </c>
    </row>
    <row r="454" customFormat="false" ht="14.25" hidden="false" customHeight="false" outlineLevel="0" collapsed="false">
      <c r="A454" s="244" t="n">
        <f aca="false">A453+1</f>
        <v>436</v>
      </c>
      <c r="B454" s="255" t="s">
        <v>448</v>
      </c>
      <c r="C454" s="277" t="s">
        <v>765</v>
      </c>
      <c r="D454" s="277" t="s">
        <v>557</v>
      </c>
      <c r="E454" s="277" t="s">
        <v>449</v>
      </c>
      <c r="F454" s="326" t="n">
        <f aca="false">'Приложение 7'!G472</f>
        <v>15569.7</v>
      </c>
      <c r="G454" s="326" t="n">
        <f aca="false">'[3]Приложение 7'!H472</f>
        <v>13725.7</v>
      </c>
    </row>
    <row r="455" customFormat="false" ht="24" hidden="false" customHeight="false" outlineLevel="0" collapsed="false">
      <c r="A455" s="244" t="n">
        <f aca="false">A454+1</f>
        <v>437</v>
      </c>
      <c r="B455" s="245" t="s">
        <v>678</v>
      </c>
      <c r="C455" s="272" t="s">
        <v>738</v>
      </c>
      <c r="D455" s="272"/>
      <c r="E455" s="272"/>
      <c r="F455" s="247" t="n">
        <f aca="false">F456+F465</f>
        <v>5860</v>
      </c>
      <c r="G455" s="247" t="n">
        <f aca="false">G456+G465</f>
        <v>5860</v>
      </c>
    </row>
    <row r="456" customFormat="false" ht="48" hidden="false" customHeight="false" outlineLevel="0" collapsed="false">
      <c r="A456" s="244" t="n">
        <f aca="false">A455+1</f>
        <v>438</v>
      </c>
      <c r="B456" s="250" t="s">
        <v>739</v>
      </c>
      <c r="C456" s="254" t="s">
        <v>740</v>
      </c>
      <c r="D456" s="254"/>
      <c r="E456" s="254"/>
      <c r="F456" s="251" t="n">
        <f aca="false">F457+F461</f>
        <v>5500</v>
      </c>
      <c r="G456" s="251" t="n">
        <f aca="false">G457+G461</f>
        <v>5500</v>
      </c>
    </row>
    <row r="457" s="225" customFormat="true" ht="36" hidden="false" customHeight="false" outlineLevel="0" collapsed="false">
      <c r="A457" s="244" t="n">
        <f aca="false">A456+1</f>
        <v>439</v>
      </c>
      <c r="B457" s="250" t="s">
        <v>465</v>
      </c>
      <c r="C457" s="254" t="s">
        <v>740</v>
      </c>
      <c r="D457" s="254" t="s">
        <v>221</v>
      </c>
      <c r="E457" s="254"/>
      <c r="F457" s="251" t="n">
        <f aca="false">F458</f>
        <v>5000</v>
      </c>
      <c r="G457" s="251" t="n">
        <f aca="false">G458</f>
        <v>5000</v>
      </c>
    </row>
    <row r="458" s="225" customFormat="true" ht="15" hidden="false" customHeight="false" outlineLevel="0" collapsed="false">
      <c r="A458" s="244" t="n">
        <f aca="false">A457+1</f>
        <v>440</v>
      </c>
      <c r="B458" s="250" t="s">
        <v>466</v>
      </c>
      <c r="C458" s="254" t="s">
        <v>740</v>
      </c>
      <c r="D458" s="254" t="s">
        <v>244</v>
      </c>
      <c r="E458" s="254"/>
      <c r="F458" s="267" t="n">
        <f aca="false">F459</f>
        <v>5000</v>
      </c>
      <c r="G458" s="267" t="n">
        <f aca="false">G459</f>
        <v>5000</v>
      </c>
    </row>
    <row r="459" customFormat="false" ht="14.25" hidden="false" customHeight="false" outlineLevel="0" collapsed="false">
      <c r="A459" s="244" t="n">
        <f aca="false">A458+1</f>
        <v>441</v>
      </c>
      <c r="B459" s="255" t="s">
        <v>360</v>
      </c>
      <c r="C459" s="254" t="s">
        <v>740</v>
      </c>
      <c r="D459" s="254" t="s">
        <v>244</v>
      </c>
      <c r="E459" s="254" t="s">
        <v>361</v>
      </c>
      <c r="F459" s="267" t="n">
        <f aca="false">F460</f>
        <v>5000</v>
      </c>
      <c r="G459" s="267" t="n">
        <f aca="false">G460</f>
        <v>5000</v>
      </c>
    </row>
    <row r="460" customFormat="false" ht="24" hidden="false" customHeight="false" outlineLevel="0" collapsed="false">
      <c r="A460" s="244" t="n">
        <f aca="false">A459+1</f>
        <v>442</v>
      </c>
      <c r="B460" s="255" t="s">
        <v>370</v>
      </c>
      <c r="C460" s="254" t="s">
        <v>740</v>
      </c>
      <c r="D460" s="254" t="s">
        <v>244</v>
      </c>
      <c r="E460" s="254" t="s">
        <v>371</v>
      </c>
      <c r="F460" s="267" t="n">
        <f aca="false">'[3]Приложение 7'!G434</f>
        <v>5000</v>
      </c>
      <c r="G460" s="267" t="n">
        <f aca="false">'[3]Приложение 7'!H434</f>
        <v>5000</v>
      </c>
    </row>
    <row r="461" s="225" customFormat="true" ht="15" hidden="false" customHeight="false" outlineLevel="0" collapsed="false">
      <c r="A461" s="244" t="n">
        <f aca="false">A460+1</f>
        <v>443</v>
      </c>
      <c r="B461" s="252" t="s">
        <v>481</v>
      </c>
      <c r="C461" s="254" t="s">
        <v>740</v>
      </c>
      <c r="D461" s="254" t="s">
        <v>485</v>
      </c>
      <c r="E461" s="254"/>
      <c r="F461" s="267" t="n">
        <f aca="false">F462</f>
        <v>500</v>
      </c>
      <c r="G461" s="267" t="n">
        <f aca="false">G462</f>
        <v>500</v>
      </c>
    </row>
    <row r="462" s="225" customFormat="true" ht="15" hidden="false" customHeight="false" outlineLevel="0" collapsed="false">
      <c r="A462" s="244" t="n">
        <f aca="false">A461+1</f>
        <v>444</v>
      </c>
      <c r="B462" s="250" t="s">
        <v>482</v>
      </c>
      <c r="C462" s="254" t="s">
        <v>740</v>
      </c>
      <c r="D462" s="254" t="s">
        <v>224</v>
      </c>
      <c r="E462" s="254"/>
      <c r="F462" s="267" t="n">
        <f aca="false">F463</f>
        <v>500</v>
      </c>
      <c r="G462" s="267" t="n">
        <f aca="false">G463</f>
        <v>500</v>
      </c>
    </row>
    <row r="463" s="265" customFormat="true" ht="15" hidden="false" customHeight="false" outlineLevel="0" collapsed="false">
      <c r="A463" s="244" t="n">
        <f aca="false">A462+1</f>
        <v>445</v>
      </c>
      <c r="B463" s="255" t="s">
        <v>360</v>
      </c>
      <c r="C463" s="254" t="s">
        <v>740</v>
      </c>
      <c r="D463" s="254" t="s">
        <v>224</v>
      </c>
      <c r="E463" s="254" t="s">
        <v>361</v>
      </c>
      <c r="F463" s="267" t="n">
        <f aca="false">F464</f>
        <v>500</v>
      </c>
      <c r="G463" s="267" t="n">
        <f aca="false">G464</f>
        <v>500</v>
      </c>
    </row>
    <row r="464" customFormat="false" ht="24" hidden="false" customHeight="false" outlineLevel="0" collapsed="false">
      <c r="A464" s="244" t="n">
        <f aca="false">A463+1</f>
        <v>446</v>
      </c>
      <c r="B464" s="255" t="s">
        <v>370</v>
      </c>
      <c r="C464" s="254" t="s">
        <v>740</v>
      </c>
      <c r="D464" s="254" t="s">
        <v>224</v>
      </c>
      <c r="E464" s="254" t="s">
        <v>371</v>
      </c>
      <c r="F464" s="267" t="n">
        <f aca="false">'[3]Приложение 7'!G436</f>
        <v>500</v>
      </c>
      <c r="G464" s="267" t="n">
        <f aca="false">'[3]Приложение 7'!H436</f>
        <v>500</v>
      </c>
    </row>
    <row r="465" customFormat="false" ht="48" hidden="false" customHeight="false" outlineLevel="0" collapsed="false">
      <c r="A465" s="244" t="n">
        <f aca="false">A464+1</f>
        <v>447</v>
      </c>
      <c r="B465" s="255" t="s">
        <v>741</v>
      </c>
      <c r="C465" s="254" t="s">
        <v>742</v>
      </c>
      <c r="D465" s="254"/>
      <c r="E465" s="254"/>
      <c r="F465" s="251" t="n">
        <f aca="false">F466</f>
        <v>360</v>
      </c>
      <c r="G465" s="251" t="n">
        <f aca="false">G466</f>
        <v>360</v>
      </c>
    </row>
    <row r="466" customFormat="false" ht="36" hidden="false" customHeight="false" outlineLevel="0" collapsed="false">
      <c r="A466" s="244" t="n">
        <f aca="false">A465+1</f>
        <v>448</v>
      </c>
      <c r="B466" s="250" t="s">
        <v>465</v>
      </c>
      <c r="C466" s="254" t="s">
        <v>742</v>
      </c>
      <c r="D466" s="254" t="s">
        <v>221</v>
      </c>
      <c r="E466" s="254"/>
      <c r="F466" s="251" t="n">
        <f aca="false">F467</f>
        <v>360</v>
      </c>
      <c r="G466" s="251" t="n">
        <f aca="false">G467</f>
        <v>360</v>
      </c>
    </row>
    <row r="467" s="225" customFormat="true" ht="15" hidden="false" customHeight="false" outlineLevel="0" collapsed="false">
      <c r="A467" s="244" t="n">
        <f aca="false">A466+1</f>
        <v>449</v>
      </c>
      <c r="B467" s="250" t="s">
        <v>466</v>
      </c>
      <c r="C467" s="254" t="s">
        <v>742</v>
      </c>
      <c r="D467" s="254" t="s">
        <v>244</v>
      </c>
      <c r="E467" s="254"/>
      <c r="F467" s="267" t="n">
        <f aca="false">F468</f>
        <v>360</v>
      </c>
      <c r="G467" s="267" t="n">
        <f aca="false">G468</f>
        <v>360</v>
      </c>
    </row>
    <row r="468" s="225" customFormat="true" ht="15" hidden="false" customHeight="false" outlineLevel="0" collapsed="false">
      <c r="A468" s="244" t="n">
        <f aca="false">A467+1</f>
        <v>450</v>
      </c>
      <c r="B468" s="255" t="s">
        <v>360</v>
      </c>
      <c r="C468" s="254" t="s">
        <v>742</v>
      </c>
      <c r="D468" s="254" t="s">
        <v>244</v>
      </c>
      <c r="E468" s="254" t="s">
        <v>361</v>
      </c>
      <c r="F468" s="267" t="n">
        <f aca="false">F469</f>
        <v>360</v>
      </c>
      <c r="G468" s="267" t="n">
        <f aca="false">G469</f>
        <v>360</v>
      </c>
    </row>
    <row r="469" s="355" customFormat="true" ht="24" hidden="false" customHeight="false" outlineLevel="0" collapsed="false">
      <c r="A469" s="244" t="n">
        <f aca="false">A468+1</f>
        <v>451</v>
      </c>
      <c r="B469" s="255" t="s">
        <v>370</v>
      </c>
      <c r="C469" s="254" t="s">
        <v>742</v>
      </c>
      <c r="D469" s="254" t="s">
        <v>244</v>
      </c>
      <c r="E469" s="254" t="s">
        <v>371</v>
      </c>
      <c r="F469" s="267" t="n">
        <f aca="false">'[3]Приложение 7'!G439</f>
        <v>360</v>
      </c>
      <c r="G469" s="267" t="n">
        <f aca="false">'[3]Приложение 7'!H439</f>
        <v>360</v>
      </c>
    </row>
    <row r="470" s="331" customFormat="true" ht="36" hidden="false" customHeight="false" outlineLevel="0" collapsed="false">
      <c r="A470" s="244" t="n">
        <f aca="false">A469+1</f>
        <v>452</v>
      </c>
      <c r="B470" s="245" t="s">
        <v>537</v>
      </c>
      <c r="C470" s="323" t="s">
        <v>538</v>
      </c>
      <c r="D470" s="324"/>
      <c r="E470" s="272"/>
      <c r="F470" s="247" t="n">
        <f aca="false">F471</f>
        <v>150</v>
      </c>
      <c r="G470" s="247" t="n">
        <f aca="false">G471</f>
        <v>150</v>
      </c>
    </row>
    <row r="471" s="355" customFormat="true" ht="48" hidden="false" customHeight="false" outlineLevel="0" collapsed="false">
      <c r="A471" s="244" t="n">
        <f aca="false">A470+1</f>
        <v>453</v>
      </c>
      <c r="B471" s="276" t="s">
        <v>862</v>
      </c>
      <c r="C471" s="314" t="s">
        <v>540</v>
      </c>
      <c r="D471" s="264"/>
      <c r="E471" s="254"/>
      <c r="F471" s="251" t="n">
        <f aca="false">F472</f>
        <v>150</v>
      </c>
      <c r="G471" s="251" t="n">
        <f aca="false">F471</f>
        <v>150</v>
      </c>
    </row>
    <row r="472" s="355" customFormat="true" ht="15" hidden="false" customHeight="false" outlineLevel="0" collapsed="false">
      <c r="A472" s="244" t="n">
        <f aca="false">A471+1</f>
        <v>454</v>
      </c>
      <c r="B472" s="350" t="s">
        <v>493</v>
      </c>
      <c r="C472" s="314" t="s">
        <v>540</v>
      </c>
      <c r="D472" s="264" t="s">
        <v>494</v>
      </c>
      <c r="E472" s="254"/>
      <c r="F472" s="251" t="n">
        <f aca="false">F473</f>
        <v>150</v>
      </c>
      <c r="G472" s="251" t="n">
        <f aca="false">F472</f>
        <v>150</v>
      </c>
    </row>
    <row r="473" s="225" customFormat="true" ht="24" hidden="false" customHeight="false" outlineLevel="0" collapsed="false">
      <c r="A473" s="244" t="n">
        <f aca="false">A472+1</f>
        <v>455</v>
      </c>
      <c r="B473" s="350" t="s">
        <v>842</v>
      </c>
      <c r="C473" s="314" t="s">
        <v>540</v>
      </c>
      <c r="D473" s="264" t="s">
        <v>529</v>
      </c>
      <c r="E473" s="254"/>
      <c r="F473" s="251" t="n">
        <f aca="false">F474</f>
        <v>150</v>
      </c>
      <c r="G473" s="251" t="n">
        <f aca="false">F473</f>
        <v>150</v>
      </c>
    </row>
    <row r="474" s="225" customFormat="true" ht="15" hidden="false" customHeight="false" outlineLevel="0" collapsed="false">
      <c r="A474" s="244" t="n">
        <f aca="false">A473+1</f>
        <v>456</v>
      </c>
      <c r="B474" s="255" t="s">
        <v>384</v>
      </c>
      <c r="C474" s="314" t="s">
        <v>540</v>
      </c>
      <c r="D474" s="264" t="s">
        <v>529</v>
      </c>
      <c r="E474" s="254" t="s">
        <v>385</v>
      </c>
      <c r="F474" s="251" t="n">
        <f aca="false">F475</f>
        <v>150</v>
      </c>
      <c r="G474" s="251" t="n">
        <f aca="false">F474</f>
        <v>150</v>
      </c>
    </row>
    <row r="475" s="331" customFormat="true" ht="14.25" hidden="false" customHeight="false" outlineLevel="0" collapsed="false">
      <c r="A475" s="244" t="n">
        <f aca="false">A474+1</f>
        <v>457</v>
      </c>
      <c r="B475" s="255" t="s">
        <v>392</v>
      </c>
      <c r="C475" s="314" t="s">
        <v>540</v>
      </c>
      <c r="D475" s="264" t="s">
        <v>529</v>
      </c>
      <c r="E475" s="254" t="s">
        <v>393</v>
      </c>
      <c r="F475" s="251" t="n">
        <f aca="false">'[3]Приложение 7'!G104</f>
        <v>150</v>
      </c>
      <c r="G475" s="251" t="n">
        <f aca="false">'[3]Приложение 7'!H104</f>
        <v>150</v>
      </c>
    </row>
    <row r="476" customFormat="false" ht="24" hidden="false" customHeight="false" outlineLevel="0" collapsed="false">
      <c r="A476" s="244" t="n">
        <f aca="false">A475+1</f>
        <v>458</v>
      </c>
      <c r="B476" s="274" t="s">
        <v>850</v>
      </c>
      <c r="C476" s="323" t="s">
        <v>507</v>
      </c>
      <c r="D476" s="324"/>
      <c r="E476" s="272"/>
      <c r="F476" s="247" t="n">
        <f aca="false">F477+F487+F493+F499</f>
        <v>35026.6</v>
      </c>
      <c r="G476" s="247" t="n">
        <f aca="false">G477+G487+G493+G499</f>
        <v>34976.6</v>
      </c>
      <c r="I476" s="260"/>
    </row>
    <row r="477" customFormat="false" ht="14.25" hidden="false" customHeight="false" outlineLevel="0" collapsed="false">
      <c r="A477" s="244" t="n">
        <f aca="false">A476+1</f>
        <v>459</v>
      </c>
      <c r="B477" s="274" t="s">
        <v>851</v>
      </c>
      <c r="C477" s="323" t="s">
        <v>723</v>
      </c>
      <c r="D477" s="324"/>
      <c r="E477" s="272"/>
      <c r="F477" s="247" t="n">
        <f aca="false">F478+F483</f>
        <v>2500</v>
      </c>
      <c r="G477" s="247" t="n">
        <f aca="false">G478+G483</f>
        <v>2500</v>
      </c>
      <c r="I477" s="260"/>
    </row>
    <row r="478" s="225" customFormat="true" ht="36" hidden="false" customHeight="false" outlineLevel="0" collapsed="false">
      <c r="A478" s="244" t="n">
        <f aca="false">A477+1</f>
        <v>460</v>
      </c>
      <c r="B478" s="252" t="s">
        <v>724</v>
      </c>
      <c r="C478" s="254" t="s">
        <v>725</v>
      </c>
      <c r="D478" s="254"/>
      <c r="E478" s="254"/>
      <c r="F478" s="251" t="n">
        <f aca="false">F479</f>
        <v>2000</v>
      </c>
      <c r="G478" s="251" t="n">
        <f aca="false">G479</f>
        <v>2000</v>
      </c>
    </row>
    <row r="479" s="225" customFormat="true" ht="36" hidden="false" customHeight="false" outlineLevel="0" collapsed="false">
      <c r="A479" s="244" t="n">
        <f aca="false">A478+1</f>
        <v>461</v>
      </c>
      <c r="B479" s="252" t="s">
        <v>465</v>
      </c>
      <c r="C479" s="254" t="s">
        <v>725</v>
      </c>
      <c r="D479" s="254" t="s">
        <v>221</v>
      </c>
      <c r="E479" s="254"/>
      <c r="F479" s="251" t="n">
        <f aca="false">F480</f>
        <v>2000</v>
      </c>
      <c r="G479" s="251" t="n">
        <f aca="false">G480</f>
        <v>2000</v>
      </c>
    </row>
    <row r="480" s="265" customFormat="true" ht="15" hidden="false" customHeight="false" outlineLevel="0" collapsed="false">
      <c r="A480" s="244" t="n">
        <f aca="false">A479+1</f>
        <v>462</v>
      </c>
      <c r="B480" s="252" t="s">
        <v>466</v>
      </c>
      <c r="C480" s="254" t="s">
        <v>725</v>
      </c>
      <c r="D480" s="254" t="s">
        <v>244</v>
      </c>
      <c r="E480" s="254"/>
      <c r="F480" s="267" t="n">
        <f aca="false">F481</f>
        <v>2000</v>
      </c>
      <c r="G480" s="267" t="n">
        <f aca="false">G481</f>
        <v>2000</v>
      </c>
    </row>
    <row r="481" customFormat="false" ht="14.25" hidden="false" customHeight="false" outlineLevel="0" collapsed="false">
      <c r="A481" s="244" t="n">
        <f aca="false">A480+1</f>
        <v>463</v>
      </c>
      <c r="B481" s="255" t="s">
        <v>360</v>
      </c>
      <c r="C481" s="254" t="s">
        <v>725</v>
      </c>
      <c r="D481" s="254" t="s">
        <v>244</v>
      </c>
      <c r="E481" s="254" t="s">
        <v>361</v>
      </c>
      <c r="F481" s="261" t="n">
        <f aca="false">F482</f>
        <v>2000</v>
      </c>
      <c r="G481" s="261" t="n">
        <f aca="false">G482</f>
        <v>2000</v>
      </c>
    </row>
    <row r="482" customFormat="false" ht="24" hidden="false" customHeight="false" outlineLevel="0" collapsed="false">
      <c r="A482" s="244" t="n">
        <f aca="false">A481+1</f>
        <v>464</v>
      </c>
      <c r="B482" s="255" t="s">
        <v>474</v>
      </c>
      <c r="C482" s="254" t="s">
        <v>725</v>
      </c>
      <c r="D482" s="254" t="s">
        <v>244</v>
      </c>
      <c r="E482" s="254" t="s">
        <v>367</v>
      </c>
      <c r="F482" s="261" t="n">
        <f aca="false">'[3]Приложение 7'!G410</f>
        <v>2000</v>
      </c>
      <c r="G482" s="261" t="n">
        <f aca="false">'[3]Приложение 7'!H410</f>
        <v>2000</v>
      </c>
    </row>
    <row r="483" customFormat="false" ht="14.25" hidden="false" customHeight="false" outlineLevel="0" collapsed="false">
      <c r="A483" s="244" t="n">
        <f aca="false">A482+1</f>
        <v>465</v>
      </c>
      <c r="B483" s="252" t="s">
        <v>481</v>
      </c>
      <c r="C483" s="254" t="s">
        <v>725</v>
      </c>
      <c r="D483" s="254" t="s">
        <v>485</v>
      </c>
      <c r="E483" s="254"/>
      <c r="F483" s="267" t="n">
        <f aca="false">F484</f>
        <v>500</v>
      </c>
      <c r="G483" s="267" t="n">
        <f aca="false">G484</f>
        <v>500</v>
      </c>
    </row>
    <row r="484" s="225" customFormat="true" ht="15" hidden="false" customHeight="false" outlineLevel="0" collapsed="false">
      <c r="A484" s="244" t="n">
        <f aca="false">A483+1</f>
        <v>466</v>
      </c>
      <c r="B484" s="252" t="s">
        <v>482</v>
      </c>
      <c r="C484" s="254" t="s">
        <v>725</v>
      </c>
      <c r="D484" s="254" t="s">
        <v>224</v>
      </c>
      <c r="E484" s="254"/>
      <c r="F484" s="267" t="n">
        <f aca="false">F485</f>
        <v>500</v>
      </c>
      <c r="G484" s="267" t="n">
        <f aca="false">G485</f>
        <v>500</v>
      </c>
    </row>
    <row r="485" s="225" customFormat="true" ht="15" hidden="false" customHeight="false" outlineLevel="0" collapsed="false">
      <c r="A485" s="244" t="n">
        <f aca="false">A484+1</f>
        <v>467</v>
      </c>
      <c r="B485" s="255" t="s">
        <v>360</v>
      </c>
      <c r="C485" s="254" t="s">
        <v>725</v>
      </c>
      <c r="D485" s="254" t="s">
        <v>224</v>
      </c>
      <c r="E485" s="254" t="s">
        <v>361</v>
      </c>
      <c r="F485" s="261" t="n">
        <f aca="false">F486</f>
        <v>500</v>
      </c>
      <c r="G485" s="261" t="n">
        <f aca="false">G486</f>
        <v>500</v>
      </c>
    </row>
    <row r="486" customFormat="false" ht="24" hidden="false" customHeight="false" outlineLevel="0" collapsed="false">
      <c r="A486" s="244" t="n">
        <f aca="false">A485+1</f>
        <v>468</v>
      </c>
      <c r="B486" s="255" t="s">
        <v>474</v>
      </c>
      <c r="C486" s="254" t="s">
        <v>725</v>
      </c>
      <c r="D486" s="254" t="s">
        <v>224</v>
      </c>
      <c r="E486" s="254" t="s">
        <v>367</v>
      </c>
      <c r="F486" s="261" t="n">
        <f aca="false">'[3]Приложение 7'!G412</f>
        <v>500</v>
      </c>
      <c r="G486" s="261" t="n">
        <f aca="false">'[3]Приложение 7'!H412</f>
        <v>500</v>
      </c>
    </row>
    <row r="487" customFormat="false" ht="24" hidden="false" customHeight="false" outlineLevel="0" collapsed="false">
      <c r="A487" s="244" t="n">
        <f aca="false">A486+1</f>
        <v>469</v>
      </c>
      <c r="B487" s="274" t="s">
        <v>544</v>
      </c>
      <c r="C487" s="323" t="s">
        <v>545</v>
      </c>
      <c r="D487" s="324"/>
      <c r="E487" s="272"/>
      <c r="F487" s="275" t="n">
        <f aca="false">F488</f>
        <v>30667.8</v>
      </c>
      <c r="G487" s="275" t="n">
        <f aca="false">G488</f>
        <v>30667.8</v>
      </c>
    </row>
    <row r="488" customFormat="false" ht="60" hidden="false" customHeight="false" outlineLevel="0" collapsed="false">
      <c r="A488" s="244" t="n">
        <f aca="false">A487+1</f>
        <v>470</v>
      </c>
      <c r="B488" s="250" t="s">
        <v>852</v>
      </c>
      <c r="C488" s="314" t="s">
        <v>547</v>
      </c>
      <c r="D488" s="264"/>
      <c r="E488" s="254"/>
      <c r="F488" s="258" t="n">
        <f aca="false">F489</f>
        <v>30667.8</v>
      </c>
      <c r="G488" s="258" t="n">
        <f aca="false">G489</f>
        <v>30667.8</v>
      </c>
    </row>
    <row r="489" customFormat="false" ht="14.25" hidden="false" customHeight="false" outlineLevel="0" collapsed="false">
      <c r="A489" s="244" t="n">
        <f aca="false">A488+1</f>
        <v>471</v>
      </c>
      <c r="B489" s="250" t="s">
        <v>493</v>
      </c>
      <c r="C489" s="314" t="s">
        <v>547</v>
      </c>
      <c r="D489" s="254" t="s">
        <v>494</v>
      </c>
      <c r="E489" s="254"/>
      <c r="F489" s="261" t="n">
        <f aca="false">F490</f>
        <v>30667.8</v>
      </c>
      <c r="G489" s="261" t="n">
        <f aca="false">G490</f>
        <v>30667.8</v>
      </c>
    </row>
    <row r="490" s="225" customFormat="true" ht="24" hidden="false" customHeight="false" outlineLevel="0" collapsed="false">
      <c r="A490" s="244" t="n">
        <f aca="false">A489+1</f>
        <v>472</v>
      </c>
      <c r="B490" s="250" t="s">
        <v>842</v>
      </c>
      <c r="C490" s="314" t="s">
        <v>547</v>
      </c>
      <c r="D490" s="254" t="s">
        <v>529</v>
      </c>
      <c r="E490" s="254"/>
      <c r="F490" s="261" t="n">
        <f aca="false">F491</f>
        <v>30667.8</v>
      </c>
      <c r="G490" s="261" t="n">
        <f aca="false">G491</f>
        <v>30667.8</v>
      </c>
    </row>
    <row r="491" s="225" customFormat="true" ht="15" hidden="false" customHeight="false" outlineLevel="0" collapsed="false">
      <c r="A491" s="244" t="n">
        <f aca="false">A490+1</f>
        <v>473</v>
      </c>
      <c r="B491" s="255" t="s">
        <v>394</v>
      </c>
      <c r="C491" s="314" t="s">
        <v>547</v>
      </c>
      <c r="D491" s="254" t="s">
        <v>529</v>
      </c>
      <c r="E491" s="254" t="s">
        <v>395</v>
      </c>
      <c r="F491" s="261" t="n">
        <f aca="false">F492</f>
        <v>30667.8</v>
      </c>
      <c r="G491" s="261" t="n">
        <f aca="false">G492</f>
        <v>30667.8</v>
      </c>
    </row>
    <row r="492" customFormat="false" ht="14.25" hidden="false" customHeight="false" outlineLevel="0" collapsed="false">
      <c r="A492" s="244" t="n">
        <f aca="false">A491+1</f>
        <v>474</v>
      </c>
      <c r="B492" s="255" t="s">
        <v>398</v>
      </c>
      <c r="C492" s="314" t="s">
        <v>547</v>
      </c>
      <c r="D492" s="254" t="s">
        <v>529</v>
      </c>
      <c r="E492" s="254" t="s">
        <v>399</v>
      </c>
      <c r="F492" s="261" t="n">
        <f aca="false">'[3]Приложение 7'!G111</f>
        <v>30667.8</v>
      </c>
      <c r="G492" s="261" t="n">
        <f aca="false">'[3]Приложение 6 '!H120</f>
        <v>30667.8</v>
      </c>
    </row>
    <row r="493" customFormat="false" ht="24" hidden="false" customHeight="false" outlineLevel="0" collapsed="false">
      <c r="A493" s="244" t="n">
        <f aca="false">A492+1</f>
        <v>475</v>
      </c>
      <c r="B493" s="351" t="s">
        <v>732</v>
      </c>
      <c r="C493" s="352" t="s">
        <v>733</v>
      </c>
      <c r="D493" s="352"/>
      <c r="E493" s="352"/>
      <c r="F493" s="353" t="n">
        <f aca="false">F494</f>
        <v>50</v>
      </c>
      <c r="G493" s="353" t="n">
        <f aca="false">G494</f>
        <v>50</v>
      </c>
    </row>
    <row r="494" customFormat="false" ht="60" hidden="false" customHeight="false" outlineLevel="0" collapsed="false">
      <c r="A494" s="244" t="n">
        <f aca="false">A493+1</f>
        <v>476</v>
      </c>
      <c r="B494" s="256" t="s">
        <v>853</v>
      </c>
      <c r="C494" s="266" t="s">
        <v>735</v>
      </c>
      <c r="D494" s="266"/>
      <c r="E494" s="254"/>
      <c r="F494" s="267" t="n">
        <f aca="false">F495</f>
        <v>50</v>
      </c>
      <c r="G494" s="267" t="n">
        <f aca="false">G495</f>
        <v>50</v>
      </c>
      <c r="I494" s="260"/>
    </row>
    <row r="495" customFormat="false" ht="14.25" hidden="false" customHeight="false" outlineLevel="0" collapsed="false">
      <c r="A495" s="244" t="n">
        <f aca="false">A494+1</f>
        <v>477</v>
      </c>
      <c r="B495" s="252" t="s">
        <v>481</v>
      </c>
      <c r="C495" s="266" t="s">
        <v>735</v>
      </c>
      <c r="D495" s="266" t="s">
        <v>485</v>
      </c>
      <c r="E495" s="254"/>
      <c r="F495" s="267" t="n">
        <f aca="false">F496</f>
        <v>50</v>
      </c>
      <c r="G495" s="267" t="n">
        <f aca="false">G496</f>
        <v>50</v>
      </c>
      <c r="I495" s="260"/>
    </row>
    <row r="496" customFormat="false" ht="14.25" hidden="false" customHeight="false" outlineLevel="0" collapsed="false">
      <c r="A496" s="244" t="n">
        <f aca="false">A495+1</f>
        <v>478</v>
      </c>
      <c r="B496" s="256" t="s">
        <v>482</v>
      </c>
      <c r="C496" s="266" t="s">
        <v>735</v>
      </c>
      <c r="D496" s="266" t="s">
        <v>224</v>
      </c>
      <c r="E496" s="254"/>
      <c r="F496" s="267" t="n">
        <f aca="false">F497</f>
        <v>50</v>
      </c>
      <c r="G496" s="267" t="n">
        <f aca="false">G497</f>
        <v>50</v>
      </c>
      <c r="I496" s="260"/>
    </row>
    <row r="497" s="225" customFormat="true" ht="15" hidden="false" customHeight="false" outlineLevel="0" collapsed="false">
      <c r="A497" s="244" t="n">
        <f aca="false">A496+1</f>
        <v>479</v>
      </c>
      <c r="B497" s="255" t="s">
        <v>394</v>
      </c>
      <c r="C497" s="266" t="s">
        <v>735</v>
      </c>
      <c r="D497" s="266" t="s">
        <v>224</v>
      </c>
      <c r="E497" s="254" t="s">
        <v>395</v>
      </c>
      <c r="F497" s="261" t="n">
        <f aca="false">F498</f>
        <v>50</v>
      </c>
      <c r="G497" s="261" t="n">
        <f aca="false">G498</f>
        <v>50</v>
      </c>
    </row>
    <row r="498" s="225" customFormat="true" ht="15" hidden="false" customHeight="false" outlineLevel="0" collapsed="false">
      <c r="A498" s="244" t="n">
        <f aca="false">A497+1</f>
        <v>480</v>
      </c>
      <c r="B498" s="255" t="s">
        <v>400</v>
      </c>
      <c r="C498" s="266" t="s">
        <v>735</v>
      </c>
      <c r="D498" s="266" t="s">
        <v>224</v>
      </c>
      <c r="E498" s="254" t="s">
        <v>401</v>
      </c>
      <c r="F498" s="261" t="n">
        <f aca="false">'[3]Приложение 7'!G426</f>
        <v>50</v>
      </c>
      <c r="G498" s="261" t="n">
        <f aca="false">'[3]Приложение 7'!H426</f>
        <v>50</v>
      </c>
    </row>
    <row r="499" customFormat="false" ht="24" hidden="false" customHeight="false" outlineLevel="0" collapsed="false">
      <c r="A499" s="244" t="n">
        <f aca="false">A498+1</f>
        <v>481</v>
      </c>
      <c r="B499" s="274" t="s">
        <v>854</v>
      </c>
      <c r="C499" s="272" t="s">
        <v>509</v>
      </c>
      <c r="D499" s="272"/>
      <c r="E499" s="272"/>
      <c r="F499" s="294" t="n">
        <f aca="false">F500</f>
        <v>1808.8</v>
      </c>
      <c r="G499" s="294" t="n">
        <f aca="false">G500</f>
        <v>1758.8</v>
      </c>
    </row>
    <row r="500" customFormat="false" ht="48" hidden="false" customHeight="false" outlineLevel="0" collapsed="false">
      <c r="A500" s="244" t="n">
        <f aca="false">A499+1</f>
        <v>482</v>
      </c>
      <c r="B500" s="250" t="s">
        <v>855</v>
      </c>
      <c r="C500" s="254" t="s">
        <v>856</v>
      </c>
      <c r="D500" s="254"/>
      <c r="E500" s="254"/>
      <c r="F500" s="261" t="n">
        <f aca="false">F501+F505</f>
        <v>1808.8</v>
      </c>
      <c r="G500" s="261" t="n">
        <f aca="false">G501+G505</f>
        <v>1758.8</v>
      </c>
    </row>
    <row r="501" customFormat="false" ht="36" hidden="false" customHeight="false" outlineLevel="0" collapsed="false">
      <c r="A501" s="244" t="n">
        <f aca="false">A500+1</f>
        <v>483</v>
      </c>
      <c r="B501" s="250" t="s">
        <v>465</v>
      </c>
      <c r="C501" s="254" t="s">
        <v>856</v>
      </c>
      <c r="D501" s="254" t="s">
        <v>221</v>
      </c>
      <c r="E501" s="254"/>
      <c r="F501" s="261" t="n">
        <f aca="false">F502</f>
        <v>1700</v>
      </c>
      <c r="G501" s="261" t="n">
        <f aca="false">G502</f>
        <v>1650</v>
      </c>
    </row>
    <row r="502" customFormat="false" ht="14.25" hidden="false" customHeight="false" outlineLevel="0" collapsed="false">
      <c r="A502" s="244" t="n">
        <f aca="false">A501+1</f>
        <v>484</v>
      </c>
      <c r="B502" s="250" t="s">
        <v>466</v>
      </c>
      <c r="C502" s="254" t="s">
        <v>856</v>
      </c>
      <c r="D502" s="254" t="s">
        <v>244</v>
      </c>
      <c r="E502" s="254"/>
      <c r="F502" s="267" t="n">
        <f aca="false">F503</f>
        <v>1700</v>
      </c>
      <c r="G502" s="267" t="n">
        <f aca="false">G503</f>
        <v>1650</v>
      </c>
    </row>
    <row r="503" customFormat="false" ht="14.25" hidden="false" customHeight="false" outlineLevel="0" collapsed="false">
      <c r="A503" s="244" t="n">
        <f aca="false">A502+1</f>
        <v>485</v>
      </c>
      <c r="B503" s="255" t="s">
        <v>380</v>
      </c>
      <c r="C503" s="254" t="s">
        <v>856</v>
      </c>
      <c r="D503" s="254" t="s">
        <v>244</v>
      </c>
      <c r="E503" s="266" t="s">
        <v>381</v>
      </c>
      <c r="F503" s="261" t="n">
        <f aca="false">F504</f>
        <v>1700</v>
      </c>
      <c r="G503" s="261" t="n">
        <f aca="false">G504</f>
        <v>1650</v>
      </c>
      <c r="I503" s="260"/>
    </row>
    <row r="504" customFormat="false" ht="24" hidden="false" customHeight="false" outlineLevel="0" collapsed="false">
      <c r="A504" s="244" t="n">
        <f aca="false">A503+1</f>
        <v>486</v>
      </c>
      <c r="B504" s="255" t="s">
        <v>382</v>
      </c>
      <c r="C504" s="254" t="s">
        <v>856</v>
      </c>
      <c r="D504" s="254" t="s">
        <v>244</v>
      </c>
      <c r="E504" s="266" t="s">
        <v>383</v>
      </c>
      <c r="F504" s="261" t="n">
        <f aca="false">'[3]Приложение 7'!G74</f>
        <v>1700</v>
      </c>
      <c r="G504" s="261" t="n">
        <f aca="false">'[3]Приложение 7'!H74</f>
        <v>1650</v>
      </c>
      <c r="I504" s="260"/>
    </row>
    <row r="505" customFormat="false" ht="14.25" hidden="false" customHeight="false" outlineLevel="0" collapsed="false">
      <c r="A505" s="244" t="n">
        <f aca="false">A504+1</f>
        <v>487</v>
      </c>
      <c r="B505" s="252" t="s">
        <v>481</v>
      </c>
      <c r="C505" s="254" t="s">
        <v>856</v>
      </c>
      <c r="D505" s="254" t="s">
        <v>485</v>
      </c>
      <c r="E505" s="254"/>
      <c r="F505" s="267" t="n">
        <f aca="false">F506</f>
        <v>108.8</v>
      </c>
      <c r="G505" s="267" t="n">
        <f aca="false">G506</f>
        <v>108.8</v>
      </c>
      <c r="I505" s="260"/>
    </row>
    <row r="506" s="225" customFormat="true" ht="15" hidden="false" customHeight="false" outlineLevel="0" collapsed="false">
      <c r="A506" s="244" t="n">
        <f aca="false">A505+1</f>
        <v>488</v>
      </c>
      <c r="B506" s="250" t="s">
        <v>482</v>
      </c>
      <c r="C506" s="254" t="s">
        <v>856</v>
      </c>
      <c r="D506" s="254" t="s">
        <v>224</v>
      </c>
      <c r="E506" s="254"/>
      <c r="F506" s="267" t="n">
        <f aca="false">F507</f>
        <v>108.8</v>
      </c>
      <c r="G506" s="267" t="n">
        <f aca="false">G507</f>
        <v>108.8</v>
      </c>
    </row>
    <row r="507" s="225" customFormat="true" ht="15" hidden="false" customHeight="false" outlineLevel="0" collapsed="false">
      <c r="A507" s="244" t="n">
        <f aca="false">A506+1</f>
        <v>489</v>
      </c>
      <c r="B507" s="255" t="s">
        <v>380</v>
      </c>
      <c r="C507" s="254" t="s">
        <v>856</v>
      </c>
      <c r="D507" s="254" t="s">
        <v>224</v>
      </c>
      <c r="E507" s="266" t="s">
        <v>381</v>
      </c>
      <c r="F507" s="261" t="n">
        <f aca="false">F508</f>
        <v>108.8</v>
      </c>
      <c r="G507" s="261" t="n">
        <f aca="false">G508</f>
        <v>108.8</v>
      </c>
    </row>
    <row r="508" customFormat="false" ht="24" hidden="false" customHeight="false" outlineLevel="0" collapsed="false">
      <c r="A508" s="244" t="n">
        <f aca="false">A507+1</f>
        <v>490</v>
      </c>
      <c r="B508" s="255" t="s">
        <v>382</v>
      </c>
      <c r="C508" s="254" t="s">
        <v>856</v>
      </c>
      <c r="D508" s="254" t="s">
        <v>224</v>
      </c>
      <c r="E508" s="266" t="s">
        <v>383</v>
      </c>
      <c r="F508" s="261" t="n">
        <f aca="false">'[3]Приложение 7'!G76</f>
        <v>108.8</v>
      </c>
      <c r="G508" s="261" t="n">
        <f aca="false">'[3]Приложение 7'!H76</f>
        <v>108.8</v>
      </c>
    </row>
    <row r="509" s="225" customFormat="true" ht="15" hidden="false" customHeight="false" outlineLevel="0" collapsed="false">
      <c r="A509" s="244" t="n">
        <f aca="false">A508+1</f>
        <v>491</v>
      </c>
      <c r="B509" s="274" t="s">
        <v>461</v>
      </c>
      <c r="C509" s="352" t="s">
        <v>462</v>
      </c>
      <c r="D509" s="272"/>
      <c r="E509" s="272"/>
      <c r="F509" s="247" t="n">
        <f aca="false">F510+F515</f>
        <v>2520</v>
      </c>
      <c r="G509" s="247" t="n">
        <f aca="false">G510+G515</f>
        <v>2300</v>
      </c>
    </row>
    <row r="510" s="225" customFormat="true" ht="24" hidden="false" customHeight="false" outlineLevel="0" collapsed="false">
      <c r="A510" s="244" t="n">
        <f aca="false">A509+1</f>
        <v>492</v>
      </c>
      <c r="B510" s="250" t="s">
        <v>463</v>
      </c>
      <c r="C510" s="266" t="s">
        <v>464</v>
      </c>
      <c r="D510" s="254"/>
      <c r="E510" s="254"/>
      <c r="F510" s="251" t="n">
        <f aca="false">F511</f>
        <v>1520</v>
      </c>
      <c r="G510" s="251" t="n">
        <f aca="false">G511</f>
        <v>1500</v>
      </c>
    </row>
    <row r="511" customFormat="false" ht="36" hidden="false" customHeight="false" outlineLevel="0" collapsed="false">
      <c r="A511" s="244" t="n">
        <f aca="false">A510+1</f>
        <v>493</v>
      </c>
      <c r="B511" s="250" t="s">
        <v>465</v>
      </c>
      <c r="C511" s="266" t="s">
        <v>464</v>
      </c>
      <c r="D511" s="254" t="s">
        <v>221</v>
      </c>
      <c r="E511" s="254"/>
      <c r="F511" s="251" t="n">
        <f aca="false">F512</f>
        <v>1520</v>
      </c>
      <c r="G511" s="251" t="n">
        <f aca="false">G512</f>
        <v>1500</v>
      </c>
    </row>
    <row r="512" customFormat="false" ht="14.25" hidden="false" customHeight="false" outlineLevel="0" collapsed="false">
      <c r="A512" s="244" t="n">
        <f aca="false">A511+1</f>
        <v>494</v>
      </c>
      <c r="B512" s="250" t="s">
        <v>466</v>
      </c>
      <c r="C512" s="266" t="s">
        <v>464</v>
      </c>
      <c r="D512" s="254" t="s">
        <v>244</v>
      </c>
      <c r="E512" s="254"/>
      <c r="F512" s="267" t="n">
        <f aca="false">F513</f>
        <v>1520</v>
      </c>
      <c r="G512" s="267" t="n">
        <f aca="false">G513</f>
        <v>1500</v>
      </c>
    </row>
    <row r="513" customFormat="false" ht="14.25" hidden="false" customHeight="false" outlineLevel="0" collapsed="false">
      <c r="A513" s="244" t="n">
        <f aca="false">A512+1</f>
        <v>495</v>
      </c>
      <c r="B513" s="255" t="s">
        <v>360</v>
      </c>
      <c r="C513" s="266" t="s">
        <v>464</v>
      </c>
      <c r="D513" s="254" t="s">
        <v>244</v>
      </c>
      <c r="E513" s="254" t="s">
        <v>361</v>
      </c>
      <c r="F513" s="267" t="n">
        <f aca="false">F514</f>
        <v>1520</v>
      </c>
      <c r="G513" s="267" t="n">
        <f aca="false">G514</f>
        <v>1500</v>
      </c>
    </row>
    <row r="514" s="225" customFormat="true" ht="24" hidden="false" customHeight="false" outlineLevel="0" collapsed="false">
      <c r="A514" s="244" t="n">
        <f aca="false">A513+1</f>
        <v>496</v>
      </c>
      <c r="B514" s="255" t="s">
        <v>364</v>
      </c>
      <c r="C514" s="266" t="s">
        <v>464</v>
      </c>
      <c r="D514" s="254" t="s">
        <v>244</v>
      </c>
      <c r="E514" s="254" t="s">
        <v>365</v>
      </c>
      <c r="F514" s="267" t="n">
        <v>1520</v>
      </c>
      <c r="G514" s="267" t="n">
        <v>1500</v>
      </c>
    </row>
    <row r="515" s="225" customFormat="true" ht="24" hidden="false" customHeight="false" outlineLevel="0" collapsed="false">
      <c r="A515" s="244" t="n">
        <f aca="false">A514+1</f>
        <v>497</v>
      </c>
      <c r="B515" s="250" t="s">
        <v>467</v>
      </c>
      <c r="C515" s="266" t="s">
        <v>468</v>
      </c>
      <c r="D515" s="254"/>
      <c r="E515" s="254"/>
      <c r="F515" s="267" t="n">
        <f aca="false">F516</f>
        <v>1000</v>
      </c>
      <c r="G515" s="267" t="n">
        <f aca="false">G516</f>
        <v>800</v>
      </c>
    </row>
    <row r="516" customFormat="false" ht="36" hidden="false" customHeight="false" outlineLevel="0" collapsed="false">
      <c r="A516" s="244" t="n">
        <f aca="false">A515+1</f>
        <v>498</v>
      </c>
      <c r="B516" s="250" t="s">
        <v>465</v>
      </c>
      <c r="C516" s="266" t="s">
        <v>468</v>
      </c>
      <c r="D516" s="254" t="s">
        <v>221</v>
      </c>
      <c r="E516" s="254"/>
      <c r="F516" s="267" t="n">
        <f aca="false">F517</f>
        <v>1000</v>
      </c>
      <c r="G516" s="267" t="n">
        <f aca="false">G517</f>
        <v>800</v>
      </c>
      <c r="I516" s="260"/>
    </row>
    <row r="517" customFormat="false" ht="14.25" hidden="false" customHeight="false" outlineLevel="0" collapsed="false">
      <c r="A517" s="244" t="n">
        <f aca="false">A516+1</f>
        <v>499</v>
      </c>
      <c r="B517" s="250" t="s">
        <v>469</v>
      </c>
      <c r="C517" s="266" t="s">
        <v>468</v>
      </c>
      <c r="D517" s="254" t="s">
        <v>244</v>
      </c>
      <c r="E517" s="254"/>
      <c r="F517" s="267" t="n">
        <f aca="false">F518</f>
        <v>1000</v>
      </c>
      <c r="G517" s="267" t="n">
        <f aca="false">G518</f>
        <v>800</v>
      </c>
    </row>
    <row r="518" customFormat="false" ht="14.25" hidden="false" customHeight="false" outlineLevel="0" collapsed="false">
      <c r="A518" s="244" t="n">
        <f aca="false">A517+1</f>
        <v>500</v>
      </c>
      <c r="B518" s="255" t="s">
        <v>360</v>
      </c>
      <c r="C518" s="266" t="s">
        <v>468</v>
      </c>
      <c r="D518" s="254" t="s">
        <v>244</v>
      </c>
      <c r="E518" s="254" t="s">
        <v>361</v>
      </c>
      <c r="F518" s="267" t="n">
        <f aca="false">F519</f>
        <v>1000</v>
      </c>
      <c r="G518" s="267" t="n">
        <f aca="false">G519</f>
        <v>800</v>
      </c>
    </row>
    <row r="519" customFormat="false" ht="24" hidden="false" customHeight="false" outlineLevel="0" collapsed="false">
      <c r="A519" s="244" t="n">
        <f aca="false">A518+1</f>
        <v>501</v>
      </c>
      <c r="B519" s="255" t="s">
        <v>364</v>
      </c>
      <c r="C519" s="266" t="s">
        <v>468</v>
      </c>
      <c r="D519" s="254" t="s">
        <v>244</v>
      </c>
      <c r="E519" s="254" t="s">
        <v>365</v>
      </c>
      <c r="F519" s="267" t="n">
        <v>1000</v>
      </c>
      <c r="G519" s="267" t="n">
        <v>800</v>
      </c>
    </row>
    <row r="520" customFormat="false" ht="14.25" hidden="false" customHeight="false" outlineLevel="0" collapsed="false">
      <c r="A520" s="244" t="n">
        <f aca="false">A519+1</f>
        <v>502</v>
      </c>
      <c r="B520" s="274" t="s">
        <v>470</v>
      </c>
      <c r="C520" s="272" t="s">
        <v>471</v>
      </c>
      <c r="D520" s="272"/>
      <c r="E520" s="272"/>
      <c r="F520" s="358" t="n">
        <f aca="false">F550+F564+F555+F521+F531+F540+F545+F569+F526</f>
        <v>26119</v>
      </c>
      <c r="G520" s="358" t="n">
        <f aca="false">G550+G564+G555+G521+G531+G540+G545+G569+G526</f>
        <v>24292.1</v>
      </c>
    </row>
    <row r="521" customFormat="false" ht="24" hidden="false" customHeight="false" outlineLevel="0" collapsed="false">
      <c r="A521" s="244" t="n">
        <f aca="false">A520+1</f>
        <v>503</v>
      </c>
      <c r="B521" s="250" t="s">
        <v>750</v>
      </c>
      <c r="C521" s="254" t="s">
        <v>751</v>
      </c>
      <c r="D521" s="254"/>
      <c r="E521" s="254"/>
      <c r="F521" s="261" t="n">
        <f aca="false">F522</f>
        <v>824</v>
      </c>
      <c r="G521" s="261" t="n">
        <f aca="false">G522</f>
        <v>0</v>
      </c>
    </row>
    <row r="522" customFormat="false" ht="14.25" hidden="false" customHeight="false" outlineLevel="0" collapsed="false">
      <c r="A522" s="244" t="n">
        <f aca="false">A521+1</f>
        <v>504</v>
      </c>
      <c r="B522" s="250" t="s">
        <v>555</v>
      </c>
      <c r="C522" s="254" t="s">
        <v>751</v>
      </c>
      <c r="D522" s="277" t="s">
        <v>556</v>
      </c>
      <c r="E522" s="254"/>
      <c r="F522" s="326" t="n">
        <f aca="false">F523</f>
        <v>824</v>
      </c>
      <c r="G522" s="326" t="n">
        <f aca="false">G523</f>
        <v>0</v>
      </c>
    </row>
    <row r="523" customFormat="false" ht="14.25" hidden="false" customHeight="false" outlineLevel="0" collapsed="false">
      <c r="A523" s="244" t="n">
        <f aca="false">A522+1</f>
        <v>505</v>
      </c>
      <c r="B523" s="250" t="s">
        <v>747</v>
      </c>
      <c r="C523" s="254" t="s">
        <v>751</v>
      </c>
      <c r="D523" s="277" t="s">
        <v>748</v>
      </c>
      <c r="E523" s="254"/>
      <c r="F523" s="326" t="n">
        <f aca="false">F524</f>
        <v>824</v>
      </c>
      <c r="G523" s="326" t="n">
        <f aca="false">G524</f>
        <v>0</v>
      </c>
    </row>
    <row r="524" customFormat="false" ht="14.25" hidden="false" customHeight="false" outlineLevel="0" collapsed="false">
      <c r="A524" s="244" t="n">
        <f aca="false">A523+1</f>
        <v>506</v>
      </c>
      <c r="B524" s="263" t="s">
        <v>376</v>
      </c>
      <c r="C524" s="254" t="s">
        <v>751</v>
      </c>
      <c r="D524" s="277" t="s">
        <v>748</v>
      </c>
      <c r="E524" s="254" t="s">
        <v>377</v>
      </c>
      <c r="F524" s="326" t="n">
        <f aca="false">F525</f>
        <v>824</v>
      </c>
      <c r="G524" s="326" t="n">
        <f aca="false">G525</f>
        <v>0</v>
      </c>
    </row>
    <row r="525" customFormat="false" ht="14.25" hidden="false" customHeight="false" outlineLevel="0" collapsed="false">
      <c r="A525" s="244" t="n">
        <f aca="false">A524+1</f>
        <v>507</v>
      </c>
      <c r="B525" s="263" t="s">
        <v>378</v>
      </c>
      <c r="C525" s="254" t="s">
        <v>751</v>
      </c>
      <c r="D525" s="277" t="s">
        <v>748</v>
      </c>
      <c r="E525" s="254" t="s">
        <v>379</v>
      </c>
      <c r="F525" s="326" t="n">
        <f aca="false">'[3]Приложение 7'!G450</f>
        <v>824</v>
      </c>
      <c r="G525" s="326" t="n">
        <f aca="false">'[3]Приложение 7'!H450</f>
        <v>0</v>
      </c>
    </row>
    <row r="526" customFormat="false" ht="36" hidden="false" customHeight="false" outlineLevel="0" collapsed="false">
      <c r="A526" s="244" t="n">
        <f aca="false">A525+1</f>
        <v>508</v>
      </c>
      <c r="B526" s="255" t="s">
        <v>489</v>
      </c>
      <c r="C526" s="254" t="s">
        <v>490</v>
      </c>
      <c r="D526" s="254"/>
      <c r="E526" s="254"/>
      <c r="F526" s="261" t="n">
        <f aca="false">F527</f>
        <v>2.9</v>
      </c>
      <c r="G526" s="261" t="n">
        <f aca="false">G527</f>
        <v>0</v>
      </c>
    </row>
    <row r="527" customFormat="false" ht="14.25" hidden="false" customHeight="false" outlineLevel="0" collapsed="false">
      <c r="A527" s="244" t="n">
        <f aca="false">A526+1</f>
        <v>509</v>
      </c>
      <c r="B527" s="250" t="s">
        <v>555</v>
      </c>
      <c r="C527" s="254" t="s">
        <v>490</v>
      </c>
      <c r="D527" s="277" t="s">
        <v>485</v>
      </c>
      <c r="E527" s="254"/>
      <c r="F527" s="326" t="n">
        <f aca="false">F528</f>
        <v>2.9</v>
      </c>
      <c r="G527" s="326" t="n">
        <f aca="false">G528</f>
        <v>0</v>
      </c>
    </row>
    <row r="528" customFormat="false" ht="14.25" hidden="false" customHeight="false" outlineLevel="0" collapsed="false">
      <c r="A528" s="244" t="n">
        <f aca="false">A527+1</f>
        <v>510</v>
      </c>
      <c r="B528" s="250" t="s">
        <v>747</v>
      </c>
      <c r="C528" s="254" t="s">
        <v>490</v>
      </c>
      <c r="D528" s="277" t="s">
        <v>224</v>
      </c>
      <c r="E528" s="254"/>
      <c r="F528" s="326" t="n">
        <f aca="false">F529</f>
        <v>2.9</v>
      </c>
      <c r="G528" s="326" t="n">
        <f aca="false">G529</f>
        <v>0</v>
      </c>
    </row>
    <row r="529" customFormat="false" ht="14.25" hidden="false" customHeight="false" outlineLevel="0" collapsed="false">
      <c r="A529" s="244" t="n">
        <f aca="false">A528+1</f>
        <v>511</v>
      </c>
      <c r="B529" s="255" t="s">
        <v>360</v>
      </c>
      <c r="C529" s="254" t="s">
        <v>490</v>
      </c>
      <c r="D529" s="277" t="s">
        <v>224</v>
      </c>
      <c r="E529" s="254" t="s">
        <v>361</v>
      </c>
      <c r="F529" s="326" t="n">
        <f aca="false">F530</f>
        <v>2.9</v>
      </c>
      <c r="G529" s="326" t="n">
        <f aca="false">G530</f>
        <v>0</v>
      </c>
    </row>
    <row r="530" customFormat="false" ht="14.25" hidden="false" customHeight="false" outlineLevel="0" collapsed="false">
      <c r="A530" s="244" t="n">
        <f aca="false">A529+1</f>
        <v>512</v>
      </c>
      <c r="B530" s="141" t="s">
        <v>368</v>
      </c>
      <c r="C530" s="254" t="s">
        <v>490</v>
      </c>
      <c r="D530" s="277" t="s">
        <v>224</v>
      </c>
      <c r="E530" s="254" t="s">
        <v>369</v>
      </c>
      <c r="F530" s="326" t="n">
        <f aca="false">'[3]Приложение 7'!G48</f>
        <v>2.9</v>
      </c>
      <c r="G530" s="326" t="n">
        <f aca="false">'[3]Приложение 7'!H48</f>
        <v>0</v>
      </c>
    </row>
    <row r="531" customFormat="false" ht="36" hidden="false" customHeight="false" outlineLevel="0" collapsed="false">
      <c r="A531" s="244" t="n">
        <f aca="false">A530+1</f>
        <v>513</v>
      </c>
      <c r="B531" s="250" t="s">
        <v>857</v>
      </c>
      <c r="C531" s="254" t="s">
        <v>505</v>
      </c>
      <c r="D531" s="254"/>
      <c r="E531" s="254"/>
      <c r="F531" s="261" t="n">
        <f aca="false">F532+F536</f>
        <v>22</v>
      </c>
      <c r="G531" s="261" t="n">
        <f aca="false">G532+G536</f>
        <v>22</v>
      </c>
    </row>
    <row r="532" customFormat="false" ht="36" hidden="false" customHeight="false" outlineLevel="0" collapsed="false">
      <c r="A532" s="244" t="n">
        <f aca="false">A531+1</f>
        <v>514</v>
      </c>
      <c r="B532" s="250" t="s">
        <v>465</v>
      </c>
      <c r="C532" s="254" t="s">
        <v>505</v>
      </c>
      <c r="D532" s="254" t="s">
        <v>221</v>
      </c>
      <c r="E532" s="254"/>
      <c r="F532" s="261" t="n">
        <f aca="false">F533</f>
        <v>20.8</v>
      </c>
      <c r="G532" s="261" t="n">
        <f aca="false">G533</f>
        <v>20.8</v>
      </c>
    </row>
    <row r="533" customFormat="false" ht="14.25" hidden="false" customHeight="false" outlineLevel="0" collapsed="false">
      <c r="A533" s="244" t="n">
        <f aca="false">A532+1</f>
        <v>515</v>
      </c>
      <c r="B533" s="250" t="s">
        <v>466</v>
      </c>
      <c r="C533" s="254" t="s">
        <v>505</v>
      </c>
      <c r="D533" s="254" t="s">
        <v>244</v>
      </c>
      <c r="E533" s="254"/>
      <c r="F533" s="267" t="n">
        <f aca="false">F534</f>
        <v>20.8</v>
      </c>
      <c r="G533" s="267" t="n">
        <f aca="false">G534</f>
        <v>20.8</v>
      </c>
    </row>
    <row r="534" customFormat="false" ht="14.25" hidden="false" customHeight="false" outlineLevel="0" collapsed="false">
      <c r="A534" s="244" t="n">
        <f aca="false">A533+1</f>
        <v>516</v>
      </c>
      <c r="B534" s="255" t="s">
        <v>360</v>
      </c>
      <c r="C534" s="254" t="s">
        <v>505</v>
      </c>
      <c r="D534" s="254" t="s">
        <v>244</v>
      </c>
      <c r="E534" s="254" t="s">
        <v>361</v>
      </c>
      <c r="F534" s="261" t="n">
        <f aca="false">F535</f>
        <v>20.8</v>
      </c>
      <c r="G534" s="261" t="n">
        <f aca="false">G535</f>
        <v>20.8</v>
      </c>
    </row>
    <row r="535" customFormat="false" ht="14.25" hidden="false" customHeight="false" outlineLevel="0" collapsed="false">
      <c r="A535" s="244" t="n">
        <f aca="false">A534+1</f>
        <v>517</v>
      </c>
      <c r="B535" s="255" t="s">
        <v>374</v>
      </c>
      <c r="C535" s="254" t="s">
        <v>505</v>
      </c>
      <c r="D535" s="254" t="s">
        <v>244</v>
      </c>
      <c r="E535" s="254" t="s">
        <v>375</v>
      </c>
      <c r="F535" s="261" t="n">
        <f aca="false">'[3]Приложение 7'!G65</f>
        <v>20.8</v>
      </c>
      <c r="G535" s="261" t="n">
        <f aca="false">'[3]Приложение 7'!H65</f>
        <v>20.8</v>
      </c>
    </row>
    <row r="536" customFormat="false" ht="14.25" hidden="false" customHeight="false" outlineLevel="0" collapsed="false">
      <c r="A536" s="244" t="n">
        <f aca="false">A535+1</f>
        <v>518</v>
      </c>
      <c r="B536" s="252" t="s">
        <v>481</v>
      </c>
      <c r="C536" s="254" t="s">
        <v>505</v>
      </c>
      <c r="D536" s="254" t="s">
        <v>485</v>
      </c>
      <c r="E536" s="254"/>
      <c r="F536" s="261" t="n">
        <f aca="false">F537</f>
        <v>1.2</v>
      </c>
      <c r="G536" s="261" t="n">
        <f aca="false">G537</f>
        <v>1.2</v>
      </c>
    </row>
    <row r="537" customFormat="false" ht="14.25" hidden="false" customHeight="false" outlineLevel="0" collapsed="false">
      <c r="A537" s="244" t="n">
        <f aca="false">A536+1</f>
        <v>519</v>
      </c>
      <c r="B537" s="250" t="s">
        <v>482</v>
      </c>
      <c r="C537" s="254" t="s">
        <v>505</v>
      </c>
      <c r="D537" s="254" t="s">
        <v>224</v>
      </c>
      <c r="E537" s="254"/>
      <c r="F537" s="261" t="n">
        <f aca="false">F538</f>
        <v>1.2</v>
      </c>
      <c r="G537" s="261" t="n">
        <f aca="false">G538</f>
        <v>1.2</v>
      </c>
    </row>
    <row r="538" customFormat="false" ht="14.25" hidden="false" customHeight="false" outlineLevel="0" collapsed="false">
      <c r="A538" s="244" t="n">
        <f aca="false">A537+1</f>
        <v>520</v>
      </c>
      <c r="B538" s="255" t="s">
        <v>360</v>
      </c>
      <c r="C538" s="254" t="s">
        <v>505</v>
      </c>
      <c r="D538" s="254" t="s">
        <v>224</v>
      </c>
      <c r="E538" s="254" t="s">
        <v>361</v>
      </c>
      <c r="F538" s="261" t="n">
        <f aca="false">F539</f>
        <v>1.2</v>
      </c>
      <c r="G538" s="261" t="n">
        <f aca="false">G539</f>
        <v>1.2</v>
      </c>
    </row>
    <row r="539" customFormat="false" ht="14.25" hidden="false" customHeight="false" outlineLevel="0" collapsed="false">
      <c r="A539" s="244" t="n">
        <f aca="false">A538+1</f>
        <v>521</v>
      </c>
      <c r="B539" s="255" t="s">
        <v>374</v>
      </c>
      <c r="C539" s="254" t="s">
        <v>505</v>
      </c>
      <c r="D539" s="254" t="s">
        <v>224</v>
      </c>
      <c r="E539" s="254" t="s">
        <v>375</v>
      </c>
      <c r="F539" s="261" t="n">
        <f aca="false">'[3]Приложение 7'!G67</f>
        <v>1.2</v>
      </c>
      <c r="G539" s="261" t="n">
        <f aca="false">'[3]Приложение 7'!H67</f>
        <v>1.2</v>
      </c>
    </row>
    <row r="540" customFormat="false" ht="36" hidden="false" customHeight="false" outlineLevel="0" collapsed="false">
      <c r="A540" s="244" t="n">
        <f aca="false">A539+1</f>
        <v>522</v>
      </c>
      <c r="B540" s="250" t="s">
        <v>745</v>
      </c>
      <c r="C540" s="277" t="s">
        <v>746</v>
      </c>
      <c r="D540" s="254"/>
      <c r="E540" s="254"/>
      <c r="F540" s="261" t="n">
        <f aca="false">F541</f>
        <v>72.6</v>
      </c>
      <c r="G540" s="261" t="n">
        <f aca="false">G541</f>
        <v>72.6</v>
      </c>
    </row>
    <row r="541" customFormat="false" ht="14.25" hidden="false" customHeight="false" outlineLevel="0" collapsed="false">
      <c r="A541" s="244" t="n">
        <f aca="false">A540+1</f>
        <v>523</v>
      </c>
      <c r="B541" s="250" t="s">
        <v>555</v>
      </c>
      <c r="C541" s="277" t="s">
        <v>746</v>
      </c>
      <c r="D541" s="277" t="s">
        <v>556</v>
      </c>
      <c r="E541" s="254"/>
      <c r="F541" s="326" t="n">
        <f aca="false">F542</f>
        <v>72.6</v>
      </c>
      <c r="G541" s="326" t="n">
        <f aca="false">G542</f>
        <v>72.6</v>
      </c>
    </row>
    <row r="542" customFormat="false" ht="14.25" hidden="false" customHeight="false" outlineLevel="0" collapsed="false">
      <c r="A542" s="244" t="n">
        <f aca="false">A541+1</f>
        <v>524</v>
      </c>
      <c r="B542" s="250" t="s">
        <v>747</v>
      </c>
      <c r="C542" s="277" t="s">
        <v>746</v>
      </c>
      <c r="D542" s="277" t="s">
        <v>748</v>
      </c>
      <c r="E542" s="254"/>
      <c r="F542" s="326" t="n">
        <f aca="false">F543</f>
        <v>72.6</v>
      </c>
      <c r="G542" s="326" t="n">
        <f aca="false">G543</f>
        <v>72.6</v>
      </c>
    </row>
    <row r="543" customFormat="false" ht="14.25" hidden="false" customHeight="false" outlineLevel="0" collapsed="false">
      <c r="A543" s="244" t="n">
        <f aca="false">A542+1</f>
        <v>525</v>
      </c>
      <c r="B543" s="255" t="s">
        <v>360</v>
      </c>
      <c r="C543" s="277" t="s">
        <v>746</v>
      </c>
      <c r="D543" s="277" t="s">
        <v>748</v>
      </c>
      <c r="E543" s="254" t="s">
        <v>361</v>
      </c>
      <c r="F543" s="326" t="n">
        <f aca="false">F544</f>
        <v>72.6</v>
      </c>
      <c r="G543" s="326" t="n">
        <f aca="false">G544</f>
        <v>72.6</v>
      </c>
    </row>
    <row r="544" customFormat="false" ht="14.25" hidden="false" customHeight="false" outlineLevel="0" collapsed="false">
      <c r="A544" s="244" t="n">
        <f aca="false">A543+1</f>
        <v>526</v>
      </c>
      <c r="B544" s="255" t="s">
        <v>374</v>
      </c>
      <c r="C544" s="277" t="s">
        <v>746</v>
      </c>
      <c r="D544" s="277" t="s">
        <v>748</v>
      </c>
      <c r="E544" s="254" t="s">
        <v>375</v>
      </c>
      <c r="F544" s="326" t="n">
        <f aca="false">'[3]Приложение 7'!G444</f>
        <v>72.6</v>
      </c>
      <c r="G544" s="326" t="n">
        <f aca="false">'[3]Приложение 7'!H444</f>
        <v>72.6</v>
      </c>
    </row>
    <row r="545" customFormat="false" ht="24" hidden="false" customHeight="false" outlineLevel="0" collapsed="false">
      <c r="A545" s="244" t="n">
        <f aca="false">A544+1</f>
        <v>527</v>
      </c>
      <c r="B545" s="250" t="s">
        <v>753</v>
      </c>
      <c r="C545" s="254" t="s">
        <v>754</v>
      </c>
      <c r="D545" s="254"/>
      <c r="E545" s="254"/>
      <c r="F545" s="261" t="n">
        <f aca="false">F546</f>
        <v>397.5</v>
      </c>
      <c r="G545" s="261" t="n">
        <f aca="false">G546</f>
        <v>397.5</v>
      </c>
    </row>
    <row r="546" customFormat="false" ht="14.25" hidden="false" customHeight="false" outlineLevel="0" collapsed="false">
      <c r="A546" s="244" t="n">
        <f aca="false">A545+1</f>
        <v>528</v>
      </c>
      <c r="B546" s="250" t="s">
        <v>555</v>
      </c>
      <c r="C546" s="254" t="s">
        <v>754</v>
      </c>
      <c r="D546" s="277" t="s">
        <v>556</v>
      </c>
      <c r="E546" s="254"/>
      <c r="F546" s="326" t="n">
        <f aca="false">F547</f>
        <v>397.5</v>
      </c>
      <c r="G546" s="326" t="n">
        <f aca="false">G547</f>
        <v>397.5</v>
      </c>
    </row>
    <row r="547" customFormat="false" ht="14.25" hidden="false" customHeight="false" outlineLevel="0" collapsed="false">
      <c r="A547" s="244" t="n">
        <f aca="false">A546+1</f>
        <v>529</v>
      </c>
      <c r="B547" s="255" t="s">
        <v>351</v>
      </c>
      <c r="C547" s="254" t="s">
        <v>754</v>
      </c>
      <c r="D547" s="277" t="s">
        <v>557</v>
      </c>
      <c r="E547" s="361"/>
      <c r="F547" s="326" t="n">
        <f aca="false">F548</f>
        <v>397.5</v>
      </c>
      <c r="G547" s="326" t="n">
        <f aca="false">G548</f>
        <v>397.5</v>
      </c>
    </row>
    <row r="548" customFormat="false" ht="14.25" hidden="false" customHeight="false" outlineLevel="0" collapsed="false">
      <c r="A548" s="244" t="n">
        <f aca="false">A547+1</f>
        <v>530</v>
      </c>
      <c r="B548" s="255" t="s">
        <v>752</v>
      </c>
      <c r="C548" s="254" t="s">
        <v>754</v>
      </c>
      <c r="D548" s="277" t="s">
        <v>557</v>
      </c>
      <c r="E548" s="361" t="s">
        <v>421</v>
      </c>
      <c r="F548" s="326" t="n">
        <f aca="false">F549</f>
        <v>397.5</v>
      </c>
      <c r="G548" s="326" t="n">
        <f aca="false">G549</f>
        <v>397.5</v>
      </c>
    </row>
    <row r="549" customFormat="false" ht="14.25" hidden="false" customHeight="false" outlineLevel="0" collapsed="false">
      <c r="A549" s="244" t="n">
        <f aca="false">A548+1</f>
        <v>531</v>
      </c>
      <c r="B549" s="263" t="s">
        <v>422</v>
      </c>
      <c r="C549" s="254" t="s">
        <v>754</v>
      </c>
      <c r="D549" s="277" t="s">
        <v>557</v>
      </c>
      <c r="E549" s="361" t="s">
        <v>423</v>
      </c>
      <c r="F549" s="326" t="n">
        <f aca="false">'[3]Приложение 7'!G456</f>
        <v>397.5</v>
      </c>
      <c r="G549" s="326" t="n">
        <f aca="false">'[3]Приложение 7'!H456</f>
        <v>397.5</v>
      </c>
    </row>
    <row r="550" customFormat="false" ht="24" hidden="false" customHeight="false" outlineLevel="0" collapsed="false">
      <c r="A550" s="244" t="n">
        <f aca="false">A549+1</f>
        <v>532</v>
      </c>
      <c r="B550" s="250" t="s">
        <v>491</v>
      </c>
      <c r="C550" s="254" t="s">
        <v>492</v>
      </c>
      <c r="D550" s="254"/>
      <c r="E550" s="254"/>
      <c r="F550" s="362" t="n">
        <f aca="false">F551</f>
        <v>200</v>
      </c>
      <c r="G550" s="362" t="n">
        <f aca="false">G551</f>
        <v>200</v>
      </c>
    </row>
    <row r="551" customFormat="false" ht="14.25" hidden="false" customHeight="false" outlineLevel="0" collapsed="false">
      <c r="A551" s="244" t="n">
        <f aca="false">A550+1</f>
        <v>533</v>
      </c>
      <c r="B551" s="250" t="s">
        <v>493</v>
      </c>
      <c r="C551" s="254" t="s">
        <v>492</v>
      </c>
      <c r="D551" s="254" t="s">
        <v>494</v>
      </c>
      <c r="E551" s="254"/>
      <c r="F551" s="362" t="n">
        <f aca="false">F552</f>
        <v>200</v>
      </c>
      <c r="G551" s="362" t="n">
        <f aca="false">G552</f>
        <v>200</v>
      </c>
    </row>
    <row r="552" customFormat="false" ht="14.25" hidden="false" customHeight="false" outlineLevel="0" collapsed="false">
      <c r="A552" s="244" t="n">
        <f aca="false">A551+1</f>
        <v>534</v>
      </c>
      <c r="B552" s="250" t="s">
        <v>495</v>
      </c>
      <c r="C552" s="254" t="s">
        <v>492</v>
      </c>
      <c r="D552" s="254" t="s">
        <v>496</v>
      </c>
      <c r="E552" s="254"/>
      <c r="F552" s="346" t="n">
        <f aca="false">F553</f>
        <v>200</v>
      </c>
      <c r="G552" s="346" t="n">
        <f aca="false">G553</f>
        <v>200</v>
      </c>
    </row>
    <row r="553" customFormat="false" ht="14.25" hidden="false" customHeight="false" outlineLevel="0" collapsed="false">
      <c r="A553" s="244" t="n">
        <f aca="false">A552+1</f>
        <v>535</v>
      </c>
      <c r="B553" s="255" t="s">
        <v>360</v>
      </c>
      <c r="C553" s="254" t="s">
        <v>492</v>
      </c>
      <c r="D553" s="254" t="s">
        <v>496</v>
      </c>
      <c r="E553" s="254" t="s">
        <v>361</v>
      </c>
      <c r="F553" s="346" t="n">
        <f aca="false">F554</f>
        <v>200</v>
      </c>
      <c r="G553" s="346" t="n">
        <f aca="false">G554</f>
        <v>200</v>
      </c>
    </row>
    <row r="554" customFormat="false" ht="14.25" hidden="false" customHeight="false" outlineLevel="0" collapsed="false">
      <c r="A554" s="244" t="n">
        <f aca="false">A553+1</f>
        <v>536</v>
      </c>
      <c r="B554" s="255" t="s">
        <v>372</v>
      </c>
      <c r="C554" s="254" t="s">
        <v>492</v>
      </c>
      <c r="D554" s="254" t="s">
        <v>496</v>
      </c>
      <c r="E554" s="254" t="s">
        <v>373</v>
      </c>
      <c r="F554" s="346" t="n">
        <f aca="false">'[3]Приложение 7'!G53</f>
        <v>200</v>
      </c>
      <c r="G554" s="346" t="n">
        <f aca="false">'[3]Приложение 7'!H53</f>
        <v>200</v>
      </c>
    </row>
    <row r="555" customFormat="false" ht="24" hidden="false" customHeight="false" outlineLevel="0" collapsed="false">
      <c r="A555" s="244" t="n">
        <f aca="false">A554+1</f>
        <v>537</v>
      </c>
      <c r="B555" s="250" t="s">
        <v>474</v>
      </c>
      <c r="C555" s="266" t="s">
        <v>484</v>
      </c>
      <c r="D555" s="363"/>
      <c r="E555" s="254"/>
      <c r="F555" s="251" t="n">
        <f aca="false">F556+F560</f>
        <v>22000</v>
      </c>
      <c r="G555" s="251" t="n">
        <f aca="false">G556+G560</f>
        <v>21000</v>
      </c>
    </row>
    <row r="556" customFormat="false" ht="36" hidden="false" customHeight="false" outlineLevel="0" collapsed="false">
      <c r="A556" s="244" t="n">
        <f aca="false">A555+1</f>
        <v>538</v>
      </c>
      <c r="B556" s="250" t="s">
        <v>465</v>
      </c>
      <c r="C556" s="266" t="s">
        <v>484</v>
      </c>
      <c r="D556" s="277" t="s">
        <v>221</v>
      </c>
      <c r="E556" s="254"/>
      <c r="F556" s="251" t="n">
        <f aca="false">F557</f>
        <v>13500</v>
      </c>
      <c r="G556" s="251" t="n">
        <f aca="false">G557</f>
        <v>13000</v>
      </c>
    </row>
    <row r="557" customFormat="false" ht="14.25" hidden="false" customHeight="false" outlineLevel="0" collapsed="false">
      <c r="A557" s="244" t="n">
        <f aca="false">A556+1</f>
        <v>539</v>
      </c>
      <c r="B557" s="250" t="s">
        <v>466</v>
      </c>
      <c r="C557" s="266" t="s">
        <v>484</v>
      </c>
      <c r="D557" s="254" t="s">
        <v>244</v>
      </c>
      <c r="E557" s="254"/>
      <c r="F557" s="267" t="n">
        <f aca="false">F558</f>
        <v>13500</v>
      </c>
      <c r="G557" s="267" t="n">
        <f aca="false">G558</f>
        <v>13000</v>
      </c>
    </row>
    <row r="558" customFormat="false" ht="14.25" hidden="false" customHeight="false" outlineLevel="0" collapsed="false">
      <c r="A558" s="244" t="n">
        <f aca="false">A557+1</f>
        <v>540</v>
      </c>
      <c r="B558" s="255" t="s">
        <v>360</v>
      </c>
      <c r="C558" s="266" t="s">
        <v>484</v>
      </c>
      <c r="D558" s="254" t="s">
        <v>244</v>
      </c>
      <c r="E558" s="254" t="s">
        <v>361</v>
      </c>
      <c r="F558" s="267" t="n">
        <f aca="false">F559</f>
        <v>13500</v>
      </c>
      <c r="G558" s="267" t="n">
        <f aca="false">G559</f>
        <v>13000</v>
      </c>
    </row>
    <row r="559" customFormat="false" ht="24" hidden="false" customHeight="false" outlineLevel="0" collapsed="false">
      <c r="A559" s="244" t="n">
        <f aca="false">A558+1</f>
        <v>541</v>
      </c>
      <c r="B559" s="255" t="s">
        <v>474</v>
      </c>
      <c r="C559" s="266" t="s">
        <v>484</v>
      </c>
      <c r="D559" s="254" t="s">
        <v>244</v>
      </c>
      <c r="E559" s="254" t="s">
        <v>367</v>
      </c>
      <c r="F559" s="267" t="n">
        <f aca="false">'[3]Приложение 7'!G38</f>
        <v>13500</v>
      </c>
      <c r="G559" s="267" t="n">
        <f aca="false">'[3]Приложение 7'!H38</f>
        <v>13000</v>
      </c>
    </row>
    <row r="560" customFormat="false" ht="14.25" hidden="false" customHeight="false" outlineLevel="0" collapsed="false">
      <c r="A560" s="244" t="n">
        <f aca="false">A559+1</f>
        <v>542</v>
      </c>
      <c r="B560" s="252" t="s">
        <v>481</v>
      </c>
      <c r="C560" s="266" t="s">
        <v>484</v>
      </c>
      <c r="D560" s="254" t="s">
        <v>485</v>
      </c>
      <c r="E560" s="254"/>
      <c r="F560" s="267" t="n">
        <f aca="false">F561</f>
        <v>8500</v>
      </c>
      <c r="G560" s="267" t="n">
        <f aca="false">G561</f>
        <v>8000</v>
      </c>
    </row>
    <row r="561" customFormat="false" ht="14.25" hidden="false" customHeight="false" outlineLevel="0" collapsed="false">
      <c r="A561" s="244" t="n">
        <f aca="false">A560+1</f>
        <v>543</v>
      </c>
      <c r="B561" s="250" t="s">
        <v>482</v>
      </c>
      <c r="C561" s="266" t="s">
        <v>484</v>
      </c>
      <c r="D561" s="254" t="s">
        <v>224</v>
      </c>
      <c r="E561" s="254"/>
      <c r="F561" s="267" t="n">
        <f aca="false">F562</f>
        <v>8500</v>
      </c>
      <c r="G561" s="267" t="n">
        <f aca="false">G562</f>
        <v>8000</v>
      </c>
    </row>
    <row r="562" customFormat="false" ht="14.25" hidden="false" customHeight="false" outlineLevel="0" collapsed="false">
      <c r="A562" s="244" t="n">
        <f aca="false">A561+1</f>
        <v>544</v>
      </c>
      <c r="B562" s="255" t="s">
        <v>360</v>
      </c>
      <c r="C562" s="266" t="s">
        <v>484</v>
      </c>
      <c r="D562" s="254" t="s">
        <v>224</v>
      </c>
      <c r="E562" s="254" t="s">
        <v>361</v>
      </c>
      <c r="F562" s="267" t="n">
        <f aca="false">F563</f>
        <v>8500</v>
      </c>
      <c r="G562" s="267" t="n">
        <f aca="false">G563</f>
        <v>8000</v>
      </c>
    </row>
    <row r="563" customFormat="false" ht="24" hidden="false" customHeight="false" outlineLevel="0" collapsed="false">
      <c r="A563" s="244" t="n">
        <f aca="false">A562+1</f>
        <v>545</v>
      </c>
      <c r="B563" s="255" t="s">
        <v>474</v>
      </c>
      <c r="C563" s="266" t="s">
        <v>484</v>
      </c>
      <c r="D563" s="254" t="s">
        <v>224</v>
      </c>
      <c r="E563" s="254" t="s">
        <v>367</v>
      </c>
      <c r="F563" s="267" t="n">
        <f aca="false">'[3]Приложение 7'!G40</f>
        <v>8500</v>
      </c>
      <c r="G563" s="267" t="n">
        <f aca="false">'[3]Приложение 7'!H40</f>
        <v>8000</v>
      </c>
    </row>
    <row r="564" customFormat="false" ht="14.25" hidden="false" customHeight="false" outlineLevel="0" collapsed="false">
      <c r="A564" s="244" t="n">
        <f aca="false">A563+1</f>
        <v>546</v>
      </c>
      <c r="B564" s="255" t="s">
        <v>472</v>
      </c>
      <c r="C564" s="266" t="s">
        <v>473</v>
      </c>
      <c r="D564" s="254"/>
      <c r="E564" s="254"/>
      <c r="F564" s="251" t="n">
        <f aca="false">F565</f>
        <v>1100</v>
      </c>
      <c r="G564" s="251" t="n">
        <f aca="false">G565</f>
        <v>1100</v>
      </c>
    </row>
    <row r="565" customFormat="false" ht="36" hidden="false" customHeight="false" outlineLevel="0" collapsed="false">
      <c r="A565" s="244" t="n">
        <f aca="false">A564+1</f>
        <v>547</v>
      </c>
      <c r="B565" s="250" t="s">
        <v>465</v>
      </c>
      <c r="C565" s="266" t="s">
        <v>473</v>
      </c>
      <c r="D565" s="277" t="s">
        <v>221</v>
      </c>
      <c r="E565" s="277"/>
      <c r="F565" s="251" t="n">
        <f aca="false">F566</f>
        <v>1100</v>
      </c>
      <c r="G565" s="251" t="n">
        <f aca="false">G566</f>
        <v>1100</v>
      </c>
    </row>
    <row r="566" customFormat="false" ht="14.25" hidden="false" customHeight="false" outlineLevel="0" collapsed="false">
      <c r="A566" s="244" t="n">
        <f aca="false">A565+1</f>
        <v>548</v>
      </c>
      <c r="B566" s="250" t="s">
        <v>466</v>
      </c>
      <c r="C566" s="266" t="s">
        <v>473</v>
      </c>
      <c r="D566" s="254" t="s">
        <v>244</v>
      </c>
      <c r="E566" s="254"/>
      <c r="F566" s="267" t="n">
        <f aca="false">F567</f>
        <v>1100</v>
      </c>
      <c r="G566" s="267" t="n">
        <f aca="false">G567</f>
        <v>1100</v>
      </c>
    </row>
    <row r="567" customFormat="false" ht="14.25" hidden="false" customHeight="false" outlineLevel="0" collapsed="false">
      <c r="A567" s="244" t="n">
        <f aca="false">A566+1</f>
        <v>549</v>
      </c>
      <c r="B567" s="255" t="s">
        <v>360</v>
      </c>
      <c r="C567" s="266" t="s">
        <v>473</v>
      </c>
      <c r="D567" s="254" t="s">
        <v>244</v>
      </c>
      <c r="E567" s="254" t="s">
        <v>361</v>
      </c>
      <c r="F567" s="267" t="n">
        <f aca="false">F568</f>
        <v>1100</v>
      </c>
      <c r="G567" s="267" t="n">
        <f aca="false">G568</f>
        <v>1100</v>
      </c>
    </row>
    <row r="568" customFormat="false" ht="24" hidden="false" customHeight="false" outlineLevel="0" collapsed="false">
      <c r="A568" s="244" t="n">
        <f aca="false">A567+1</f>
        <v>550</v>
      </c>
      <c r="B568" s="255" t="s">
        <v>362</v>
      </c>
      <c r="C568" s="266" t="s">
        <v>473</v>
      </c>
      <c r="D568" s="254" t="s">
        <v>244</v>
      </c>
      <c r="E568" s="254" t="s">
        <v>363</v>
      </c>
      <c r="F568" s="267" t="n">
        <f aca="false">'[3]Приложение 7'!G26</f>
        <v>1100</v>
      </c>
      <c r="G568" s="267" t="n">
        <f aca="false">'[3]Приложение 7'!H26</f>
        <v>1100</v>
      </c>
    </row>
    <row r="569" customFormat="false" ht="24" hidden="false" customHeight="false" outlineLevel="0" collapsed="false">
      <c r="A569" s="244" t="n">
        <f aca="false">A568+1</f>
        <v>551</v>
      </c>
      <c r="B569" s="255" t="s">
        <v>486</v>
      </c>
      <c r="C569" s="266" t="s">
        <v>487</v>
      </c>
      <c r="D569" s="363"/>
      <c r="E569" s="254"/>
      <c r="F569" s="251" t="n">
        <f aca="false">F570</f>
        <v>1500</v>
      </c>
      <c r="G569" s="251" t="n">
        <f aca="false">G570</f>
        <v>1500</v>
      </c>
    </row>
    <row r="570" customFormat="false" ht="36" hidden="false" customHeight="false" outlineLevel="0" collapsed="false">
      <c r="A570" s="244" t="n">
        <f aca="false">A569+1</f>
        <v>552</v>
      </c>
      <c r="B570" s="250" t="s">
        <v>465</v>
      </c>
      <c r="C570" s="266" t="s">
        <v>487</v>
      </c>
      <c r="D570" s="277" t="s">
        <v>221</v>
      </c>
      <c r="E570" s="254"/>
      <c r="F570" s="251" t="n">
        <f aca="false">F571</f>
        <v>1500</v>
      </c>
      <c r="G570" s="251" t="n">
        <f aca="false">G571</f>
        <v>1500</v>
      </c>
    </row>
    <row r="571" customFormat="false" ht="14.25" hidden="false" customHeight="false" outlineLevel="0" collapsed="false">
      <c r="A571" s="244" t="n">
        <f aca="false">A570+1</f>
        <v>553</v>
      </c>
      <c r="B571" s="250" t="s">
        <v>466</v>
      </c>
      <c r="C571" s="266" t="s">
        <v>487</v>
      </c>
      <c r="D571" s="254" t="s">
        <v>244</v>
      </c>
      <c r="E571" s="254"/>
      <c r="F571" s="267" t="n">
        <f aca="false">F572</f>
        <v>1500</v>
      </c>
      <c r="G571" s="267" t="n">
        <f aca="false">G572</f>
        <v>1500</v>
      </c>
    </row>
    <row r="572" customFormat="false" ht="14.25" hidden="false" customHeight="false" outlineLevel="0" collapsed="false">
      <c r="A572" s="244" t="n">
        <f aca="false">A571+1</f>
        <v>554</v>
      </c>
      <c r="B572" s="255" t="s">
        <v>360</v>
      </c>
      <c r="C572" s="266" t="s">
        <v>487</v>
      </c>
      <c r="D572" s="254" t="s">
        <v>244</v>
      </c>
      <c r="E572" s="254" t="s">
        <v>361</v>
      </c>
      <c r="F572" s="267" t="n">
        <f aca="false">F573</f>
        <v>1500</v>
      </c>
      <c r="G572" s="267" t="n">
        <f aca="false">G573</f>
        <v>1500</v>
      </c>
    </row>
    <row r="573" customFormat="false" ht="24" hidden="false" customHeight="false" outlineLevel="0" collapsed="false">
      <c r="A573" s="244" t="n">
        <f aca="false">A572+1</f>
        <v>555</v>
      </c>
      <c r="B573" s="255" t="s">
        <v>474</v>
      </c>
      <c r="C573" s="266" t="s">
        <v>487</v>
      </c>
      <c r="D573" s="254" t="s">
        <v>244</v>
      </c>
      <c r="E573" s="254" t="s">
        <v>367</v>
      </c>
      <c r="F573" s="267" t="n">
        <f aca="false">'[3]Приложение 7'!G43</f>
        <v>1500</v>
      </c>
      <c r="G573" s="267" t="n">
        <f aca="false">'[3]Приложение 7'!H43</f>
        <v>1500</v>
      </c>
    </row>
    <row r="574" customFormat="false" ht="14.25" hidden="false" customHeight="false" outlineLevel="0" collapsed="false">
      <c r="A574" s="244" t="n">
        <f aca="false">A573+1</f>
        <v>556</v>
      </c>
      <c r="B574" s="141" t="s">
        <v>450</v>
      </c>
      <c r="C574" s="254" t="s">
        <v>744</v>
      </c>
      <c r="D574" s="254"/>
      <c r="E574" s="254"/>
      <c r="F574" s="261" t="n">
        <f aca="false">'Приложение 7'!G473</f>
        <v>16088.6</v>
      </c>
      <c r="G574" s="261" t="n">
        <f aca="false">'[3]Приложение 7'!H473</f>
        <v>31709.8</v>
      </c>
    </row>
    <row r="575" customFormat="false" ht="14.25" hidden="false" customHeight="false" outlineLevel="0" collapsed="false">
      <c r="A575" s="364" t="s">
        <v>352</v>
      </c>
      <c r="B575" s="364"/>
      <c r="C575" s="365"/>
      <c r="D575" s="365"/>
      <c r="E575" s="365"/>
      <c r="F575" s="366" t="n">
        <f aca="false">F10+F156+F194+F268+F403+F420+F438+F470+F476+F509+F520+F574</f>
        <v>637452.4</v>
      </c>
      <c r="G575" s="366" t="n">
        <f aca="false">G10+G156+G194+G268+G403+G420+G438+G470+G476+G509+G520+G574</f>
        <v>634194.9</v>
      </c>
    </row>
    <row r="577" customFormat="false" ht="15" hidden="false" customHeight="false" outlineLevel="0" collapsed="false">
      <c r="F577" s="398"/>
      <c r="G577" s="398"/>
    </row>
    <row r="579" customFormat="false" ht="15" hidden="false" customHeight="false" outlineLevel="0" collapsed="false">
      <c r="F579" s="399"/>
      <c r="G579" s="399"/>
    </row>
  </sheetData>
  <autoFilter ref="A9:I575"/>
  <mergeCells count="2">
    <mergeCell ref="A5:F5"/>
    <mergeCell ref="A575:B575"/>
  </mergeCells>
  <printOptions headings="false" gridLines="false" gridLinesSet="true" horizontalCentered="false" verticalCentered="false"/>
  <pageMargins left="1.14166666666667" right="0" top="0.315277777777778" bottom="0.629861111111111" header="0.511811023622047" footer="0.354166666666667"/>
  <pageSetup paperSize="9" scale="100" fitToWidth="1" fitToHeight="0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8-11-30T07:36:01Z</cp:lastPrinted>
  <dcterms:modified xsi:type="dcterms:W3CDTF">2018-12-05T04:53:33Z</dcterms:modified>
  <cp:revision>0</cp:revision>
  <dc:subject/>
  <dc:title/>
</cp:coreProperties>
</file>