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 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</sheets>
  <externalReferences>
    <externalReference r:id="rId11"/>
  </externalReferences>
  <definedNames>
    <definedName function="false" hidden="false" localSheetId="1" name="_xlnm.Print_Area" vbProcedure="false">'Приложение 2'!$A$1:$M$103</definedName>
    <definedName function="false" hidden="false" localSheetId="1" name="_xlnm.Print_Titles" vbProcedure="false">'Приложение 2'!$12:$14</definedName>
    <definedName function="false" hidden="false" localSheetId="2" name="_xlnm.Print_Area" vbProcedure="false">'Приложение 3'!$A$1:$F$64</definedName>
    <definedName function="false" hidden="false" localSheetId="3" name="_xlnm.Print_Area" vbProcedure="false">'Приложение 4 '!$A$1:$G$858</definedName>
    <definedName function="false" hidden="true" localSheetId="3" name="_xlnm._FilterDatabase" vbProcedure="false">'Приложение 4 '!$A$13:$J$858</definedName>
    <definedName function="false" hidden="false" localSheetId="4" name="_xlnm.Print_Area" vbProcedure="false">'Приложение 5'!$A$5:$F$997</definedName>
    <definedName function="false" hidden="false" localSheetId="4" name="_xlnm.Print_Titles" vbProcedure="false">'Приложение 5'!$12:$13</definedName>
    <definedName function="false" hidden="true" localSheetId="4" name="_xlnm._FilterDatabase" vbProcedure="false">'Приложение 5'!$A$13:$I$997</definedName>
    <definedName function="false" hidden="false" localSheetId="5" name="_xlnm.Print_Area" vbProcedure="false">'Приложение 6 '!$A$1:$E$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1]'!$T$20:$X$20</definedName>
    <definedName function="false" hidden="false" localSheetId="1" name="Excel_BuiltIn__FilterDatabase" vbProcedure="false">'Приложение 2'!$A$14:$P$14</definedName>
    <definedName function="false" hidden="false" localSheetId="1" name="frupzostrx2engzlq5coj1izgc" vbProcedure="false">'[1]'!$C$21:$C$387</definedName>
    <definedName function="false" hidden="false" localSheetId="1" name="hxw0shfsad1bl0w3rcqndiwdqc" vbProcedure="false">'[1]'!$D$20:$R$20</definedName>
    <definedName function="false" hidden="false" localSheetId="1" name="oishsvraxpbc3jz3kk3m5zcwm0" vbProcedure="false">'[1]'!$D$19:$R$19</definedName>
    <definedName function="false" hidden="false" localSheetId="1" name="qm1r2zbyvxaabczgs5nd53xmq4" vbProcedure="false">'[1]'!$S$21:$S$387</definedName>
    <definedName function="false" hidden="false" localSheetId="1" name="rcn525ywmx4pde1kn3aevp0dfk" vbProcedure="false">'[1]'!$S$20</definedName>
    <definedName function="false" hidden="false" localSheetId="1" name="whvhn4kg25bcn2skpkb3bqydz4" vbProcedure="false">'[1]'!$D$21:$R$21</definedName>
    <definedName function="false" hidden="false" localSheetId="4" name="CTDATA_BEGIN_ROW" vbProcedure="false">NA()</definedName>
    <definedName function="false" hidden="false" localSheetId="4" name="CTROW_FORMAT_ROW" vbProcedure="false">NA()</definedName>
    <definedName function="false" hidden="false" localSheetId="4" name="Print_Titles" vbProcedure="false">'Приложение 5'!$12:$13</definedName>
    <definedName function="false" hidden="false" localSheetId="4" name="_FilterDatabase" vbProcedure="false">'Приложение 5'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5" uniqueCount="995">
  <si>
    <t xml:space="preserve">                                             Приложение 1</t>
  </si>
  <si>
    <t xml:space="preserve">к  Решению Большемуртинского районного </t>
  </si>
  <si>
    <t xml:space="preserve">Совета депутатов от "18" декабря 2018 г.  № 28-167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26" декабря 2017 года  № 20-120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8 году и плановый период 2019-2020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2</t>
  </si>
  <si>
    <t xml:space="preserve">090 01 05 00 00 00 0000 500</t>
  </si>
  <si>
    <t xml:space="preserve">Увеличение остатков средств бюджетов</t>
  </si>
  <si>
    <t xml:space="preserve">3</t>
  </si>
  <si>
    <t xml:space="preserve">090 01 05 02 00 00 0000 500</t>
  </si>
  <si>
    <t xml:space="preserve">Увеличение прочих остатков средств бюджетов</t>
  </si>
  <si>
    <t xml:space="preserve">4</t>
  </si>
  <si>
    <t xml:space="preserve">090 01 05 02 01  00 0000 510</t>
  </si>
  <si>
    <t xml:space="preserve">Увеличение прочих остатков денежных средств бюджетов</t>
  </si>
  <si>
    <t xml:space="preserve">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6</t>
  </si>
  <si>
    <t xml:space="preserve">090 01 05 00 00 00 0000 600</t>
  </si>
  <si>
    <t xml:space="preserve">Уменьшение остатков средств бюджетов</t>
  </si>
  <si>
    <t xml:space="preserve">7</t>
  </si>
  <si>
    <t xml:space="preserve">090 01 05 02 00 00 0000 600</t>
  </si>
  <si>
    <t xml:space="preserve">Уменьшение прочих остатков средств бюджетов</t>
  </si>
  <si>
    <t xml:space="preserve">8</t>
  </si>
  <si>
    <t xml:space="preserve">090 01 05 02 01  00 0000 610</t>
  </si>
  <si>
    <t xml:space="preserve">Уменьшение прочих остатков денежных средств бюджетов</t>
  </si>
  <si>
    <t xml:space="preserve">9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                                      Приложение 2</t>
  </si>
  <si>
    <t xml:space="preserve">Приложение 4 </t>
  </si>
  <si>
    <t xml:space="preserve">к Решению Большемуртинского районного</t>
  </si>
  <si>
    <t xml:space="preserve">Доходы районного бюджета на 2018 год и плановый период 2019-2020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18 года</t>
  </si>
  <si>
    <t xml:space="preserve">Доходы 
районного 
бюджета 
2019 года</t>
  </si>
  <si>
    <t xml:space="preserve">Доходы 
районного 
бюджета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09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078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3</t>
  </si>
  <si>
    <t xml:space="preserve">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9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36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60</t>
  </si>
  <si>
    <t xml:space="preserve">Денежные взыскания (штрафы) за нарушение земель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14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 правонарушения в области дорожного движения</t>
  </si>
  <si>
    <t xml:space="preserve">188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06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090</t>
  </si>
  <si>
    <t xml:space="preserve">151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18</t>
  </si>
  <si>
    <t xml:space="preserve">Дохл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л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прочих остатков субсидий.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                                             Приложение 3</t>
  </si>
  <si>
    <t xml:space="preserve">Приложение 5</t>
  </si>
  <si>
    <t xml:space="preserve">к решению Большемуртинского районного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8 год и плановый период 2019-2020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8 год</t>
  </si>
  <si>
    <t xml:space="preserve">Сумма на 2019 год</t>
  </si>
  <si>
    <t xml:space="preserve">Сумма на 2020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                                             Приложение 4</t>
  </si>
  <si>
    <t xml:space="preserve">Совета депутатов от "18" декабря 2018 года  № 28-167</t>
  </si>
  <si>
    <t xml:space="preserve">Приложение 6</t>
  </si>
  <si>
    <t xml:space="preserve">Совета депутатов от "26" декабря 2017 г.  № 20-120</t>
  </si>
  <si>
    <t xml:space="preserve">Ведомственная структура расходов районного бюджета </t>
  </si>
  <si>
    <t xml:space="preserve">на 2018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18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80000</t>
  </si>
  <si>
    <t xml:space="preserve">Средства на частичное финансирование (возмещение) расходов н повышение оплаты труда отдельным категориям работников бюджетной сферы в рамках непрограммных расходов Совета депутатов Большемуртинского района</t>
  </si>
  <si>
    <t xml:space="preserve">811001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Средства краевого бюджета на повышение размеров оплаты труда на 4% в рамках непрограммных расходов Совета депутатов Большемуртинского района</t>
  </si>
  <si>
    <t xml:space="preserve">811001047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50</t>
  </si>
  <si>
    <t xml:space="preserve">Расходы на выплаты персоналу государственных (муниципальных) органов </t>
  </si>
  <si>
    <t xml:space="preserve">Администрация Большемуртинского района</t>
  </si>
  <si>
    <t xml:space="preserve">Непрограммные расходы администрации Большемуртинского района</t>
  </si>
  <si>
    <t xml:space="preserve">8510000000</t>
  </si>
  <si>
    <t xml:space="preserve">Средства на частичное финансирование (возмещение) расходов н повышение оплаты труда отдельным категориям работников бюджетной сферы в рамках непрограммных расходов администрации Большемуртинского района</t>
  </si>
  <si>
    <t xml:space="preserve">8510010400</t>
  </si>
  <si>
    <t xml:space="preserve">Средства краевого бюджета на повышение размеров оплаты труда на 4% в рамках непрограммных расходов администрации Большемуртинского района</t>
  </si>
  <si>
    <t xml:space="preserve">8510010470</t>
  </si>
  <si>
    <t xml:space="preserve">Глава местной администрации (исполнительно-распорядительного органа муниципального органа)</t>
  </si>
  <si>
    <t xml:space="preserve">8510080220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Развитие молодежной политики»</t>
  </si>
  <si>
    <t xml:space="preserve">043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непрограммных расходов администрации Большемуртинского района</t>
  </si>
  <si>
    <t xml:space="preserve">851001021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210</t>
  </si>
  <si>
    <t xml:space="preserve">2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610</t>
  </si>
  <si>
    <t xml:space="preserve">Непрограммные расходы Администрации Большемуртин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Большемуртинского района</t>
  </si>
  <si>
    <t xml:space="preserve">8510051200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Непрограммные расходы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851007429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900000000</t>
  </si>
  <si>
    <t xml:space="preserve">Подпрограмма «Реализация мероприятий  по защите населения и территорий от чрезвычайных ситуаций »</t>
  </si>
  <si>
    <t xml:space="preserve">0940000000</t>
  </si>
  <si>
    <t xml:space="preserve">Средства краевого бюджета на повышение размеров оплаты труда на 4%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10470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7413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80610</t>
  </si>
  <si>
    <t xml:space="preserve">Иные выплаты населению</t>
  </si>
  <si>
    <t xml:space="preserve">36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Поддержка малых форм хозяйствования»</t>
  </si>
  <si>
    <t xml:space="preserve">0530000000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 в рамках подпрограммы  «Поддержка малых форм хозяйствования» Муниципальной программы Большемуртинского района «Развитие сельского хозяйства в Большемуртинском районе»</t>
  </si>
  <si>
    <t xml:space="preserve">05300R534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«Обеспечение реализации муниципальной программы и прочие мероприятия»</t>
  </si>
  <si>
    <t xml:space="preserve">055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50075170</t>
  </si>
  <si>
    <t xml:space="preserve">Муниципальная программа Большемуртинского района «Развитие транспортной системы » </t>
  </si>
  <si>
    <t xml:space="preserve">0600000000</t>
  </si>
  <si>
    <t xml:space="preserve">Подпрограмма «Организация предоставления транспортных услуг населению в Большемуртинском районе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 » </t>
  </si>
  <si>
    <t xml:space="preserve">0610088100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» </t>
  </si>
  <si>
    <t xml:space="preserve">06100882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20000000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 на 2017 год и плановый период 2018 - 2019 годов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2007518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Субсидия субъектам малого и среднего предпринимательства за счет средств краевого бюджета</t>
  </si>
  <si>
    <t xml:space="preserve">080007607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одпрограмма «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0950000000</t>
  </si>
  <si>
    <t xml:space="preserve">Расходы по обеспечению документами территориального планирования городских и сельских поселений района в рамках подпрограммы «О территориальном планировании, градостроительном зонировании и документации по планировке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50084480</t>
  </si>
  <si>
    <t xml:space="preserve">Муниципальная программа Большемуртинского района "Развитие жилищно-коммунального хозяйства и строительства Большемуртинского района"</t>
  </si>
  <si>
    <t xml:space="preserve">Подпрограмма "Мероприятия по повышению эксплуатационной надежности объектов жизнеобеспечения района"</t>
  </si>
  <si>
    <t xml:space="preserve">0930000000</t>
  </si>
  <si>
    <t xml:space="preserve">Проведение мероприятий по техническому присоединению 16-ти квартирного жилого дома
</t>
  </si>
  <si>
    <t xml:space="preserve">0930084740</t>
  </si>
  <si>
    <t xml:space="preserve">Расходы по обеспечению  мероприятий по капитальному ремонту многоквартирных домов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9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2007570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Расходы на обеспечение населения услугами водоснабжения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47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210</t>
  </si>
  <si>
    <t xml:space="preserve">Расходы на выплаты персоналу казенных учреждений</t>
  </si>
  <si>
    <t xml:space="preserve">Расходы за счет средств субсидии на повышение размеров оплаты труда специалистов по работе с молодежью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430</t>
  </si>
  <si>
    <t xml:space="preserve">Средства краевого бюджета на повышение размеров оплаты труда на 4%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47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60</t>
  </si>
  <si>
    <t xml:space="preserve">Софинансирование расходов субсидии из  краевого бюджета на поддержку деятельности муниципальных молодежных центров на 2018 год и плановый период 2019-2020 годов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S4560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 »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0</t>
  </si>
  <si>
    <t xml:space="preserve">Расходы за счет средств субсидии по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R4970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«Развитие системы подготовки спортивного резерва»</t>
  </si>
  <si>
    <t xml:space="preserve">04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«Развитие системы подготовки спортивного резерв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210</t>
  </si>
  <si>
    <t xml:space="preserve">Персональные выплаты, устанавливаемые в целях повышения оплаты труда молодым специалистам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10310</t>
  </si>
  <si>
    <t xml:space="preserve">Средства краевого бюджета на повышение размеров оплаты труда на 4% в рамках подпрограммы  «Развитие системы подготовки спортивного резерв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470</t>
  </si>
  <si>
    <t xml:space="preserve">Средства краевого бюджета на увеличение размеров оплаты труда педагогических работников в учреждениях дополнительного образования в рамках подпрограммы  «Развитие системы подготовки спортивного резерв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480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Расходы за счет средств субсидии на создание и поддержку действующих спортивных клубов по месту жительства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74180</t>
  </si>
  <si>
    <t xml:space="preserve">Расходы за счет средств субсидии на устройство плоскостных спортивных сооружений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74200</t>
  </si>
  <si>
    <t xml:space="preserve">Субсидия на модернизацию и укрепление МТБ муниципальных физкультурных учреждений, осуществляющих деятельность в области физической культуры и спорта</t>
  </si>
  <si>
    <t xml:space="preserve">0410074370</t>
  </si>
  <si>
    <t xml:space="preserve">Софинансирование за счет средств районного бюджета на устройство плоскостных спортивных сооружений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200</t>
  </si>
  <si>
    <t xml:space="preserve">Софинансирование за счет средств районного бюджета на укрепление материально-технической базы организаций, осуществляющих деятельность в области физической культуры и спорта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Искусство и народное творчество»</t>
  </si>
  <si>
    <t xml:space="preserve">03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рсональные выплаты, устанавливаемые в целях повышения оплаты труда молодым специалистам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310</t>
  </si>
  <si>
    <t xml:space="preserve">Средства краевого бюджета на повышение размеров оплаты труда на 4%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470</t>
  </si>
  <si>
    <t xml:space="preserve">Средства краевого бюджета на увеличение размеров оплаты труда педагогических работников в учреждениях дополнительного образования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480</t>
  </si>
  <si>
    <t xml:space="preserve">Обеспечение деятельности (оказание услуг) подведомственных учреждений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роведение мероприятий направленных на укрепление МТБ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821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0330082110</t>
  </si>
  <si>
    <t xml:space="preserve">КУЛЬТУРА И КИНЕМАТОГРАФИЯ</t>
  </si>
  <si>
    <t xml:space="preserve">КУЛЬТУРА </t>
  </si>
  <si>
    <t xml:space="preserve">Средства краевого бюджета на увеличение размеров оплаты труда работников  учреждений культуры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490</t>
  </si>
  <si>
    <t xml:space="preserve">Расходы за счет средств субсидии, направленных на развитие и повышение качества работы муниципальных учреждений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78400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 за счет средств местного бюджета</t>
  </si>
  <si>
    <t xml:space="preserve">03100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 за счет средств ГП КК "Развитие культуры и туризма"</t>
  </si>
  <si>
    <t xml:space="preserve">03100R4670</t>
  </si>
  <si>
    <t xml:space="preserve">03100S8400</t>
  </si>
  <si>
    <t xml:space="preserve">Подпрограмма «Наследие»</t>
  </si>
  <si>
    <t xml:space="preserve">0320000000</t>
  </si>
  <si>
    <t xml:space="preserve">Средства краевого бюджета на повышение размеров оплаты труда на 4%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10470</t>
  </si>
  <si>
    <t xml:space="preserve">Средства краевого бюджета на увеличение размеров оплаты труда работников  учреждений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10490</t>
  </si>
  <si>
    <t xml:space="preserve">Расходы на организацию туристско-рекреационных зон на территории Красноярского края за счет средств краевого бюджета ГП КК "Развитие культуры и туризма"</t>
  </si>
  <si>
    <t xml:space="preserve">0320074800</t>
  </si>
  <si>
    <t xml:space="preserve">Обеспечение деятельности (оказание услуг) подведомственных учреждений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Софинансирование расходных обязательств на комплектование книжных фондов библиотек муниципальных образований Красноярского края из местного бюджета</t>
  </si>
  <si>
    <t xml:space="preserve">03200L5190</t>
  </si>
  <si>
    <t xml:space="preserve">Средства краевого бюджета на поддержку отрасли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R5190</t>
  </si>
  <si>
    <t xml:space="preserve">Софинансирование на комплектование книжных фондов библиотек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S5190</t>
  </si>
  <si>
    <t xml:space="preserve">Софинансирование. Расходы на реализацию социокультурных проектов муниципальными учреждениями музейного типа на организацию туристко-рекреационных зон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S7480</t>
  </si>
  <si>
    <t xml:space="preserve">Подпрограмма «Развитие туристической деятельности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Развитие туристической деятельности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единства и этнокультурное развитие народов, проживающих на территории Большемуртинского района» </t>
  </si>
  <si>
    <t xml:space="preserve">0360000000</t>
  </si>
  <si>
    <t xml:space="preserve">Субсидия на реализацию муниципальных программ, направленных на реализацию мероприятий в сфере укрепления межнационального единства и межконфессионального согласия за счет средств ГП КК "Укрепление единства российской нации и этнокультурное развитие народов Красноярского края"</t>
  </si>
  <si>
    <t xml:space="preserve">0360074100</t>
  </si>
  <si>
    <t xml:space="preserve">Проведение мероприятий по укреплению единства в Большемуртинском районе в рамках  подпрограммы «Укрепление единства и этнокультурное развитие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Средства краевого бюджета на реализацию социокультурных проектов учреждений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74810</t>
  </si>
  <si>
    <t xml:space="preserve">Софинансирование. Расходы на реализацию социокультурных проектов муниципальными учреждениями культуры и образовательными организациями в области культуры</t>
  </si>
  <si>
    <t xml:space="preserve">03200S4810</t>
  </si>
  <si>
    <t xml:space="preserve">Подпрограмма «Обеспечение условий реализации программы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10210</t>
  </si>
  <si>
    <t xml:space="preserve">Средства на частичное финансирование (возмещение) расходов н повышение оплаты труда отдельным категориям работников бюджетной сферы в рамках подпрограммы  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10400</t>
  </si>
  <si>
    <t xml:space="preserve">Средства краевого бюджета на повышение размеров оплаты труда на 4% в рамках подпрограммы  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1047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210</t>
  </si>
  <si>
    <t xml:space="preserve">Средства краевого бюджета на повышение размеров оплаты труда на 4% в рамках подпрограммы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470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0110008130</t>
  </si>
  <si>
    <t xml:space="preserve">Расходы на проведение мероприятий, направленных на обеспечение безопасного участия детей в дорожном движении за счет средств краевого бюджета</t>
  </si>
  <si>
    <t xml:space="preserve">011007398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венции  на развитие инфраструктуры общеобразовательных учреждений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0110084120</t>
  </si>
  <si>
    <t xml:space="preserve">Софинансирование. Расходы на проведение мероприятий, направленных на обеспечение безопасного участия детей в дорожном движении</t>
  </si>
  <si>
    <t xml:space="preserve">01100S3980</t>
  </si>
  <si>
    <t xml:space="preserve">Софинансирование. Расходы на развитие инфраструктуры общеобразовательных учреждений</t>
  </si>
  <si>
    <t xml:space="preserve">01100S5630</t>
  </si>
  <si>
    <t xml:space="preserve">Средства краевого бюджета на увеличение размеров оплаты труда педагогических работников в учреждениях дополнительного образования в рамках подпрограммы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480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Расходы за счет средств родительской платы за питание детей в летнем оздоровительном лагере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84130</t>
  </si>
  <si>
    <t xml:space="preserve">Подпрограмма «Развитие кадрового потенциала отрасли »</t>
  </si>
  <si>
    <t xml:space="preserve">0120000000</t>
  </si>
  <si>
    <t xml:space="preserve">Средства краевого бюджета на повышение размеров оплаты труда на 4% в рамках подпрограммы  «Развитие кадрового потенциала отрасли » Муниципальной программы Большемуртинского района «Развитие  образования  Большемуртинского района»</t>
  </si>
  <si>
    <t xml:space="preserve">012001047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130010210</t>
  </si>
  <si>
    <t xml:space="preserve">Средства на частичное финансирование (возмещение) расходов н повышение оплаты труда отдельным категориям работников бюджетной сферы в рамках подпрограммы 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130010400</t>
  </si>
  <si>
    <t xml:space="preserve">Средства краевого бюджета на повышение размеров оплаты труда на 4% в рамках подпрограммы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13001047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Управление социальной защиты населения администрации Большемуртинского района</t>
  </si>
  <si>
    <t xml:space="preserve">147</t>
  </si>
  <si>
    <t xml:space="preserve">Муниципальная программа Большемуртинского района «Социальная поддержка граждан в Большемуртинском районе »</t>
  </si>
  <si>
    <t xml:space="preserve">0200000000</t>
  </si>
  <si>
    <t xml:space="preserve">Подпрограмма «Социальная поддержка семей, имеющих детей»</t>
  </si>
  <si>
    <t xml:space="preserve">0220000000</t>
  </si>
  <si>
    <t xml:space="preserve">Проведение мероприятий, направленных на обеспечение отдыха и оздоровление детей  в рамках подпрограммы «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0220084640</t>
  </si>
  <si>
    <t xml:space="preserve">Подпрограмма    «Повышение качества жизни отдельных категорий граждан, степени  их   защищенности» </t>
  </si>
  <si>
    <t xml:space="preserve">0210000000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  защищенности»  Муниципальной программы Большемуртинского района «Социальная поддержка граждан в Большемуртинском районе»</t>
  </si>
  <si>
    <t xml:space="preserve">0210084620</t>
  </si>
  <si>
    <t xml:space="preserve">Подпрограмма   «Повышение качества жизни отдельных категорий граждан, степени  их   защищенности» 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 их   защищенности»  Муниципальная программа Большемуртинского района «Социальная поддержка граждан в Большемуртинском районе»</t>
  </si>
  <si>
    <t xml:space="preserve">021008463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Большемуртинского района «Социальная поддержка граждан в Большемуртинском районе»</t>
  </si>
  <si>
    <t xml:space="preserve">Подпрограмма «Повышение качества и доступности социальных услуг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«Повышение качества и доступности социальных услуг» Муниципальная программа Большемуртинского района «Социальная поддержка граждан в Большемуртинском районе»</t>
  </si>
  <si>
    <t xml:space="preserve">0240001510</t>
  </si>
  <si>
    <t xml:space="preserve"> Обеспечение бесплатного проезда 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в рамках подпрограммы «Социальная поддержка семей, имеющих детей» Муниципальная программа Большемуртинского района «Социальная поддержка граждан в Большемуртинском районе»</t>
  </si>
  <si>
    <t xml:space="preserve">02200064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024007513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910000000</t>
  </si>
  <si>
    <t xml:space="preserve">Средства на частичное финансирование (возмещение) расходов н повышение оплаты труда отдельным категориям работников бюджетной сферы в рамках подпрограммы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910010400</t>
  </si>
  <si>
    <t xml:space="preserve">091001047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» </t>
  </si>
  <si>
    <t xml:space="preserve">подпрограмма «Безопасность дорожного движения в Большемуртинском районе» </t>
  </si>
  <si>
    <t xml:space="preserve">06200000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81020</t>
  </si>
  <si>
    <t xml:space="preserve">Разработка проектно-сметной документации на ремонт автомобильных дорог общего пользования местного значения за счет  средств дорожного фонда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Содержание автомобильных дорог поселений (ремонт асфальто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«Развитие транспортной системы»</t>
  </si>
  <si>
    <t xml:space="preserve">0620081030</t>
  </si>
  <si>
    <t xml:space="preserve">Разработка проектно-сметной документации на ремонт автомобильных дорог общего пользования местного значени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81050</t>
  </si>
  <si>
    <t xml:space="preserve">Расходы за счет субсидии на обустройство пешеходных переходов и нанесение дорожной разметки на автомобильных дорогах общего пользования местного значения  в рамках непрограммных расходов отдельных органов исполнительной власти</t>
  </si>
  <si>
    <t xml:space="preserve">8510074920</t>
  </si>
  <si>
    <t xml:space="preserve">Расходы за счет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5080</t>
  </si>
  <si>
    <t xml:space="preserve">Муниципальная программа Большемуртинского района ««Развитие жилищно-коммунального хозяйства и строительства Большемуртинского района» </t>
  </si>
  <si>
    <t xml:space="preserve">подпрограмма «Инфраструктура информационного общества» </t>
  </si>
  <si>
    <t xml:space="preserve">0960000000</t>
  </si>
  <si>
    <t xml:space="preserve">Расходы на создание условий для развития услуг связи в малочисленных и труднодоступных населенных пунктах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960076450</t>
  </si>
  <si>
    <t xml:space="preserve">Софинансирование. Расходы на создание условий для развития услуг связи в малочисленных и труднодоступных населенных пунктах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9600S6450</t>
  </si>
  <si>
    <t xml:space="preserve">Проведение мероприятий по техническому присоединению 16-ти квартирного жилого дом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0470</t>
  </si>
  <si>
    <t xml:space="preserve">Проведение мероприятий за счет переданных полномочий по вопросам формирования краткосрочных планов капитального ремонта многоквартирных домов в рамках непрограммных расходов отдельных органов исполнительной власти</t>
  </si>
  <si>
    <t xml:space="preserve">8510080390</t>
  </si>
  <si>
    <t xml:space="preserve">Расходы за счет средств субсидии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76410</t>
  </si>
  <si>
    <t xml:space="preserve">Проведение мероприятий за счет средств местного бюджета, направленных на Программу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5010</t>
  </si>
  <si>
    <t xml:space="preserve">Проведение мероприятий за счет средств спонсорской помощи, направленных на Программу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5011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"Мероприятия по повышению эксплуатационной надежности объектов жизнеобеспечения района" муниципальной программы Большемуртинского района "Развитие жилищно-комунального хозяйства и строительства Большемуртинского района"</t>
  </si>
  <si>
    <t xml:space="preserve">093007571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S5710</t>
  </si>
  <si>
    <t xml:space="preserve">Расходы за счет средств субсидии, направленных на реализацию мероприятий по поддержке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76410</t>
  </si>
  <si>
    <t xml:space="preserve">Проведение мероприятий за счет средств местного бюджета, направленных на Программу поддержки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85010</t>
  </si>
  <si>
    <t xml:space="preserve">Проведение мероприятий за счет средств спонсорской помощи, направленных на Программу поддержки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85011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Большемуртинского района»</t>
  </si>
  <si>
    <t xml:space="preserve">0700000000</t>
  </si>
  <si>
    <t xml:space="preserve">07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10210</t>
  </si>
  <si>
    <t xml:space="preserve">Средства на частичное финансирование (возмещение) расходов н повышение оплаты труда отдельным категориям работников бюджетной сферы в рамках подпрограммы   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10400</t>
  </si>
  <si>
    <t xml:space="preserve">Средства краевого бюджета на повышение размеров оплаты труда на 4% в рамках подпрограммы  подпрограммы   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1047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6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за счет средств субсидии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74120</t>
  </si>
  <si>
    <t xml:space="preserve">Расходы за счет средств субсидии на мероприятия по развитию добровольной пожарной охраны</t>
  </si>
  <si>
    <t xml:space="preserve">8510075100</t>
  </si>
  <si>
    <t xml:space="preserve">Субсидия для реализации проектов по благоустройству территорий поселений в рамках непрограммных расходов отдельных органов исполнительной власти</t>
  </si>
  <si>
    <t xml:space="preserve">8510077410</t>
  </si>
  <si>
    <t xml:space="preserve">Субсидия для реализации проектов по решению вопросов местного значения сельских поселений в рамках непрограммных расходов отдельных органов исполнительной власти</t>
  </si>
  <si>
    <t xml:space="preserve">8510077490</t>
  </si>
  <si>
    <t xml:space="preserve">Расходы за счет средств местного бюджета на осуществление расходных обязательств муниципального района на софинансирование программ по формирования современной городской среды</t>
  </si>
  <si>
    <t xml:space="preserve">85100L5550</t>
  </si>
  <si>
    <t xml:space="preserve">Субсидия для на формирование современной городской среды в рамках непрограммных расходов отдельных органов исполнительной власти</t>
  </si>
  <si>
    <t xml:space="preserve">85100R555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МЕЖБЮДЖЕТНЫЕ ТРАНСФЕРТЫ ОБЩЕГО ХАРАКТЕРА БЮДЖЕТАМ БЮДЖЕТНОЙ СИСТЕМЫ РОССИЙСКОЙ ФЕДЕРАЦИИ
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Большемуртинского района» </t>
  </si>
  <si>
    <t xml:space="preserve">071000000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непрограммных расходов отдельных органов исполнительной власти </t>
  </si>
  <si>
    <t xml:space="preserve">Средства на частичное финансирование (возмещение) расходов н повышение оплаты труда отдельным категориям работников бюджетной сферы  в рамках непрограммных расходов отдельных органов исполнительной власти </t>
  </si>
  <si>
    <t xml:space="preserve">Средства краевого бюджета на повышение размеров оплаты труда на 4% в рамках непрограммных расходов отдельных органов исполнительной власти </t>
  </si>
  <si>
    <t xml:space="preserve">Расходы за счет средств субсидии, направленных на осуществление расходов на реализацию мероприятий по поддержке местных инициатив в рамках непрограммных расходов отдельных органов исполнительной власти</t>
  </si>
  <si>
    <t xml:space="preserve">8510076410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отдельных органов исполнительной власти</t>
  </si>
  <si>
    <t xml:space="preserve">8510085010</t>
  </si>
  <si>
    <t xml:space="preserve">Расходы на исполнение судебных решений поселений в рамках непрограммных расходов отдельных органов исполнительной власти </t>
  </si>
  <si>
    <t xml:space="preserve">8510085020</t>
  </si>
  <si>
    <t xml:space="preserve">                                             Приложение 5</t>
  </si>
  <si>
    <t xml:space="preserve">                                             Приложение 8</t>
  </si>
  <si>
    <t xml:space="preserve">Распределение бюджетных ассигнований по целевым статьям (муниципальных программам и непрограммным направлениям деятельности), группам и подгруппам видов расходов, разделам, подразделам классификации расходов районного бюджета на 2018 год</t>
  </si>
  <si>
    <t xml:space="preserve">Сумма на          2018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Закупка товаров, работ и услуг для государственных (муниципальных) нужд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Подпрограмма    «Повышение качества жизни отдельных категорий граждан, степени  их  социальной защищенности» 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социальной  защищенности»  Муниципальной программы Большемуртинского района «Социальная поддержка граждан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их социальной защищенности» Муниципальной программы Большемуртинского района «Социальная поддержка граждан в Большемуртинском районе»</t>
  </si>
  <si>
    <t xml:space="preserve">Проведение мероприятий, направленных на обеспечение отдыха и оздоровление детей  в рамках подпрограммы »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«Повышение качества и доступности социальных услуг» Муниципальная программа Большемуртинского района «Социальная поддержка граждан в Большемуртинском районе»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»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Другие вопросу в области социальной политики</t>
  </si>
  <si>
    <t xml:space="preserve">Муниципальная программа Большемуртинского района »Развитие культуры на территории Большемуртинского района»</t>
  </si>
  <si>
    <t xml:space="preserve">Подпрограмма »Искусство и народное творчество»</t>
  </si>
  <si>
    <t xml:space="preserve">Обеспечение деятельности (оказание услуг) подведомственных учрежде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Обеспечение развития и укрепления материально-технической базы домов культуры в населенных пуктах с числом жителей до 50 тыс. чел за счет средств местного бюджета</t>
  </si>
  <si>
    <t xml:space="preserve">Обеспечение развития и укрепления материально-технической базы домов культуры в населенных пуктах с числом жителей до 50 тыс. чел за счет средств ГП КК "Развитие культуры и туризма"</t>
  </si>
  <si>
    <t xml:space="preserve">Подпрограмма »Наследие»</t>
  </si>
  <si>
    <t xml:space="preserve">Обеспечение деятельности (оказание услуг) подведомственных учреждений в рамках подпрограммы »Наследие» Муниципальной программы Большемуртинского района »Развитие культуры на территории Большемуртинского района» </t>
  </si>
  <si>
    <t xml:space="preserve">Подпрограмма "Обеспечение условий реализации программы» муниципальной программы »Развитие культуры на территории Большемуртинского района"</t>
  </si>
  <si>
    <t xml:space="preserve">Другие вопросу в области культуры, 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»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0330083190</t>
  </si>
  <si>
    <t xml:space="preserve">Подпрограмма  »Осуществление государственных полномочий в области архивного дела» </t>
  </si>
  <si>
    <t xml:space="preserve">Расходы за счет средств субвенции из краевого бюджеты на реализацию Закона края от 21.12.2010г. № 11-5564 »О наделении органа местного самоуправления гос полномочиями в области архивного дела» в рамках подпрограммы »Осуществление государственных полномочий в области архивного дела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»Развитие туристической деятельности в Большемуртинском районе» в рамках муниципальной программы »Развитие культуры на территории Большемуртинского района»</t>
  </si>
  <si>
    <t xml:space="preserve">Проведение мероприятий по развитию туризма в Большемуртинском районе в рамках  подпрограммы »Развитие туристической деятельности в Большемуртинском районе» муниципальной программы »Развитие культуры на территории Большемуртинского района»</t>
  </si>
  <si>
    <t xml:space="preserve">Подпрограмма »Укрепление единства и этнокультурное развитие народов, проживающих на территории Большемуртинского района» в рамках муниципальной программы »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»Укрепление единства и этнокультурное развитие народов, проживающих на территории Большемуртинского района» муниципальной программы »Развитие культуры на территории Большемуртинского района»</t>
  </si>
  <si>
    <t xml:space="preserve">Муниципальная программа Большемуртинского района »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межбюджетные трансферты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»Территория - 2020»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»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 в рамках подпрограммы 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Подпрограмма »Поддержка малых форм хозяйствования»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»Развитие сельского хозяйства в Большемуртинском районе»</t>
  </si>
  <si>
    <t xml:space="preserve">Муниципальная программа Большемуртинского района "Развитие транспортной системы"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»Развитие транспортной системы»</t>
  </si>
  <si>
    <t xml:space="preserve">Содержание автомобильных дорог поселений (ремонт асфальто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»Развитие транспортной системы»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</t>
  </si>
  <si>
    <t xml:space="preserve">Субсидия субъетам малого и среднего предпринимательства за счет средств краевого бюджета</t>
  </si>
  <si>
    <t xml:space="preserve">Муниципальная программа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»Обеспечение реализации программы»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»Реализация временных мер поддержки населения в целях обеспечения доступности коммунальных услуг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Расходы на обеспечение населения услугами водоснабжения в рамках подпрограммы »Мероприятия по повышению эксплуатационной надежности объектов жизнеобеспечения района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»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одпрограмма Реализация мероприятий  по защите населения и территорий от чрезвычайных ситуаций »</t>
  </si>
  <si>
    <t xml:space="preserve">Руководство и управление в сфере установленных функций органов государственной власти в рамках подпрограммы »Реализация мероприятий  по защите населения и территорий от чрезвычайных ситуаций 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0940080210</t>
  </si>
  <si>
    <t xml:space="preserve">Подпрограмма »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Расходы по обеспечению документами территориального планирования городских и сельских поселений района в рамках подпрограммы »О территориальном планировании, градостроительном зонировании и документации по планировке территории Большемуртинского района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«Инфраструктура информационного общества» 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                                             Приложение 6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2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Распределение иных межбюджетных трансфертов</t>
  </si>
  <si>
    <t xml:space="preserve">на поддержку мер по обеспечению </t>
  </si>
  <si>
    <t xml:space="preserve">сбалансированности бюджетов поселений</t>
  </si>
  <si>
    <t xml:space="preserve">на 2018 год  и плановый период 2019-2020 годы</t>
  </si>
  <si>
    <t xml:space="preserve">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п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t xml:space="preserve">                                             Приложение 7</t>
  </si>
  <si>
    <t xml:space="preserve">        Приложение 13 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№п/п</t>
  </si>
  <si>
    <t xml:space="preserve">Наименование муниципального образования</t>
  </si>
  <si>
    <t xml:space="preserve">2018г.</t>
  </si>
  <si>
    <t xml:space="preserve">2019г.</t>
  </si>
  <si>
    <t xml:space="preserve">2020г.</t>
  </si>
  <si>
    <t xml:space="preserve">Бартатская с/а</t>
  </si>
  <si>
    <t xml:space="preserve">Ентаульская с/а</t>
  </si>
  <si>
    <t xml:space="preserve">Предивинская c/а</t>
  </si>
  <si>
    <t xml:space="preserve">Таловская с/а</t>
  </si>
  <si>
    <t xml:space="preserve">Итого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4</t>
    </r>
  </si>
  <si>
    <t xml:space="preserve">к  решению Большемуртинского районного</t>
  </si>
  <si>
    <t xml:space="preserve">Распределение субвенции</t>
  </si>
  <si>
    <t xml:space="preserve">на выполнение государственных полномочий по созданию и </t>
  </si>
  <si>
    <t xml:space="preserve">обеспечению деятельности административных комиссий</t>
  </si>
  <si>
    <t xml:space="preserve">п/п №</t>
  </si>
  <si>
    <t xml:space="preserve"> </t>
  </si>
  <si>
    <t xml:space="preserve">год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t xml:space="preserve">                                             Приложение 9</t>
  </si>
  <si>
    <t xml:space="preserve">Приложение 17</t>
  </si>
  <si>
    <t xml:space="preserve">Совета депутатов от "26" декабря 2017 года  № 20-120 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18 И ПЛАНОВЫЙ ПЕРИОД 2019-2020 ГОДОВ</t>
  </si>
  <si>
    <t xml:space="preserve">тыс. рублей</t>
  </si>
  <si>
    <t xml:space="preserve">№ п/п</t>
  </si>
  <si>
    <t xml:space="preserve">Внутренние заимствования (получение, размещение/погашение)</t>
  </si>
  <si>
    <t xml:space="preserve">Сумма на 2018 год</t>
  </si>
  <si>
    <t xml:space="preserve">Погашение бюджетных кредитов от других бюджетов бюджетной системы Российской Федерации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местного бюджета и погашение муниципальных долговых обязательств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  <numFmt numFmtId="170" formatCode="?"/>
    <numFmt numFmtId="171" formatCode="0.0"/>
    <numFmt numFmtId="172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sz val="8"/>
      <name val="Arial Cyr"/>
      <family val="0"/>
    </font>
    <font>
      <b val="true"/>
      <sz val="12"/>
      <name val="Arial Cyr"/>
      <family val="0"/>
      <charset val="204"/>
    </font>
    <font>
      <b val="true"/>
      <sz val="14"/>
      <name val="Arial"/>
      <family val="0"/>
    </font>
    <font>
      <u val="singl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е 4 " xfId="25"/>
    <cellStyle name="Обычный_приложения  транспорт 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s="2" customFormat="true" ht="15.75" hidden="false" customHeight="false" outlineLevel="0" collapsed="false">
      <c r="B1" s="3"/>
      <c r="C1" s="3"/>
      <c r="D1" s="3"/>
      <c r="E1" s="3"/>
      <c r="F1" s="4" t="s">
        <v>0</v>
      </c>
      <c r="G1" s="3"/>
    </row>
    <row r="2" s="2" customFormat="true" ht="15.75" hidden="false" customHeight="false" outlineLevel="0" collapsed="false">
      <c r="B2" s="3"/>
      <c r="C2" s="3"/>
      <c r="D2" s="3"/>
      <c r="E2" s="3"/>
      <c r="F2" s="5" t="s">
        <v>1</v>
      </c>
      <c r="G2" s="3"/>
    </row>
    <row r="3" s="2" customFormat="true" ht="15.75" hidden="false" customHeight="false" outlineLevel="0" collapsed="false">
      <c r="B3" s="3"/>
      <c r="C3" s="3"/>
      <c r="D3" s="3"/>
      <c r="E3" s="3"/>
      <c r="F3" s="6" t="s">
        <v>2</v>
      </c>
      <c r="G3" s="3"/>
    </row>
    <row r="4" customFormat="false" ht="15.75" hidden="false" customHeight="false" outlineLevel="0" collapsed="false">
      <c r="C4" s="7"/>
      <c r="D4" s="7"/>
      <c r="E4" s="8"/>
      <c r="F4" s="8"/>
    </row>
    <row r="5" customFormat="false" ht="15.75" hidden="false" customHeight="false" outlineLevel="0" collapsed="false">
      <c r="A5" s="9"/>
      <c r="B5" s="10"/>
      <c r="C5" s="11" t="s">
        <v>0</v>
      </c>
      <c r="D5" s="11"/>
      <c r="E5" s="11"/>
      <c r="F5" s="11"/>
    </row>
    <row r="6" customFormat="false" ht="15.75" hidden="false" customHeight="false" outlineLevel="0" collapsed="false">
      <c r="A6" s="9"/>
      <c r="B6" s="10"/>
      <c r="C6" s="12" t="s">
        <v>3</v>
      </c>
      <c r="D6" s="11" t="s">
        <v>4</v>
      </c>
      <c r="E6" s="11"/>
      <c r="F6" s="11"/>
    </row>
    <row r="7" customFormat="false" ht="15.75" hidden="false" customHeight="false" outlineLevel="0" collapsed="false">
      <c r="A7" s="9"/>
      <c r="B7" s="10"/>
      <c r="C7" s="13"/>
      <c r="D7" s="11" t="s">
        <v>5</v>
      </c>
      <c r="E7" s="11"/>
      <c r="F7" s="11"/>
    </row>
    <row r="8" customFormat="false" ht="15.75" hidden="false" customHeight="false" outlineLevel="0" collapsed="false">
      <c r="A8" s="9"/>
      <c r="B8" s="10"/>
      <c r="C8" s="11" t="s">
        <v>6</v>
      </c>
      <c r="D8" s="11"/>
      <c r="E8" s="11"/>
      <c r="F8" s="11"/>
    </row>
    <row r="9" customFormat="false" ht="12.7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.7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4"/>
      <c r="H10" s="14"/>
      <c r="I10" s="14"/>
      <c r="J10" s="14"/>
      <c r="K10" s="14"/>
      <c r="L10" s="14"/>
    </row>
    <row r="11" customFormat="false" ht="15.75" hidden="false" customHeight="false" outlineLevel="0" collapsed="false">
      <c r="A11" s="16"/>
      <c r="B11" s="16"/>
      <c r="C11" s="16"/>
      <c r="D11" s="16"/>
      <c r="E11" s="16"/>
      <c r="F11" s="16"/>
      <c r="G11" s="14"/>
      <c r="H11" s="14"/>
      <c r="I11" s="14"/>
      <c r="J11" s="14"/>
      <c r="K11" s="14"/>
      <c r="L11" s="14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9" t="s">
        <v>8</v>
      </c>
      <c r="G12" s="14"/>
      <c r="H12" s="14"/>
      <c r="I12" s="14"/>
      <c r="J12" s="14"/>
      <c r="K12" s="14"/>
      <c r="L12" s="14"/>
    </row>
    <row r="13" customFormat="false" ht="15.75" hidden="false" customHeight="true" outlineLevel="0" collapsed="false">
      <c r="A13" s="20" t="s">
        <v>9</v>
      </c>
      <c r="B13" s="21" t="s">
        <v>10</v>
      </c>
      <c r="C13" s="22" t="s">
        <v>11</v>
      </c>
      <c r="D13" s="23" t="s">
        <v>12</v>
      </c>
      <c r="E13" s="23"/>
      <c r="F13" s="23"/>
      <c r="G13" s="14"/>
      <c r="H13" s="14"/>
      <c r="I13" s="14"/>
      <c r="J13" s="14"/>
      <c r="K13" s="14"/>
      <c r="L13" s="14"/>
    </row>
    <row r="14" customFormat="false" ht="15.75" hidden="false" customHeight="false" outlineLevel="0" collapsed="false">
      <c r="A14" s="20"/>
      <c r="B14" s="21"/>
      <c r="C14" s="22"/>
      <c r="D14" s="20" t="s">
        <v>13</v>
      </c>
      <c r="E14" s="20" t="s">
        <v>14</v>
      </c>
      <c r="F14" s="20" t="s">
        <v>15</v>
      </c>
      <c r="G14" s="14"/>
      <c r="H14" s="14"/>
      <c r="I14" s="14"/>
      <c r="J14" s="14"/>
      <c r="K14" s="14"/>
      <c r="L14" s="14"/>
    </row>
    <row r="15" customFormat="false" ht="31.5" hidden="false" customHeight="false" outlineLevel="0" collapsed="false">
      <c r="A15" s="24" t="n">
        <v>1</v>
      </c>
      <c r="B15" s="24" t="s">
        <v>16</v>
      </c>
      <c r="C15" s="25" t="s">
        <v>17</v>
      </c>
      <c r="D15" s="26" t="n">
        <f aca="false">D16-D18</f>
        <v>500</v>
      </c>
      <c r="E15" s="26" t="n">
        <f aca="false">E16-E40</f>
        <v>0</v>
      </c>
      <c r="F15" s="26" t="n">
        <f aca="false">F16-F40</f>
        <v>0</v>
      </c>
      <c r="G15" s="14"/>
      <c r="H15" s="14"/>
      <c r="I15" s="14"/>
      <c r="J15" s="14"/>
      <c r="K15" s="14"/>
      <c r="L15" s="14"/>
    </row>
    <row r="16" customFormat="false" ht="47.25" hidden="false" customHeight="false" outlineLevel="0" collapsed="false">
      <c r="A16" s="24" t="n">
        <v>2</v>
      </c>
      <c r="B16" s="24" t="s">
        <v>18</v>
      </c>
      <c r="C16" s="25" t="s">
        <v>19</v>
      </c>
      <c r="D16" s="26" t="n">
        <f aca="false">D17</f>
        <v>500</v>
      </c>
      <c r="E16" s="26" t="n">
        <f aca="false">E17</f>
        <v>0</v>
      </c>
      <c r="F16" s="26" t="n">
        <f aca="false">F17</f>
        <v>0</v>
      </c>
      <c r="G16" s="14"/>
      <c r="H16" s="14"/>
      <c r="I16" s="14"/>
      <c r="J16" s="14"/>
      <c r="K16" s="14"/>
      <c r="L16" s="14"/>
    </row>
    <row r="17" customFormat="false" ht="63" hidden="false" customHeight="false" outlineLevel="0" collapsed="false">
      <c r="A17" s="24" t="n">
        <v>3</v>
      </c>
      <c r="B17" s="24" t="s">
        <v>20</v>
      </c>
      <c r="C17" s="25" t="s">
        <v>21</v>
      </c>
      <c r="D17" s="26" t="n">
        <v>500</v>
      </c>
      <c r="E17" s="26" t="n">
        <v>0</v>
      </c>
      <c r="F17" s="26" t="n">
        <v>0</v>
      </c>
      <c r="G17" s="14"/>
      <c r="H17" s="14"/>
      <c r="I17" s="14"/>
      <c r="J17" s="14"/>
      <c r="K17" s="14"/>
      <c r="L17" s="14"/>
    </row>
    <row r="18" customFormat="false" ht="47.25" hidden="false" customHeight="false" outlineLevel="0" collapsed="false">
      <c r="A18" s="24"/>
      <c r="B18" s="24" t="s">
        <v>22</v>
      </c>
      <c r="C18" s="25" t="s">
        <v>23</v>
      </c>
      <c r="D18" s="26" t="n">
        <v>0</v>
      </c>
      <c r="E18" s="26" t="n">
        <v>0</v>
      </c>
      <c r="F18" s="26" t="n">
        <v>0</v>
      </c>
      <c r="G18" s="14"/>
      <c r="H18" s="14"/>
      <c r="I18" s="14"/>
      <c r="J18" s="14"/>
      <c r="K18" s="14"/>
      <c r="L18" s="14"/>
    </row>
    <row r="19" customFormat="false" ht="63" hidden="false" customHeight="false" outlineLevel="0" collapsed="false">
      <c r="A19" s="24"/>
      <c r="B19" s="24" t="s">
        <v>24</v>
      </c>
      <c r="C19" s="25" t="s">
        <v>25</v>
      </c>
      <c r="D19" s="26" t="n">
        <v>0</v>
      </c>
      <c r="E19" s="26" t="n">
        <v>0</v>
      </c>
      <c r="F19" s="26" t="n">
        <v>0</v>
      </c>
      <c r="G19" s="14"/>
      <c r="H19" s="14"/>
      <c r="I19" s="14"/>
      <c r="J19" s="14"/>
      <c r="K19" s="14"/>
      <c r="L19" s="14"/>
    </row>
    <row r="20" customFormat="false" ht="31.5" hidden="false" customHeight="false" outlineLevel="0" collapsed="false">
      <c r="A20" s="24" t="s">
        <v>26</v>
      </c>
      <c r="B20" s="24" t="s">
        <v>27</v>
      </c>
      <c r="C20" s="25" t="s">
        <v>28</v>
      </c>
      <c r="D20" s="26" t="n">
        <f aca="false">D21+D25</f>
        <v>1776.20000000019</v>
      </c>
      <c r="E20" s="26" t="n">
        <f aca="false">E21+E25</f>
        <v>0</v>
      </c>
      <c r="F20" s="26" t="n">
        <f aca="false">F21+F25</f>
        <v>0</v>
      </c>
      <c r="G20" s="14"/>
      <c r="H20" s="14"/>
      <c r="I20" s="14"/>
      <c r="J20" s="14"/>
      <c r="K20" s="14"/>
      <c r="L20" s="14"/>
    </row>
    <row r="21" customFormat="false" ht="15.75" hidden="false" customHeight="false" outlineLevel="0" collapsed="false">
      <c r="A21" s="24" t="s">
        <v>29</v>
      </c>
      <c r="B21" s="24" t="s">
        <v>30</v>
      </c>
      <c r="C21" s="25" t="s">
        <v>31</v>
      </c>
      <c r="D21" s="26" t="n">
        <f aca="false">D22</f>
        <v>-731317</v>
      </c>
      <c r="E21" s="26" t="n">
        <f aca="false">E22</f>
        <v>-534106.4</v>
      </c>
      <c r="F21" s="26" t="n">
        <f aca="false">F22</f>
        <v>-537556.2</v>
      </c>
      <c r="G21" s="14"/>
      <c r="H21" s="14"/>
      <c r="I21" s="14"/>
      <c r="J21" s="14"/>
      <c r="K21" s="14"/>
      <c r="L21" s="14"/>
    </row>
    <row r="22" customFormat="false" ht="15.75" hidden="false" customHeight="false" outlineLevel="0" collapsed="false">
      <c r="A22" s="24" t="s">
        <v>32</v>
      </c>
      <c r="B22" s="24" t="s">
        <v>33</v>
      </c>
      <c r="C22" s="25" t="s">
        <v>34</v>
      </c>
      <c r="D22" s="26" t="n">
        <f aca="false">D23</f>
        <v>-731317</v>
      </c>
      <c r="E22" s="26" t="n">
        <f aca="false">E23</f>
        <v>-534106.4</v>
      </c>
      <c r="F22" s="26" t="n">
        <f aca="false">F23</f>
        <v>-537556.2</v>
      </c>
      <c r="G22" s="14"/>
      <c r="H22" s="14"/>
      <c r="I22" s="14"/>
      <c r="J22" s="14"/>
      <c r="K22" s="14"/>
      <c r="L22" s="14"/>
    </row>
    <row r="23" customFormat="false" ht="31.5" hidden="false" customHeight="false" outlineLevel="0" collapsed="false">
      <c r="A23" s="24" t="s">
        <v>35</v>
      </c>
      <c r="B23" s="24" t="s">
        <v>36</v>
      </c>
      <c r="C23" s="25" t="s">
        <v>37</v>
      </c>
      <c r="D23" s="26" t="n">
        <f aca="false">D24</f>
        <v>-731317</v>
      </c>
      <c r="E23" s="26" t="n">
        <f aca="false">E24</f>
        <v>-534106.4</v>
      </c>
      <c r="F23" s="26" t="n">
        <f aca="false">F24</f>
        <v>-537556.2</v>
      </c>
      <c r="G23" s="14"/>
      <c r="H23" s="14"/>
      <c r="I23" s="14"/>
      <c r="J23" s="14"/>
      <c r="K23" s="14"/>
      <c r="L23" s="14"/>
    </row>
    <row r="24" customFormat="false" ht="31.5" hidden="false" customHeight="false" outlineLevel="0" collapsed="false">
      <c r="A24" s="24" t="s">
        <v>38</v>
      </c>
      <c r="B24" s="24" t="s">
        <v>39</v>
      </c>
      <c r="C24" s="25" t="s">
        <v>40</v>
      </c>
      <c r="D24" s="26" t="n">
        <f aca="false">-('Приложение 2'!K103)-D15</f>
        <v>-731317</v>
      </c>
      <c r="E24" s="26" t="n">
        <f aca="false">-'Приложение 2'!L103</f>
        <v>-534106.4</v>
      </c>
      <c r="F24" s="26" t="n">
        <f aca="false">-'Приложение 2'!M103</f>
        <v>-537556.2</v>
      </c>
      <c r="G24" s="14"/>
      <c r="H24" s="14"/>
      <c r="I24" s="14"/>
      <c r="J24" s="14"/>
      <c r="K24" s="14"/>
      <c r="L24" s="14"/>
    </row>
    <row r="25" customFormat="false" ht="15.75" hidden="false" customHeight="false" outlineLevel="0" collapsed="false">
      <c r="A25" s="24" t="s">
        <v>41</v>
      </c>
      <c r="B25" s="24" t="s">
        <v>42</v>
      </c>
      <c r="C25" s="25" t="s">
        <v>43</v>
      </c>
      <c r="D25" s="26" t="n">
        <f aca="false">D26</f>
        <v>733093.2</v>
      </c>
      <c r="E25" s="26" t="n">
        <f aca="false">E26</f>
        <v>534106.4</v>
      </c>
      <c r="F25" s="26" t="n">
        <f aca="false">F26</f>
        <v>537556.2</v>
      </c>
      <c r="G25" s="14"/>
      <c r="H25" s="14"/>
      <c r="I25" s="14"/>
      <c r="J25" s="14"/>
      <c r="K25" s="14"/>
      <c r="L25" s="14"/>
    </row>
    <row r="26" customFormat="false" ht="15.75" hidden="false" customHeight="false" outlineLevel="0" collapsed="false">
      <c r="A26" s="24" t="s">
        <v>44</v>
      </c>
      <c r="B26" s="24" t="s">
        <v>45</v>
      </c>
      <c r="C26" s="25" t="s">
        <v>46</v>
      </c>
      <c r="D26" s="26" t="n">
        <f aca="false">D27</f>
        <v>733093.2</v>
      </c>
      <c r="E26" s="26" t="n">
        <f aca="false">E27</f>
        <v>534106.4</v>
      </c>
      <c r="F26" s="26" t="n">
        <f aca="false">F27</f>
        <v>537556.2</v>
      </c>
      <c r="G26" s="14"/>
      <c r="H26" s="14"/>
      <c r="I26" s="14"/>
      <c r="J26" s="14"/>
      <c r="K26" s="14"/>
      <c r="L26" s="14"/>
    </row>
    <row r="27" customFormat="false" ht="31.5" hidden="false" customHeight="false" outlineLevel="0" collapsed="false">
      <c r="A27" s="24" t="s">
        <v>47</v>
      </c>
      <c r="B27" s="24" t="s">
        <v>48</v>
      </c>
      <c r="C27" s="25" t="s">
        <v>49</v>
      </c>
      <c r="D27" s="26" t="n">
        <f aca="false">D28</f>
        <v>733093.2</v>
      </c>
      <c r="E27" s="26" t="n">
        <f aca="false">E28</f>
        <v>534106.4</v>
      </c>
      <c r="F27" s="26" t="n">
        <f aca="false">F28</f>
        <v>537556.2</v>
      </c>
      <c r="G27" s="14"/>
      <c r="H27" s="14"/>
      <c r="I27" s="14"/>
      <c r="J27" s="14"/>
      <c r="K27" s="14"/>
      <c r="L27" s="14"/>
    </row>
    <row r="28" customFormat="false" ht="31.5" hidden="false" customHeight="false" outlineLevel="0" collapsed="false">
      <c r="A28" s="24" t="s">
        <v>50</v>
      </c>
      <c r="B28" s="24" t="s">
        <v>51</v>
      </c>
      <c r="C28" s="25" t="s">
        <v>52</v>
      </c>
      <c r="D28" s="26" t="n">
        <f aca="false">'Приложение 4 '!G858</f>
        <v>733093.2</v>
      </c>
      <c r="E28" s="26" t="n">
        <f aca="false">'Приложение 3'!E64</f>
        <v>534106.4</v>
      </c>
      <c r="F28" s="26" t="n">
        <f aca="false">'Приложение 3'!F64</f>
        <v>537556.2</v>
      </c>
      <c r="G28" s="14"/>
      <c r="H28" s="14"/>
      <c r="I28" s="14"/>
      <c r="J28" s="14"/>
      <c r="K28" s="14"/>
      <c r="L28" s="14"/>
    </row>
    <row r="29" customFormat="false" ht="15.75" hidden="false" customHeight="false" outlineLevel="0" collapsed="false">
      <c r="A29" s="27" t="s">
        <v>53</v>
      </c>
      <c r="B29" s="27"/>
      <c r="C29" s="27"/>
      <c r="D29" s="26" t="n">
        <f aca="false">D20+D15</f>
        <v>2276.20000000019</v>
      </c>
      <c r="E29" s="26" t="n">
        <f aca="false">E20</f>
        <v>0</v>
      </c>
      <c r="F29" s="26" t="n">
        <f aca="false">F20</f>
        <v>0</v>
      </c>
      <c r="G29" s="14"/>
      <c r="H29" s="14"/>
      <c r="I29" s="14"/>
      <c r="J29" s="14"/>
      <c r="K29" s="14"/>
      <c r="L29" s="14"/>
    </row>
    <row r="30" customFormat="false" ht="12.7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2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2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2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2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2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2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2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customFormat="false" ht="12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customFormat="false" ht="12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customFormat="false" ht="12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customFormat="false" ht="12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customFormat="false" ht="12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customFormat="false" ht="12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customFormat="false" ht="12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customFormat="false" ht="12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customFormat="false" ht="12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customFormat="false" ht="12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customFormat="false" ht="12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customFormat="false" ht="12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customFormat="false" ht="12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customFormat="false" ht="12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customFormat="false" ht="12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customFormat="false" ht="12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customFormat="false" ht="12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customFormat="false" ht="12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12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customFormat="false" ht="12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customFormat="false" ht="12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customFormat="false" ht="12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customFormat="false" ht="12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customFormat="false" ht="12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customFormat="false" ht="12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customFormat="false" ht="12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customFormat="false" ht="12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customFormat="false" ht="12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2" customFormat="false" ht="12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customFormat="false" ht="12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customFormat="false" ht="12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</row>
    <row r="165" customFormat="false" ht="12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2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2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</row>
    <row r="168" customFormat="false" ht="12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12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customFormat="false" ht="12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</row>
    <row r="171" customFormat="false" ht="12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</row>
    <row r="172" customFormat="false" ht="12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customFormat="false" ht="12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</row>
    <row r="174" customFormat="false" ht="12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</row>
    <row r="175" customFormat="false" ht="12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customFormat="false" ht="12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</row>
    <row r="177" customFormat="false" ht="12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customFormat="false" ht="12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customFormat="false" ht="12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customFormat="false" ht="12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</row>
    <row r="181" customFormat="false" ht="12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customFormat="false" ht="12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</row>
    <row r="183" customFormat="false" ht="12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</row>
    <row r="184" customFormat="false" ht="12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</row>
    <row r="185" customFormat="false" ht="12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</row>
    <row r="186" customFormat="false" ht="12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</row>
    <row r="187" customFormat="false" ht="12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</row>
    <row r="188" customFormat="false" ht="12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</row>
    <row r="189" customFormat="false" ht="12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customFormat="false" ht="12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customFormat="false" ht="12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</row>
    <row r="192" customFormat="false" ht="12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</row>
    <row r="193" customFormat="false" ht="12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</row>
    <row r="194" customFormat="false" ht="12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customFormat="false" ht="12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customFormat="false" ht="12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customFormat="false" ht="12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customFormat="false" ht="12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12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customFormat="false" ht="12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12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12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customFormat="false" ht="12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customFormat="false" ht="12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customFormat="false" ht="12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customFormat="false" ht="12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customFormat="false" ht="12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customFormat="false" ht="12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customFormat="false" ht="12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customFormat="false" ht="12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customFormat="false" ht="12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2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customFormat="false" ht="12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customFormat="false" ht="12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customFormat="false" ht="12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customFormat="false" ht="12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customFormat="false" ht="12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</row>
    <row r="218" customFormat="false" ht="12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customFormat="false" ht="12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2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</row>
    <row r="221" customFormat="false" ht="12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</row>
    <row r="222" customFormat="false" ht="12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</row>
    <row r="223" customFormat="false" ht="12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customFormat="false" ht="12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</row>
    <row r="225" customFormat="false" ht="12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</row>
    <row r="226" customFormat="false" ht="12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</row>
    <row r="227" customFormat="false" ht="12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</row>
    <row r="228" customFormat="false" ht="12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</row>
    <row r="229" customFormat="false" ht="12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</row>
    <row r="230" customFormat="false" ht="12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</row>
    <row r="231" customFormat="false" ht="12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</row>
    <row r="232" customFormat="false" ht="12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</row>
    <row r="233" customFormat="false" ht="12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</row>
    <row r="234" customFormat="false" ht="12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</row>
    <row r="235" customFormat="false" ht="12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</row>
    <row r="236" customFormat="false" ht="12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</row>
    <row r="237" customFormat="false" ht="12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</row>
    <row r="238" customFormat="false" ht="12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</row>
    <row r="239" customFormat="false" ht="12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</row>
    <row r="240" customFormat="false" ht="12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</row>
    <row r="241" customFormat="false" ht="12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</row>
    <row r="242" customFormat="false" ht="12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</row>
    <row r="243" customFormat="false" ht="12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</row>
    <row r="244" customFormat="false" ht="12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</row>
    <row r="245" customFormat="false" ht="12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</row>
    <row r="246" customFormat="false" ht="12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</row>
    <row r="247" customFormat="false" ht="12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</row>
    <row r="248" customFormat="false" ht="12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</row>
    <row r="249" customFormat="false" ht="12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</row>
    <row r="250" customFormat="false" ht="12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</row>
    <row r="251" customFormat="false" ht="12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</row>
    <row r="252" customFormat="false" ht="12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</row>
    <row r="253" customFormat="false" ht="12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</row>
    <row r="254" customFormat="false" ht="12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</row>
    <row r="255" customFormat="false" ht="12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</row>
    <row r="256" customFormat="false" ht="12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</row>
    <row r="257" customFormat="false" ht="12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</row>
    <row r="258" customFormat="false" ht="12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</row>
    <row r="259" customFormat="false" ht="12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</row>
    <row r="260" customFormat="false" ht="12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</row>
    <row r="261" customFormat="false" ht="12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</row>
    <row r="262" customFormat="false" ht="12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</row>
    <row r="263" customFormat="false" ht="12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</row>
    <row r="264" customFormat="false" ht="12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</row>
    <row r="265" customFormat="false" ht="12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</row>
    <row r="266" customFormat="false" ht="12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</row>
    <row r="267" customFormat="false" ht="12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</row>
    <row r="268" customFormat="false" ht="12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</row>
    <row r="269" customFormat="false" ht="12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</row>
    <row r="270" customFormat="false" ht="12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</row>
    <row r="271" customFormat="false" ht="12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</row>
    <row r="272" customFormat="false" ht="12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</row>
    <row r="273" customFormat="false" ht="12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</row>
    <row r="274" customFormat="false" ht="12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</row>
    <row r="275" customFormat="false" ht="12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</row>
    <row r="276" customFormat="false" ht="12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</row>
    <row r="277" customFormat="false" ht="12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</row>
    <row r="278" customFormat="false" ht="12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</row>
    <row r="279" customFormat="false" ht="12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</row>
    <row r="280" customFormat="false" ht="12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</row>
    <row r="281" customFormat="false" ht="12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</row>
    <row r="282" customFormat="false" ht="12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</row>
    <row r="283" customFormat="false" ht="12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</row>
    <row r="284" customFormat="false" ht="12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</row>
    <row r="285" customFormat="false" ht="12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</row>
    <row r="286" customFormat="false" ht="12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</row>
    <row r="287" customFormat="false" ht="12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</row>
    <row r="288" customFormat="false" ht="12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</row>
    <row r="289" customFormat="false" ht="12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</row>
    <row r="290" customFormat="false" ht="12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</row>
    <row r="291" customFormat="false" ht="12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</row>
    <row r="292" customFormat="false" ht="12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</row>
    <row r="293" customFormat="false" ht="12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</row>
    <row r="294" customFormat="false" ht="12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</row>
    <row r="295" customFormat="false" ht="12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</row>
    <row r="296" customFormat="false" ht="12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</row>
    <row r="297" customFormat="false" ht="12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</row>
    <row r="298" customFormat="false" ht="12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</row>
    <row r="299" customFormat="false" ht="12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</row>
    <row r="300" customFormat="false" ht="12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</row>
    <row r="301" customFormat="false" ht="12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</row>
    <row r="302" customFormat="false" ht="12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</row>
    <row r="303" customFormat="false" ht="12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</row>
    <row r="304" customFormat="false" ht="12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</row>
    <row r="305" customFormat="false" ht="12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</row>
    <row r="306" customFormat="false" ht="12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customFormat="false" ht="12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</row>
    <row r="308" customFormat="false" ht="12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</row>
    <row r="309" customFormat="false" ht="12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</row>
    <row r="310" customFormat="false" ht="12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</row>
    <row r="311" customFormat="false" ht="12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</row>
    <row r="312" customFormat="false" ht="12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</row>
    <row r="313" customFormat="false" ht="12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</row>
    <row r="314" customFormat="false" ht="12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</row>
    <row r="315" customFormat="false" ht="12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</row>
    <row r="316" customFormat="false" ht="12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</row>
    <row r="317" customFormat="false" ht="12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</row>
    <row r="318" customFormat="false" ht="12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</row>
    <row r="319" customFormat="false" ht="12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</row>
    <row r="320" customFormat="false" ht="12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</row>
    <row r="321" customFormat="false" ht="12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</row>
    <row r="322" customFormat="false" ht="12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</row>
    <row r="323" customFormat="false" ht="12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</row>
    <row r="324" customFormat="false" ht="12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</row>
    <row r="325" customFormat="false" ht="12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</row>
    <row r="326" customFormat="false" ht="12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</row>
    <row r="327" customFormat="false" ht="12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</row>
    <row r="328" customFormat="false" ht="12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</row>
    <row r="329" customFormat="false" ht="12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</row>
    <row r="330" customFormat="false" ht="12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</row>
    <row r="331" customFormat="false" ht="12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</row>
    <row r="332" customFormat="false" ht="12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</row>
    <row r="333" customFormat="false" ht="12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</row>
    <row r="334" customFormat="false" ht="12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</row>
    <row r="335" customFormat="false" ht="12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</row>
    <row r="336" customFormat="false" ht="12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</row>
    <row r="337" customFormat="false" ht="12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</row>
    <row r="338" customFormat="false" ht="12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</row>
    <row r="339" customFormat="false" ht="12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</row>
    <row r="340" customFormat="false" ht="12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</row>
    <row r="341" customFormat="false" ht="12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</row>
    <row r="342" customFormat="false" ht="12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</row>
    <row r="343" customFormat="false" ht="12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</row>
    <row r="344" customFormat="false" ht="12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</row>
    <row r="345" customFormat="false" ht="12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</row>
    <row r="346" customFormat="false" ht="12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</row>
    <row r="347" customFormat="false" ht="12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</row>
    <row r="348" customFormat="false" ht="12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</row>
    <row r="349" customFormat="false" ht="12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</row>
    <row r="350" customFormat="false" ht="12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</row>
    <row r="351" customFormat="false" ht="12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</row>
    <row r="352" customFormat="false" ht="12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</row>
    <row r="353" customFormat="false" ht="12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</row>
    <row r="354" customFormat="false" ht="12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</row>
    <row r="355" customFormat="false" ht="12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</row>
    <row r="356" customFormat="false" ht="12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</row>
    <row r="357" customFormat="false" ht="12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</row>
    <row r="358" customFormat="false" ht="12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</row>
    <row r="359" customFormat="false" ht="12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</row>
    <row r="360" customFormat="false" ht="12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</row>
    <row r="361" customFormat="false" ht="12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</row>
    <row r="362" customFormat="false" ht="12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</row>
    <row r="363" customFormat="false" ht="12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</row>
    <row r="364" customFormat="false" ht="12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</row>
    <row r="365" customFormat="false" ht="12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</row>
    <row r="366" customFormat="false" ht="12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</row>
    <row r="367" customFormat="false" ht="12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</row>
    <row r="368" customFormat="false" ht="12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</row>
    <row r="369" customFormat="false" ht="12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</row>
    <row r="370" customFormat="false" ht="12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</row>
    <row r="371" customFormat="false" ht="12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</row>
    <row r="372" customFormat="false" ht="12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</row>
    <row r="373" customFormat="false" ht="12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</row>
    <row r="374" customFormat="false" ht="12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</row>
    <row r="375" customFormat="false" ht="12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</row>
    <row r="376" customFormat="false" ht="12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</row>
    <row r="377" customFormat="false" ht="12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</row>
    <row r="378" customFormat="false" ht="12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</row>
    <row r="379" customFormat="false" ht="12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</row>
    <row r="380" customFormat="false" ht="12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</row>
    <row r="381" customFormat="false" ht="12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</row>
    <row r="382" customFormat="false" ht="12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</row>
    <row r="383" customFormat="false" ht="12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</row>
    <row r="384" customFormat="false" ht="12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</row>
    <row r="385" customFormat="false" ht="12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</row>
    <row r="386" customFormat="false" ht="12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</row>
    <row r="387" customFormat="false" ht="12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</row>
    <row r="388" customFormat="false" ht="12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</row>
    <row r="389" customFormat="false" ht="12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</row>
    <row r="390" customFormat="false" ht="12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</row>
    <row r="391" customFormat="false" ht="12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</row>
    <row r="392" customFormat="false" ht="12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</row>
    <row r="393" customFormat="false" ht="12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</row>
    <row r="394" customFormat="false" ht="12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</row>
    <row r="395" customFormat="false" ht="12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</row>
    <row r="396" customFormat="false" ht="12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</row>
    <row r="397" customFormat="false" ht="12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</row>
    <row r="398" customFormat="false" ht="12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</row>
    <row r="399" customFormat="false" ht="12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</row>
    <row r="400" customFormat="false" ht="12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</row>
    <row r="401" customFormat="false" ht="12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</row>
    <row r="402" customFormat="false" ht="12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</row>
    <row r="403" customFormat="false" ht="12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</row>
    <row r="404" customFormat="false" ht="12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</row>
    <row r="405" customFormat="false" ht="12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</row>
    <row r="406" customFormat="false" ht="12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</row>
    <row r="407" customFormat="false" ht="12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</row>
    <row r="408" customFormat="false" ht="12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</row>
    <row r="409" customFormat="false" ht="12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</row>
    <row r="410" customFormat="false" ht="12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</row>
    <row r="411" customFormat="false" ht="12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</row>
    <row r="412" customFormat="false" ht="12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</row>
    <row r="413" customFormat="false" ht="12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</row>
    <row r="414" customFormat="false" ht="12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</row>
    <row r="415" customFormat="false" ht="12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</row>
    <row r="416" customFormat="false" ht="12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</row>
    <row r="417" customFormat="false" ht="12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</row>
    <row r="418" customFormat="false" ht="12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</row>
    <row r="419" customFormat="false" ht="12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</row>
    <row r="420" customFormat="false" ht="12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</row>
    <row r="421" customFormat="false" ht="12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</row>
    <row r="422" customFormat="false" ht="12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</row>
    <row r="423" customFormat="false" ht="12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</row>
    <row r="424" customFormat="false" ht="12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</row>
    <row r="425" customFormat="false" ht="12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</row>
    <row r="426" customFormat="false" ht="12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</row>
    <row r="427" customFormat="false" ht="12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</row>
    <row r="428" customFormat="false" ht="12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</row>
    <row r="429" customFormat="false" ht="12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</row>
    <row r="430" customFormat="false" ht="12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</row>
    <row r="431" customFormat="false" ht="12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</row>
    <row r="432" customFormat="false" ht="12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</row>
    <row r="433" customFormat="false" ht="12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</row>
    <row r="434" customFormat="false" ht="12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</row>
    <row r="435" customFormat="false" ht="12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</row>
    <row r="436" customFormat="false" ht="12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</row>
    <row r="437" customFormat="false" ht="12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</row>
    <row r="438" customFormat="false" ht="12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</row>
    <row r="439" customFormat="false" ht="12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</row>
    <row r="440" customFormat="false" ht="12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</row>
    <row r="441" customFormat="false" ht="12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</row>
    <row r="442" customFormat="false" ht="12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</row>
    <row r="443" customFormat="false" ht="12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</row>
    <row r="444" customFormat="false" ht="12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</row>
    <row r="445" customFormat="false" ht="12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</row>
    <row r="446" customFormat="false" ht="12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</row>
    <row r="447" customFormat="false" ht="12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</row>
    <row r="448" customFormat="false" ht="12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</row>
    <row r="449" customFormat="false" ht="12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</row>
    <row r="450" customFormat="false" ht="12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</row>
    <row r="451" customFormat="false" ht="12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</row>
    <row r="452" customFormat="false" ht="12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</row>
    <row r="453" customFormat="false" ht="12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</row>
    <row r="454" customFormat="false" ht="12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</row>
    <row r="455" customFormat="false" ht="12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</row>
    <row r="456" customFormat="false" ht="12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</row>
    <row r="457" customFormat="false" ht="12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</row>
    <row r="458" customFormat="false" ht="12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</row>
    <row r="459" customFormat="false" ht="12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</row>
    <row r="460" customFormat="false" ht="12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</row>
    <row r="461" customFormat="false" ht="12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</row>
    <row r="462" customFormat="false" ht="12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</row>
    <row r="463" customFormat="false" ht="12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</row>
    <row r="464" customFormat="false" ht="12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</row>
    <row r="465" customFormat="false" ht="12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</row>
    <row r="466" customFormat="false" ht="12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</row>
    <row r="467" customFormat="false" ht="12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</row>
    <row r="468" customFormat="false" ht="12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</row>
    <row r="469" customFormat="false" ht="12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</row>
    <row r="470" customFormat="false" ht="12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</row>
    <row r="471" customFormat="false" ht="12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</row>
    <row r="472" customFormat="false" ht="12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</row>
    <row r="473" customFormat="false" ht="12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</row>
    <row r="474" customFormat="false" ht="12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</row>
    <row r="475" customFormat="false" ht="12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</row>
    <row r="476" customFormat="false" ht="12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</row>
    <row r="477" customFormat="false" ht="12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</row>
    <row r="478" customFormat="false" ht="12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</row>
    <row r="479" customFormat="false" ht="12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</row>
    <row r="480" customFormat="false" ht="12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</row>
    <row r="481" customFormat="false" ht="12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</row>
    <row r="482" customFormat="false" ht="12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</row>
    <row r="483" customFormat="false" ht="12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</row>
    <row r="484" customFormat="false" ht="12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</row>
    <row r="485" customFormat="false" ht="12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</row>
    <row r="486" customFormat="false" ht="12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</row>
    <row r="487" customFormat="false" ht="12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</row>
    <row r="488" customFormat="false" ht="12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</row>
    <row r="489" customFormat="false" ht="12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</row>
    <row r="490" customFormat="false" ht="12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</row>
    <row r="491" customFormat="false" ht="12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</row>
    <row r="492" customFormat="false" ht="12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</row>
    <row r="493" customFormat="false" ht="12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</row>
    <row r="494" customFormat="false" ht="12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</row>
    <row r="495" customFormat="false" ht="12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</row>
    <row r="496" customFormat="false" ht="12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</row>
    <row r="497" customFormat="false" ht="12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</row>
    <row r="498" customFormat="false" ht="12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</row>
    <row r="499" customFormat="false" ht="12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</row>
    <row r="500" customFormat="false" ht="12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</row>
    <row r="501" customFormat="false" ht="12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</row>
    <row r="502" customFormat="false" ht="12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</row>
    <row r="503" customFormat="false" ht="12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</row>
    <row r="504" customFormat="false" ht="12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</row>
    <row r="505" customFormat="false" ht="12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</row>
    <row r="506" customFormat="false" ht="12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</row>
    <row r="507" customFormat="false" ht="12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</row>
    <row r="508" customFormat="false" ht="12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</row>
    <row r="509" customFormat="false" ht="12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</row>
    <row r="510" customFormat="false" ht="12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</row>
    <row r="511" customFormat="false" ht="12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</row>
    <row r="512" customFormat="false" ht="12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</row>
    <row r="513" customFormat="false" ht="12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</row>
    <row r="514" customFormat="false" ht="12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</row>
    <row r="515" customFormat="false" ht="12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</row>
    <row r="516" customFormat="false" ht="12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</row>
    <row r="517" customFormat="false" ht="12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</row>
    <row r="518" customFormat="false" ht="12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</row>
    <row r="519" customFormat="false" ht="12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</row>
    <row r="520" customFormat="false" ht="12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</row>
    <row r="521" customFormat="false" ht="12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</row>
    <row r="522" customFormat="false" ht="12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</row>
    <row r="523" customFormat="false" ht="12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</row>
    <row r="524" customFormat="false" ht="12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</row>
    <row r="525" customFormat="false" ht="12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</row>
    <row r="526" customFormat="false" ht="12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</row>
    <row r="527" customFormat="false" ht="12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</row>
    <row r="528" customFormat="false" ht="12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</row>
    <row r="529" customFormat="false" ht="12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</row>
    <row r="530" customFormat="false" ht="12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</row>
    <row r="531" customFormat="false" ht="12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</row>
    <row r="532" customFormat="false" ht="12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</row>
    <row r="533" customFormat="false" ht="12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</row>
    <row r="534" customFormat="false" ht="12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</row>
    <row r="535" customFormat="false" ht="12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</row>
    <row r="536" customFormat="false" ht="12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</row>
    <row r="537" customFormat="false" ht="12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</row>
    <row r="538" customFormat="false" ht="12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</row>
    <row r="539" customFormat="false" ht="12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</row>
    <row r="540" customFormat="false" ht="12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</row>
    <row r="541" customFormat="false" ht="12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</row>
    <row r="542" customFormat="false" ht="12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</row>
    <row r="543" customFormat="false" ht="12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</row>
    <row r="544" customFormat="false" ht="12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</row>
    <row r="545" customFormat="false" ht="12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</row>
    <row r="546" customFormat="false" ht="12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</row>
    <row r="547" customFormat="false" ht="12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</row>
    <row r="548" customFormat="false" ht="12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</row>
    <row r="549" customFormat="false" ht="12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</row>
    <row r="550" customFormat="false" ht="12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</row>
    <row r="551" customFormat="false" ht="12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</row>
    <row r="552" customFormat="false" ht="12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</row>
    <row r="553" customFormat="false" ht="12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</row>
    <row r="554" customFormat="false" ht="12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</row>
    <row r="555" customFormat="false" ht="12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</row>
    <row r="556" customFormat="false" ht="12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</row>
    <row r="557" customFormat="false" ht="12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</row>
    <row r="558" customFormat="false" ht="12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</row>
    <row r="559" customFormat="false" ht="12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</row>
    <row r="560" customFormat="false" ht="12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</row>
    <row r="561" customFormat="false" ht="12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customFormat="false" ht="12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</row>
    <row r="563" customFormat="false" ht="12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</row>
    <row r="564" customFormat="false" ht="12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</row>
    <row r="565" customFormat="false" ht="12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</row>
    <row r="566" customFormat="false" ht="12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</row>
    <row r="567" customFormat="false" ht="12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</row>
    <row r="568" customFormat="false" ht="12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</row>
    <row r="569" customFormat="false" ht="12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</row>
    <row r="570" customFormat="false" ht="12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customFormat="false" ht="12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</row>
    <row r="572" customFormat="false" ht="12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</row>
    <row r="573" customFormat="false" ht="12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</row>
    <row r="574" customFormat="false" ht="12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</row>
    <row r="575" customFormat="false" ht="12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</row>
    <row r="576" customFormat="false" ht="12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</row>
    <row r="577" customFormat="false" ht="12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</row>
    <row r="578" customFormat="false" ht="12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</row>
    <row r="579" customFormat="false" ht="12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</row>
    <row r="580" customFormat="false" ht="12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</row>
    <row r="581" customFormat="false" ht="12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</row>
    <row r="582" customFormat="false" ht="12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</row>
    <row r="583" customFormat="false" ht="12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</row>
    <row r="584" customFormat="false" ht="12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</row>
    <row r="585" customFormat="false" ht="12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</row>
    <row r="586" customFormat="false" ht="12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</row>
    <row r="587" customFormat="false" ht="12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</row>
    <row r="588" customFormat="false" ht="12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</row>
    <row r="589" customFormat="false" ht="12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</row>
    <row r="590" customFormat="false" ht="12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</row>
    <row r="591" customFormat="false" ht="12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</row>
    <row r="592" customFormat="false" ht="12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</row>
    <row r="593" customFormat="false" ht="12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</row>
    <row r="594" customFormat="false" ht="12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</row>
    <row r="595" customFormat="false" ht="12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</row>
    <row r="596" customFormat="false" ht="12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</row>
    <row r="597" customFormat="false" ht="12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</row>
    <row r="598" customFormat="false" ht="12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</row>
    <row r="599" customFormat="false" ht="12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</row>
    <row r="600" customFormat="false" ht="12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</row>
    <row r="601" customFormat="false" ht="12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</row>
    <row r="602" customFormat="false" ht="12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</row>
    <row r="603" customFormat="false" ht="12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</row>
    <row r="604" customFormat="false" ht="12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</row>
    <row r="605" customFormat="false" ht="12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</row>
    <row r="606" customFormat="false" ht="12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</row>
    <row r="607" customFormat="false" ht="12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</row>
    <row r="608" customFormat="false" ht="12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</row>
    <row r="609" customFormat="false" ht="12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</row>
    <row r="610" customFormat="false" ht="12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</row>
    <row r="611" customFormat="false" ht="12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</row>
    <row r="612" customFormat="false" ht="12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</row>
    <row r="613" customFormat="false" ht="12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</row>
    <row r="614" customFormat="false" ht="12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</row>
    <row r="615" customFormat="false" ht="12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</row>
    <row r="616" customFormat="false" ht="12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</row>
    <row r="617" customFormat="false" ht="12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</row>
    <row r="618" customFormat="false" ht="12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</row>
    <row r="619" customFormat="false" ht="12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</row>
    <row r="620" customFormat="false" ht="12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</row>
    <row r="621" customFormat="false" ht="12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</row>
    <row r="622" customFormat="false" ht="12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</row>
    <row r="623" customFormat="false" ht="12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</row>
    <row r="624" customFormat="false" ht="12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</row>
    <row r="625" customFormat="false" ht="12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</row>
    <row r="626" customFormat="false" ht="12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</row>
    <row r="627" customFormat="false" ht="12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</row>
    <row r="628" customFormat="false" ht="12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</row>
    <row r="629" customFormat="false" ht="12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</row>
    <row r="630" customFormat="false" ht="12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</row>
    <row r="631" customFormat="false" ht="12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</row>
    <row r="632" customFormat="false" ht="12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</row>
    <row r="633" customFormat="false" ht="12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</row>
    <row r="634" customFormat="false" ht="12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</row>
    <row r="635" customFormat="false" ht="12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</row>
    <row r="636" customFormat="false" ht="12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</row>
    <row r="637" customFormat="false" ht="12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</row>
    <row r="638" customFormat="false" ht="12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</row>
    <row r="639" customFormat="false" ht="12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</row>
    <row r="640" customFormat="false" ht="12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</row>
    <row r="641" customFormat="false" ht="12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</row>
    <row r="642" customFormat="false" ht="12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</row>
    <row r="643" customFormat="false" ht="12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</row>
    <row r="644" customFormat="false" ht="12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</row>
    <row r="645" customFormat="false" ht="12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</row>
    <row r="646" customFormat="false" ht="12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</row>
    <row r="647" customFormat="false" ht="12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</row>
    <row r="648" customFormat="false" ht="12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</row>
    <row r="649" customFormat="false" ht="12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</row>
    <row r="650" customFormat="false" ht="12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</row>
    <row r="651" customFormat="false" ht="12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</row>
    <row r="652" customFormat="false" ht="12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</row>
    <row r="653" customFormat="false" ht="12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</row>
    <row r="654" customFormat="false" ht="12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</row>
    <row r="655" customFormat="false" ht="12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</row>
    <row r="656" customFormat="false" ht="12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</row>
    <row r="657" customFormat="false" ht="12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</row>
    <row r="658" customFormat="false" ht="12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</row>
    <row r="659" customFormat="false" ht="12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</row>
    <row r="660" customFormat="false" ht="12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</row>
    <row r="661" customFormat="false" ht="12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</row>
    <row r="662" customFormat="false" ht="12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</row>
    <row r="663" customFormat="false" ht="12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</row>
    <row r="664" customFormat="false" ht="12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</row>
    <row r="665" customFormat="false" ht="12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</row>
    <row r="666" customFormat="false" ht="12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</row>
    <row r="667" customFormat="false" ht="12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</row>
    <row r="668" customFormat="false" ht="12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</row>
    <row r="669" customFormat="false" ht="12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</row>
    <row r="670" customFormat="false" ht="12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</row>
    <row r="671" customFormat="false" ht="12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</row>
    <row r="672" customFormat="false" ht="12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</row>
    <row r="673" customFormat="false" ht="12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</row>
    <row r="674" customFormat="false" ht="12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</row>
    <row r="675" customFormat="false" ht="12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</row>
    <row r="676" customFormat="false" ht="12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</row>
    <row r="677" customFormat="false" ht="12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</row>
    <row r="678" customFormat="false" ht="12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</row>
    <row r="679" customFormat="false" ht="12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</row>
    <row r="680" customFormat="false" ht="12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</row>
    <row r="681" customFormat="false" ht="12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</row>
    <row r="682" customFormat="false" ht="12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</row>
    <row r="683" customFormat="false" ht="12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</row>
    <row r="684" customFormat="false" ht="12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</row>
    <row r="685" customFormat="false" ht="12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</row>
    <row r="686" customFormat="false" ht="12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</row>
    <row r="687" customFormat="false" ht="12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</row>
    <row r="688" customFormat="false" ht="12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</row>
    <row r="689" customFormat="false" ht="12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</row>
    <row r="690" customFormat="false" ht="12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</row>
    <row r="691" customFormat="false" ht="12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</row>
    <row r="692" customFormat="false" ht="12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</row>
    <row r="693" customFormat="false" ht="12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</row>
    <row r="694" customFormat="false" ht="12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</row>
    <row r="695" customFormat="false" ht="12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</row>
    <row r="696" customFormat="false" ht="12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</row>
    <row r="697" customFormat="false" ht="12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</row>
    <row r="698" customFormat="false" ht="12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</row>
    <row r="699" customFormat="false" ht="12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</row>
    <row r="700" customFormat="false" ht="12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</row>
    <row r="701" customFormat="false" ht="12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</row>
    <row r="702" customFormat="false" ht="12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</row>
    <row r="703" customFormat="false" ht="12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</row>
    <row r="704" customFormat="false" ht="12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</row>
    <row r="705" customFormat="false" ht="12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</row>
    <row r="706" customFormat="false" ht="12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</row>
    <row r="707" customFormat="false" ht="12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</row>
    <row r="708" customFormat="false" ht="12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</row>
    <row r="709" customFormat="false" ht="12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</row>
    <row r="710" customFormat="false" ht="12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</row>
    <row r="711" customFormat="false" ht="12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</row>
    <row r="712" customFormat="false" ht="12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</row>
    <row r="713" customFormat="false" ht="12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</row>
    <row r="714" customFormat="false" ht="12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</row>
    <row r="715" customFormat="false" ht="12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</row>
    <row r="716" customFormat="false" ht="12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</row>
    <row r="717" customFormat="false" ht="12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</row>
    <row r="718" customFormat="false" ht="12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</row>
    <row r="719" customFormat="false" ht="12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</row>
    <row r="720" customFormat="false" ht="12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</row>
    <row r="721" customFormat="false" ht="12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</row>
    <row r="722" customFormat="false" ht="12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</row>
    <row r="723" customFormat="false" ht="12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</row>
    <row r="724" customFormat="false" ht="12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</row>
    <row r="725" customFormat="false" ht="12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</row>
    <row r="726" customFormat="false" ht="12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</row>
    <row r="727" customFormat="false" ht="12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</row>
    <row r="728" customFormat="false" ht="12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</row>
    <row r="729" customFormat="false" ht="12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</row>
    <row r="730" customFormat="false" ht="12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</row>
    <row r="731" customFormat="false" ht="12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</row>
    <row r="732" customFormat="false" ht="12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</row>
    <row r="733" customFormat="false" ht="12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</row>
    <row r="734" customFormat="false" ht="12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</row>
    <row r="735" customFormat="false" ht="12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</row>
    <row r="736" customFormat="false" ht="12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</row>
    <row r="737" customFormat="false" ht="12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</row>
    <row r="738" customFormat="false" ht="12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</row>
    <row r="739" customFormat="false" ht="12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</row>
    <row r="740" customFormat="false" ht="12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</row>
    <row r="741" customFormat="false" ht="12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</row>
    <row r="742" customFormat="false" ht="12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</row>
    <row r="743" customFormat="false" ht="12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</row>
    <row r="744" customFormat="false" ht="12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</row>
    <row r="745" customFormat="false" ht="12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</row>
    <row r="746" customFormat="false" ht="12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</row>
    <row r="747" customFormat="false" ht="12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</row>
    <row r="748" customFormat="false" ht="12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</row>
    <row r="749" customFormat="false" ht="12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</row>
    <row r="750" customFormat="false" ht="12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</row>
    <row r="751" customFormat="false" ht="12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</row>
    <row r="752" customFormat="false" ht="12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</row>
    <row r="753" customFormat="false" ht="12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</row>
    <row r="754" customFormat="false" ht="12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</row>
    <row r="755" customFormat="false" ht="12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</row>
    <row r="756" customFormat="false" ht="12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</row>
    <row r="757" customFormat="false" ht="12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</row>
    <row r="758" customFormat="false" ht="12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</row>
    <row r="759" customFormat="false" ht="12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</row>
    <row r="760" customFormat="false" ht="12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</row>
    <row r="761" customFormat="false" ht="12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  <c r="L761" s="14"/>
    </row>
    <row r="762" customFormat="false" ht="12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  <c r="L762" s="14"/>
    </row>
    <row r="763" customFormat="false" ht="12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  <c r="L763" s="14"/>
    </row>
    <row r="764" customFormat="false" ht="12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  <c r="L764" s="14"/>
    </row>
    <row r="765" customFormat="false" ht="12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  <c r="L765" s="14"/>
    </row>
  </sheetData>
  <mergeCells count="10">
    <mergeCell ref="C5:F5"/>
    <mergeCell ref="D6:F6"/>
    <mergeCell ref="D7:F7"/>
    <mergeCell ref="C8:F8"/>
    <mergeCell ref="A10:F10"/>
    <mergeCell ref="A13:A14"/>
    <mergeCell ref="B13:B14"/>
    <mergeCell ref="C13:C14"/>
    <mergeCell ref="D13:F13"/>
    <mergeCell ref="A29:C29"/>
  </mergeCells>
  <printOptions headings="false" gridLines="false" gridLinesSet="true" horizontalCentered="false" verticalCentered="false"/>
  <pageMargins left="0.747916666666667" right="0.354166666666667" top="0.74791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98" activeCellId="0" sqref="L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.85"/>
    <col collapsed="false" customWidth="true" hidden="false" outlineLevel="0" max="2" min="2" style="29" width="4.41"/>
    <col collapsed="false" customWidth="true" hidden="false" outlineLevel="0" max="3" min="3" style="29" width="2.56"/>
    <col collapsed="false" customWidth="true" hidden="false" outlineLevel="0" max="4" min="4" style="29" width="3.56"/>
    <col collapsed="false" customWidth="true" hidden="false" outlineLevel="0" max="5" min="5" style="29" width="2.99"/>
    <col collapsed="false" customWidth="true" hidden="false" outlineLevel="0" max="6" min="6" style="29" width="4.28"/>
    <col collapsed="false" customWidth="true" hidden="false" outlineLevel="0" max="7" min="7" style="29" width="4.14"/>
    <col collapsed="false" customWidth="true" hidden="false" outlineLevel="0" max="8" min="8" style="29" width="5.13"/>
    <col collapsed="false" customWidth="true" hidden="false" outlineLevel="0" max="9" min="9" style="29" width="5.71"/>
    <col collapsed="false" customWidth="true" hidden="false" outlineLevel="0" max="10" min="10" style="29" width="51.7"/>
    <col collapsed="false" customWidth="true" hidden="false" outlineLevel="0" max="11" min="11" style="28" width="12.28"/>
    <col collapsed="false" customWidth="true" hidden="false" outlineLevel="0" max="12" min="12" style="28" width="12.14"/>
    <col collapsed="false" customWidth="true" hidden="false" outlineLevel="0" max="13" min="13" style="28" width="13.28"/>
    <col collapsed="false" customWidth="false" hidden="false" outlineLevel="0" max="257" min="14" style="28" width="9.14"/>
  </cols>
  <sheetData>
    <row r="1" s="2" customFormat="true" ht="15.75" hidden="false" customHeight="false" outlineLevel="0" collapsed="false">
      <c r="B1" s="30"/>
      <c r="C1" s="30"/>
      <c r="D1" s="30"/>
      <c r="E1" s="30"/>
      <c r="G1" s="30"/>
      <c r="M1" s="4" t="s">
        <v>54</v>
      </c>
    </row>
    <row r="2" s="2" customFormat="true" ht="15.75" hidden="false" customHeight="false" outlineLevel="0" collapsed="false">
      <c r="B2" s="30"/>
      <c r="C2" s="30"/>
      <c r="D2" s="30"/>
      <c r="E2" s="30"/>
      <c r="G2" s="30"/>
      <c r="M2" s="5" t="s">
        <v>1</v>
      </c>
    </row>
    <row r="3" s="2" customFormat="true" ht="15.75" hidden="false" customHeight="false" outlineLevel="0" collapsed="false">
      <c r="B3" s="30"/>
      <c r="C3" s="30"/>
      <c r="D3" s="30"/>
      <c r="E3" s="30"/>
      <c r="G3" s="30"/>
      <c r="M3" s="6" t="s">
        <v>2</v>
      </c>
    </row>
    <row r="4" s="2" customFormat="true" ht="15.75" hidden="false" customHeight="false" outlineLevel="0" collapsed="false">
      <c r="B4" s="30"/>
      <c r="C4" s="30"/>
      <c r="D4" s="30"/>
      <c r="E4" s="30"/>
      <c r="G4" s="30"/>
      <c r="M4" s="6"/>
    </row>
    <row r="5" s="31" customFormat="true" ht="18.75" hidden="false" customHeight="true" outlineLevel="0" collapsed="false">
      <c r="B5" s="32"/>
      <c r="C5" s="32"/>
      <c r="D5" s="32"/>
      <c r="E5" s="32"/>
      <c r="F5" s="32"/>
      <c r="G5" s="32"/>
      <c r="H5" s="32"/>
      <c r="I5" s="32"/>
      <c r="J5" s="32"/>
      <c r="M5" s="33" t="s">
        <v>55</v>
      </c>
    </row>
    <row r="6" s="31" customFormat="true" ht="15.75" hidden="false" customHeight="true" outlineLevel="0" collapsed="false">
      <c r="B6" s="32"/>
      <c r="C6" s="32"/>
      <c r="D6" s="32"/>
      <c r="E6" s="32"/>
      <c r="F6" s="32"/>
      <c r="G6" s="32"/>
      <c r="H6" s="32"/>
      <c r="I6" s="32"/>
      <c r="J6" s="32"/>
      <c r="M6" s="33" t="s">
        <v>56</v>
      </c>
    </row>
    <row r="7" s="31" customFormat="true" ht="14.25" hidden="false" customHeight="true" outlineLevel="0" collapsed="false">
      <c r="B7" s="32"/>
      <c r="C7" s="32"/>
      <c r="D7" s="32"/>
      <c r="E7" s="32"/>
      <c r="F7" s="32"/>
      <c r="G7" s="32"/>
      <c r="H7" s="32"/>
      <c r="I7" s="32"/>
      <c r="J7" s="32"/>
      <c r="M7" s="33" t="s">
        <v>5</v>
      </c>
    </row>
    <row r="8" s="31" customFormat="true" ht="16.5" hidden="false" customHeight="true" outlineLevel="0" collapsed="false">
      <c r="B8" s="32"/>
      <c r="C8" s="32"/>
      <c r="D8" s="32"/>
      <c r="E8" s="32"/>
      <c r="F8" s="32"/>
      <c r="G8" s="32"/>
      <c r="H8" s="32"/>
      <c r="I8" s="32"/>
      <c r="J8" s="32"/>
    </row>
    <row r="9" s="31" customFormat="true" ht="15.75" hidden="false" customHeight="true" outlineLevel="0" collapsed="false">
      <c r="A9" s="34" t="s">
        <v>57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</row>
    <row r="10" s="31" customFormat="true" ht="14.25" hidden="false" customHeight="true" outlineLevel="0" collapsed="false">
      <c r="B10" s="32"/>
      <c r="C10" s="32"/>
      <c r="D10" s="32"/>
      <c r="E10" s="32"/>
      <c r="F10" s="32"/>
      <c r="G10" s="32"/>
      <c r="H10" s="32"/>
      <c r="I10" s="32"/>
      <c r="J10" s="32"/>
    </row>
    <row r="11" s="31" customFormat="true" ht="15.75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M11" s="35" t="s">
        <v>8</v>
      </c>
    </row>
    <row r="12" s="31" customFormat="true" ht="15" hidden="false" customHeight="true" outlineLevel="0" collapsed="false">
      <c r="A12" s="36" t="s">
        <v>9</v>
      </c>
      <c r="B12" s="37" t="s">
        <v>58</v>
      </c>
      <c r="C12" s="37"/>
      <c r="D12" s="37"/>
      <c r="E12" s="37"/>
      <c r="F12" s="37"/>
      <c r="G12" s="37"/>
      <c r="H12" s="37"/>
      <c r="I12" s="37"/>
      <c r="J12" s="38" t="s">
        <v>59</v>
      </c>
      <c r="K12" s="38" t="s">
        <v>60</v>
      </c>
      <c r="L12" s="38" t="s">
        <v>61</v>
      </c>
      <c r="M12" s="38" t="s">
        <v>62</v>
      </c>
    </row>
    <row r="13" s="31" customFormat="true" ht="137.25" hidden="false" customHeight="true" outlineLevel="0" collapsed="false">
      <c r="A13" s="36"/>
      <c r="B13" s="36" t="s">
        <v>63</v>
      </c>
      <c r="C13" s="36" t="s">
        <v>64</v>
      </c>
      <c r="D13" s="36" t="s">
        <v>65</v>
      </c>
      <c r="E13" s="36" t="s">
        <v>66</v>
      </c>
      <c r="F13" s="36" t="s">
        <v>67</v>
      </c>
      <c r="G13" s="36" t="s">
        <v>68</v>
      </c>
      <c r="H13" s="36" t="s">
        <v>69</v>
      </c>
      <c r="I13" s="36" t="s">
        <v>70</v>
      </c>
      <c r="J13" s="38"/>
      <c r="K13" s="38"/>
      <c r="L13" s="38"/>
      <c r="M13" s="38"/>
    </row>
    <row r="14" s="31" customFormat="true" ht="13.5" hidden="false" customHeight="true" outlineLevel="0" collapsed="false">
      <c r="A14" s="39"/>
      <c r="B14" s="40" t="n">
        <v>1</v>
      </c>
      <c r="C14" s="40" t="n">
        <v>2</v>
      </c>
      <c r="D14" s="40" t="n">
        <v>3</v>
      </c>
      <c r="E14" s="40" t="n">
        <v>4</v>
      </c>
      <c r="F14" s="40" t="n">
        <v>5</v>
      </c>
      <c r="G14" s="40" t="n">
        <v>6</v>
      </c>
      <c r="H14" s="40" t="n">
        <v>7</v>
      </c>
      <c r="I14" s="40" t="n">
        <v>8</v>
      </c>
      <c r="J14" s="40" t="n">
        <v>9</v>
      </c>
      <c r="K14" s="40" t="n">
        <v>10</v>
      </c>
      <c r="L14" s="40" t="n">
        <v>11</v>
      </c>
      <c r="M14" s="40" t="n">
        <v>12</v>
      </c>
    </row>
    <row r="15" customFormat="false" ht="15.75" hidden="false" customHeight="true" outlineLevel="0" collapsed="false">
      <c r="A15" s="41" t="s">
        <v>26</v>
      </c>
      <c r="B15" s="42" t="s">
        <v>71</v>
      </c>
      <c r="C15" s="42" t="s">
        <v>26</v>
      </c>
      <c r="D15" s="42" t="s">
        <v>72</v>
      </c>
      <c r="E15" s="42" t="s">
        <v>72</v>
      </c>
      <c r="F15" s="42" t="s">
        <v>71</v>
      </c>
      <c r="G15" s="42" t="s">
        <v>72</v>
      </c>
      <c r="H15" s="42" t="s">
        <v>73</v>
      </c>
      <c r="I15" s="42" t="s">
        <v>71</v>
      </c>
      <c r="J15" s="43" t="s">
        <v>74</v>
      </c>
      <c r="K15" s="44" t="n">
        <f aca="false">K16+K25+K31+K40+K43+K52+K58+K64+K76+K92</f>
        <v>61533.4</v>
      </c>
      <c r="L15" s="44" t="n">
        <f aca="false">L16+L25+L31+L40+L43+L52+L58+L64+L76+L92</f>
        <v>61482.1</v>
      </c>
      <c r="M15" s="44" t="n">
        <f aca="false">M16+M25+M31+M40+M43+M52+M58+M64+M76+M92</f>
        <v>63809</v>
      </c>
    </row>
    <row r="16" customFormat="false" ht="15.75" hidden="false" customHeight="true" outlineLevel="0" collapsed="false">
      <c r="A16" s="41" t="n">
        <f aca="false">A15+1</f>
        <v>2</v>
      </c>
      <c r="B16" s="42" t="s">
        <v>75</v>
      </c>
      <c r="C16" s="42" t="s">
        <v>26</v>
      </c>
      <c r="D16" s="42" t="s">
        <v>76</v>
      </c>
      <c r="E16" s="42" t="s">
        <v>72</v>
      </c>
      <c r="F16" s="42" t="s">
        <v>71</v>
      </c>
      <c r="G16" s="42" t="s">
        <v>72</v>
      </c>
      <c r="H16" s="42" t="s">
        <v>73</v>
      </c>
      <c r="I16" s="42" t="s">
        <v>71</v>
      </c>
      <c r="J16" s="43" t="s">
        <v>77</v>
      </c>
      <c r="K16" s="44" t="n">
        <f aca="false">K17+K20</f>
        <v>40405</v>
      </c>
      <c r="L16" s="44" t="n">
        <f aca="false">L17+L20</f>
        <v>40725</v>
      </c>
      <c r="M16" s="44" t="n">
        <f aca="false">M17+M20</f>
        <v>42310</v>
      </c>
    </row>
    <row r="17" customFormat="false" ht="15.75" hidden="false" customHeight="true" outlineLevel="0" collapsed="false">
      <c r="A17" s="41" t="n">
        <f aca="false">A16+1</f>
        <v>3</v>
      </c>
      <c r="B17" s="42" t="s">
        <v>75</v>
      </c>
      <c r="C17" s="42" t="s">
        <v>26</v>
      </c>
      <c r="D17" s="42" t="s">
        <v>76</v>
      </c>
      <c r="E17" s="42" t="s">
        <v>76</v>
      </c>
      <c r="F17" s="42" t="s">
        <v>71</v>
      </c>
      <c r="G17" s="42" t="s">
        <v>72</v>
      </c>
      <c r="H17" s="42" t="s">
        <v>73</v>
      </c>
      <c r="I17" s="42" t="s">
        <v>78</v>
      </c>
      <c r="J17" s="43" t="s">
        <v>79</v>
      </c>
      <c r="K17" s="44" t="n">
        <f aca="false">K18</f>
        <v>120</v>
      </c>
      <c r="L17" s="44" t="n">
        <f aca="false">L18</f>
        <v>675</v>
      </c>
      <c r="M17" s="44" t="n">
        <f aca="false">M18</f>
        <v>700</v>
      </c>
    </row>
    <row r="18" customFormat="false" ht="40.5" hidden="false" customHeight="true" outlineLevel="0" collapsed="false">
      <c r="A18" s="41" t="n">
        <f aca="false">A17+1</f>
        <v>4</v>
      </c>
      <c r="B18" s="42" t="s">
        <v>75</v>
      </c>
      <c r="C18" s="42" t="s">
        <v>26</v>
      </c>
      <c r="D18" s="42" t="s">
        <v>76</v>
      </c>
      <c r="E18" s="42" t="s">
        <v>76</v>
      </c>
      <c r="F18" s="42" t="s">
        <v>80</v>
      </c>
      <c r="G18" s="42" t="s">
        <v>72</v>
      </c>
      <c r="H18" s="42" t="s">
        <v>73</v>
      </c>
      <c r="I18" s="42" t="s">
        <v>78</v>
      </c>
      <c r="J18" s="43" t="s">
        <v>81</v>
      </c>
      <c r="K18" s="44" t="n">
        <f aca="false">K19</f>
        <v>120</v>
      </c>
      <c r="L18" s="44" t="n">
        <f aca="false">L19</f>
        <v>675</v>
      </c>
      <c r="M18" s="44" t="n">
        <f aca="false">M19</f>
        <v>700</v>
      </c>
    </row>
    <row r="19" customFormat="false" ht="40.5" hidden="false" customHeight="true" outlineLevel="0" collapsed="false">
      <c r="A19" s="41" t="n">
        <f aca="false">A18+1</f>
        <v>5</v>
      </c>
      <c r="B19" s="42" t="s">
        <v>75</v>
      </c>
      <c r="C19" s="42" t="s">
        <v>26</v>
      </c>
      <c r="D19" s="42" t="s">
        <v>76</v>
      </c>
      <c r="E19" s="42" t="s">
        <v>76</v>
      </c>
      <c r="F19" s="42" t="s">
        <v>82</v>
      </c>
      <c r="G19" s="42" t="s">
        <v>83</v>
      </c>
      <c r="H19" s="42" t="s">
        <v>73</v>
      </c>
      <c r="I19" s="42" t="s">
        <v>78</v>
      </c>
      <c r="J19" s="43" t="s">
        <v>84</v>
      </c>
      <c r="K19" s="44" t="n">
        <v>120</v>
      </c>
      <c r="L19" s="44" t="n">
        <v>675</v>
      </c>
      <c r="M19" s="44" t="n">
        <v>700</v>
      </c>
    </row>
    <row r="20" customFormat="false" ht="15" hidden="false" customHeight="true" outlineLevel="0" collapsed="false">
      <c r="A20" s="41" t="n">
        <f aca="false">A19+1</f>
        <v>6</v>
      </c>
      <c r="B20" s="42" t="s">
        <v>75</v>
      </c>
      <c r="C20" s="42" t="s">
        <v>26</v>
      </c>
      <c r="D20" s="42" t="s">
        <v>76</v>
      </c>
      <c r="E20" s="42" t="s">
        <v>83</v>
      </c>
      <c r="F20" s="42" t="s">
        <v>71</v>
      </c>
      <c r="G20" s="42" t="s">
        <v>76</v>
      </c>
      <c r="H20" s="42" t="s">
        <v>73</v>
      </c>
      <c r="I20" s="42" t="s">
        <v>78</v>
      </c>
      <c r="J20" s="43" t="s">
        <v>85</v>
      </c>
      <c r="K20" s="44" t="n">
        <f aca="false">SUM(K21:K24)</f>
        <v>40285</v>
      </c>
      <c r="L20" s="44" t="n">
        <f aca="false">SUM(L21:L24)</f>
        <v>40050</v>
      </c>
      <c r="M20" s="44" t="n">
        <f aca="false">SUM(M21:M24)</f>
        <v>41610</v>
      </c>
    </row>
    <row r="21" customFormat="false" ht="66.75" hidden="false" customHeight="true" outlineLevel="0" collapsed="false">
      <c r="A21" s="41" t="n">
        <f aca="false">A20+1</f>
        <v>7</v>
      </c>
      <c r="B21" s="42" t="s">
        <v>75</v>
      </c>
      <c r="C21" s="42" t="s">
        <v>26</v>
      </c>
      <c r="D21" s="42" t="s">
        <v>76</v>
      </c>
      <c r="E21" s="42" t="s">
        <v>83</v>
      </c>
      <c r="F21" s="42" t="s">
        <v>80</v>
      </c>
      <c r="G21" s="42" t="s">
        <v>76</v>
      </c>
      <c r="H21" s="42" t="s">
        <v>73</v>
      </c>
      <c r="I21" s="42" t="s">
        <v>78</v>
      </c>
      <c r="J21" s="43" t="s">
        <v>86</v>
      </c>
      <c r="K21" s="44" t="n">
        <v>40000</v>
      </c>
      <c r="L21" s="44" t="n">
        <v>39706.5</v>
      </c>
      <c r="M21" s="44" t="n">
        <v>41253</v>
      </c>
    </row>
    <row r="22" customFormat="false" ht="90.75" hidden="false" customHeight="true" outlineLevel="0" collapsed="false">
      <c r="A22" s="41" t="n">
        <f aca="false">A21+1</f>
        <v>8</v>
      </c>
      <c r="B22" s="42" t="s">
        <v>75</v>
      </c>
      <c r="C22" s="42" t="s">
        <v>26</v>
      </c>
      <c r="D22" s="42" t="s">
        <v>76</v>
      </c>
      <c r="E22" s="42" t="s">
        <v>83</v>
      </c>
      <c r="F22" s="42" t="s">
        <v>87</v>
      </c>
      <c r="G22" s="42" t="s">
        <v>76</v>
      </c>
      <c r="H22" s="42" t="s">
        <v>73</v>
      </c>
      <c r="I22" s="42" t="s">
        <v>78</v>
      </c>
      <c r="J22" s="43" t="s">
        <v>88</v>
      </c>
      <c r="K22" s="44" t="n">
        <v>120</v>
      </c>
      <c r="L22" s="44" t="n">
        <v>104</v>
      </c>
      <c r="M22" s="44" t="n">
        <v>108</v>
      </c>
    </row>
    <row r="23" customFormat="false" ht="40.5" hidden="false" customHeight="true" outlineLevel="0" collapsed="false">
      <c r="A23" s="41" t="n">
        <f aca="false">A22+1</f>
        <v>9</v>
      </c>
      <c r="B23" s="42" t="s">
        <v>75</v>
      </c>
      <c r="C23" s="42" t="s">
        <v>26</v>
      </c>
      <c r="D23" s="42" t="s">
        <v>76</v>
      </c>
      <c r="E23" s="42" t="s">
        <v>83</v>
      </c>
      <c r="F23" s="42" t="s">
        <v>89</v>
      </c>
      <c r="G23" s="42" t="s">
        <v>76</v>
      </c>
      <c r="H23" s="42" t="s">
        <v>73</v>
      </c>
      <c r="I23" s="42" t="s">
        <v>78</v>
      </c>
      <c r="J23" s="43" t="s">
        <v>90</v>
      </c>
      <c r="K23" s="44" t="n">
        <v>115</v>
      </c>
      <c r="L23" s="44" t="n">
        <v>177</v>
      </c>
      <c r="M23" s="44" t="n">
        <v>184</v>
      </c>
    </row>
    <row r="24" customFormat="false" ht="79.5" hidden="false" customHeight="true" outlineLevel="0" collapsed="false">
      <c r="A24" s="41" t="n">
        <f aca="false">A23+1</f>
        <v>10</v>
      </c>
      <c r="B24" s="42" t="s">
        <v>75</v>
      </c>
      <c r="C24" s="42" t="s">
        <v>26</v>
      </c>
      <c r="D24" s="42" t="s">
        <v>76</v>
      </c>
      <c r="E24" s="42" t="s">
        <v>83</v>
      </c>
      <c r="F24" s="42" t="s">
        <v>91</v>
      </c>
      <c r="G24" s="42" t="s">
        <v>76</v>
      </c>
      <c r="H24" s="42" t="s">
        <v>73</v>
      </c>
      <c r="I24" s="42" t="s">
        <v>78</v>
      </c>
      <c r="J24" s="43" t="s">
        <v>92</v>
      </c>
      <c r="K24" s="44" t="n">
        <v>50</v>
      </c>
      <c r="L24" s="44" t="n">
        <v>62.5</v>
      </c>
      <c r="M24" s="44" t="n">
        <v>65</v>
      </c>
    </row>
    <row r="25" customFormat="false" ht="29.25" hidden="false" customHeight="true" outlineLevel="0" collapsed="false">
      <c r="A25" s="41" t="n">
        <f aca="false">A24+1</f>
        <v>11</v>
      </c>
      <c r="B25" s="42" t="s">
        <v>71</v>
      </c>
      <c r="C25" s="42" t="s">
        <v>26</v>
      </c>
      <c r="D25" s="42" t="s">
        <v>93</v>
      </c>
      <c r="E25" s="42" t="s">
        <v>72</v>
      </c>
      <c r="F25" s="42" t="s">
        <v>71</v>
      </c>
      <c r="G25" s="42" t="s">
        <v>72</v>
      </c>
      <c r="H25" s="42" t="s">
        <v>73</v>
      </c>
      <c r="I25" s="42" t="s">
        <v>71</v>
      </c>
      <c r="J25" s="43" t="s">
        <v>94</v>
      </c>
      <c r="K25" s="44" t="n">
        <f aca="false">K26</f>
        <v>1271.7</v>
      </c>
      <c r="L25" s="44" t="n">
        <f aca="false">L26</f>
        <v>1418.8</v>
      </c>
      <c r="M25" s="44" t="n">
        <f aca="false">M26</f>
        <v>1453.7</v>
      </c>
    </row>
    <row r="26" customFormat="false" ht="27.75" hidden="false" customHeight="true" outlineLevel="0" collapsed="false">
      <c r="A26" s="41" t="n">
        <f aca="false">A25+1</f>
        <v>12</v>
      </c>
      <c r="B26" s="42" t="s">
        <v>71</v>
      </c>
      <c r="C26" s="42" t="s">
        <v>26</v>
      </c>
      <c r="D26" s="42" t="s">
        <v>93</v>
      </c>
      <c r="E26" s="42" t="s">
        <v>83</v>
      </c>
      <c r="F26" s="42" t="s">
        <v>71</v>
      </c>
      <c r="G26" s="42" t="s">
        <v>76</v>
      </c>
      <c r="H26" s="42" t="s">
        <v>73</v>
      </c>
      <c r="I26" s="42" t="s">
        <v>78</v>
      </c>
      <c r="J26" s="43" t="s">
        <v>95</v>
      </c>
      <c r="K26" s="44" t="n">
        <f aca="false">SUM(K27:K30)</f>
        <v>1271.7</v>
      </c>
      <c r="L26" s="44" t="n">
        <f aca="false">SUM(L27:L30)</f>
        <v>1418.8</v>
      </c>
      <c r="M26" s="44" t="n">
        <f aca="false">SUM(M27:M30)</f>
        <v>1453.7</v>
      </c>
    </row>
    <row r="27" customFormat="false" ht="65.25" hidden="false" customHeight="true" outlineLevel="0" collapsed="false">
      <c r="A27" s="41" t="n">
        <f aca="false">A26+1</f>
        <v>13</v>
      </c>
      <c r="B27" s="42" t="s">
        <v>96</v>
      </c>
      <c r="C27" s="42" t="s">
        <v>26</v>
      </c>
      <c r="D27" s="42" t="s">
        <v>93</v>
      </c>
      <c r="E27" s="42" t="s">
        <v>83</v>
      </c>
      <c r="F27" s="42" t="s">
        <v>97</v>
      </c>
      <c r="G27" s="42" t="s">
        <v>76</v>
      </c>
      <c r="H27" s="42" t="s">
        <v>73</v>
      </c>
      <c r="I27" s="42" t="s">
        <v>78</v>
      </c>
      <c r="J27" s="43" t="s">
        <v>98</v>
      </c>
      <c r="K27" s="44" t="n">
        <v>472.6</v>
      </c>
      <c r="L27" s="44" t="n">
        <v>526.9</v>
      </c>
      <c r="M27" s="44" t="n">
        <v>548.5</v>
      </c>
    </row>
    <row r="28" customFormat="false" ht="78" hidden="false" customHeight="true" outlineLevel="0" collapsed="false">
      <c r="A28" s="41" t="n">
        <f aca="false">A27+1</f>
        <v>14</v>
      </c>
      <c r="B28" s="42" t="s">
        <v>96</v>
      </c>
      <c r="C28" s="42" t="s">
        <v>26</v>
      </c>
      <c r="D28" s="42" t="s">
        <v>93</v>
      </c>
      <c r="E28" s="42" t="s">
        <v>83</v>
      </c>
      <c r="F28" s="42" t="s">
        <v>99</v>
      </c>
      <c r="G28" s="42" t="s">
        <v>76</v>
      </c>
      <c r="H28" s="42" t="s">
        <v>73</v>
      </c>
      <c r="I28" s="42" t="s">
        <v>78</v>
      </c>
      <c r="J28" s="43" t="s">
        <v>100</v>
      </c>
      <c r="K28" s="44" t="n">
        <v>3.7</v>
      </c>
      <c r="L28" s="44" t="n">
        <v>3.8</v>
      </c>
      <c r="M28" s="44" t="n">
        <v>3.8</v>
      </c>
    </row>
    <row r="29" customFormat="false" ht="65.25" hidden="false" customHeight="true" outlineLevel="0" collapsed="false">
      <c r="A29" s="41" t="n">
        <f aca="false">A28+1</f>
        <v>15</v>
      </c>
      <c r="B29" s="42" t="s">
        <v>96</v>
      </c>
      <c r="C29" s="42" t="s">
        <v>26</v>
      </c>
      <c r="D29" s="42" t="s">
        <v>93</v>
      </c>
      <c r="E29" s="42" t="s">
        <v>83</v>
      </c>
      <c r="F29" s="42" t="s">
        <v>101</v>
      </c>
      <c r="G29" s="42" t="s">
        <v>76</v>
      </c>
      <c r="H29" s="42" t="s">
        <v>73</v>
      </c>
      <c r="I29" s="42" t="s">
        <v>78</v>
      </c>
      <c r="J29" s="43" t="s">
        <v>102</v>
      </c>
      <c r="K29" s="44" t="n">
        <v>868.9</v>
      </c>
      <c r="L29" s="44" t="n">
        <v>961</v>
      </c>
      <c r="M29" s="44" t="n">
        <v>997.3</v>
      </c>
    </row>
    <row r="30" customFormat="false" ht="66" hidden="false" customHeight="true" outlineLevel="0" collapsed="false">
      <c r="A30" s="41" t="n">
        <f aca="false">A29+1</f>
        <v>16</v>
      </c>
      <c r="B30" s="42" t="s">
        <v>96</v>
      </c>
      <c r="C30" s="42" t="s">
        <v>26</v>
      </c>
      <c r="D30" s="42" t="s">
        <v>93</v>
      </c>
      <c r="E30" s="42" t="s">
        <v>83</v>
      </c>
      <c r="F30" s="42" t="s">
        <v>103</v>
      </c>
      <c r="G30" s="42" t="s">
        <v>76</v>
      </c>
      <c r="H30" s="42" t="s">
        <v>73</v>
      </c>
      <c r="I30" s="42" t="s">
        <v>78</v>
      </c>
      <c r="J30" s="43" t="s">
        <v>104</v>
      </c>
      <c r="K30" s="44" t="n">
        <v>-73.5</v>
      </c>
      <c r="L30" s="44" t="n">
        <v>-72.9</v>
      </c>
      <c r="M30" s="44" t="n">
        <v>-95.9</v>
      </c>
    </row>
    <row r="31" customFormat="false" ht="15" hidden="false" customHeight="true" outlineLevel="0" collapsed="false">
      <c r="A31" s="41" t="n">
        <f aca="false">A30+1</f>
        <v>17</v>
      </c>
      <c r="B31" s="42" t="s">
        <v>75</v>
      </c>
      <c r="C31" s="42" t="s">
        <v>26</v>
      </c>
      <c r="D31" s="42" t="s">
        <v>105</v>
      </c>
      <c r="E31" s="42" t="s">
        <v>72</v>
      </c>
      <c r="F31" s="42" t="s">
        <v>71</v>
      </c>
      <c r="G31" s="42" t="s">
        <v>72</v>
      </c>
      <c r="H31" s="42" t="s">
        <v>73</v>
      </c>
      <c r="I31" s="42" t="s">
        <v>71</v>
      </c>
      <c r="J31" s="43" t="s">
        <v>106</v>
      </c>
      <c r="K31" s="44" t="n">
        <f aca="false">K32+K35+K38</f>
        <v>5370</v>
      </c>
      <c r="L31" s="44" t="n">
        <f aca="false">L32+L35+L38</f>
        <v>6252.6</v>
      </c>
      <c r="M31" s="44" t="n">
        <f aca="false">M32+M35+M38</f>
        <v>6468.7</v>
      </c>
    </row>
    <row r="32" customFormat="false" ht="27.75" hidden="false" customHeight="true" outlineLevel="0" collapsed="false">
      <c r="A32" s="41" t="n">
        <f aca="false">A31+1</f>
        <v>18</v>
      </c>
      <c r="B32" s="42" t="s">
        <v>75</v>
      </c>
      <c r="C32" s="42" t="s">
        <v>26</v>
      </c>
      <c r="D32" s="42" t="s">
        <v>105</v>
      </c>
      <c r="E32" s="42" t="s">
        <v>83</v>
      </c>
      <c r="F32" s="42" t="s">
        <v>71</v>
      </c>
      <c r="G32" s="42" t="s">
        <v>83</v>
      </c>
      <c r="H32" s="42" t="s">
        <v>73</v>
      </c>
      <c r="I32" s="42" t="s">
        <v>78</v>
      </c>
      <c r="J32" s="43" t="s">
        <v>107</v>
      </c>
      <c r="K32" s="44" t="n">
        <f aca="false">SUM(K33:K34)</f>
        <v>5000</v>
      </c>
      <c r="L32" s="44" t="n">
        <f aca="false">SUM(L33:L34)</f>
        <v>5800</v>
      </c>
      <c r="M32" s="44" t="n">
        <f aca="false">SUM(M33:M34)</f>
        <v>6000</v>
      </c>
    </row>
    <row r="33" customFormat="false" ht="27.75" hidden="false" customHeight="true" outlineLevel="0" collapsed="false">
      <c r="A33" s="41" t="n">
        <f aca="false">A32+1</f>
        <v>19</v>
      </c>
      <c r="B33" s="42" t="s">
        <v>75</v>
      </c>
      <c r="C33" s="42" t="s">
        <v>26</v>
      </c>
      <c r="D33" s="42" t="s">
        <v>105</v>
      </c>
      <c r="E33" s="42" t="s">
        <v>83</v>
      </c>
      <c r="F33" s="42" t="s">
        <v>80</v>
      </c>
      <c r="G33" s="42" t="s">
        <v>83</v>
      </c>
      <c r="H33" s="42" t="s">
        <v>73</v>
      </c>
      <c r="I33" s="42" t="s">
        <v>78</v>
      </c>
      <c r="J33" s="43" t="s">
        <v>107</v>
      </c>
      <c r="K33" s="44" t="n">
        <v>4999</v>
      </c>
      <c r="L33" s="44" t="n">
        <v>5799</v>
      </c>
      <c r="M33" s="44" t="n">
        <v>5999</v>
      </c>
    </row>
    <row r="34" customFormat="false" ht="42.75" hidden="false" customHeight="true" outlineLevel="0" collapsed="false">
      <c r="A34" s="41" t="n">
        <f aca="false">A33+1</f>
        <v>20</v>
      </c>
      <c r="B34" s="42" t="s">
        <v>75</v>
      </c>
      <c r="C34" s="42" t="s">
        <v>26</v>
      </c>
      <c r="D34" s="42" t="s">
        <v>105</v>
      </c>
      <c r="E34" s="42" t="s">
        <v>83</v>
      </c>
      <c r="F34" s="42" t="s">
        <v>87</v>
      </c>
      <c r="G34" s="42" t="s">
        <v>83</v>
      </c>
      <c r="H34" s="42" t="s">
        <v>73</v>
      </c>
      <c r="I34" s="42" t="s">
        <v>78</v>
      </c>
      <c r="J34" s="43" t="s">
        <v>108</v>
      </c>
      <c r="K34" s="44" t="n">
        <v>1</v>
      </c>
      <c r="L34" s="44" t="n">
        <v>1</v>
      </c>
      <c r="M34" s="44" t="n">
        <v>1</v>
      </c>
    </row>
    <row r="35" customFormat="false" ht="15" hidden="false" customHeight="true" outlineLevel="0" collapsed="false">
      <c r="A35" s="41" t="n">
        <f aca="false">A34+1</f>
        <v>21</v>
      </c>
      <c r="B35" s="42" t="s">
        <v>75</v>
      </c>
      <c r="C35" s="42" t="s">
        <v>26</v>
      </c>
      <c r="D35" s="42" t="s">
        <v>105</v>
      </c>
      <c r="E35" s="42" t="s">
        <v>93</v>
      </c>
      <c r="F35" s="42" t="s">
        <v>71</v>
      </c>
      <c r="G35" s="42" t="s">
        <v>76</v>
      </c>
      <c r="H35" s="42" t="s">
        <v>73</v>
      </c>
      <c r="I35" s="42" t="s">
        <v>78</v>
      </c>
      <c r="J35" s="43" t="s">
        <v>109</v>
      </c>
      <c r="K35" s="44" t="n">
        <f aca="false">K36+K37</f>
        <v>255</v>
      </c>
      <c r="L35" s="44" t="n">
        <f aca="false">L36+L37</f>
        <v>282.6</v>
      </c>
      <c r="M35" s="44" t="n">
        <f aca="false">M36+M37</f>
        <v>293.7</v>
      </c>
    </row>
    <row r="36" customFormat="false" ht="27" hidden="false" customHeight="true" outlineLevel="0" collapsed="false">
      <c r="A36" s="41" t="n">
        <f aca="false">A35+1</f>
        <v>22</v>
      </c>
      <c r="B36" s="42" t="s">
        <v>75</v>
      </c>
      <c r="C36" s="42" t="s">
        <v>26</v>
      </c>
      <c r="D36" s="42" t="s">
        <v>105</v>
      </c>
      <c r="E36" s="42" t="s">
        <v>93</v>
      </c>
      <c r="F36" s="42" t="s">
        <v>80</v>
      </c>
      <c r="G36" s="42" t="s">
        <v>76</v>
      </c>
      <c r="H36" s="42" t="s">
        <v>73</v>
      </c>
      <c r="I36" s="42" t="s">
        <v>78</v>
      </c>
      <c r="J36" s="43" t="s">
        <v>109</v>
      </c>
      <c r="K36" s="44" t="n">
        <v>255</v>
      </c>
      <c r="L36" s="44" t="n">
        <v>282</v>
      </c>
      <c r="M36" s="44" t="n">
        <v>293</v>
      </c>
    </row>
    <row r="37" customFormat="false" ht="27" hidden="false" customHeight="true" outlineLevel="0" collapsed="false">
      <c r="A37" s="41" t="n">
        <f aca="false">A36+1</f>
        <v>23</v>
      </c>
      <c r="B37" s="42" t="s">
        <v>75</v>
      </c>
      <c r="C37" s="42" t="s">
        <v>26</v>
      </c>
      <c r="D37" s="42" t="s">
        <v>105</v>
      </c>
      <c r="E37" s="42" t="s">
        <v>93</v>
      </c>
      <c r="F37" s="42" t="s">
        <v>87</v>
      </c>
      <c r="G37" s="42" t="s">
        <v>76</v>
      </c>
      <c r="H37" s="42" t="s">
        <v>73</v>
      </c>
      <c r="I37" s="42" t="s">
        <v>78</v>
      </c>
      <c r="J37" s="43" t="s">
        <v>110</v>
      </c>
      <c r="K37" s="44" t="n">
        <v>0</v>
      </c>
      <c r="L37" s="44" t="n">
        <v>0.6</v>
      </c>
      <c r="M37" s="44" t="n">
        <v>0.7</v>
      </c>
    </row>
    <row r="38" customFormat="false" ht="27" hidden="false" customHeight="true" outlineLevel="0" collapsed="false">
      <c r="A38" s="41" t="n">
        <f aca="false">A37+1</f>
        <v>24</v>
      </c>
      <c r="B38" s="42" t="s">
        <v>75</v>
      </c>
      <c r="C38" s="42" t="s">
        <v>26</v>
      </c>
      <c r="D38" s="42" t="s">
        <v>105</v>
      </c>
      <c r="E38" s="42" t="s">
        <v>111</v>
      </c>
      <c r="F38" s="42" t="s">
        <v>71</v>
      </c>
      <c r="G38" s="42" t="s">
        <v>83</v>
      </c>
      <c r="H38" s="42" t="s">
        <v>73</v>
      </c>
      <c r="I38" s="42" t="s">
        <v>78</v>
      </c>
      <c r="J38" s="43" t="s">
        <v>112</v>
      </c>
      <c r="K38" s="44" t="n">
        <f aca="false">K39</f>
        <v>115</v>
      </c>
      <c r="L38" s="44" t="n">
        <f aca="false">L39</f>
        <v>170</v>
      </c>
      <c r="M38" s="44" t="n">
        <f aca="false">M39</f>
        <v>175</v>
      </c>
    </row>
    <row r="39" customFormat="false" ht="42.75" hidden="false" customHeight="true" outlineLevel="0" collapsed="false">
      <c r="A39" s="41" t="n">
        <f aca="false">A38+1</f>
        <v>25</v>
      </c>
      <c r="B39" s="42" t="s">
        <v>75</v>
      </c>
      <c r="C39" s="42" t="s">
        <v>26</v>
      </c>
      <c r="D39" s="42" t="s">
        <v>105</v>
      </c>
      <c r="E39" s="42" t="s">
        <v>111</v>
      </c>
      <c r="F39" s="42" t="s">
        <v>87</v>
      </c>
      <c r="G39" s="42" t="s">
        <v>83</v>
      </c>
      <c r="H39" s="42" t="s">
        <v>73</v>
      </c>
      <c r="I39" s="42" t="s">
        <v>78</v>
      </c>
      <c r="J39" s="43" t="s">
        <v>113</v>
      </c>
      <c r="K39" s="44" t="n">
        <v>115</v>
      </c>
      <c r="L39" s="44" t="n">
        <v>170</v>
      </c>
      <c r="M39" s="44" t="n">
        <v>175</v>
      </c>
    </row>
    <row r="40" customFormat="false" ht="15.75" hidden="false" customHeight="true" outlineLevel="0" collapsed="false">
      <c r="A40" s="41" t="n">
        <f aca="false">A39+1</f>
        <v>26</v>
      </c>
      <c r="B40" s="42" t="s">
        <v>71</v>
      </c>
      <c r="C40" s="42" t="s">
        <v>26</v>
      </c>
      <c r="D40" s="42" t="s">
        <v>114</v>
      </c>
      <c r="E40" s="42" t="s">
        <v>72</v>
      </c>
      <c r="F40" s="42" t="s">
        <v>71</v>
      </c>
      <c r="G40" s="42" t="s">
        <v>72</v>
      </c>
      <c r="H40" s="42" t="s">
        <v>73</v>
      </c>
      <c r="I40" s="42" t="s">
        <v>71</v>
      </c>
      <c r="J40" s="43" t="s">
        <v>115</v>
      </c>
      <c r="K40" s="44" t="n">
        <f aca="false">K41</f>
        <v>2250</v>
      </c>
      <c r="L40" s="44" t="n">
        <f aca="false">L41</f>
        <v>2000</v>
      </c>
      <c r="M40" s="44" t="n">
        <f aca="false">M41</f>
        <v>2085</v>
      </c>
    </row>
    <row r="41" customFormat="false" ht="29.25" hidden="false" customHeight="true" outlineLevel="0" collapsed="false">
      <c r="A41" s="41" t="n">
        <f aca="false">A40+1</f>
        <v>27</v>
      </c>
      <c r="B41" s="42" t="s">
        <v>75</v>
      </c>
      <c r="C41" s="42" t="s">
        <v>26</v>
      </c>
      <c r="D41" s="42" t="s">
        <v>114</v>
      </c>
      <c r="E41" s="42" t="s">
        <v>93</v>
      </c>
      <c r="F41" s="42" t="s">
        <v>71</v>
      </c>
      <c r="G41" s="42" t="s">
        <v>76</v>
      </c>
      <c r="H41" s="42" t="s">
        <v>73</v>
      </c>
      <c r="I41" s="42" t="s">
        <v>78</v>
      </c>
      <c r="J41" s="43" t="s">
        <v>116</v>
      </c>
      <c r="K41" s="44" t="n">
        <f aca="false">K42</f>
        <v>2250</v>
      </c>
      <c r="L41" s="44" t="n">
        <f aca="false">L42</f>
        <v>2000</v>
      </c>
      <c r="M41" s="44" t="n">
        <f aca="false">M42</f>
        <v>2085</v>
      </c>
    </row>
    <row r="42" customFormat="false" ht="47.25" hidden="false" customHeight="true" outlineLevel="0" collapsed="false">
      <c r="A42" s="41" t="n">
        <f aca="false">A41+1</f>
        <v>28</v>
      </c>
      <c r="B42" s="42" t="s">
        <v>75</v>
      </c>
      <c r="C42" s="42" t="s">
        <v>26</v>
      </c>
      <c r="D42" s="42" t="s">
        <v>114</v>
      </c>
      <c r="E42" s="42" t="s">
        <v>93</v>
      </c>
      <c r="F42" s="42" t="s">
        <v>80</v>
      </c>
      <c r="G42" s="42" t="s">
        <v>76</v>
      </c>
      <c r="H42" s="42" t="s">
        <v>73</v>
      </c>
      <c r="I42" s="42" t="s">
        <v>78</v>
      </c>
      <c r="J42" s="43" t="s">
        <v>117</v>
      </c>
      <c r="K42" s="44" t="n">
        <v>2250</v>
      </c>
      <c r="L42" s="44" t="n">
        <v>2000</v>
      </c>
      <c r="M42" s="44" t="n">
        <v>2085</v>
      </c>
    </row>
    <row r="43" customFormat="false" ht="41.25" hidden="false" customHeight="true" outlineLevel="0" collapsed="false">
      <c r="A43" s="41" t="n">
        <f aca="false">A42+1</f>
        <v>29</v>
      </c>
      <c r="B43" s="42" t="s">
        <v>71</v>
      </c>
      <c r="C43" s="42" t="s">
        <v>26</v>
      </c>
      <c r="D43" s="42" t="s">
        <v>118</v>
      </c>
      <c r="E43" s="42" t="s">
        <v>72</v>
      </c>
      <c r="F43" s="42" t="s">
        <v>71</v>
      </c>
      <c r="G43" s="42" t="s">
        <v>72</v>
      </c>
      <c r="H43" s="42" t="s">
        <v>73</v>
      </c>
      <c r="I43" s="42" t="s">
        <v>71</v>
      </c>
      <c r="J43" s="43" t="s">
        <v>119</v>
      </c>
      <c r="K43" s="44" t="n">
        <f aca="false">K44</f>
        <v>4875.1</v>
      </c>
      <c r="L43" s="44" t="n">
        <f aca="false">L44</f>
        <v>5130</v>
      </c>
      <c r="M43" s="44" t="n">
        <f aca="false">M44</f>
        <v>5360</v>
      </c>
    </row>
    <row r="44" customFormat="false" ht="80.25" hidden="false" customHeight="true" outlineLevel="0" collapsed="false">
      <c r="A44" s="41" t="n">
        <f aca="false">A43+1</f>
        <v>30</v>
      </c>
      <c r="B44" s="42" t="s">
        <v>120</v>
      </c>
      <c r="C44" s="42" t="s">
        <v>26</v>
      </c>
      <c r="D44" s="42" t="s">
        <v>118</v>
      </c>
      <c r="E44" s="42" t="s">
        <v>105</v>
      </c>
      <c r="F44" s="42" t="s">
        <v>71</v>
      </c>
      <c r="G44" s="42" t="s">
        <v>72</v>
      </c>
      <c r="H44" s="42" t="s">
        <v>73</v>
      </c>
      <c r="I44" s="42" t="s">
        <v>121</v>
      </c>
      <c r="J44" s="43" t="s">
        <v>122</v>
      </c>
      <c r="K44" s="44" t="n">
        <f aca="false">K45+K48+K50</f>
        <v>4875.1</v>
      </c>
      <c r="L44" s="44" t="n">
        <f aca="false">L45+L48+L50</f>
        <v>5130</v>
      </c>
      <c r="M44" s="44" t="n">
        <f aca="false">M45+M48+M50</f>
        <v>5360</v>
      </c>
    </row>
    <row r="45" customFormat="false" ht="54" hidden="false" customHeight="true" outlineLevel="0" collapsed="false">
      <c r="A45" s="41" t="n">
        <f aca="false">A44+1</f>
        <v>31</v>
      </c>
      <c r="B45" s="42" t="s">
        <v>120</v>
      </c>
      <c r="C45" s="42" t="s">
        <v>26</v>
      </c>
      <c r="D45" s="42" t="s">
        <v>118</v>
      </c>
      <c r="E45" s="42" t="s">
        <v>105</v>
      </c>
      <c r="F45" s="42" t="s">
        <v>80</v>
      </c>
      <c r="G45" s="42" t="s">
        <v>72</v>
      </c>
      <c r="H45" s="42" t="s">
        <v>73</v>
      </c>
      <c r="I45" s="42" t="s">
        <v>121</v>
      </c>
      <c r="J45" s="43" t="s">
        <v>123</v>
      </c>
      <c r="K45" s="44" t="n">
        <f aca="false">K46+K47</f>
        <v>2830</v>
      </c>
      <c r="L45" s="44" t="n">
        <f aca="false">L46+L47</f>
        <v>3110</v>
      </c>
      <c r="M45" s="44" t="n">
        <f aca="false">M46+M47</f>
        <v>3260</v>
      </c>
    </row>
    <row r="46" customFormat="false" ht="86.25" hidden="false" customHeight="true" outlineLevel="0" collapsed="false">
      <c r="A46" s="41" t="n">
        <f aca="false">A45+1</f>
        <v>32</v>
      </c>
      <c r="B46" s="42" t="s">
        <v>120</v>
      </c>
      <c r="C46" s="42" t="s">
        <v>26</v>
      </c>
      <c r="D46" s="42" t="s">
        <v>118</v>
      </c>
      <c r="E46" s="42" t="s">
        <v>105</v>
      </c>
      <c r="F46" s="42" t="s">
        <v>124</v>
      </c>
      <c r="G46" s="42" t="s">
        <v>105</v>
      </c>
      <c r="H46" s="42" t="s">
        <v>73</v>
      </c>
      <c r="I46" s="42" t="s">
        <v>121</v>
      </c>
      <c r="J46" s="43" t="s">
        <v>125</v>
      </c>
      <c r="K46" s="44" t="n">
        <v>1970</v>
      </c>
      <c r="L46" s="44" t="n">
        <v>2291</v>
      </c>
      <c r="M46" s="44" t="n">
        <v>2410</v>
      </c>
    </row>
    <row r="47" customFormat="false" ht="72.75" hidden="false" customHeight="true" outlineLevel="0" collapsed="false">
      <c r="A47" s="41" t="n">
        <f aca="false">A46+1</f>
        <v>33</v>
      </c>
      <c r="B47" s="42" t="s">
        <v>120</v>
      </c>
      <c r="C47" s="42" t="s">
        <v>26</v>
      </c>
      <c r="D47" s="42" t="s">
        <v>118</v>
      </c>
      <c r="E47" s="42" t="s">
        <v>105</v>
      </c>
      <c r="F47" s="42" t="s">
        <v>124</v>
      </c>
      <c r="G47" s="42" t="s">
        <v>126</v>
      </c>
      <c r="H47" s="42" t="s">
        <v>73</v>
      </c>
      <c r="I47" s="42" t="s">
        <v>121</v>
      </c>
      <c r="J47" s="43" t="s">
        <v>127</v>
      </c>
      <c r="K47" s="44" t="n">
        <v>860</v>
      </c>
      <c r="L47" s="44" t="n">
        <v>819</v>
      </c>
      <c r="M47" s="44" t="n">
        <v>850</v>
      </c>
    </row>
    <row r="48" customFormat="false" ht="66" hidden="false" customHeight="true" outlineLevel="0" collapsed="false">
      <c r="A48" s="41" t="n">
        <f aca="false">A47+1</f>
        <v>34</v>
      </c>
      <c r="B48" s="42" t="s">
        <v>120</v>
      </c>
      <c r="C48" s="42" t="s">
        <v>26</v>
      </c>
      <c r="D48" s="42" t="s">
        <v>118</v>
      </c>
      <c r="E48" s="42" t="s">
        <v>105</v>
      </c>
      <c r="F48" s="42" t="s">
        <v>87</v>
      </c>
      <c r="G48" s="42" t="s">
        <v>72</v>
      </c>
      <c r="H48" s="42" t="s">
        <v>73</v>
      </c>
      <c r="I48" s="42" t="s">
        <v>121</v>
      </c>
      <c r="J48" s="43" t="s">
        <v>128</v>
      </c>
      <c r="K48" s="44" t="n">
        <f aca="false">K49</f>
        <v>990</v>
      </c>
      <c r="L48" s="44" t="n">
        <f aca="false">L49</f>
        <v>440</v>
      </c>
      <c r="M48" s="44" t="n">
        <f aca="false">M49</f>
        <v>440</v>
      </c>
    </row>
    <row r="49" customFormat="false" ht="66.75" hidden="false" customHeight="true" outlineLevel="0" collapsed="false">
      <c r="A49" s="41" t="n">
        <f aca="false">A48+1</f>
        <v>35</v>
      </c>
      <c r="B49" s="42" t="s">
        <v>120</v>
      </c>
      <c r="C49" s="42" t="s">
        <v>26</v>
      </c>
      <c r="D49" s="42" t="s">
        <v>118</v>
      </c>
      <c r="E49" s="42" t="s">
        <v>105</v>
      </c>
      <c r="F49" s="42" t="s">
        <v>129</v>
      </c>
      <c r="G49" s="42" t="s">
        <v>105</v>
      </c>
      <c r="H49" s="42" t="s">
        <v>73</v>
      </c>
      <c r="I49" s="42" t="s">
        <v>121</v>
      </c>
      <c r="J49" s="43" t="s">
        <v>130</v>
      </c>
      <c r="K49" s="44" t="n">
        <v>990</v>
      </c>
      <c r="L49" s="44" t="n">
        <v>440</v>
      </c>
      <c r="M49" s="44" t="n">
        <v>440</v>
      </c>
    </row>
    <row r="50" customFormat="false" ht="80.25" hidden="false" customHeight="true" outlineLevel="0" collapsed="false">
      <c r="A50" s="41" t="n">
        <f aca="false">A49+1</f>
        <v>36</v>
      </c>
      <c r="B50" s="42" t="s">
        <v>120</v>
      </c>
      <c r="C50" s="42" t="s">
        <v>26</v>
      </c>
      <c r="D50" s="42" t="s">
        <v>118</v>
      </c>
      <c r="E50" s="42" t="s">
        <v>105</v>
      </c>
      <c r="F50" s="42" t="s">
        <v>89</v>
      </c>
      <c r="G50" s="42" t="s">
        <v>72</v>
      </c>
      <c r="H50" s="42" t="s">
        <v>73</v>
      </c>
      <c r="I50" s="42" t="s">
        <v>121</v>
      </c>
      <c r="J50" s="43" t="s">
        <v>131</v>
      </c>
      <c r="K50" s="44" t="n">
        <f aca="false">K51</f>
        <v>1055.1</v>
      </c>
      <c r="L50" s="44" t="n">
        <f aca="false">L51</f>
        <v>1580</v>
      </c>
      <c r="M50" s="44" t="n">
        <f aca="false">M51</f>
        <v>1660</v>
      </c>
    </row>
    <row r="51" customFormat="false" ht="66.75" hidden="false" customHeight="true" outlineLevel="0" collapsed="false">
      <c r="A51" s="41" t="n">
        <f aca="false">A50+1</f>
        <v>37</v>
      </c>
      <c r="B51" s="42" t="s">
        <v>120</v>
      </c>
      <c r="C51" s="42" t="s">
        <v>26</v>
      </c>
      <c r="D51" s="42" t="s">
        <v>118</v>
      </c>
      <c r="E51" s="42" t="s">
        <v>105</v>
      </c>
      <c r="F51" s="42" t="s">
        <v>132</v>
      </c>
      <c r="G51" s="42" t="s">
        <v>105</v>
      </c>
      <c r="H51" s="42" t="s">
        <v>73</v>
      </c>
      <c r="I51" s="42" t="s">
        <v>121</v>
      </c>
      <c r="J51" s="43" t="s">
        <v>133</v>
      </c>
      <c r="K51" s="44" t="n">
        <v>1055.1</v>
      </c>
      <c r="L51" s="44" t="n">
        <v>1580</v>
      </c>
      <c r="M51" s="44" t="n">
        <v>1660</v>
      </c>
    </row>
    <row r="52" customFormat="false" ht="27.75" hidden="false" customHeight="true" outlineLevel="0" collapsed="false">
      <c r="A52" s="41" t="n">
        <f aca="false">A51+1</f>
        <v>38</v>
      </c>
      <c r="B52" s="42" t="s">
        <v>71</v>
      </c>
      <c r="C52" s="42" t="s">
        <v>26</v>
      </c>
      <c r="D52" s="42" t="s">
        <v>134</v>
      </c>
      <c r="E52" s="42" t="s">
        <v>72</v>
      </c>
      <c r="F52" s="42" t="s">
        <v>71</v>
      </c>
      <c r="G52" s="42" t="s">
        <v>72</v>
      </c>
      <c r="H52" s="42" t="s">
        <v>73</v>
      </c>
      <c r="I52" s="42" t="s">
        <v>71</v>
      </c>
      <c r="J52" s="43" t="s">
        <v>135</v>
      </c>
      <c r="K52" s="44" t="n">
        <f aca="false">K53</f>
        <v>325</v>
      </c>
      <c r="L52" s="44" t="n">
        <f aca="false">L53</f>
        <v>315</v>
      </c>
      <c r="M52" s="44" t="n">
        <f aca="false">M53</f>
        <v>325</v>
      </c>
    </row>
    <row r="53" customFormat="false" ht="14.25" hidden="false" customHeight="true" outlineLevel="0" collapsed="false">
      <c r="A53" s="41" t="n">
        <f aca="false">A52+1</f>
        <v>39</v>
      </c>
      <c r="B53" s="42" t="s">
        <v>136</v>
      </c>
      <c r="C53" s="42" t="s">
        <v>26</v>
      </c>
      <c r="D53" s="42" t="s">
        <v>134</v>
      </c>
      <c r="E53" s="42" t="s">
        <v>76</v>
      </c>
      <c r="F53" s="42" t="s">
        <v>71</v>
      </c>
      <c r="G53" s="42" t="s">
        <v>76</v>
      </c>
      <c r="H53" s="42" t="s">
        <v>73</v>
      </c>
      <c r="I53" s="42" t="s">
        <v>121</v>
      </c>
      <c r="J53" s="43" t="s">
        <v>137</v>
      </c>
      <c r="K53" s="44" t="n">
        <f aca="false">SUM(K54:K57)</f>
        <v>325</v>
      </c>
      <c r="L53" s="44" t="n">
        <f aca="false">SUM(L54:L57)</f>
        <v>315</v>
      </c>
      <c r="M53" s="44" t="n">
        <f aca="false">SUM(M54:M57)</f>
        <v>325</v>
      </c>
    </row>
    <row r="54" customFormat="false" ht="27" hidden="false" customHeight="true" outlineLevel="0" collapsed="false">
      <c r="A54" s="41" t="n">
        <f aca="false">A53+1</f>
        <v>40</v>
      </c>
      <c r="B54" s="42" t="s">
        <v>136</v>
      </c>
      <c r="C54" s="42" t="s">
        <v>26</v>
      </c>
      <c r="D54" s="42" t="s">
        <v>134</v>
      </c>
      <c r="E54" s="42" t="s">
        <v>76</v>
      </c>
      <c r="F54" s="42" t="s">
        <v>80</v>
      </c>
      <c r="G54" s="42" t="s">
        <v>76</v>
      </c>
      <c r="H54" s="42" t="s">
        <v>73</v>
      </c>
      <c r="I54" s="42" t="s">
        <v>121</v>
      </c>
      <c r="J54" s="43" t="s">
        <v>138</v>
      </c>
      <c r="K54" s="44" t="n">
        <v>105</v>
      </c>
      <c r="L54" s="44" t="n">
        <v>110</v>
      </c>
      <c r="M54" s="44" t="n">
        <v>113</v>
      </c>
    </row>
    <row r="55" customFormat="false" ht="27.75" hidden="false" customHeight="true" outlineLevel="0" collapsed="false">
      <c r="A55" s="41" t="n">
        <f aca="false">A54+1</f>
        <v>41</v>
      </c>
      <c r="B55" s="42" t="s">
        <v>136</v>
      </c>
      <c r="C55" s="42" t="s">
        <v>26</v>
      </c>
      <c r="D55" s="42" t="s">
        <v>134</v>
      </c>
      <c r="E55" s="42" t="s">
        <v>76</v>
      </c>
      <c r="F55" s="42" t="s">
        <v>87</v>
      </c>
      <c r="G55" s="42" t="s">
        <v>76</v>
      </c>
      <c r="H55" s="42" t="s">
        <v>73</v>
      </c>
      <c r="I55" s="42" t="s">
        <v>121</v>
      </c>
      <c r="J55" s="43" t="s">
        <v>139</v>
      </c>
      <c r="K55" s="44" t="n">
        <v>0</v>
      </c>
      <c r="L55" s="44" t="n">
        <v>5</v>
      </c>
      <c r="M55" s="44" t="n">
        <v>6</v>
      </c>
    </row>
    <row r="56" customFormat="false" ht="14.25" hidden="false" customHeight="true" outlineLevel="0" collapsed="false">
      <c r="A56" s="41" t="n">
        <f aca="false">A55+1</f>
        <v>42</v>
      </c>
      <c r="B56" s="42" t="s">
        <v>136</v>
      </c>
      <c r="C56" s="42" t="s">
        <v>26</v>
      </c>
      <c r="D56" s="42" t="s">
        <v>134</v>
      </c>
      <c r="E56" s="42" t="s">
        <v>76</v>
      </c>
      <c r="F56" s="42" t="s">
        <v>89</v>
      </c>
      <c r="G56" s="42" t="s">
        <v>76</v>
      </c>
      <c r="H56" s="42" t="s">
        <v>73</v>
      </c>
      <c r="I56" s="42" t="s">
        <v>121</v>
      </c>
      <c r="J56" s="43" t="s">
        <v>140</v>
      </c>
      <c r="K56" s="44" t="n">
        <v>2</v>
      </c>
      <c r="L56" s="44" t="n">
        <v>5</v>
      </c>
      <c r="M56" s="44" t="n">
        <v>6</v>
      </c>
    </row>
    <row r="57" customFormat="false" ht="14.25" hidden="false" customHeight="true" outlineLevel="0" collapsed="false">
      <c r="A57" s="41" t="n">
        <f aca="false">A56+1</f>
        <v>43</v>
      </c>
      <c r="B57" s="42" t="s">
        <v>136</v>
      </c>
      <c r="C57" s="42" t="s">
        <v>26</v>
      </c>
      <c r="D57" s="42" t="s">
        <v>134</v>
      </c>
      <c r="E57" s="42" t="s">
        <v>76</v>
      </c>
      <c r="F57" s="42" t="s">
        <v>91</v>
      </c>
      <c r="G57" s="42" t="s">
        <v>76</v>
      </c>
      <c r="H57" s="42" t="s">
        <v>73</v>
      </c>
      <c r="I57" s="42" t="s">
        <v>121</v>
      </c>
      <c r="J57" s="43" t="s">
        <v>141</v>
      </c>
      <c r="K57" s="44" t="n">
        <v>218</v>
      </c>
      <c r="L57" s="44" t="n">
        <v>195</v>
      </c>
      <c r="M57" s="44" t="n">
        <v>200</v>
      </c>
    </row>
    <row r="58" customFormat="false" ht="28.5" hidden="false" customHeight="true" outlineLevel="0" collapsed="false">
      <c r="A58" s="41" t="n">
        <f aca="false">A57+1</f>
        <v>44</v>
      </c>
      <c r="B58" s="42" t="s">
        <v>71</v>
      </c>
      <c r="C58" s="42" t="s">
        <v>26</v>
      </c>
      <c r="D58" s="42" t="s">
        <v>126</v>
      </c>
      <c r="E58" s="42" t="s">
        <v>72</v>
      </c>
      <c r="F58" s="42" t="s">
        <v>71</v>
      </c>
      <c r="G58" s="42" t="s">
        <v>72</v>
      </c>
      <c r="H58" s="42" t="s">
        <v>73</v>
      </c>
      <c r="I58" s="42" t="s">
        <v>71</v>
      </c>
      <c r="J58" s="43" t="s">
        <v>142</v>
      </c>
      <c r="K58" s="44" t="n">
        <f aca="false">K59+K61</f>
        <v>4400</v>
      </c>
      <c r="L58" s="44" t="n">
        <f aca="false">L59+L61</f>
        <v>3490</v>
      </c>
      <c r="M58" s="44" t="n">
        <f aca="false">M59+M61</f>
        <v>3580</v>
      </c>
    </row>
    <row r="59" customFormat="false" ht="15" hidden="false" customHeight="true" outlineLevel="0" collapsed="false">
      <c r="A59" s="41" t="n">
        <f aca="false">A58+1</f>
        <v>45</v>
      </c>
      <c r="B59" s="42" t="s">
        <v>143</v>
      </c>
      <c r="C59" s="42" t="s">
        <v>26</v>
      </c>
      <c r="D59" s="42" t="s">
        <v>126</v>
      </c>
      <c r="E59" s="42" t="s">
        <v>76</v>
      </c>
      <c r="F59" s="42" t="s">
        <v>71</v>
      </c>
      <c r="G59" s="42" t="s">
        <v>72</v>
      </c>
      <c r="H59" s="42" t="s">
        <v>73</v>
      </c>
      <c r="I59" s="42" t="s">
        <v>144</v>
      </c>
      <c r="J59" s="43" t="s">
        <v>145</v>
      </c>
      <c r="K59" s="44" t="n">
        <f aca="false">K60</f>
        <v>3400</v>
      </c>
      <c r="L59" s="44" t="n">
        <f aca="false">L60</f>
        <v>2600</v>
      </c>
      <c r="M59" s="44" t="n">
        <f aca="false">M60</f>
        <v>2650</v>
      </c>
    </row>
    <row r="60" customFormat="false" ht="34.5" hidden="false" customHeight="true" outlineLevel="0" collapsed="false">
      <c r="A60" s="41" t="n">
        <f aca="false">A59+1</f>
        <v>46</v>
      </c>
      <c r="B60" s="42" t="s">
        <v>143</v>
      </c>
      <c r="C60" s="42" t="s">
        <v>26</v>
      </c>
      <c r="D60" s="42" t="s">
        <v>126</v>
      </c>
      <c r="E60" s="42" t="s">
        <v>76</v>
      </c>
      <c r="F60" s="42" t="s">
        <v>146</v>
      </c>
      <c r="G60" s="42" t="s">
        <v>105</v>
      </c>
      <c r="H60" s="42" t="s">
        <v>73</v>
      </c>
      <c r="I60" s="42" t="s">
        <v>144</v>
      </c>
      <c r="J60" s="43" t="s">
        <v>147</v>
      </c>
      <c r="K60" s="44" t="n">
        <v>3400</v>
      </c>
      <c r="L60" s="44" t="n">
        <v>2600</v>
      </c>
      <c r="M60" s="44" t="n">
        <v>2650</v>
      </c>
    </row>
    <row r="61" customFormat="false" ht="15" hidden="false" customHeight="true" outlineLevel="0" collapsed="false">
      <c r="A61" s="41" t="n">
        <f aca="false">A60+1</f>
        <v>47</v>
      </c>
      <c r="B61" s="42" t="s">
        <v>71</v>
      </c>
      <c r="C61" s="42" t="s">
        <v>26</v>
      </c>
      <c r="D61" s="42" t="s">
        <v>126</v>
      </c>
      <c r="E61" s="42" t="s">
        <v>83</v>
      </c>
      <c r="F61" s="42" t="s">
        <v>71</v>
      </c>
      <c r="G61" s="42" t="s">
        <v>72</v>
      </c>
      <c r="H61" s="42" t="s">
        <v>73</v>
      </c>
      <c r="I61" s="42" t="s">
        <v>144</v>
      </c>
      <c r="J61" s="43" t="s">
        <v>148</v>
      </c>
      <c r="K61" s="44" t="n">
        <f aca="false">K62+K63</f>
        <v>1000</v>
      </c>
      <c r="L61" s="44" t="n">
        <f aca="false">L62</f>
        <v>890</v>
      </c>
      <c r="M61" s="44" t="n">
        <f aca="false">M62</f>
        <v>930</v>
      </c>
    </row>
    <row r="62" customFormat="false" ht="39.75" hidden="false" customHeight="true" outlineLevel="0" collapsed="false">
      <c r="A62" s="41" t="n">
        <f aca="false">A61+1</f>
        <v>48</v>
      </c>
      <c r="B62" s="42" t="s">
        <v>71</v>
      </c>
      <c r="C62" s="42" t="s">
        <v>26</v>
      </c>
      <c r="D62" s="42" t="s">
        <v>126</v>
      </c>
      <c r="E62" s="42" t="s">
        <v>83</v>
      </c>
      <c r="F62" s="42" t="s">
        <v>149</v>
      </c>
      <c r="G62" s="42" t="s">
        <v>105</v>
      </c>
      <c r="H62" s="42" t="s">
        <v>73</v>
      </c>
      <c r="I62" s="42" t="s">
        <v>144</v>
      </c>
      <c r="J62" s="43" t="s">
        <v>150</v>
      </c>
      <c r="K62" s="44" t="n">
        <v>931.1</v>
      </c>
      <c r="L62" s="44" t="n">
        <v>890</v>
      </c>
      <c r="M62" s="44" t="n">
        <v>930</v>
      </c>
    </row>
    <row r="63" customFormat="false" ht="28.5" hidden="false" customHeight="true" outlineLevel="0" collapsed="false">
      <c r="A63" s="41" t="n">
        <f aca="false">A62+1</f>
        <v>49</v>
      </c>
      <c r="B63" s="42" t="s">
        <v>71</v>
      </c>
      <c r="C63" s="42" t="s">
        <v>26</v>
      </c>
      <c r="D63" s="42" t="s">
        <v>126</v>
      </c>
      <c r="E63" s="42" t="s">
        <v>83</v>
      </c>
      <c r="F63" s="42" t="s">
        <v>146</v>
      </c>
      <c r="G63" s="42" t="s">
        <v>105</v>
      </c>
      <c r="H63" s="42" t="s">
        <v>73</v>
      </c>
      <c r="I63" s="42" t="s">
        <v>144</v>
      </c>
      <c r="J63" s="43" t="s">
        <v>151</v>
      </c>
      <c r="K63" s="44" t="n">
        <v>68.9</v>
      </c>
      <c r="L63" s="44" t="n">
        <v>0</v>
      </c>
      <c r="M63" s="44" t="n">
        <v>0</v>
      </c>
    </row>
    <row r="64" customFormat="false" ht="41.25" hidden="false" customHeight="true" outlineLevel="0" collapsed="false">
      <c r="A64" s="41" t="n">
        <f aca="false">A63+1</f>
        <v>50</v>
      </c>
      <c r="B64" s="42" t="s">
        <v>71</v>
      </c>
      <c r="C64" s="42" t="s">
        <v>26</v>
      </c>
      <c r="D64" s="42" t="s">
        <v>152</v>
      </c>
      <c r="E64" s="42" t="s">
        <v>72</v>
      </c>
      <c r="F64" s="42" t="s">
        <v>71</v>
      </c>
      <c r="G64" s="42" t="s">
        <v>72</v>
      </c>
      <c r="H64" s="42" t="s">
        <v>73</v>
      </c>
      <c r="I64" s="42" t="s">
        <v>71</v>
      </c>
      <c r="J64" s="43" t="s">
        <v>153</v>
      </c>
      <c r="K64" s="44" t="n">
        <f aca="false">K65+K67</f>
        <v>1871.6</v>
      </c>
      <c r="L64" s="44" t="n">
        <f aca="false">L65+L67</f>
        <v>1370.7</v>
      </c>
      <c r="M64" s="44" t="n">
        <f aca="false">M65+M67</f>
        <v>1421.6</v>
      </c>
    </row>
    <row r="65" customFormat="false" ht="81.75" hidden="false" customHeight="true" outlineLevel="0" collapsed="false">
      <c r="A65" s="41" t="n">
        <f aca="false">A64+1</f>
        <v>51</v>
      </c>
      <c r="B65" s="42" t="s">
        <v>120</v>
      </c>
      <c r="C65" s="42" t="s">
        <v>26</v>
      </c>
      <c r="D65" s="42" t="s">
        <v>152</v>
      </c>
      <c r="E65" s="42" t="s">
        <v>83</v>
      </c>
      <c r="F65" s="42" t="s">
        <v>71</v>
      </c>
      <c r="G65" s="42" t="s">
        <v>72</v>
      </c>
      <c r="H65" s="42" t="s">
        <v>73</v>
      </c>
      <c r="I65" s="42" t="s">
        <v>71</v>
      </c>
      <c r="J65" s="43" t="s">
        <v>154</v>
      </c>
      <c r="K65" s="44" t="n">
        <f aca="false">K66</f>
        <v>965</v>
      </c>
      <c r="L65" s="44" t="n">
        <f aca="false">L66</f>
        <v>50</v>
      </c>
      <c r="M65" s="44" t="n">
        <f aca="false">M66</f>
        <v>50</v>
      </c>
    </row>
    <row r="66" customFormat="false" ht="35.25" hidden="false" customHeight="true" outlineLevel="0" collapsed="false">
      <c r="A66" s="41" t="n">
        <f aca="false">A65+1</f>
        <v>52</v>
      </c>
      <c r="B66" s="42" t="s">
        <v>120</v>
      </c>
      <c r="C66" s="42" t="s">
        <v>26</v>
      </c>
      <c r="D66" s="42" t="s">
        <v>152</v>
      </c>
      <c r="E66" s="42" t="s">
        <v>83</v>
      </c>
      <c r="F66" s="42" t="s">
        <v>155</v>
      </c>
      <c r="G66" s="42" t="s">
        <v>105</v>
      </c>
      <c r="H66" s="42" t="s">
        <v>73</v>
      </c>
      <c r="I66" s="42" t="s">
        <v>156</v>
      </c>
      <c r="J66" s="43" t="s">
        <v>157</v>
      </c>
      <c r="K66" s="44" t="n">
        <v>965</v>
      </c>
      <c r="L66" s="44" t="n">
        <v>50</v>
      </c>
      <c r="M66" s="44" t="n">
        <v>50</v>
      </c>
    </row>
    <row r="67" customFormat="false" ht="42" hidden="false" customHeight="true" outlineLevel="0" collapsed="false">
      <c r="A67" s="41" t="n">
        <f aca="false">A66+1</f>
        <v>53</v>
      </c>
      <c r="B67" s="42" t="s">
        <v>120</v>
      </c>
      <c r="C67" s="42" t="s">
        <v>26</v>
      </c>
      <c r="D67" s="42" t="s">
        <v>152</v>
      </c>
      <c r="E67" s="42" t="s">
        <v>158</v>
      </c>
      <c r="F67" s="42" t="s">
        <v>71</v>
      </c>
      <c r="G67" s="42" t="s">
        <v>72</v>
      </c>
      <c r="H67" s="42" t="s">
        <v>73</v>
      </c>
      <c r="I67" s="42" t="s">
        <v>159</v>
      </c>
      <c r="J67" s="43" t="s">
        <v>160</v>
      </c>
      <c r="K67" s="44" t="n">
        <f aca="false">K68+K71+K73</f>
        <v>906.6</v>
      </c>
      <c r="L67" s="44" t="n">
        <f aca="false">L68+L71+L73</f>
        <v>1320.7</v>
      </c>
      <c r="M67" s="44" t="n">
        <f aca="false">M68+M71+M73</f>
        <v>1371.6</v>
      </c>
    </row>
    <row r="68" customFormat="false" ht="55.5" hidden="false" customHeight="true" outlineLevel="0" collapsed="false">
      <c r="A68" s="41" t="n">
        <f aca="false">A67+1</f>
        <v>54</v>
      </c>
      <c r="B68" s="42" t="s">
        <v>120</v>
      </c>
      <c r="C68" s="42" t="s">
        <v>26</v>
      </c>
      <c r="D68" s="42" t="s">
        <v>152</v>
      </c>
      <c r="E68" s="42" t="s">
        <v>158</v>
      </c>
      <c r="F68" s="42" t="s">
        <v>80</v>
      </c>
      <c r="G68" s="42" t="s">
        <v>72</v>
      </c>
      <c r="H68" s="42" t="s">
        <v>73</v>
      </c>
      <c r="I68" s="42" t="s">
        <v>159</v>
      </c>
      <c r="J68" s="43" t="s">
        <v>161</v>
      </c>
      <c r="K68" s="44" t="n">
        <f aca="false">K69+K70</f>
        <v>850</v>
      </c>
      <c r="L68" s="44" t="n">
        <f aca="false">L69+L70</f>
        <v>1298.5</v>
      </c>
      <c r="M68" s="44" t="n">
        <f aca="false">M69+M70</f>
        <v>1348.5</v>
      </c>
    </row>
    <row r="69" customFormat="false" ht="45" hidden="false" customHeight="true" outlineLevel="0" collapsed="false">
      <c r="A69" s="41" t="n">
        <f aca="false">A68+1</f>
        <v>55</v>
      </c>
      <c r="B69" s="42" t="s">
        <v>120</v>
      </c>
      <c r="C69" s="42" t="s">
        <v>26</v>
      </c>
      <c r="D69" s="42" t="s">
        <v>152</v>
      </c>
      <c r="E69" s="42" t="s">
        <v>158</v>
      </c>
      <c r="F69" s="42" t="s">
        <v>124</v>
      </c>
      <c r="G69" s="42" t="s">
        <v>105</v>
      </c>
      <c r="H69" s="42" t="s">
        <v>73</v>
      </c>
      <c r="I69" s="42" t="s">
        <v>159</v>
      </c>
      <c r="J69" s="43" t="s">
        <v>162</v>
      </c>
      <c r="K69" s="44" t="n">
        <v>140</v>
      </c>
      <c r="L69" s="44" t="n">
        <v>519.5</v>
      </c>
      <c r="M69" s="44" t="n">
        <v>538.5</v>
      </c>
    </row>
    <row r="70" customFormat="false" ht="44.25" hidden="false" customHeight="true" outlineLevel="0" collapsed="false">
      <c r="A70" s="41" t="n">
        <f aca="false">A69+1</f>
        <v>56</v>
      </c>
      <c r="B70" s="42" t="s">
        <v>120</v>
      </c>
      <c r="C70" s="42" t="s">
        <v>26</v>
      </c>
      <c r="D70" s="42" t="s">
        <v>152</v>
      </c>
      <c r="E70" s="42" t="s">
        <v>158</v>
      </c>
      <c r="F70" s="42" t="s">
        <v>124</v>
      </c>
      <c r="G70" s="42" t="s">
        <v>126</v>
      </c>
      <c r="H70" s="42" t="s">
        <v>73</v>
      </c>
      <c r="I70" s="42" t="s">
        <v>159</v>
      </c>
      <c r="J70" s="43" t="s">
        <v>163</v>
      </c>
      <c r="K70" s="44" t="n">
        <v>710</v>
      </c>
      <c r="L70" s="44" t="n">
        <v>779</v>
      </c>
      <c r="M70" s="44" t="n">
        <v>810</v>
      </c>
    </row>
    <row r="71" customFormat="false" ht="55.5" hidden="false" customHeight="true" outlineLevel="0" collapsed="false">
      <c r="A71" s="41" t="n">
        <f aca="false">A70+1</f>
        <v>57</v>
      </c>
      <c r="B71" s="42" t="s">
        <v>120</v>
      </c>
      <c r="C71" s="42" t="s">
        <v>26</v>
      </c>
      <c r="D71" s="42" t="s">
        <v>152</v>
      </c>
      <c r="E71" s="42" t="s">
        <v>158</v>
      </c>
      <c r="F71" s="42" t="s">
        <v>87</v>
      </c>
      <c r="G71" s="42" t="s">
        <v>72</v>
      </c>
      <c r="H71" s="42" t="s">
        <v>73</v>
      </c>
      <c r="I71" s="42" t="s">
        <v>159</v>
      </c>
      <c r="J71" s="43" t="s">
        <v>164</v>
      </c>
      <c r="K71" s="44" t="n">
        <f aca="false">K72</f>
        <v>0</v>
      </c>
      <c r="L71" s="44" t="n">
        <f aca="false">L72</f>
        <v>1.5</v>
      </c>
      <c r="M71" s="44" t="n">
        <f aca="false">M72</f>
        <v>1.5</v>
      </c>
    </row>
    <row r="72" customFormat="false" ht="66.75" hidden="false" customHeight="true" outlineLevel="0" collapsed="false">
      <c r="A72" s="41" t="n">
        <f aca="false">A71+1</f>
        <v>58</v>
      </c>
      <c r="B72" s="42" t="s">
        <v>120</v>
      </c>
      <c r="C72" s="42" t="s">
        <v>26</v>
      </c>
      <c r="D72" s="42" t="s">
        <v>152</v>
      </c>
      <c r="E72" s="42" t="s">
        <v>158</v>
      </c>
      <c r="F72" s="42" t="s">
        <v>165</v>
      </c>
      <c r="G72" s="42" t="s">
        <v>105</v>
      </c>
      <c r="H72" s="42" t="s">
        <v>73</v>
      </c>
      <c r="I72" s="42" t="s">
        <v>159</v>
      </c>
      <c r="J72" s="43" t="s">
        <v>166</v>
      </c>
      <c r="K72" s="44" t="n">
        <v>0</v>
      </c>
      <c r="L72" s="44" t="n">
        <v>1.5</v>
      </c>
      <c r="M72" s="44" t="n">
        <v>1.5</v>
      </c>
    </row>
    <row r="73" customFormat="false" ht="81" hidden="false" customHeight="true" outlineLevel="0" collapsed="false">
      <c r="A73" s="41" t="n">
        <f aca="false">A72+1</f>
        <v>59</v>
      </c>
      <c r="B73" s="42" t="s">
        <v>120</v>
      </c>
      <c r="C73" s="42" t="s">
        <v>26</v>
      </c>
      <c r="D73" s="42" t="s">
        <v>152</v>
      </c>
      <c r="E73" s="42" t="s">
        <v>158</v>
      </c>
      <c r="F73" s="42" t="s">
        <v>167</v>
      </c>
      <c r="G73" s="42" t="s">
        <v>72</v>
      </c>
      <c r="H73" s="42" t="s">
        <v>73</v>
      </c>
      <c r="I73" s="42" t="s">
        <v>159</v>
      </c>
      <c r="J73" s="43" t="s">
        <v>168</v>
      </c>
      <c r="K73" s="44" t="n">
        <f aca="false">K74+K75</f>
        <v>56.6</v>
      </c>
      <c r="L73" s="44" t="n">
        <f aca="false">L74+L75</f>
        <v>20.7</v>
      </c>
      <c r="M73" s="44" t="n">
        <f aca="false">M74+M75</f>
        <v>21.6</v>
      </c>
    </row>
    <row r="74" customFormat="false" ht="80.25" hidden="false" customHeight="true" outlineLevel="0" collapsed="false">
      <c r="A74" s="41" t="n">
        <f aca="false">A73+1</f>
        <v>60</v>
      </c>
      <c r="B74" s="42" t="s">
        <v>120</v>
      </c>
      <c r="C74" s="42" t="s">
        <v>26</v>
      </c>
      <c r="D74" s="42" t="s">
        <v>152</v>
      </c>
      <c r="E74" s="42" t="s">
        <v>158</v>
      </c>
      <c r="F74" s="42" t="s">
        <v>169</v>
      </c>
      <c r="G74" s="42" t="s">
        <v>170</v>
      </c>
      <c r="H74" s="42" t="s">
        <v>73</v>
      </c>
      <c r="I74" s="42" t="s">
        <v>159</v>
      </c>
      <c r="J74" s="43" t="s">
        <v>171</v>
      </c>
      <c r="K74" s="44" t="n">
        <v>55</v>
      </c>
      <c r="L74" s="44" t="n">
        <v>15.7</v>
      </c>
      <c r="M74" s="44" t="n">
        <v>16.5</v>
      </c>
    </row>
    <row r="75" customFormat="false" ht="15.75" hidden="false" customHeight="true" outlineLevel="0" collapsed="false">
      <c r="A75" s="41" t="n">
        <f aca="false">A74+1</f>
        <v>61</v>
      </c>
      <c r="B75" s="42" t="s">
        <v>120</v>
      </c>
      <c r="C75" s="42" t="s">
        <v>26</v>
      </c>
      <c r="D75" s="42" t="s">
        <v>152</v>
      </c>
      <c r="E75" s="42" t="s">
        <v>158</v>
      </c>
      <c r="F75" s="42" t="s">
        <v>169</v>
      </c>
      <c r="G75" s="42" t="s">
        <v>126</v>
      </c>
      <c r="H75" s="42" t="s">
        <v>73</v>
      </c>
      <c r="I75" s="42" t="s">
        <v>159</v>
      </c>
      <c r="J75" s="43" t="s">
        <v>172</v>
      </c>
      <c r="K75" s="44" t="n">
        <v>1.6</v>
      </c>
      <c r="L75" s="44" t="n">
        <v>5</v>
      </c>
      <c r="M75" s="44" t="n">
        <v>5.1</v>
      </c>
    </row>
    <row r="76" customFormat="false" ht="31.5" hidden="false" customHeight="true" outlineLevel="0" collapsed="false">
      <c r="A76" s="41" t="n">
        <f aca="false">A75+1</f>
        <v>62</v>
      </c>
      <c r="B76" s="42" t="s">
        <v>71</v>
      </c>
      <c r="C76" s="42" t="s">
        <v>26</v>
      </c>
      <c r="D76" s="42" t="s">
        <v>173</v>
      </c>
      <c r="E76" s="42" t="s">
        <v>72</v>
      </c>
      <c r="F76" s="42" t="s">
        <v>71</v>
      </c>
      <c r="G76" s="42" t="s">
        <v>72</v>
      </c>
      <c r="H76" s="42" t="s">
        <v>73</v>
      </c>
      <c r="I76" s="42" t="s">
        <v>71</v>
      </c>
      <c r="J76" s="43" t="s">
        <v>174</v>
      </c>
      <c r="K76" s="44" t="n">
        <f aca="false">K77+K80+K82+K85+K89+K90+K84</f>
        <v>750</v>
      </c>
      <c r="L76" s="44" t="n">
        <f aca="false">L77+L80+L82+L85+L89+L90</f>
        <v>730</v>
      </c>
      <c r="M76" s="44" t="n">
        <f aca="false">M77+M80+M82+M85+M89+M90</f>
        <v>755</v>
      </c>
    </row>
    <row r="77" customFormat="false" ht="69.75" hidden="false" customHeight="true" outlineLevel="0" collapsed="false">
      <c r="A77" s="41" t="n">
        <f aca="false">A76+1</f>
        <v>63</v>
      </c>
      <c r="B77" s="42" t="s">
        <v>71</v>
      </c>
      <c r="C77" s="42" t="s">
        <v>26</v>
      </c>
      <c r="D77" s="42" t="s">
        <v>173</v>
      </c>
      <c r="E77" s="42" t="s">
        <v>93</v>
      </c>
      <c r="F77" s="42" t="s">
        <v>71</v>
      </c>
      <c r="G77" s="42" t="s">
        <v>72</v>
      </c>
      <c r="H77" s="42" t="s">
        <v>73</v>
      </c>
      <c r="I77" s="42" t="s">
        <v>175</v>
      </c>
      <c r="J77" s="43" t="s">
        <v>176</v>
      </c>
      <c r="K77" s="44" t="n">
        <f aca="false">K78+K79</f>
        <v>3.7</v>
      </c>
      <c r="L77" s="44" t="n">
        <f aca="false">L78+L79</f>
        <v>4</v>
      </c>
      <c r="M77" s="44" t="n">
        <f aca="false">M78+M79</f>
        <v>4</v>
      </c>
    </row>
    <row r="78" customFormat="false" ht="54.75" hidden="false" customHeight="true" outlineLevel="0" collapsed="false">
      <c r="A78" s="41" t="n">
        <f aca="false">A77+1</f>
        <v>64</v>
      </c>
      <c r="B78" s="42" t="s">
        <v>71</v>
      </c>
      <c r="C78" s="42" t="s">
        <v>26</v>
      </c>
      <c r="D78" s="42" t="s">
        <v>173</v>
      </c>
      <c r="E78" s="42" t="s">
        <v>93</v>
      </c>
      <c r="F78" s="42" t="s">
        <v>80</v>
      </c>
      <c r="G78" s="42" t="s">
        <v>76</v>
      </c>
      <c r="H78" s="42" t="s">
        <v>73</v>
      </c>
      <c r="I78" s="42" t="s">
        <v>175</v>
      </c>
      <c r="J78" s="43" t="s">
        <v>177</v>
      </c>
      <c r="K78" s="44" t="n">
        <v>-0.6</v>
      </c>
      <c r="L78" s="44" t="n">
        <v>2</v>
      </c>
      <c r="M78" s="44" t="n">
        <v>2</v>
      </c>
    </row>
    <row r="79" customFormat="false" ht="67.5" hidden="false" customHeight="true" outlineLevel="0" collapsed="false">
      <c r="A79" s="41" t="n">
        <f aca="false">A78+1</f>
        <v>65</v>
      </c>
      <c r="B79" s="42" t="s">
        <v>178</v>
      </c>
      <c r="C79" s="42" t="s">
        <v>26</v>
      </c>
      <c r="D79" s="42" t="s">
        <v>173</v>
      </c>
      <c r="E79" s="42" t="s">
        <v>93</v>
      </c>
      <c r="F79" s="42" t="s">
        <v>89</v>
      </c>
      <c r="G79" s="42" t="s">
        <v>76</v>
      </c>
      <c r="H79" s="42" t="s">
        <v>73</v>
      </c>
      <c r="I79" s="42" t="s">
        <v>175</v>
      </c>
      <c r="J79" s="43" t="s">
        <v>179</v>
      </c>
      <c r="K79" s="44" t="n">
        <v>4.3</v>
      </c>
      <c r="L79" s="44" t="n">
        <v>2</v>
      </c>
      <c r="M79" s="44" t="n">
        <v>2</v>
      </c>
    </row>
    <row r="80" customFormat="false" ht="55.5" hidden="false" customHeight="true" outlineLevel="0" collapsed="false">
      <c r="A80" s="41" t="n">
        <f aca="false">A79+1</f>
        <v>66</v>
      </c>
      <c r="B80" s="42" t="s">
        <v>180</v>
      </c>
      <c r="C80" s="42" t="s">
        <v>26</v>
      </c>
      <c r="D80" s="42" t="s">
        <v>173</v>
      </c>
      <c r="E80" s="42" t="s">
        <v>114</v>
      </c>
      <c r="F80" s="42" t="s">
        <v>71</v>
      </c>
      <c r="G80" s="42" t="s">
        <v>76</v>
      </c>
      <c r="H80" s="42" t="s">
        <v>73</v>
      </c>
      <c r="I80" s="42" t="s">
        <v>175</v>
      </c>
      <c r="J80" s="43" t="s">
        <v>181</v>
      </c>
      <c r="K80" s="44" t="n">
        <f aca="false">K81</f>
        <v>197</v>
      </c>
      <c r="L80" s="44" t="n">
        <f aca="false">L81</f>
        <v>40</v>
      </c>
      <c r="M80" s="44" t="n">
        <f aca="false">M81</f>
        <v>40</v>
      </c>
    </row>
    <row r="81" customFormat="false" ht="93" hidden="false" customHeight="true" outlineLevel="0" collapsed="false">
      <c r="A81" s="41" t="n">
        <f aca="false">A80+1</f>
        <v>67</v>
      </c>
      <c r="B81" s="42" t="s">
        <v>71</v>
      </c>
      <c r="C81" s="42" t="s">
        <v>26</v>
      </c>
      <c r="D81" s="42" t="s">
        <v>173</v>
      </c>
      <c r="E81" s="42" t="s">
        <v>114</v>
      </c>
      <c r="F81" s="42" t="s">
        <v>80</v>
      </c>
      <c r="G81" s="42" t="s">
        <v>76</v>
      </c>
      <c r="H81" s="42" t="s">
        <v>73</v>
      </c>
      <c r="I81" s="42" t="s">
        <v>175</v>
      </c>
      <c r="J81" s="43" t="s">
        <v>182</v>
      </c>
      <c r="K81" s="44" t="n">
        <v>197</v>
      </c>
      <c r="L81" s="44" t="n">
        <v>40</v>
      </c>
      <c r="M81" s="44" t="n">
        <v>40</v>
      </c>
    </row>
    <row r="82" customFormat="false" ht="29.25" hidden="false" customHeight="true" outlineLevel="0" collapsed="false">
      <c r="A82" s="41" t="n">
        <f aca="false">A81+1</f>
        <v>68</v>
      </c>
      <c r="B82" s="42" t="s">
        <v>89</v>
      </c>
      <c r="C82" s="42" t="s">
        <v>26</v>
      </c>
      <c r="D82" s="42" t="s">
        <v>173</v>
      </c>
      <c r="E82" s="42" t="s">
        <v>129</v>
      </c>
      <c r="F82" s="42" t="s">
        <v>71</v>
      </c>
      <c r="G82" s="42" t="s">
        <v>72</v>
      </c>
      <c r="H82" s="42" t="s">
        <v>73</v>
      </c>
      <c r="I82" s="42" t="s">
        <v>175</v>
      </c>
      <c r="J82" s="43" t="s">
        <v>183</v>
      </c>
      <c r="K82" s="44" t="n">
        <f aca="false">K83</f>
        <v>106</v>
      </c>
      <c r="L82" s="44" t="n">
        <f aca="false">L83</f>
        <v>105</v>
      </c>
      <c r="M82" s="44" t="n">
        <f aca="false">M83</f>
        <v>108</v>
      </c>
    </row>
    <row r="83" customFormat="false" ht="27" hidden="false" customHeight="true" outlineLevel="0" collapsed="false">
      <c r="A83" s="41" t="n">
        <f aca="false">A82+1</f>
        <v>69</v>
      </c>
      <c r="B83" s="42" t="s">
        <v>89</v>
      </c>
      <c r="C83" s="42" t="s">
        <v>26</v>
      </c>
      <c r="D83" s="42" t="s">
        <v>173</v>
      </c>
      <c r="E83" s="42" t="s">
        <v>129</v>
      </c>
      <c r="F83" s="42" t="s">
        <v>184</v>
      </c>
      <c r="G83" s="42" t="s">
        <v>76</v>
      </c>
      <c r="H83" s="42" t="s">
        <v>73</v>
      </c>
      <c r="I83" s="42" t="s">
        <v>175</v>
      </c>
      <c r="J83" s="43" t="s">
        <v>185</v>
      </c>
      <c r="K83" s="44" t="n">
        <v>106</v>
      </c>
      <c r="L83" s="44" t="n">
        <v>105</v>
      </c>
      <c r="M83" s="44" t="n">
        <v>108</v>
      </c>
    </row>
    <row r="84" customFormat="false" ht="49.5" hidden="false" customHeight="true" outlineLevel="0" collapsed="false">
      <c r="A84" s="41" t="n">
        <f aca="false">A83+1</f>
        <v>70</v>
      </c>
      <c r="B84" s="42" t="s">
        <v>71</v>
      </c>
      <c r="C84" s="42" t="s">
        <v>26</v>
      </c>
      <c r="D84" s="42" t="s">
        <v>173</v>
      </c>
      <c r="E84" s="42" t="s">
        <v>186</v>
      </c>
      <c r="F84" s="42" t="s">
        <v>71</v>
      </c>
      <c r="G84" s="42" t="s">
        <v>76</v>
      </c>
      <c r="H84" s="42" t="s">
        <v>73</v>
      </c>
      <c r="I84" s="42" t="s">
        <v>175</v>
      </c>
      <c r="J84" s="43" t="s">
        <v>187</v>
      </c>
      <c r="K84" s="44" t="n">
        <v>1.8</v>
      </c>
      <c r="L84" s="44" t="n">
        <v>0</v>
      </c>
      <c r="M84" s="44" t="n">
        <v>0</v>
      </c>
    </row>
    <row r="85" customFormat="false" ht="54" hidden="false" customHeight="true" outlineLevel="0" collapsed="false">
      <c r="A85" s="41" t="n">
        <f aca="false">A84+1</f>
        <v>71</v>
      </c>
      <c r="B85" s="42" t="s">
        <v>71</v>
      </c>
      <c r="C85" s="42" t="s">
        <v>26</v>
      </c>
      <c r="D85" s="42" t="s">
        <v>173</v>
      </c>
      <c r="E85" s="42" t="s">
        <v>188</v>
      </c>
      <c r="F85" s="42" t="s">
        <v>71</v>
      </c>
      <c r="G85" s="42" t="s">
        <v>76</v>
      </c>
      <c r="H85" s="42" t="s">
        <v>73</v>
      </c>
      <c r="I85" s="42" t="s">
        <v>175</v>
      </c>
      <c r="J85" s="43" t="s">
        <v>189</v>
      </c>
      <c r="K85" s="44" t="n">
        <f aca="false">K86+K88</f>
        <v>7.5</v>
      </c>
      <c r="L85" s="44" t="n">
        <f aca="false">L86+L88</f>
        <v>275</v>
      </c>
      <c r="M85" s="44" t="n">
        <f aca="false">M86+M88</f>
        <v>280</v>
      </c>
    </row>
    <row r="86" customFormat="false" ht="29.25" hidden="false" customHeight="true" outlineLevel="0" collapsed="false">
      <c r="A86" s="41" t="n">
        <f aca="false">A85+1</f>
        <v>72</v>
      </c>
      <c r="B86" s="42" t="s">
        <v>71</v>
      </c>
      <c r="C86" s="42" t="s">
        <v>26</v>
      </c>
      <c r="D86" s="42" t="s">
        <v>173</v>
      </c>
      <c r="E86" s="42" t="s">
        <v>188</v>
      </c>
      <c r="F86" s="42" t="s">
        <v>80</v>
      </c>
      <c r="G86" s="42" t="s">
        <v>76</v>
      </c>
      <c r="H86" s="42" t="s">
        <v>73</v>
      </c>
      <c r="I86" s="42" t="s">
        <v>175</v>
      </c>
      <c r="J86" s="43" t="s">
        <v>190</v>
      </c>
      <c r="K86" s="44" t="n">
        <f aca="false">K87</f>
        <v>0</v>
      </c>
      <c r="L86" s="44" t="n">
        <f aca="false">L87</f>
        <v>260</v>
      </c>
      <c r="M86" s="44" t="n">
        <f aca="false">M87</f>
        <v>265</v>
      </c>
    </row>
    <row r="87" customFormat="false" ht="67.5" hidden="false" customHeight="true" outlineLevel="0" collapsed="false">
      <c r="A87" s="41" t="n">
        <f aca="false">A86+1</f>
        <v>73</v>
      </c>
      <c r="B87" s="42" t="s">
        <v>71</v>
      </c>
      <c r="C87" s="42" t="s">
        <v>26</v>
      </c>
      <c r="D87" s="42" t="s">
        <v>173</v>
      </c>
      <c r="E87" s="42" t="s">
        <v>188</v>
      </c>
      <c r="F87" s="42" t="s">
        <v>191</v>
      </c>
      <c r="G87" s="42" t="s">
        <v>76</v>
      </c>
      <c r="H87" s="42" t="s">
        <v>73</v>
      </c>
      <c r="I87" s="42" t="s">
        <v>175</v>
      </c>
      <c r="J87" s="43" t="s">
        <v>192</v>
      </c>
      <c r="K87" s="44" t="n">
        <v>0</v>
      </c>
      <c r="L87" s="44" t="n">
        <v>260</v>
      </c>
      <c r="M87" s="44" t="n">
        <v>265</v>
      </c>
    </row>
    <row r="88" customFormat="false" ht="30" hidden="false" customHeight="true" outlineLevel="0" collapsed="false">
      <c r="A88" s="41" t="n">
        <f aca="false">A87+1</f>
        <v>74</v>
      </c>
      <c r="B88" s="42" t="s">
        <v>71</v>
      </c>
      <c r="C88" s="42" t="s">
        <v>26</v>
      </c>
      <c r="D88" s="42" t="s">
        <v>173</v>
      </c>
      <c r="E88" s="42" t="s">
        <v>188</v>
      </c>
      <c r="F88" s="42" t="s">
        <v>89</v>
      </c>
      <c r="G88" s="42" t="s">
        <v>76</v>
      </c>
      <c r="H88" s="42" t="s">
        <v>73</v>
      </c>
      <c r="I88" s="42" t="s">
        <v>175</v>
      </c>
      <c r="J88" s="43" t="s">
        <v>193</v>
      </c>
      <c r="K88" s="44" t="n">
        <v>7.5</v>
      </c>
      <c r="L88" s="44" t="n">
        <v>15</v>
      </c>
      <c r="M88" s="44" t="n">
        <v>15</v>
      </c>
    </row>
    <row r="89" customFormat="false" ht="42" hidden="false" customHeight="true" outlineLevel="0" collapsed="false">
      <c r="A89" s="41" t="n">
        <f aca="false">A88+1</f>
        <v>75</v>
      </c>
      <c r="B89" s="42" t="s">
        <v>194</v>
      </c>
      <c r="C89" s="42" t="s">
        <v>26</v>
      </c>
      <c r="D89" s="42" t="s">
        <v>173</v>
      </c>
      <c r="E89" s="42" t="s">
        <v>195</v>
      </c>
      <c r="F89" s="42" t="s">
        <v>71</v>
      </c>
      <c r="G89" s="42" t="s">
        <v>76</v>
      </c>
      <c r="H89" s="42" t="s">
        <v>73</v>
      </c>
      <c r="I89" s="42" t="s">
        <v>175</v>
      </c>
      <c r="J89" s="43" t="s">
        <v>196</v>
      </c>
      <c r="K89" s="44" t="n">
        <v>8.3</v>
      </c>
      <c r="L89" s="44" t="n">
        <v>20</v>
      </c>
      <c r="M89" s="44" t="n">
        <v>20</v>
      </c>
    </row>
    <row r="90" customFormat="false" ht="14.25" hidden="false" customHeight="true" outlineLevel="0" collapsed="false">
      <c r="A90" s="41" t="n">
        <f aca="false">A89+1</f>
        <v>76</v>
      </c>
      <c r="B90" s="42" t="s">
        <v>71</v>
      </c>
      <c r="C90" s="42" t="s">
        <v>26</v>
      </c>
      <c r="D90" s="42" t="s">
        <v>173</v>
      </c>
      <c r="E90" s="42" t="s">
        <v>197</v>
      </c>
      <c r="F90" s="42" t="s">
        <v>71</v>
      </c>
      <c r="G90" s="42" t="s">
        <v>72</v>
      </c>
      <c r="H90" s="42" t="s">
        <v>73</v>
      </c>
      <c r="I90" s="42" t="s">
        <v>175</v>
      </c>
      <c r="J90" s="43" t="s">
        <v>198</v>
      </c>
      <c r="K90" s="44" t="n">
        <f aca="false">K91</f>
        <v>425.7</v>
      </c>
      <c r="L90" s="44" t="n">
        <f aca="false">L91</f>
        <v>286</v>
      </c>
      <c r="M90" s="44" t="n">
        <f aca="false">M91</f>
        <v>303</v>
      </c>
    </row>
    <row r="91" customFormat="false" ht="14.25" hidden="false" customHeight="true" outlineLevel="0" collapsed="false">
      <c r="A91" s="41" t="n">
        <f aca="false">A90+1</f>
        <v>77</v>
      </c>
      <c r="B91" s="42" t="s">
        <v>199</v>
      </c>
      <c r="C91" s="42" t="s">
        <v>26</v>
      </c>
      <c r="D91" s="42" t="s">
        <v>173</v>
      </c>
      <c r="E91" s="42" t="s">
        <v>197</v>
      </c>
      <c r="F91" s="42" t="s">
        <v>200</v>
      </c>
      <c r="G91" s="42" t="s">
        <v>105</v>
      </c>
      <c r="H91" s="42" t="s">
        <v>73</v>
      </c>
      <c r="I91" s="42" t="s">
        <v>175</v>
      </c>
      <c r="J91" s="43" t="s">
        <v>201</v>
      </c>
      <c r="K91" s="44" t="n">
        <v>425.7</v>
      </c>
      <c r="L91" s="44" t="n">
        <v>286</v>
      </c>
      <c r="M91" s="44" t="n">
        <v>303</v>
      </c>
    </row>
    <row r="92" customFormat="false" ht="27.75" hidden="false" customHeight="true" outlineLevel="0" collapsed="false">
      <c r="A92" s="41" t="n">
        <f aca="false">A91+1</f>
        <v>78</v>
      </c>
      <c r="B92" s="42" t="s">
        <v>71</v>
      </c>
      <c r="C92" s="42" t="s">
        <v>26</v>
      </c>
      <c r="D92" s="42" t="s">
        <v>202</v>
      </c>
      <c r="E92" s="42" t="s">
        <v>72</v>
      </c>
      <c r="F92" s="42" t="s">
        <v>71</v>
      </c>
      <c r="G92" s="42" t="s">
        <v>72</v>
      </c>
      <c r="H92" s="42" t="s">
        <v>73</v>
      </c>
      <c r="I92" s="42" t="s">
        <v>71</v>
      </c>
      <c r="J92" s="43" t="s">
        <v>203</v>
      </c>
      <c r="K92" s="44" t="n">
        <f aca="false">K93</f>
        <v>15</v>
      </c>
      <c r="L92" s="44" t="n">
        <f aca="false">L93</f>
        <v>50</v>
      </c>
      <c r="M92" s="44" t="n">
        <f aca="false">M93</f>
        <v>50</v>
      </c>
    </row>
    <row r="93" customFormat="false" ht="14.25" hidden="false" customHeight="true" outlineLevel="0" collapsed="false">
      <c r="A93" s="41" t="n">
        <f aca="false">A92+1</f>
        <v>79</v>
      </c>
      <c r="B93" s="42" t="s">
        <v>71</v>
      </c>
      <c r="C93" s="42" t="s">
        <v>26</v>
      </c>
      <c r="D93" s="42" t="s">
        <v>202</v>
      </c>
      <c r="E93" s="42" t="s">
        <v>105</v>
      </c>
      <c r="F93" s="42" t="s">
        <v>71</v>
      </c>
      <c r="G93" s="42" t="s">
        <v>72</v>
      </c>
      <c r="H93" s="42" t="s">
        <v>73</v>
      </c>
      <c r="I93" s="42" t="s">
        <v>204</v>
      </c>
      <c r="J93" s="43" t="s">
        <v>205</v>
      </c>
      <c r="K93" s="44" t="n">
        <f aca="false">K94</f>
        <v>15</v>
      </c>
      <c r="L93" s="44" t="n">
        <f aca="false">L94</f>
        <v>50</v>
      </c>
      <c r="M93" s="44" t="n">
        <f aca="false">M94</f>
        <v>50</v>
      </c>
      <c r="N93" s="45"/>
      <c r="O93" s="45"/>
      <c r="P93" s="45"/>
    </row>
    <row r="94" customFormat="false" ht="27" hidden="false" customHeight="true" outlineLevel="0" collapsed="false">
      <c r="A94" s="41" t="n">
        <f aca="false">A93+1</f>
        <v>80</v>
      </c>
      <c r="B94" s="42" t="s">
        <v>71</v>
      </c>
      <c r="C94" s="42" t="s">
        <v>26</v>
      </c>
      <c r="D94" s="42" t="s">
        <v>202</v>
      </c>
      <c r="E94" s="42" t="s">
        <v>105</v>
      </c>
      <c r="F94" s="42" t="s">
        <v>200</v>
      </c>
      <c r="G94" s="42" t="s">
        <v>105</v>
      </c>
      <c r="H94" s="42" t="s">
        <v>73</v>
      </c>
      <c r="I94" s="42" t="s">
        <v>204</v>
      </c>
      <c r="J94" s="43" t="s">
        <v>206</v>
      </c>
      <c r="K94" s="44" t="n">
        <v>15</v>
      </c>
      <c r="L94" s="44" t="n">
        <v>50</v>
      </c>
      <c r="M94" s="44" t="n">
        <v>50</v>
      </c>
    </row>
    <row r="95" customFormat="false" ht="27.75" hidden="false" customHeight="true" outlineLevel="0" collapsed="false">
      <c r="A95" s="41" t="n">
        <f aca="false">A94+1</f>
        <v>81</v>
      </c>
      <c r="B95" s="42" t="s">
        <v>71</v>
      </c>
      <c r="C95" s="42" t="s">
        <v>29</v>
      </c>
      <c r="D95" s="42" t="s">
        <v>72</v>
      </c>
      <c r="E95" s="42" t="s">
        <v>72</v>
      </c>
      <c r="F95" s="42" t="s">
        <v>71</v>
      </c>
      <c r="G95" s="42" t="s">
        <v>72</v>
      </c>
      <c r="H95" s="42" t="s">
        <v>73</v>
      </c>
      <c r="I95" s="42" t="s">
        <v>71</v>
      </c>
      <c r="J95" s="43" t="s">
        <v>207</v>
      </c>
      <c r="K95" s="44" t="n">
        <f aca="false">K96+K97+K98+K102+K99+K100+K101</f>
        <v>669283.6</v>
      </c>
      <c r="L95" s="44" t="n">
        <f aca="false">L96+L97+L98+L102</f>
        <v>472624.3</v>
      </c>
      <c r="M95" s="44" t="n">
        <f aca="false">M96+M97+M98+M102</f>
        <v>473747.2</v>
      </c>
      <c r="N95" s="45"/>
      <c r="O95" s="45"/>
      <c r="P95" s="45"/>
    </row>
    <row r="96" customFormat="false" ht="27.75" hidden="false" customHeight="true" outlineLevel="0" collapsed="false">
      <c r="A96" s="41" t="n">
        <f aca="false">A95+1</f>
        <v>82</v>
      </c>
      <c r="B96" s="42" t="s">
        <v>208</v>
      </c>
      <c r="C96" s="42" t="s">
        <v>29</v>
      </c>
      <c r="D96" s="42" t="s">
        <v>83</v>
      </c>
      <c r="E96" s="42" t="s">
        <v>170</v>
      </c>
      <c r="F96" s="42" t="s">
        <v>71</v>
      </c>
      <c r="G96" s="42" t="s">
        <v>72</v>
      </c>
      <c r="H96" s="42" t="s">
        <v>73</v>
      </c>
      <c r="I96" s="42" t="s">
        <v>209</v>
      </c>
      <c r="J96" s="43" t="s">
        <v>210</v>
      </c>
      <c r="K96" s="44" t="n">
        <v>207205.8</v>
      </c>
      <c r="L96" s="44" t="n">
        <v>166104.5</v>
      </c>
      <c r="M96" s="44" t="n">
        <v>166104.5</v>
      </c>
    </row>
    <row r="97" customFormat="false" ht="15.75" hidden="false" customHeight="true" outlineLevel="0" collapsed="false">
      <c r="A97" s="41" t="n">
        <f aca="false">A96+1</f>
        <v>83</v>
      </c>
      <c r="B97" s="42" t="s">
        <v>71</v>
      </c>
      <c r="C97" s="42" t="s">
        <v>29</v>
      </c>
      <c r="D97" s="42" t="s">
        <v>83</v>
      </c>
      <c r="E97" s="42" t="s">
        <v>211</v>
      </c>
      <c r="F97" s="42" t="s">
        <v>71</v>
      </c>
      <c r="G97" s="42" t="s">
        <v>72</v>
      </c>
      <c r="H97" s="42" t="s">
        <v>73</v>
      </c>
      <c r="I97" s="42" t="s">
        <v>209</v>
      </c>
      <c r="J97" s="43" t="s">
        <v>212</v>
      </c>
      <c r="K97" s="44" t="n">
        <v>113839.9</v>
      </c>
      <c r="L97" s="44" t="n">
        <v>7921.5</v>
      </c>
      <c r="M97" s="44" t="n">
        <v>7921.5</v>
      </c>
    </row>
    <row r="98" customFormat="false" ht="27.75" hidden="false" customHeight="true" outlineLevel="0" collapsed="false">
      <c r="A98" s="41" t="n">
        <f aca="false">A97+1</f>
        <v>84</v>
      </c>
      <c r="B98" s="42" t="s">
        <v>71</v>
      </c>
      <c r="C98" s="42" t="s">
        <v>29</v>
      </c>
      <c r="D98" s="42" t="s">
        <v>83</v>
      </c>
      <c r="E98" s="42" t="s">
        <v>188</v>
      </c>
      <c r="F98" s="42" t="s">
        <v>71</v>
      </c>
      <c r="G98" s="42" t="s">
        <v>72</v>
      </c>
      <c r="H98" s="42" t="s">
        <v>73</v>
      </c>
      <c r="I98" s="42" t="s">
        <v>209</v>
      </c>
      <c r="J98" s="43" t="s">
        <v>213</v>
      </c>
      <c r="K98" s="44" t="n">
        <v>337481</v>
      </c>
      <c r="L98" s="44" t="n">
        <v>286978.3</v>
      </c>
      <c r="M98" s="44" t="n">
        <v>288101.2</v>
      </c>
    </row>
    <row r="99" customFormat="false" ht="53.25" hidden="false" customHeight="true" outlineLevel="0" collapsed="false">
      <c r="A99" s="41" t="n">
        <f aca="false">A98+1</f>
        <v>85</v>
      </c>
      <c r="B99" s="42" t="s">
        <v>71</v>
      </c>
      <c r="C99" s="42" t="s">
        <v>29</v>
      </c>
      <c r="D99" s="42" t="s">
        <v>83</v>
      </c>
      <c r="E99" s="42" t="s">
        <v>214</v>
      </c>
      <c r="F99" s="42" t="s">
        <v>71</v>
      </c>
      <c r="G99" s="42" t="s">
        <v>72</v>
      </c>
      <c r="H99" s="42" t="s">
        <v>73</v>
      </c>
      <c r="I99" s="42" t="s">
        <v>209</v>
      </c>
      <c r="J99" s="43" t="s">
        <v>215</v>
      </c>
      <c r="K99" s="44" t="n">
        <v>11693.7</v>
      </c>
      <c r="L99" s="44" t="n">
        <v>11620</v>
      </c>
      <c r="M99" s="44" t="n">
        <v>11620</v>
      </c>
    </row>
    <row r="100" customFormat="false" ht="40.5" hidden="false" customHeight="true" outlineLevel="0" collapsed="false">
      <c r="A100" s="41" t="n">
        <f aca="false">A99+1</f>
        <v>86</v>
      </c>
      <c r="B100" s="42" t="s">
        <v>208</v>
      </c>
      <c r="C100" s="42" t="s">
        <v>29</v>
      </c>
      <c r="D100" s="42" t="s">
        <v>216</v>
      </c>
      <c r="E100" s="42" t="s">
        <v>105</v>
      </c>
      <c r="F100" s="42" t="s">
        <v>89</v>
      </c>
      <c r="G100" s="42" t="s">
        <v>105</v>
      </c>
      <c r="H100" s="42" t="s">
        <v>73</v>
      </c>
      <c r="I100" s="42" t="s">
        <v>204</v>
      </c>
      <c r="J100" s="43" t="s">
        <v>217</v>
      </c>
      <c r="K100" s="44" t="n">
        <v>872.1</v>
      </c>
      <c r="L100" s="44" t="n">
        <v>0</v>
      </c>
      <c r="M100" s="44" t="n">
        <v>0</v>
      </c>
    </row>
    <row r="101" customFormat="false" ht="51" hidden="false" customHeight="false" outlineLevel="0" collapsed="false">
      <c r="A101" s="41" t="n">
        <f aca="false">A100+1</f>
        <v>87</v>
      </c>
      <c r="B101" s="42" t="s">
        <v>208</v>
      </c>
      <c r="C101" s="42" t="s">
        <v>29</v>
      </c>
      <c r="D101" s="42" t="s">
        <v>216</v>
      </c>
      <c r="E101" s="42" t="s">
        <v>218</v>
      </c>
      <c r="F101" s="42" t="s">
        <v>80</v>
      </c>
      <c r="G101" s="42" t="s">
        <v>105</v>
      </c>
      <c r="H101" s="42" t="s">
        <v>73</v>
      </c>
      <c r="I101" s="42" t="s">
        <v>209</v>
      </c>
      <c r="J101" s="43" t="s">
        <v>219</v>
      </c>
      <c r="K101" s="44" t="n">
        <v>2</v>
      </c>
      <c r="L101" s="44" t="n">
        <v>0</v>
      </c>
      <c r="M101" s="44" t="n">
        <v>0</v>
      </c>
      <c r="N101" s="45"/>
      <c r="O101" s="45"/>
      <c r="P101" s="45"/>
    </row>
    <row r="102" customFormat="false" ht="38.25" hidden="false" customHeight="false" outlineLevel="0" collapsed="false">
      <c r="A102" s="41" t="n">
        <f aca="false">A101+1</f>
        <v>88</v>
      </c>
      <c r="B102" s="42" t="s">
        <v>208</v>
      </c>
      <c r="C102" s="42" t="s">
        <v>29</v>
      </c>
      <c r="D102" s="42" t="s">
        <v>220</v>
      </c>
      <c r="E102" s="42" t="s">
        <v>218</v>
      </c>
      <c r="F102" s="42" t="s">
        <v>80</v>
      </c>
      <c r="G102" s="42" t="s">
        <v>105</v>
      </c>
      <c r="H102" s="42" t="s">
        <v>73</v>
      </c>
      <c r="I102" s="42" t="s">
        <v>209</v>
      </c>
      <c r="J102" s="43" t="s">
        <v>221</v>
      </c>
      <c r="K102" s="44" t="n">
        <v>-1810.9</v>
      </c>
      <c r="L102" s="44" t="n">
        <v>11620</v>
      </c>
      <c r="M102" s="44" t="n">
        <v>11620</v>
      </c>
    </row>
    <row r="103" customFormat="false" ht="12.75" hidden="false" customHeight="true" outlineLevel="0" collapsed="false">
      <c r="A103" s="46" t="s">
        <v>222</v>
      </c>
      <c r="B103" s="46"/>
      <c r="C103" s="46"/>
      <c r="D103" s="46"/>
      <c r="E103" s="46"/>
      <c r="F103" s="46"/>
      <c r="G103" s="46"/>
      <c r="H103" s="46"/>
      <c r="I103" s="46"/>
      <c r="J103" s="46"/>
      <c r="K103" s="44" t="n">
        <f aca="false">K95+K15</f>
        <v>730817</v>
      </c>
      <c r="L103" s="44" t="n">
        <f aca="false">L95+L15</f>
        <v>534106.4</v>
      </c>
      <c r="M103" s="44" t="n">
        <f aca="false">M95+M15</f>
        <v>537556.2</v>
      </c>
    </row>
  </sheetData>
  <mergeCells count="8">
    <mergeCell ref="A9:M9"/>
    <mergeCell ref="A12:A13"/>
    <mergeCell ref="B12:I12"/>
    <mergeCell ref="J12:J13"/>
    <mergeCell ref="K12:K13"/>
    <mergeCell ref="L12:L13"/>
    <mergeCell ref="M12:M13"/>
    <mergeCell ref="A103:J10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35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5" workbookViewId="0">
      <selection pane="topLeft" activeCell="J47" activeCellId="0" sqref="J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7.56"/>
    <col collapsed="false" customWidth="true" hidden="false" outlineLevel="0" max="2" min="2" style="48" width="45.56"/>
    <col collapsed="false" customWidth="true" hidden="false" outlineLevel="0" max="3" min="3" style="47" width="10.85"/>
    <col collapsed="false" customWidth="true" hidden="false" outlineLevel="0" max="5" min="4" style="47" width="14.28"/>
    <col collapsed="false" customWidth="true" hidden="false" outlineLevel="0" max="6" min="6" style="47" width="14.56"/>
    <col collapsed="false" customWidth="false" hidden="false" outlineLevel="0" max="257" min="7" style="47" width="9.14"/>
  </cols>
  <sheetData>
    <row r="1" s="2" customFormat="true" ht="15.75" hidden="false" customHeight="false" outlineLevel="0" collapsed="false">
      <c r="B1" s="3"/>
      <c r="C1" s="3"/>
      <c r="D1" s="3"/>
      <c r="E1" s="3"/>
      <c r="F1" s="4" t="s">
        <v>223</v>
      </c>
      <c r="G1" s="3"/>
    </row>
    <row r="2" s="2" customFormat="true" ht="15.75" hidden="false" customHeight="false" outlineLevel="0" collapsed="false">
      <c r="B2" s="3"/>
      <c r="C2" s="3"/>
      <c r="D2" s="3"/>
      <c r="E2" s="3"/>
      <c r="F2" s="5" t="s">
        <v>1</v>
      </c>
      <c r="G2" s="3"/>
    </row>
    <row r="3" s="2" customFormat="true" ht="15.75" hidden="false" customHeight="false" outlineLevel="0" collapsed="false">
      <c r="B3" s="3"/>
      <c r="C3" s="3"/>
      <c r="D3" s="3"/>
      <c r="E3" s="3"/>
      <c r="F3" s="6" t="s">
        <v>2</v>
      </c>
      <c r="G3" s="3"/>
    </row>
    <row r="4" s="2" customFormat="true" ht="15.75" hidden="false" customHeight="false" outlineLevel="0" collapsed="false">
      <c r="B4" s="3"/>
      <c r="C4" s="3"/>
      <c r="D4" s="3"/>
      <c r="E4" s="3"/>
      <c r="F4" s="6"/>
      <c r="G4" s="3"/>
    </row>
    <row r="5" customFormat="false" ht="15.75" hidden="false" customHeight="false" outlineLevel="0" collapsed="false">
      <c r="A5" s="49" t="s">
        <v>224</v>
      </c>
      <c r="B5" s="49"/>
      <c r="C5" s="49"/>
      <c r="D5" s="49"/>
      <c r="E5" s="49"/>
      <c r="F5" s="49"/>
    </row>
    <row r="6" customFormat="false" ht="20.25" hidden="false" customHeight="true" outlineLevel="0" collapsed="false">
      <c r="A6" s="50" t="s">
        <v>225</v>
      </c>
      <c r="B6" s="50"/>
      <c r="C6" s="50"/>
      <c r="D6" s="50"/>
      <c r="E6" s="50"/>
      <c r="F6" s="50"/>
    </row>
    <row r="7" customFormat="false" ht="15.75" hidden="false" customHeight="false" outlineLevel="0" collapsed="false">
      <c r="A7" s="51" t="s">
        <v>5</v>
      </c>
      <c r="B7" s="51"/>
      <c r="C7" s="51"/>
      <c r="D7" s="51"/>
      <c r="E7" s="51"/>
      <c r="F7" s="51"/>
    </row>
    <row r="8" customFormat="false" ht="15.75" hidden="false" customHeight="false" outlineLevel="0" collapsed="false">
      <c r="A8" s="51"/>
      <c r="B8" s="51"/>
      <c r="C8" s="51"/>
      <c r="D8" s="51"/>
      <c r="E8" s="51"/>
      <c r="F8" s="51"/>
    </row>
    <row r="10" customFormat="false" ht="78" hidden="false" customHeight="true" outlineLevel="0" collapsed="false">
      <c r="A10" s="52" t="s">
        <v>226</v>
      </c>
      <c r="B10" s="52"/>
      <c r="C10" s="52"/>
      <c r="D10" s="52"/>
      <c r="E10" s="52"/>
      <c r="F10" s="52"/>
    </row>
    <row r="11" customFormat="false" ht="15.75" hidden="false" customHeight="false" outlineLevel="0" collapsed="false">
      <c r="A11" s="53"/>
      <c r="B11" s="54"/>
      <c r="C11" s="55"/>
      <c r="D11" s="55"/>
      <c r="E11" s="55"/>
      <c r="F11" s="55"/>
    </row>
    <row r="12" customFormat="false" ht="15.75" hidden="false" customHeight="false" outlineLevel="0" collapsed="false">
      <c r="A12" s="56"/>
      <c r="C12" s="57"/>
      <c r="D12" s="58"/>
      <c r="E12" s="58"/>
      <c r="F12" s="58" t="s">
        <v>8</v>
      </c>
    </row>
    <row r="13" customFormat="false" ht="31.5" hidden="false" customHeight="false" outlineLevel="0" collapsed="false">
      <c r="A13" s="59" t="s">
        <v>9</v>
      </c>
      <c r="B13" s="59" t="s">
        <v>227</v>
      </c>
      <c r="C13" s="60" t="s">
        <v>228</v>
      </c>
      <c r="D13" s="60" t="s">
        <v>229</v>
      </c>
      <c r="E13" s="60" t="s">
        <v>230</v>
      </c>
      <c r="F13" s="60" t="s">
        <v>231</v>
      </c>
    </row>
    <row r="14" customFormat="false" ht="15.75" hidden="false" customHeight="false" outlineLevel="0" collapsed="false">
      <c r="A14" s="24" t="s">
        <v>26</v>
      </c>
      <c r="B14" s="61" t="n">
        <v>2</v>
      </c>
      <c r="C14" s="62" t="s">
        <v>32</v>
      </c>
      <c r="D14" s="62" t="s">
        <v>35</v>
      </c>
      <c r="E14" s="62" t="s">
        <v>38</v>
      </c>
      <c r="F14" s="62" t="s">
        <v>41</v>
      </c>
    </row>
    <row r="15" customFormat="false" ht="15.75" hidden="false" customHeight="false" outlineLevel="0" collapsed="false">
      <c r="A15" s="24" t="s">
        <v>26</v>
      </c>
      <c r="B15" s="25" t="s">
        <v>232</v>
      </c>
      <c r="C15" s="60" t="s">
        <v>233</v>
      </c>
      <c r="D15" s="63" t="n">
        <f aca="false">D16+D17+D18+D20+D21+D22+D19</f>
        <v>42863.4</v>
      </c>
      <c r="E15" s="63" t="n">
        <f aca="false">E16+E17+E18+E20+E21+E22+E19</f>
        <v>31802</v>
      </c>
      <c r="F15" s="63" t="n">
        <f aca="false">F16+F17+F18+F20+F21+F22+F19</f>
        <v>36307</v>
      </c>
    </row>
    <row r="16" customFormat="false" ht="47.25" hidden="false" customHeight="false" outlineLevel="0" collapsed="false">
      <c r="A16" s="64" t="n">
        <f aca="false">A15+1</f>
        <v>2</v>
      </c>
      <c r="B16" s="25" t="s">
        <v>234</v>
      </c>
      <c r="C16" s="60" t="s">
        <v>235</v>
      </c>
      <c r="D16" s="63" t="n">
        <f aca="false">'Приложение 4 '!G32</f>
        <v>1072.7</v>
      </c>
      <c r="E16" s="63" t="n">
        <v>950</v>
      </c>
      <c r="F16" s="63" t="n">
        <v>850</v>
      </c>
    </row>
    <row r="17" customFormat="false" ht="78.75" hidden="false" customHeight="false" outlineLevel="0" collapsed="false">
      <c r="A17" s="64" t="n">
        <f aca="false">A16+1</f>
        <v>3</v>
      </c>
      <c r="B17" s="25" t="s">
        <v>236</v>
      </c>
      <c r="C17" s="60" t="s">
        <v>237</v>
      </c>
      <c r="D17" s="63" t="n">
        <f aca="false">'Приложение 4 '!G16</f>
        <v>1538.1</v>
      </c>
      <c r="E17" s="63" t="n">
        <v>1552.7</v>
      </c>
      <c r="F17" s="63" t="n">
        <v>1300</v>
      </c>
    </row>
    <row r="18" customFormat="false" ht="78.75" hidden="false" customHeight="false" outlineLevel="0" collapsed="false">
      <c r="A18" s="64" t="n">
        <f aca="false">A17+1</f>
        <v>4</v>
      </c>
      <c r="B18" s="25" t="s">
        <v>238</v>
      </c>
      <c r="C18" s="60" t="s">
        <v>239</v>
      </c>
      <c r="D18" s="63" t="n">
        <v>32556.1</v>
      </c>
      <c r="E18" s="63" t="n">
        <v>25169.7</v>
      </c>
      <c r="F18" s="63" t="n">
        <v>27094.6</v>
      </c>
    </row>
    <row r="19" customFormat="false" ht="15.75" hidden="false" customHeight="false" outlineLevel="0" collapsed="false">
      <c r="A19" s="64" t="n">
        <f aca="false">A18+1</f>
        <v>5</v>
      </c>
      <c r="B19" s="25" t="s">
        <v>240</v>
      </c>
      <c r="C19" s="60" t="s">
        <v>241</v>
      </c>
      <c r="D19" s="63" t="n">
        <f aca="false">'Приложение 4 '!G77</f>
        <v>84.5</v>
      </c>
      <c r="E19" s="63" t="n">
        <v>1.8</v>
      </c>
      <c r="F19" s="63" t="n">
        <v>2.9</v>
      </c>
    </row>
    <row r="20" customFormat="false" ht="63" hidden="false" customHeight="false" outlineLevel="0" collapsed="false">
      <c r="A20" s="64" t="n">
        <f aca="false">A19+1</f>
        <v>6</v>
      </c>
      <c r="B20" s="25" t="s">
        <v>242</v>
      </c>
      <c r="C20" s="60" t="s">
        <v>243</v>
      </c>
      <c r="D20" s="63" t="n">
        <f aca="false">'Приложение 4 '!G760</f>
        <v>7351.7</v>
      </c>
      <c r="E20" s="63" t="n">
        <v>3700</v>
      </c>
      <c r="F20" s="63" t="n">
        <v>6631.7</v>
      </c>
    </row>
    <row r="21" customFormat="false" ht="15.75" hidden="false" customHeight="false" outlineLevel="0" collapsed="false">
      <c r="A21" s="64" t="n">
        <f aca="false">A20+1</f>
        <v>7</v>
      </c>
      <c r="B21" s="25" t="s">
        <v>244</v>
      </c>
      <c r="C21" s="60" t="s">
        <v>245</v>
      </c>
      <c r="D21" s="63" t="n">
        <f aca="false">'Приложение 4 '!G78</f>
        <v>31.6</v>
      </c>
      <c r="E21" s="63" t="n">
        <v>200</v>
      </c>
      <c r="F21" s="63" t="n">
        <v>200</v>
      </c>
    </row>
    <row r="22" customFormat="false" ht="15.75" hidden="false" customHeight="false" outlineLevel="0" collapsed="false">
      <c r="A22" s="64" t="n">
        <f aca="false">A21+1</f>
        <v>8</v>
      </c>
      <c r="B22" s="25" t="s">
        <v>246</v>
      </c>
      <c r="C22" s="60" t="s">
        <v>247</v>
      </c>
      <c r="D22" s="63" t="n">
        <f aca="false">'Приложение 4 '!G83+'Приложение 4 '!G782</f>
        <v>228.7</v>
      </c>
      <c r="E22" s="63" t="n">
        <v>227.8</v>
      </c>
      <c r="F22" s="63" t="n">
        <v>227.8</v>
      </c>
    </row>
    <row r="23" customFormat="false" ht="15.75" hidden="false" customHeight="false" outlineLevel="0" collapsed="false">
      <c r="A23" s="64" t="n">
        <f aca="false">A22+1</f>
        <v>9</v>
      </c>
      <c r="B23" s="25" t="s">
        <v>248</v>
      </c>
      <c r="C23" s="60" t="s">
        <v>249</v>
      </c>
      <c r="D23" s="63" t="n">
        <f aca="false">D24</f>
        <v>797.4</v>
      </c>
      <c r="E23" s="63" t="n">
        <f aca="false">E24</f>
        <v>803.8</v>
      </c>
      <c r="F23" s="63" t="n">
        <f aca="false">F24</f>
        <v>841</v>
      </c>
    </row>
    <row r="24" customFormat="false" ht="31.5" hidden="false" customHeight="false" outlineLevel="0" collapsed="false">
      <c r="A24" s="64" t="n">
        <f aca="false">A23+1</f>
        <v>10</v>
      </c>
      <c r="B24" s="25" t="s">
        <v>250</v>
      </c>
      <c r="C24" s="60" t="s">
        <v>251</v>
      </c>
      <c r="D24" s="63" t="n">
        <f aca="false">'Приложение 4 '!G788</f>
        <v>797.4</v>
      </c>
      <c r="E24" s="63" t="n">
        <v>803.8</v>
      </c>
      <c r="F24" s="63" t="n">
        <v>841</v>
      </c>
    </row>
    <row r="25" customFormat="false" ht="51" hidden="false" customHeight="true" outlineLevel="0" collapsed="false">
      <c r="A25" s="64" t="n">
        <f aca="false">A24+1</f>
        <v>11</v>
      </c>
      <c r="B25" s="25" t="s">
        <v>252</v>
      </c>
      <c r="C25" s="60" t="s">
        <v>253</v>
      </c>
      <c r="D25" s="63" t="n">
        <f aca="false">D26+D27</f>
        <v>4977.3</v>
      </c>
      <c r="E25" s="63" t="n">
        <f aca="false">E26</f>
        <v>808.8</v>
      </c>
      <c r="F25" s="63" t="n">
        <f aca="false">F26</f>
        <v>1408.8</v>
      </c>
    </row>
    <row r="26" customFormat="false" ht="51" hidden="false" customHeight="true" outlineLevel="0" collapsed="false">
      <c r="A26" s="64" t="n">
        <f aca="false">A25+1</f>
        <v>12</v>
      </c>
      <c r="B26" s="25" t="s">
        <v>254</v>
      </c>
      <c r="C26" s="60" t="s">
        <v>255</v>
      </c>
      <c r="D26" s="63" t="n">
        <f aca="false">'Приложение 4 '!G98</f>
        <v>1742.8</v>
      </c>
      <c r="E26" s="63" t="n">
        <v>808.8</v>
      </c>
      <c r="F26" s="63" t="n">
        <v>1408.8</v>
      </c>
    </row>
    <row r="27" customFormat="false" ht="15.75" hidden="false" customHeight="false" outlineLevel="0" collapsed="false">
      <c r="A27" s="64" t="n">
        <f aca="false">A26+1</f>
        <v>13</v>
      </c>
      <c r="B27" s="65" t="s">
        <v>256</v>
      </c>
      <c r="C27" s="60" t="s">
        <v>257</v>
      </c>
      <c r="D27" s="63" t="n">
        <v>3234.5</v>
      </c>
      <c r="E27" s="63" t="n">
        <v>0</v>
      </c>
      <c r="F27" s="63" t="n">
        <v>0</v>
      </c>
    </row>
    <row r="28" customFormat="false" ht="15.75" hidden="false" customHeight="false" outlineLevel="0" collapsed="false">
      <c r="A28" s="64" t="n">
        <f aca="false">A27+1</f>
        <v>14</v>
      </c>
      <c r="B28" s="25" t="s">
        <v>258</v>
      </c>
      <c r="C28" s="60" t="s">
        <v>259</v>
      </c>
      <c r="D28" s="63" t="n">
        <f aca="false">D29+D30+D31+D33+D32</f>
        <v>48100.8</v>
      </c>
      <c r="E28" s="63" t="n">
        <f aca="false">E29+E30+E31+E33</f>
        <v>8345.7</v>
      </c>
      <c r="F28" s="63" t="n">
        <f aca="false">F29+F30+F31+F33</f>
        <v>13266.2</v>
      </c>
    </row>
    <row r="29" customFormat="false" ht="15.75" hidden="false" customHeight="false" outlineLevel="0" collapsed="false">
      <c r="A29" s="64" t="n">
        <f aca="false">A28+1</f>
        <v>15</v>
      </c>
      <c r="B29" s="25" t="s">
        <v>260</v>
      </c>
      <c r="C29" s="60" t="s">
        <v>261</v>
      </c>
      <c r="D29" s="63" t="n">
        <f aca="false">'Приложение 4 '!G119</f>
        <v>2811.8</v>
      </c>
      <c r="E29" s="63" t="n">
        <v>2516.5</v>
      </c>
      <c r="F29" s="63" t="n">
        <v>2402.1</v>
      </c>
    </row>
    <row r="30" customFormat="false" ht="15.75" hidden="false" customHeight="false" outlineLevel="0" collapsed="false">
      <c r="A30" s="64" t="n">
        <f aca="false">A29+1</f>
        <v>16</v>
      </c>
      <c r="B30" s="25" t="s">
        <v>262</v>
      </c>
      <c r="C30" s="60" t="s">
        <v>263</v>
      </c>
      <c r="D30" s="63" t="n">
        <f aca="false">'Приложение 4 '!G131</f>
        <v>15070.9</v>
      </c>
      <c r="E30" s="63" t="n">
        <v>3500</v>
      </c>
      <c r="F30" s="63" t="n">
        <v>8500</v>
      </c>
    </row>
    <row r="31" customFormat="false" ht="15.75" hidden="false" customHeight="false" outlineLevel="0" collapsed="false">
      <c r="A31" s="64" t="n">
        <f aca="false">A30+1</f>
        <v>17</v>
      </c>
      <c r="B31" s="25" t="s">
        <v>264</v>
      </c>
      <c r="C31" s="60" t="s">
        <v>265</v>
      </c>
      <c r="D31" s="63" t="n">
        <f aca="false">'Приложение 4 '!G674</f>
        <v>20382.9</v>
      </c>
      <c r="E31" s="63" t="n">
        <v>1418.8</v>
      </c>
      <c r="F31" s="63" t="n">
        <v>1453.7</v>
      </c>
    </row>
    <row r="32" customFormat="false" ht="15.75" hidden="false" customHeight="false" outlineLevel="0" collapsed="false">
      <c r="A32" s="64" t="n">
        <f aca="false">A31+1</f>
        <v>18</v>
      </c>
      <c r="B32" s="66" t="s">
        <v>266</v>
      </c>
      <c r="C32" s="60" t="s">
        <v>267</v>
      </c>
      <c r="D32" s="63" t="n">
        <f aca="false">'Приложение 4 '!G701</f>
        <v>7700.2</v>
      </c>
      <c r="E32" s="63" t="n">
        <v>0</v>
      </c>
      <c r="F32" s="63" t="n">
        <v>0</v>
      </c>
    </row>
    <row r="33" customFormat="false" ht="31.5" hidden="false" customHeight="false" outlineLevel="0" collapsed="false">
      <c r="A33" s="64" t="n">
        <f aca="false">A32+1</f>
        <v>19</v>
      </c>
      <c r="B33" s="25" t="s">
        <v>268</v>
      </c>
      <c r="C33" s="60" t="s">
        <v>269</v>
      </c>
      <c r="D33" s="63" t="n">
        <f aca="false">'Приложение 4 '!G140</f>
        <v>2135</v>
      </c>
      <c r="E33" s="63" t="n">
        <v>910.4</v>
      </c>
      <c r="F33" s="63" t="n">
        <v>910.4</v>
      </c>
    </row>
    <row r="34" customFormat="false" ht="31.5" hidden="false" customHeight="false" outlineLevel="0" collapsed="false">
      <c r="A34" s="64" t="n">
        <f aca="false">A33+1</f>
        <v>20</v>
      </c>
      <c r="B34" s="25" t="s">
        <v>270</v>
      </c>
      <c r="C34" s="60" t="s">
        <v>271</v>
      </c>
      <c r="D34" s="63" t="n">
        <f aca="false">D36+D38+D35+D37</f>
        <v>34694.6</v>
      </c>
      <c r="E34" s="63" t="n">
        <f aca="false">E36+E38+E35</f>
        <v>17212.9</v>
      </c>
      <c r="F34" s="63" t="n">
        <f aca="false">F36+F38+F35</f>
        <v>17212.9</v>
      </c>
    </row>
    <row r="35" customFormat="false" ht="15.75" hidden="false" customHeight="false" outlineLevel="0" collapsed="false">
      <c r="A35" s="64" t="n">
        <f aca="false">A34+1</f>
        <v>21</v>
      </c>
      <c r="B35" s="25" t="s">
        <v>272</v>
      </c>
      <c r="C35" s="60" t="s">
        <v>273</v>
      </c>
      <c r="D35" s="63" t="n">
        <f aca="false">'Приложение 4 '!G159+'Приложение 4 '!G711</f>
        <v>2204.4</v>
      </c>
      <c r="E35" s="63" t="n">
        <v>0</v>
      </c>
      <c r="F35" s="63" t="n">
        <v>0</v>
      </c>
    </row>
    <row r="36" customFormat="false" ht="15.75" hidden="false" customHeight="false" outlineLevel="0" collapsed="false">
      <c r="A36" s="64" t="n">
        <f aca="false">A35+1</f>
        <v>22</v>
      </c>
      <c r="B36" s="25" t="s">
        <v>274</v>
      </c>
      <c r="C36" s="60" t="s">
        <v>275</v>
      </c>
      <c r="D36" s="63" t="n">
        <f aca="false">'Приложение 4 '!G169+'Приложение 4 '!G721</f>
        <v>24699.9</v>
      </c>
      <c r="E36" s="63" t="n">
        <v>17162.9</v>
      </c>
      <c r="F36" s="63" t="n">
        <v>17162.9</v>
      </c>
    </row>
    <row r="37" customFormat="false" ht="15.75" hidden="false" customHeight="false" outlineLevel="0" collapsed="false">
      <c r="A37" s="64" t="n">
        <f aca="false">A36+1</f>
        <v>23</v>
      </c>
      <c r="B37" s="43" t="s">
        <v>276</v>
      </c>
      <c r="C37" s="60" t="s">
        <v>277</v>
      </c>
      <c r="D37" s="63" t="n">
        <f aca="false">'Приложение 4 '!G803</f>
        <v>3443</v>
      </c>
      <c r="E37" s="63" t="n">
        <v>0</v>
      </c>
      <c r="F37" s="63" t="n">
        <v>0</v>
      </c>
    </row>
    <row r="38" customFormat="false" ht="30" hidden="false" customHeight="false" outlineLevel="0" collapsed="false">
      <c r="A38" s="64" t="n">
        <f aca="false">A37+1</f>
        <v>24</v>
      </c>
      <c r="B38" s="67" t="s">
        <v>278</v>
      </c>
      <c r="C38" s="60" t="s">
        <v>279</v>
      </c>
      <c r="D38" s="63" t="n">
        <v>4347.3</v>
      </c>
      <c r="E38" s="63" t="n">
        <v>50</v>
      </c>
      <c r="F38" s="63" t="n">
        <v>50</v>
      </c>
    </row>
    <row r="39" customFormat="false" ht="15.75" hidden="false" customHeight="false" outlineLevel="0" collapsed="false">
      <c r="A39" s="64" t="n">
        <f aca="false">A38+1</f>
        <v>25</v>
      </c>
      <c r="B39" s="25" t="s">
        <v>280</v>
      </c>
      <c r="C39" s="60" t="s">
        <v>281</v>
      </c>
      <c r="D39" s="63" t="n">
        <f aca="false">D40+D41+D42+D43+D44</f>
        <v>370577.8</v>
      </c>
      <c r="E39" s="63" t="n">
        <f aca="false">E40+E41+E42+E43+E44</f>
        <v>329286.9</v>
      </c>
      <c r="F39" s="63" t="n">
        <f aca="false">F40+F41+F42+F43+F44</f>
        <v>310508.9</v>
      </c>
    </row>
    <row r="40" customFormat="false" ht="15.75" hidden="false" customHeight="false" outlineLevel="0" collapsed="false">
      <c r="A40" s="64" t="n">
        <f aca="false">A39+1</f>
        <v>26</v>
      </c>
      <c r="B40" s="25" t="s">
        <v>282</v>
      </c>
      <c r="C40" s="60" t="s">
        <v>283</v>
      </c>
      <c r="D40" s="63" t="n">
        <f aca="false">'Приложение 4 '!G433</f>
        <v>66210</v>
      </c>
      <c r="E40" s="63" t="n">
        <v>59230.3</v>
      </c>
      <c r="F40" s="63" t="n">
        <v>55430.3</v>
      </c>
    </row>
    <row r="41" customFormat="false" ht="15.75" hidden="false" customHeight="false" outlineLevel="0" collapsed="false">
      <c r="A41" s="64" t="n">
        <f aca="false">A40+1</f>
        <v>27</v>
      </c>
      <c r="B41" s="25" t="s">
        <v>284</v>
      </c>
      <c r="C41" s="60" t="s">
        <v>285</v>
      </c>
      <c r="D41" s="63" t="n">
        <v>266277.7</v>
      </c>
      <c r="E41" s="63" t="n">
        <v>238046</v>
      </c>
      <c r="F41" s="63" t="n">
        <v>221823.3</v>
      </c>
    </row>
    <row r="42" customFormat="false" ht="15.75" hidden="false" customHeight="false" outlineLevel="0" collapsed="false">
      <c r="A42" s="64" t="n">
        <f aca="false">A41+1</f>
        <v>28</v>
      </c>
      <c r="B42" s="25" t="s">
        <v>286</v>
      </c>
      <c r="C42" s="60" t="s">
        <v>287</v>
      </c>
      <c r="D42" s="63" t="n">
        <f aca="false">'Приложение 4 '!G308+'Приложение 4 '!G512</f>
        <v>10452.1</v>
      </c>
      <c r="E42" s="63" t="n">
        <v>6787.5</v>
      </c>
      <c r="F42" s="63" t="n">
        <v>6651.1</v>
      </c>
    </row>
    <row r="43" customFormat="false" ht="17.25" hidden="false" customHeight="true" outlineLevel="0" collapsed="false">
      <c r="A43" s="64" t="n">
        <f aca="false">A42+1</f>
        <v>29</v>
      </c>
      <c r="B43" s="25" t="s">
        <v>288</v>
      </c>
      <c r="C43" s="60" t="s">
        <v>289</v>
      </c>
      <c r="D43" s="63" t="n">
        <f aca="false">'Приложение 4 '!G182+'Приложение 4 '!G531</f>
        <v>5901.5</v>
      </c>
      <c r="E43" s="63" t="n">
        <v>4490.2</v>
      </c>
      <c r="F43" s="63" t="n">
        <v>4990.2</v>
      </c>
    </row>
    <row r="44" customFormat="false" ht="15.75" hidden="false" customHeight="false" outlineLevel="0" collapsed="false">
      <c r="A44" s="64" t="n">
        <f aca="false">A43+1</f>
        <v>30</v>
      </c>
      <c r="B44" s="25" t="s">
        <v>290</v>
      </c>
      <c r="C44" s="60" t="s">
        <v>291</v>
      </c>
      <c r="D44" s="63" t="n">
        <f aca="false">'Приложение 4 '!G550</f>
        <v>21736.5</v>
      </c>
      <c r="E44" s="63" t="n">
        <v>20732.9</v>
      </c>
      <c r="F44" s="63" t="n">
        <v>21614</v>
      </c>
    </row>
    <row r="45" customFormat="false" ht="15.75" hidden="false" customHeight="false" outlineLevel="0" collapsed="false">
      <c r="A45" s="64" t="n">
        <f aca="false">A44+1</f>
        <v>31</v>
      </c>
      <c r="B45" s="25" t="s">
        <v>292</v>
      </c>
      <c r="C45" s="60" t="s">
        <v>293</v>
      </c>
      <c r="D45" s="63" t="n">
        <f aca="false">D46+D47</f>
        <v>77575.9</v>
      </c>
      <c r="E45" s="63" t="n">
        <f aca="false">E46+E47</f>
        <v>39615.9</v>
      </c>
      <c r="F45" s="63" t="n">
        <f aca="false">F46+F47</f>
        <v>33465.9</v>
      </c>
    </row>
    <row r="46" customFormat="false" ht="15.75" hidden="false" customHeight="false" outlineLevel="0" collapsed="false">
      <c r="A46" s="64" t="n">
        <f aca="false">A45+1</f>
        <v>32</v>
      </c>
      <c r="B46" s="25" t="s">
        <v>294</v>
      </c>
      <c r="C46" s="60" t="s">
        <v>295</v>
      </c>
      <c r="D46" s="63" t="n">
        <f aca="false">'Приложение 4 '!G334+'Приложение 4 '!G619+'Приложение 4 '!G743</f>
        <v>59295.1</v>
      </c>
      <c r="E46" s="63" t="n">
        <v>28953</v>
      </c>
      <c r="F46" s="63" t="n">
        <v>22253</v>
      </c>
    </row>
    <row r="47" customFormat="false" ht="31.5" hidden="false" customHeight="false" outlineLevel="0" collapsed="false">
      <c r="A47" s="64" t="n">
        <f aca="false">A46+1</f>
        <v>33</v>
      </c>
      <c r="B47" s="25" t="s">
        <v>296</v>
      </c>
      <c r="C47" s="60" t="s">
        <v>297</v>
      </c>
      <c r="D47" s="63" t="n">
        <f aca="false">'Приложение 4 '!G399</f>
        <v>18280.8</v>
      </c>
      <c r="E47" s="63" t="n">
        <v>10662.9</v>
      </c>
      <c r="F47" s="63" t="n">
        <v>11212.9</v>
      </c>
    </row>
    <row r="48" customFormat="false" ht="15.75" hidden="false" customHeight="false" outlineLevel="0" collapsed="false">
      <c r="A48" s="64" t="n">
        <f aca="false">A47+1</f>
        <v>34</v>
      </c>
      <c r="B48" s="25" t="s">
        <v>298</v>
      </c>
      <c r="C48" s="60" t="s">
        <v>299</v>
      </c>
      <c r="D48" s="63" t="n">
        <f aca="false">D49</f>
        <v>420</v>
      </c>
      <c r="E48" s="63" t="n">
        <f aca="false">E49</f>
        <v>420</v>
      </c>
      <c r="F48" s="63" t="n">
        <f aca="false">F49</f>
        <v>420</v>
      </c>
    </row>
    <row r="49" customFormat="false" ht="15.75" hidden="false" customHeight="false" outlineLevel="0" collapsed="false">
      <c r="A49" s="64" t="n">
        <f aca="false">A48+1</f>
        <v>35</v>
      </c>
      <c r="B49" s="25" t="s">
        <v>300</v>
      </c>
      <c r="C49" s="60" t="s">
        <v>301</v>
      </c>
      <c r="D49" s="63" t="n">
        <f aca="false">'Приложение 4 '!G818</f>
        <v>420</v>
      </c>
      <c r="E49" s="63" t="n">
        <v>420</v>
      </c>
      <c r="F49" s="63" t="n">
        <v>420</v>
      </c>
    </row>
    <row r="50" customFormat="false" ht="15.75" hidden="false" customHeight="false" outlineLevel="0" collapsed="false">
      <c r="A50" s="64" t="n">
        <f aca="false">A49+1</f>
        <v>36</v>
      </c>
      <c r="B50" s="25" t="s">
        <v>302</v>
      </c>
      <c r="C50" s="60" t="s">
        <v>303</v>
      </c>
      <c r="D50" s="63" t="n">
        <f aca="false">D51+D52+D53+D54+D9+D55</f>
        <v>85343.3</v>
      </c>
      <c r="E50" s="63" t="n">
        <f aca="false">E51+E52+E53+E54+E55</f>
        <v>55452.2</v>
      </c>
      <c r="F50" s="63" t="n">
        <f aca="false">F51+F52+F53+F54+F55</f>
        <v>57142.2</v>
      </c>
    </row>
    <row r="51" customFormat="false" ht="15.75" hidden="false" customHeight="false" outlineLevel="0" collapsed="false">
      <c r="A51" s="64" t="n">
        <f aca="false">A50+1</f>
        <v>37</v>
      </c>
      <c r="B51" s="25" t="s">
        <v>304</v>
      </c>
      <c r="C51" s="60" t="s">
        <v>305</v>
      </c>
      <c r="D51" s="63" t="n">
        <f aca="false">'Приложение 4 '!G626</f>
        <v>1646.3</v>
      </c>
      <c r="E51" s="63" t="n">
        <v>1000</v>
      </c>
      <c r="F51" s="63" t="n">
        <v>1490</v>
      </c>
    </row>
    <row r="52" customFormat="false" ht="15.75" hidden="false" customHeight="false" outlineLevel="0" collapsed="false">
      <c r="A52" s="64" t="n">
        <f aca="false">A51+1</f>
        <v>38</v>
      </c>
      <c r="B52" s="25" t="s">
        <v>306</v>
      </c>
      <c r="C52" s="60" t="s">
        <v>307</v>
      </c>
      <c r="D52" s="63" t="n">
        <f aca="false">'Приложение 4 '!G632</f>
        <v>62045.8</v>
      </c>
      <c r="E52" s="63" t="n">
        <v>35633.9</v>
      </c>
      <c r="F52" s="63" t="n">
        <v>35633.9</v>
      </c>
    </row>
    <row r="53" customFormat="false" ht="15.75" hidden="false" customHeight="false" outlineLevel="0" collapsed="false">
      <c r="A53" s="64" t="n">
        <f aca="false">A52+1</f>
        <v>39</v>
      </c>
      <c r="B53" s="25" t="s">
        <v>308</v>
      </c>
      <c r="C53" s="60" t="s">
        <v>309</v>
      </c>
      <c r="D53" s="63" t="n">
        <v>12950.6</v>
      </c>
      <c r="E53" s="63" t="n">
        <v>9569</v>
      </c>
      <c r="F53" s="63" t="n">
        <v>9569</v>
      </c>
    </row>
    <row r="54" customFormat="false" ht="15.75" hidden="false" customHeight="false" outlineLevel="0" collapsed="false">
      <c r="A54" s="64" t="n">
        <f aca="false">A53+1</f>
        <v>40</v>
      </c>
      <c r="B54" s="25" t="s">
        <v>310</v>
      </c>
      <c r="C54" s="60" t="s">
        <v>311</v>
      </c>
      <c r="D54" s="63" t="n">
        <f aca="false">'Приложение 4 '!G234+'Приложение 4 '!G604</f>
        <v>1485.1</v>
      </c>
      <c r="E54" s="63" t="n">
        <v>2785.2</v>
      </c>
      <c r="F54" s="63" t="n">
        <v>3985.2</v>
      </c>
    </row>
    <row r="55" customFormat="false" ht="31.5" hidden="false" customHeight="false" outlineLevel="0" collapsed="false">
      <c r="A55" s="64" t="n">
        <f aca="false">A54+1</f>
        <v>41</v>
      </c>
      <c r="B55" s="25" t="s">
        <v>312</v>
      </c>
      <c r="C55" s="60" t="s">
        <v>313</v>
      </c>
      <c r="D55" s="63" t="n">
        <f aca="false">'Приложение 4 '!G644</f>
        <v>7215.5</v>
      </c>
      <c r="E55" s="63" t="n">
        <v>6464.1</v>
      </c>
      <c r="F55" s="63" t="n">
        <v>6464.1</v>
      </c>
    </row>
    <row r="56" customFormat="false" ht="15.75" hidden="false" customHeight="false" outlineLevel="0" collapsed="false">
      <c r="A56" s="64" t="n">
        <f aca="false">A55+1</f>
        <v>42</v>
      </c>
      <c r="B56" s="25" t="s">
        <v>314</v>
      </c>
      <c r="C56" s="60" t="s">
        <v>315</v>
      </c>
      <c r="D56" s="63" t="n">
        <f aca="false">D59+D57+D58</f>
        <v>23836.2</v>
      </c>
      <c r="E56" s="63" t="n">
        <f aca="false">E59+E57</f>
        <v>5794.3</v>
      </c>
      <c r="F56" s="63" t="n">
        <f aca="false">F59+F57</f>
        <v>9794.3</v>
      </c>
    </row>
    <row r="57" customFormat="false" ht="15.75" hidden="false" customHeight="false" outlineLevel="0" collapsed="false">
      <c r="A57" s="64" t="n">
        <f aca="false">A56+1</f>
        <v>43</v>
      </c>
      <c r="B57" s="25" t="s">
        <v>316</v>
      </c>
      <c r="C57" s="60" t="s">
        <v>317</v>
      </c>
      <c r="D57" s="63" t="n">
        <f aca="false">'Приложение 4 '!G241</f>
        <v>13384.6</v>
      </c>
      <c r="E57" s="63" t="n">
        <v>5000</v>
      </c>
      <c r="F57" s="63" t="n">
        <v>9000</v>
      </c>
    </row>
    <row r="58" customFormat="false" ht="15.75" hidden="false" customHeight="false" outlineLevel="0" collapsed="false">
      <c r="A58" s="64" t="n">
        <f aca="false">A57+1</f>
        <v>44</v>
      </c>
      <c r="B58" s="25" t="s">
        <v>318</v>
      </c>
      <c r="C58" s="60" t="s">
        <v>319</v>
      </c>
      <c r="D58" s="63" t="n">
        <f aca="false">'Приложение 4 '!G263</f>
        <v>9650</v>
      </c>
      <c r="E58" s="63" t="n">
        <v>0</v>
      </c>
      <c r="F58" s="63" t="n">
        <v>0</v>
      </c>
    </row>
    <row r="59" customFormat="false" ht="31.5" hidden="false" customHeight="false" outlineLevel="0" collapsed="false">
      <c r="A59" s="64" t="n">
        <f aca="false">A58+1</f>
        <v>45</v>
      </c>
      <c r="B59" s="25" t="s">
        <v>320</v>
      </c>
      <c r="C59" s="60" t="s">
        <v>321</v>
      </c>
      <c r="D59" s="63" t="n">
        <f aca="false">'Приложение 4 '!G281</f>
        <v>801.6</v>
      </c>
      <c r="E59" s="63" t="n">
        <v>794.3</v>
      </c>
      <c r="F59" s="63" t="n">
        <v>794.3</v>
      </c>
    </row>
    <row r="60" customFormat="false" ht="63" hidden="false" customHeight="false" outlineLevel="0" collapsed="false">
      <c r="A60" s="64" t="n">
        <f aca="false">A59+1</f>
        <v>46</v>
      </c>
      <c r="B60" s="25" t="s">
        <v>322</v>
      </c>
      <c r="C60" s="60" t="s">
        <v>323</v>
      </c>
      <c r="D60" s="63" t="n">
        <f aca="false">D61+D62</f>
        <v>43906.5</v>
      </c>
      <c r="E60" s="63" t="n">
        <f aca="false">E61+E62</f>
        <v>31211.2</v>
      </c>
      <c r="F60" s="63" t="n">
        <f aca="false">F61+F62</f>
        <v>30311.2</v>
      </c>
    </row>
    <row r="61" customFormat="false" ht="47.25" hidden="false" customHeight="false" outlineLevel="0" collapsed="false">
      <c r="A61" s="64" t="n">
        <f aca="false">A60+1</f>
        <v>47</v>
      </c>
      <c r="B61" s="25" t="s">
        <v>324</v>
      </c>
      <c r="C61" s="60" t="s">
        <v>325</v>
      </c>
      <c r="D61" s="63" t="n">
        <f aca="false">'Приложение 4 '!G824</f>
        <v>22961.7</v>
      </c>
      <c r="E61" s="63" t="n">
        <v>20469.4</v>
      </c>
      <c r="F61" s="63" t="n">
        <v>19569.4</v>
      </c>
    </row>
    <row r="62" customFormat="false" ht="31.5" hidden="false" customHeight="false" outlineLevel="0" collapsed="false">
      <c r="A62" s="64" t="n">
        <f aca="false">A61+1</f>
        <v>48</v>
      </c>
      <c r="B62" s="25" t="s">
        <v>326</v>
      </c>
      <c r="C62" s="60" t="s">
        <v>327</v>
      </c>
      <c r="D62" s="63" t="n">
        <f aca="false">'Приложение 4 '!G833</f>
        <v>20944.8</v>
      </c>
      <c r="E62" s="63" t="n">
        <v>10741.8</v>
      </c>
      <c r="F62" s="63" t="n">
        <v>10741.8</v>
      </c>
    </row>
    <row r="63" customFormat="false" ht="15.75" hidden="false" customHeight="false" outlineLevel="0" collapsed="false">
      <c r="A63" s="64" t="n">
        <f aca="false">A62+1</f>
        <v>49</v>
      </c>
      <c r="B63" s="25" t="s">
        <v>328</v>
      </c>
      <c r="C63" s="60"/>
      <c r="D63" s="63"/>
      <c r="E63" s="63" t="n">
        <v>13352.7</v>
      </c>
      <c r="F63" s="63" t="n">
        <v>26877.8</v>
      </c>
    </row>
    <row r="64" customFormat="false" ht="15.75" hidden="false" customHeight="true" outlineLevel="0" collapsed="false">
      <c r="A64" s="68" t="s">
        <v>53</v>
      </c>
      <c r="B64" s="68"/>
      <c r="C64" s="60"/>
      <c r="D64" s="63" t="n">
        <f aca="false">D15+D23+D25+D28+D34+D39+D45+D48+D50+D56+D60</f>
        <v>733093.2</v>
      </c>
      <c r="E64" s="63" t="n">
        <f aca="false">E63+E60+E56+E50+E48+E45+E39+E34+E28+E25+E23+E15</f>
        <v>534106.4</v>
      </c>
      <c r="F64" s="63" t="n">
        <f aca="false">F63+F60+F56+F50+F48+F45+F39+F34+F28+F25+F23+F15</f>
        <v>537556.2</v>
      </c>
    </row>
    <row r="65" customFormat="false" ht="15.75" hidden="false" customHeight="false" outlineLevel="0" collapsed="false">
      <c r="E65" s="69"/>
      <c r="F65" s="69"/>
    </row>
    <row r="67" customFormat="false" ht="15.75" hidden="false" customHeight="false" outlineLevel="0" collapsed="false">
      <c r="D67" s="70"/>
      <c r="E67" s="70"/>
      <c r="F67" s="70"/>
    </row>
  </sheetData>
  <mergeCells count="6">
    <mergeCell ref="A5:F5"/>
    <mergeCell ref="A6:F6"/>
    <mergeCell ref="A7:F7"/>
    <mergeCell ref="A8:F8"/>
    <mergeCell ref="A10:F10"/>
    <mergeCell ref="A64:B64"/>
  </mergeCells>
  <printOptions headings="false" gridLines="false" gridLinesSet="true" horizontalCentered="false" verticalCentered="false"/>
  <pageMargins left="0.75" right="0.329861111111111" top="0.509722222222222" bottom="1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1:H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2" width="83.56"/>
    <col collapsed="false" customWidth="true" hidden="false" outlineLevel="0" max="3" min="3" style="73" width="10.99"/>
    <col collapsed="false" customWidth="true" hidden="false" outlineLevel="0" max="4" min="4" style="73" width="10.85"/>
    <col collapsed="false" customWidth="true" hidden="false" outlineLevel="0" max="5" min="5" style="74" width="15.56"/>
    <col collapsed="false" customWidth="true" hidden="false" outlineLevel="0" max="6" min="6" style="74" width="9.7"/>
    <col collapsed="false" customWidth="true" hidden="false" outlineLevel="0" max="7" min="7" style="75" width="16.7"/>
    <col collapsed="false" customWidth="true" hidden="false" outlineLevel="0" max="8" min="8" style="76" width="13.85"/>
    <col collapsed="false" customWidth="true" hidden="false" outlineLevel="0" max="9" min="9" style="76" width="10.56"/>
    <col collapsed="false" customWidth="false" hidden="false" outlineLevel="0" max="257" min="10" style="76" width="9.14"/>
  </cols>
  <sheetData>
    <row r="1" s="2" customFormat="true" ht="15.75" hidden="false" customHeight="false" outlineLevel="0" collapsed="false">
      <c r="A1" s="49" t="s">
        <v>329</v>
      </c>
      <c r="B1" s="49"/>
      <c r="C1" s="49"/>
      <c r="D1" s="49"/>
      <c r="E1" s="49"/>
      <c r="F1" s="49"/>
      <c r="G1" s="49"/>
    </row>
    <row r="2" s="2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s="2" customFormat="true" ht="15.75" hidden="false" customHeight="false" outlineLevel="0" collapsed="false">
      <c r="A3" s="6" t="s">
        <v>330</v>
      </c>
      <c r="B3" s="6"/>
      <c r="C3" s="6"/>
      <c r="D3" s="6"/>
      <c r="E3" s="6"/>
      <c r="F3" s="6"/>
      <c r="G3" s="6"/>
    </row>
    <row r="4" s="2" customFormat="true" ht="15.75" hidden="false" customHeight="false" outlineLevel="0" collapsed="false">
      <c r="A4" s="6"/>
      <c r="B4" s="30"/>
      <c r="C4" s="30"/>
      <c r="D4" s="30"/>
      <c r="E4" s="30"/>
      <c r="F4" s="30"/>
      <c r="G4" s="30"/>
    </row>
    <row r="5" s="77" customFormat="true" ht="18.75" hidden="false" customHeight="false" outlineLevel="0" collapsed="false">
      <c r="A5" s="71"/>
      <c r="B5" s="49" t="s">
        <v>331</v>
      </c>
      <c r="C5" s="49"/>
      <c r="D5" s="49"/>
      <c r="E5" s="49"/>
      <c r="F5" s="49"/>
      <c r="G5" s="49"/>
    </row>
    <row r="6" s="77" customFormat="true" ht="18.75" hidden="false" customHeight="false" outlineLevel="0" collapsed="false">
      <c r="A6" s="71"/>
      <c r="B6" s="50" t="s">
        <v>225</v>
      </c>
      <c r="C6" s="50"/>
      <c r="D6" s="50"/>
      <c r="E6" s="50"/>
      <c r="F6" s="50"/>
      <c r="G6" s="50"/>
    </row>
    <row r="7" s="77" customFormat="true" ht="18.75" hidden="false" customHeight="false" outlineLevel="0" collapsed="false">
      <c r="A7" s="71"/>
      <c r="B7" s="51" t="s">
        <v>332</v>
      </c>
      <c r="C7" s="51"/>
      <c r="D7" s="51"/>
      <c r="E7" s="51"/>
      <c r="F7" s="51"/>
      <c r="G7" s="51"/>
    </row>
    <row r="8" s="77" customFormat="true" ht="18.75" hidden="false" customHeight="false" outlineLevel="0" collapsed="false">
      <c r="A8" s="71"/>
      <c r="B8" s="51"/>
      <c r="C8" s="51"/>
      <c r="D8" s="51"/>
      <c r="E8" s="51"/>
      <c r="F8" s="51"/>
      <c r="G8" s="51"/>
    </row>
    <row r="9" s="77" customFormat="true" ht="18.75" hidden="false" customHeight="false" outlineLevel="0" collapsed="false">
      <c r="A9" s="78" t="s">
        <v>333</v>
      </c>
      <c r="B9" s="78"/>
      <c r="C9" s="78"/>
      <c r="D9" s="78"/>
      <c r="E9" s="78"/>
      <c r="F9" s="78"/>
      <c r="G9" s="78"/>
    </row>
    <row r="10" s="77" customFormat="true" ht="18.75" hidden="false" customHeight="true" outlineLevel="0" collapsed="false">
      <c r="A10" s="78" t="s">
        <v>334</v>
      </c>
      <c r="B10" s="78"/>
      <c r="C10" s="78"/>
      <c r="D10" s="78"/>
      <c r="E10" s="78"/>
      <c r="F10" s="78"/>
      <c r="G10" s="78"/>
    </row>
    <row r="11" s="84" customFormat="true" ht="18.75" hidden="false" customHeight="false" outlineLevel="0" collapsed="false">
      <c r="A11" s="79"/>
      <c r="B11" s="80"/>
      <c r="C11" s="81"/>
      <c r="D11" s="81"/>
      <c r="E11" s="82"/>
      <c r="F11" s="82"/>
      <c r="G11" s="83" t="s">
        <v>8</v>
      </c>
    </row>
    <row r="12" s="90" customFormat="true" ht="56.25" hidden="false" customHeight="false" outlineLevel="0" collapsed="false">
      <c r="A12" s="85" t="s">
        <v>9</v>
      </c>
      <c r="B12" s="86" t="s">
        <v>335</v>
      </c>
      <c r="C12" s="87" t="s">
        <v>336</v>
      </c>
      <c r="D12" s="87" t="s">
        <v>228</v>
      </c>
      <c r="E12" s="88" t="s">
        <v>337</v>
      </c>
      <c r="F12" s="88" t="s">
        <v>338</v>
      </c>
      <c r="G12" s="89" t="s">
        <v>339</v>
      </c>
    </row>
    <row r="13" customFormat="false" ht="18.75" hidden="false" customHeight="false" outlineLevel="0" collapsed="false">
      <c r="A13" s="91"/>
      <c r="B13" s="37" t="s">
        <v>26</v>
      </c>
      <c r="C13" s="37" t="s">
        <v>29</v>
      </c>
      <c r="D13" s="37" t="s">
        <v>32</v>
      </c>
      <c r="E13" s="92" t="s">
        <v>35</v>
      </c>
      <c r="F13" s="92" t="s">
        <v>38</v>
      </c>
      <c r="G13" s="93" t="s">
        <v>41</v>
      </c>
    </row>
    <row r="14" s="98" customFormat="true" ht="18" hidden="false" customHeight="false" outlineLevel="0" collapsed="false">
      <c r="A14" s="94" t="s">
        <v>26</v>
      </c>
      <c r="B14" s="95" t="s">
        <v>340</v>
      </c>
      <c r="C14" s="96" t="s">
        <v>341</v>
      </c>
      <c r="D14" s="96"/>
      <c r="E14" s="96"/>
      <c r="F14" s="96"/>
      <c r="G14" s="97" t="n">
        <f aca="false">G15</f>
        <v>1538.1</v>
      </c>
    </row>
    <row r="15" customFormat="false" ht="18" hidden="false" customHeight="false" outlineLevel="0" collapsed="false">
      <c r="A15" s="99" t="n">
        <f aca="false">A14+1</f>
        <v>2</v>
      </c>
      <c r="B15" s="66" t="s">
        <v>232</v>
      </c>
      <c r="C15" s="92" t="s">
        <v>341</v>
      </c>
      <c r="D15" s="92" t="s">
        <v>233</v>
      </c>
      <c r="E15" s="42"/>
      <c r="F15" s="92"/>
      <c r="G15" s="100" t="n">
        <f aca="false">G16</f>
        <v>1538.1</v>
      </c>
    </row>
    <row r="16" customFormat="false" ht="25.5" hidden="false" customHeight="false" outlineLevel="0" collapsed="false">
      <c r="A16" s="99" t="n">
        <f aca="false">A15+1</f>
        <v>3</v>
      </c>
      <c r="B16" s="66" t="s">
        <v>236</v>
      </c>
      <c r="C16" s="92" t="s">
        <v>341</v>
      </c>
      <c r="D16" s="92" t="s">
        <v>237</v>
      </c>
      <c r="E16" s="92"/>
      <c r="F16" s="92"/>
      <c r="G16" s="100" t="n">
        <f aca="false">G17+G29</f>
        <v>1538.1</v>
      </c>
    </row>
    <row r="17" customFormat="false" ht="18" hidden="false" customHeight="false" outlineLevel="0" collapsed="false">
      <c r="A17" s="99" t="n">
        <f aca="false">A16+1</f>
        <v>4</v>
      </c>
      <c r="B17" s="66" t="s">
        <v>342</v>
      </c>
      <c r="C17" s="92" t="s">
        <v>341</v>
      </c>
      <c r="D17" s="92" t="s">
        <v>237</v>
      </c>
      <c r="E17" s="92" t="s">
        <v>343</v>
      </c>
      <c r="F17" s="92"/>
      <c r="G17" s="100" t="n">
        <f aca="false">G24+G21+G18</f>
        <v>1534.4</v>
      </c>
    </row>
    <row r="18" customFormat="false" ht="38.25" hidden="false" customHeight="false" outlineLevel="0" collapsed="false">
      <c r="A18" s="99" t="n">
        <f aca="false">A17+1</f>
        <v>5</v>
      </c>
      <c r="B18" s="66" t="s">
        <v>344</v>
      </c>
      <c r="C18" s="92" t="s">
        <v>341</v>
      </c>
      <c r="D18" s="92" t="s">
        <v>237</v>
      </c>
      <c r="E18" s="92" t="s">
        <v>345</v>
      </c>
      <c r="F18" s="92"/>
      <c r="G18" s="100" t="n">
        <f aca="false">G19</f>
        <v>92.5</v>
      </c>
    </row>
    <row r="19" customFormat="false" ht="38.25" hidden="false" customHeight="false" outlineLevel="0" collapsed="false">
      <c r="A19" s="99" t="n">
        <f aca="false">A18+1</f>
        <v>6</v>
      </c>
      <c r="B19" s="66" t="s">
        <v>346</v>
      </c>
      <c r="C19" s="92" t="s">
        <v>341</v>
      </c>
      <c r="D19" s="92" t="s">
        <v>237</v>
      </c>
      <c r="E19" s="92" t="s">
        <v>345</v>
      </c>
      <c r="F19" s="92" t="s">
        <v>96</v>
      </c>
      <c r="G19" s="100" t="n">
        <f aca="false">G20</f>
        <v>92.5</v>
      </c>
    </row>
    <row r="20" customFormat="false" ht="18" hidden="false" customHeight="false" outlineLevel="0" collapsed="false">
      <c r="A20" s="99" t="n">
        <f aca="false">A19+1</f>
        <v>7</v>
      </c>
      <c r="B20" s="66" t="s">
        <v>347</v>
      </c>
      <c r="C20" s="92" t="s">
        <v>341</v>
      </c>
      <c r="D20" s="92" t="s">
        <v>237</v>
      </c>
      <c r="E20" s="92" t="s">
        <v>345</v>
      </c>
      <c r="F20" s="92" t="s">
        <v>121</v>
      </c>
      <c r="G20" s="100" t="n">
        <v>92.5</v>
      </c>
    </row>
    <row r="21" customFormat="false" ht="25.5" hidden="false" customHeight="false" outlineLevel="0" collapsed="false">
      <c r="A21" s="99" t="n">
        <f aca="false">A20+1</f>
        <v>8</v>
      </c>
      <c r="B21" s="66" t="s">
        <v>348</v>
      </c>
      <c r="C21" s="92" t="s">
        <v>341</v>
      </c>
      <c r="D21" s="92" t="s">
        <v>237</v>
      </c>
      <c r="E21" s="92" t="s">
        <v>349</v>
      </c>
      <c r="F21" s="92"/>
      <c r="G21" s="100" t="n">
        <f aca="false">G22</f>
        <v>70.5</v>
      </c>
    </row>
    <row r="22" customFormat="false" ht="38.25" hidden="false" customHeight="false" outlineLevel="0" collapsed="false">
      <c r="A22" s="99" t="n">
        <f aca="false">A21+1</f>
        <v>9</v>
      </c>
      <c r="B22" s="66" t="s">
        <v>346</v>
      </c>
      <c r="C22" s="92" t="s">
        <v>341</v>
      </c>
      <c r="D22" s="92" t="s">
        <v>237</v>
      </c>
      <c r="E22" s="92" t="s">
        <v>349</v>
      </c>
      <c r="F22" s="92" t="s">
        <v>96</v>
      </c>
      <c r="G22" s="100" t="n">
        <f aca="false">G23</f>
        <v>70.5</v>
      </c>
    </row>
    <row r="23" customFormat="false" ht="18" hidden="false" customHeight="false" outlineLevel="0" collapsed="false">
      <c r="A23" s="99" t="n">
        <f aca="false">A22+1</f>
        <v>10</v>
      </c>
      <c r="B23" s="66" t="s">
        <v>347</v>
      </c>
      <c r="C23" s="92" t="s">
        <v>341</v>
      </c>
      <c r="D23" s="92" t="s">
        <v>237</v>
      </c>
      <c r="E23" s="92" t="s">
        <v>349</v>
      </c>
      <c r="F23" s="92" t="s">
        <v>121</v>
      </c>
      <c r="G23" s="100" t="n">
        <f aca="false">70.5</f>
        <v>70.5</v>
      </c>
    </row>
    <row r="24" customFormat="false" ht="25.5" hidden="false" customHeight="false" outlineLevel="0" collapsed="false">
      <c r="A24" s="99" t="n">
        <f aca="false">A23+1</f>
        <v>11</v>
      </c>
      <c r="B24" s="66" t="s">
        <v>350</v>
      </c>
      <c r="C24" s="92" t="s">
        <v>341</v>
      </c>
      <c r="D24" s="92" t="s">
        <v>237</v>
      </c>
      <c r="E24" s="92" t="s">
        <v>351</v>
      </c>
      <c r="F24" s="92"/>
      <c r="G24" s="100" t="n">
        <f aca="false">G25</f>
        <v>1371.4</v>
      </c>
    </row>
    <row r="25" customFormat="false" ht="38.25" hidden="false" customHeight="false" outlineLevel="0" collapsed="false">
      <c r="A25" s="99" t="n">
        <f aca="false">A24+1</f>
        <v>12</v>
      </c>
      <c r="B25" s="66" t="s">
        <v>346</v>
      </c>
      <c r="C25" s="92" t="s">
        <v>341</v>
      </c>
      <c r="D25" s="92" t="s">
        <v>237</v>
      </c>
      <c r="E25" s="92" t="s">
        <v>351</v>
      </c>
      <c r="F25" s="92" t="s">
        <v>96</v>
      </c>
      <c r="G25" s="100" t="n">
        <f aca="false">G26</f>
        <v>1371.4</v>
      </c>
    </row>
    <row r="26" customFormat="false" ht="18" hidden="false" customHeight="false" outlineLevel="0" collapsed="false">
      <c r="A26" s="99" t="n">
        <f aca="false">A25+1</f>
        <v>13</v>
      </c>
      <c r="B26" s="66" t="s">
        <v>347</v>
      </c>
      <c r="C26" s="92" t="s">
        <v>341</v>
      </c>
      <c r="D26" s="92" t="s">
        <v>237</v>
      </c>
      <c r="E26" s="92" t="s">
        <v>351</v>
      </c>
      <c r="F26" s="92" t="s">
        <v>121</v>
      </c>
      <c r="G26" s="100" t="n">
        <f aca="false">1328.3+43.1</f>
        <v>1371.4</v>
      </c>
    </row>
    <row r="27" customFormat="false" ht="25.5" hidden="false" customHeight="false" outlineLevel="0" collapsed="false">
      <c r="A27" s="99" t="n">
        <f aca="false">A26+1</f>
        <v>14</v>
      </c>
      <c r="B27" s="66" t="s">
        <v>352</v>
      </c>
      <c r="C27" s="92" t="s">
        <v>341</v>
      </c>
      <c r="D27" s="92" t="s">
        <v>237</v>
      </c>
      <c r="E27" s="92" t="s">
        <v>353</v>
      </c>
      <c r="F27" s="92"/>
      <c r="G27" s="100" t="n">
        <f aca="false">G28</f>
        <v>3.69999999999993</v>
      </c>
    </row>
    <row r="28" customFormat="false" ht="38.25" hidden="false" customHeight="false" outlineLevel="0" collapsed="false">
      <c r="A28" s="99" t="n">
        <f aca="false">A27+1</f>
        <v>15</v>
      </c>
      <c r="B28" s="66" t="s">
        <v>346</v>
      </c>
      <c r="C28" s="92" t="s">
        <v>341</v>
      </c>
      <c r="D28" s="92" t="s">
        <v>237</v>
      </c>
      <c r="E28" s="92" t="s">
        <v>353</v>
      </c>
      <c r="F28" s="92" t="s">
        <v>96</v>
      </c>
      <c r="G28" s="100" t="n">
        <f aca="false">G29</f>
        <v>3.69999999999993</v>
      </c>
    </row>
    <row r="29" customFormat="false" ht="18" hidden="false" customHeight="false" outlineLevel="0" collapsed="false">
      <c r="A29" s="99" t="n">
        <f aca="false">A28+1</f>
        <v>16</v>
      </c>
      <c r="B29" s="66" t="s">
        <v>354</v>
      </c>
      <c r="C29" s="92" t="s">
        <v>341</v>
      </c>
      <c r="D29" s="92" t="s">
        <v>237</v>
      </c>
      <c r="E29" s="92" t="s">
        <v>353</v>
      </c>
      <c r="F29" s="92" t="s">
        <v>121</v>
      </c>
      <c r="G29" s="100" t="n">
        <f aca="false">465-147.6-43.1-270.6</f>
        <v>3.69999999999993</v>
      </c>
    </row>
    <row r="30" s="98" customFormat="true" ht="18" hidden="false" customHeight="false" outlineLevel="0" collapsed="false">
      <c r="A30" s="99" t="n">
        <f aca="false">A29+1</f>
        <v>17</v>
      </c>
      <c r="B30" s="95" t="s">
        <v>355</v>
      </c>
      <c r="C30" s="96" t="s">
        <v>120</v>
      </c>
      <c r="D30" s="96"/>
      <c r="E30" s="96"/>
      <c r="F30" s="96"/>
      <c r="G30" s="97" t="n">
        <f aca="false">G31+G97+G118+G158+G181+G224+G240</f>
        <v>106583.9</v>
      </c>
      <c r="I30" s="101"/>
    </row>
    <row r="31" customFormat="false" ht="18" hidden="false" customHeight="false" outlineLevel="0" collapsed="false">
      <c r="A31" s="99" t="n">
        <f aca="false">A30+1</f>
        <v>18</v>
      </c>
      <c r="B31" s="66" t="s">
        <v>232</v>
      </c>
      <c r="C31" s="92" t="s">
        <v>120</v>
      </c>
      <c r="D31" s="92" t="s">
        <v>233</v>
      </c>
      <c r="E31" s="42"/>
      <c r="F31" s="92"/>
      <c r="G31" s="100" t="n">
        <f aca="false">G32+G43+G78+G83+G73</f>
        <v>31016.7</v>
      </c>
      <c r="H31" s="102"/>
    </row>
    <row r="32" customFormat="false" ht="25.5" hidden="false" customHeight="false" outlineLevel="0" collapsed="false">
      <c r="A32" s="99" t="n">
        <f aca="false">A31+1</f>
        <v>19</v>
      </c>
      <c r="B32" s="66" t="s">
        <v>234</v>
      </c>
      <c r="C32" s="92" t="s">
        <v>120</v>
      </c>
      <c r="D32" s="92" t="s">
        <v>235</v>
      </c>
      <c r="E32" s="92"/>
      <c r="F32" s="92"/>
      <c r="G32" s="100" t="n">
        <f aca="false">G33</f>
        <v>1072.7</v>
      </c>
    </row>
    <row r="33" customFormat="false" ht="18" hidden="false" customHeight="false" outlineLevel="0" collapsed="false">
      <c r="A33" s="99" t="n">
        <f aca="false">A32+1</f>
        <v>20</v>
      </c>
      <c r="B33" s="66" t="s">
        <v>356</v>
      </c>
      <c r="C33" s="92" t="s">
        <v>120</v>
      </c>
      <c r="D33" s="92" t="s">
        <v>235</v>
      </c>
      <c r="E33" s="92" t="s">
        <v>357</v>
      </c>
      <c r="F33" s="92"/>
      <c r="G33" s="100" t="n">
        <f aca="false">G40+G37+G34</f>
        <v>1072.7</v>
      </c>
    </row>
    <row r="34" customFormat="false" ht="38.25" hidden="false" customHeight="false" outlineLevel="0" collapsed="false">
      <c r="A34" s="99" t="n">
        <f aca="false">A33+1</f>
        <v>21</v>
      </c>
      <c r="B34" s="66" t="s">
        <v>358</v>
      </c>
      <c r="C34" s="92" t="s">
        <v>120</v>
      </c>
      <c r="D34" s="92" t="s">
        <v>235</v>
      </c>
      <c r="E34" s="92" t="s">
        <v>359</v>
      </c>
      <c r="F34" s="92"/>
      <c r="G34" s="100" t="n">
        <f aca="false">G35</f>
        <v>67.8</v>
      </c>
    </row>
    <row r="35" customFormat="false" ht="38.25" hidden="false" customHeight="false" outlineLevel="0" collapsed="false">
      <c r="A35" s="99" t="n">
        <f aca="false">A34+1</f>
        <v>22</v>
      </c>
      <c r="B35" s="66" t="s">
        <v>346</v>
      </c>
      <c r="C35" s="92" t="s">
        <v>120</v>
      </c>
      <c r="D35" s="92" t="s">
        <v>235</v>
      </c>
      <c r="E35" s="92" t="s">
        <v>359</v>
      </c>
      <c r="F35" s="92" t="s">
        <v>96</v>
      </c>
      <c r="G35" s="100" t="n">
        <f aca="false">G36</f>
        <v>67.8</v>
      </c>
    </row>
    <row r="36" customFormat="false" ht="18" hidden="false" customHeight="false" outlineLevel="0" collapsed="false">
      <c r="A36" s="99" t="n">
        <f aca="false">A35+1</f>
        <v>23</v>
      </c>
      <c r="B36" s="66" t="s">
        <v>347</v>
      </c>
      <c r="C36" s="92" t="s">
        <v>120</v>
      </c>
      <c r="D36" s="92" t="s">
        <v>235</v>
      </c>
      <c r="E36" s="92" t="s">
        <v>359</v>
      </c>
      <c r="F36" s="92" t="s">
        <v>121</v>
      </c>
      <c r="G36" s="100" t="n">
        <v>67.8</v>
      </c>
    </row>
    <row r="37" customFormat="false" ht="25.5" hidden="false" customHeight="false" outlineLevel="0" collapsed="false">
      <c r="A37" s="99" t="n">
        <f aca="false">A36+1</f>
        <v>24</v>
      </c>
      <c r="B37" s="66" t="s">
        <v>360</v>
      </c>
      <c r="C37" s="92" t="s">
        <v>120</v>
      </c>
      <c r="D37" s="92" t="s">
        <v>235</v>
      </c>
      <c r="E37" s="92" t="s">
        <v>361</v>
      </c>
      <c r="F37" s="92"/>
      <c r="G37" s="100" t="n">
        <f aca="false">G38</f>
        <v>34</v>
      </c>
    </row>
    <row r="38" customFormat="false" ht="38.25" hidden="false" customHeight="false" outlineLevel="0" collapsed="false">
      <c r="A38" s="99" t="n">
        <f aca="false">A37+1</f>
        <v>25</v>
      </c>
      <c r="B38" s="66" t="s">
        <v>346</v>
      </c>
      <c r="C38" s="92" t="s">
        <v>120</v>
      </c>
      <c r="D38" s="92" t="s">
        <v>235</v>
      </c>
      <c r="E38" s="92" t="s">
        <v>361</v>
      </c>
      <c r="F38" s="92" t="s">
        <v>96</v>
      </c>
      <c r="G38" s="100" t="n">
        <f aca="false">G39</f>
        <v>34</v>
      </c>
    </row>
    <row r="39" customFormat="false" ht="18" hidden="false" customHeight="false" outlineLevel="0" collapsed="false">
      <c r="A39" s="99" t="n">
        <f aca="false">A38+1</f>
        <v>26</v>
      </c>
      <c r="B39" s="66" t="s">
        <v>347</v>
      </c>
      <c r="C39" s="92" t="s">
        <v>120</v>
      </c>
      <c r="D39" s="92" t="s">
        <v>235</v>
      </c>
      <c r="E39" s="92" t="s">
        <v>361</v>
      </c>
      <c r="F39" s="92" t="s">
        <v>121</v>
      </c>
      <c r="G39" s="100" t="n">
        <v>34</v>
      </c>
    </row>
    <row r="40" customFormat="false" ht="18" hidden="false" customHeight="false" outlineLevel="0" collapsed="false">
      <c r="A40" s="99" t="n">
        <f aca="false">A39+1</f>
        <v>27</v>
      </c>
      <c r="B40" s="66" t="s">
        <v>362</v>
      </c>
      <c r="C40" s="92" t="s">
        <v>120</v>
      </c>
      <c r="D40" s="92" t="s">
        <v>235</v>
      </c>
      <c r="E40" s="92" t="s">
        <v>363</v>
      </c>
      <c r="F40" s="92"/>
      <c r="G40" s="100" t="n">
        <f aca="false">G41</f>
        <v>970.9</v>
      </c>
    </row>
    <row r="41" customFormat="false" ht="38.25" hidden="false" customHeight="false" outlineLevel="0" collapsed="false">
      <c r="A41" s="99" t="n">
        <f aca="false">A40+1</f>
        <v>28</v>
      </c>
      <c r="B41" s="66" t="s">
        <v>346</v>
      </c>
      <c r="C41" s="37" t="s">
        <v>120</v>
      </c>
      <c r="D41" s="37" t="s">
        <v>235</v>
      </c>
      <c r="E41" s="92" t="s">
        <v>363</v>
      </c>
      <c r="F41" s="37" t="s">
        <v>96</v>
      </c>
      <c r="G41" s="103" t="n">
        <f aca="false">G42</f>
        <v>970.9</v>
      </c>
    </row>
    <row r="42" customFormat="false" ht="18" hidden="false" customHeight="false" outlineLevel="0" collapsed="false">
      <c r="A42" s="99" t="n">
        <f aca="false">A41+1</f>
        <v>29</v>
      </c>
      <c r="B42" s="66" t="s">
        <v>347</v>
      </c>
      <c r="C42" s="92" t="s">
        <v>120</v>
      </c>
      <c r="D42" s="92" t="s">
        <v>235</v>
      </c>
      <c r="E42" s="92" t="s">
        <v>363</v>
      </c>
      <c r="F42" s="92" t="s">
        <v>121</v>
      </c>
      <c r="G42" s="100" t="n">
        <v>970.9</v>
      </c>
    </row>
    <row r="43" s="105" customFormat="true" ht="25.5" hidden="false" customHeight="false" outlineLevel="0" collapsed="false">
      <c r="A43" s="99" t="n">
        <f aca="false">A42+1</f>
        <v>30</v>
      </c>
      <c r="B43" s="66" t="s">
        <v>238</v>
      </c>
      <c r="C43" s="92" t="s">
        <v>120</v>
      </c>
      <c r="D43" s="92" t="s">
        <v>239</v>
      </c>
      <c r="E43" s="92"/>
      <c r="F43" s="104"/>
      <c r="G43" s="100" t="n">
        <f aca="false">G44+G51</f>
        <v>29653.8</v>
      </c>
    </row>
    <row r="44" customFormat="false" ht="25.5" hidden="false" customHeight="false" outlineLevel="0" collapsed="false">
      <c r="A44" s="99" t="n">
        <f aca="false">A43+1</f>
        <v>31</v>
      </c>
      <c r="B44" s="106" t="s">
        <v>364</v>
      </c>
      <c r="C44" s="92" t="s">
        <v>120</v>
      </c>
      <c r="D44" s="92" t="s">
        <v>239</v>
      </c>
      <c r="E44" s="107" t="s">
        <v>365</v>
      </c>
      <c r="F44" s="108"/>
      <c r="G44" s="44" t="n">
        <f aca="false">G45</f>
        <v>515.3</v>
      </c>
    </row>
    <row r="45" customFormat="false" ht="18" hidden="false" customHeight="false" outlineLevel="0" collapsed="false">
      <c r="A45" s="99" t="n">
        <f aca="false">A44+1</f>
        <v>32</v>
      </c>
      <c r="B45" s="109" t="s">
        <v>366</v>
      </c>
      <c r="C45" s="92" t="s">
        <v>120</v>
      </c>
      <c r="D45" s="92" t="s">
        <v>239</v>
      </c>
      <c r="E45" s="107" t="s">
        <v>367</v>
      </c>
      <c r="F45" s="108"/>
      <c r="G45" s="44" t="n">
        <f aca="false">G46</f>
        <v>515.3</v>
      </c>
    </row>
    <row r="46" customFormat="false" ht="51" hidden="false" customHeight="false" outlineLevel="0" collapsed="false">
      <c r="A46" s="99" t="n">
        <f aca="false">A45+1</f>
        <v>33</v>
      </c>
      <c r="B46" s="109" t="s">
        <v>368</v>
      </c>
      <c r="C46" s="92" t="s">
        <v>120</v>
      </c>
      <c r="D46" s="92" t="s">
        <v>239</v>
      </c>
      <c r="E46" s="107" t="s">
        <v>369</v>
      </c>
      <c r="F46" s="108"/>
      <c r="G46" s="44" t="n">
        <f aca="false">G47+G49</f>
        <v>515.3</v>
      </c>
    </row>
    <row r="47" customFormat="false" ht="38.25" hidden="false" customHeight="false" outlineLevel="0" collapsed="false">
      <c r="A47" s="99" t="n">
        <f aca="false">A46+1</f>
        <v>34</v>
      </c>
      <c r="B47" s="66" t="s">
        <v>346</v>
      </c>
      <c r="C47" s="92" t="s">
        <v>120</v>
      </c>
      <c r="D47" s="92" t="s">
        <v>239</v>
      </c>
      <c r="E47" s="107" t="s">
        <v>369</v>
      </c>
      <c r="F47" s="92" t="s">
        <v>96</v>
      </c>
      <c r="G47" s="100" t="n">
        <f aca="false">G48</f>
        <v>479.9</v>
      </c>
    </row>
    <row r="48" customFormat="false" ht="18" hidden="false" customHeight="false" outlineLevel="0" collapsed="false">
      <c r="A48" s="99" t="n">
        <f aca="false">A47+1</f>
        <v>35</v>
      </c>
      <c r="B48" s="66" t="s">
        <v>347</v>
      </c>
      <c r="C48" s="92" t="s">
        <v>120</v>
      </c>
      <c r="D48" s="92" t="s">
        <v>239</v>
      </c>
      <c r="E48" s="107" t="s">
        <v>369</v>
      </c>
      <c r="F48" s="92" t="s">
        <v>121</v>
      </c>
      <c r="G48" s="100" t="n">
        <v>479.9</v>
      </c>
    </row>
    <row r="49" customFormat="false" ht="18" hidden="false" customHeight="false" outlineLevel="0" collapsed="false">
      <c r="A49" s="99" t="n">
        <f aca="false">A48+1</f>
        <v>36</v>
      </c>
      <c r="B49" s="66" t="s">
        <v>370</v>
      </c>
      <c r="C49" s="92" t="s">
        <v>120</v>
      </c>
      <c r="D49" s="92" t="s">
        <v>239</v>
      </c>
      <c r="E49" s="107" t="s">
        <v>369</v>
      </c>
      <c r="F49" s="108" t="n">
        <v>200</v>
      </c>
      <c r="G49" s="44" t="n">
        <f aca="false">G50</f>
        <v>35.4</v>
      </c>
    </row>
    <row r="50" customFormat="false" ht="18" hidden="false" customHeight="false" outlineLevel="0" collapsed="false">
      <c r="A50" s="99" t="n">
        <f aca="false">A49+1</f>
        <v>37</v>
      </c>
      <c r="B50" s="66" t="s">
        <v>371</v>
      </c>
      <c r="C50" s="92" t="s">
        <v>120</v>
      </c>
      <c r="D50" s="92" t="s">
        <v>239</v>
      </c>
      <c r="E50" s="107" t="s">
        <v>369</v>
      </c>
      <c r="F50" s="108" t="n">
        <v>240</v>
      </c>
      <c r="G50" s="44" t="n">
        <v>35.4</v>
      </c>
    </row>
    <row r="51" customFormat="false" ht="18" hidden="false" customHeight="false" outlineLevel="0" collapsed="false">
      <c r="A51" s="99" t="n">
        <f aca="false">A50+1</f>
        <v>38</v>
      </c>
      <c r="B51" s="66" t="s">
        <v>356</v>
      </c>
      <c r="C51" s="92" t="s">
        <v>120</v>
      </c>
      <c r="D51" s="92" t="s">
        <v>239</v>
      </c>
      <c r="E51" s="92" t="s">
        <v>357</v>
      </c>
      <c r="F51" s="92"/>
      <c r="G51" s="100" t="n">
        <f aca="false">G61+G70+G52+G58+G55</f>
        <v>29138.5</v>
      </c>
    </row>
    <row r="52" customFormat="false" ht="38.25" hidden="false" customHeight="false" outlineLevel="0" collapsed="false">
      <c r="A52" s="99" t="n">
        <f aca="false">A51+1</f>
        <v>39</v>
      </c>
      <c r="B52" s="66" t="s">
        <v>372</v>
      </c>
      <c r="C52" s="92" t="s">
        <v>120</v>
      </c>
      <c r="D52" s="92" t="s">
        <v>239</v>
      </c>
      <c r="E52" s="92" t="s">
        <v>373</v>
      </c>
      <c r="F52" s="92"/>
      <c r="G52" s="100" t="n">
        <f aca="false">G53</f>
        <v>126.9</v>
      </c>
    </row>
    <row r="53" customFormat="false" ht="38.25" hidden="false" customHeight="false" outlineLevel="0" collapsed="false">
      <c r="A53" s="99" t="n">
        <f aca="false">A52+1</f>
        <v>40</v>
      </c>
      <c r="B53" s="66" t="s">
        <v>346</v>
      </c>
      <c r="C53" s="37" t="s">
        <v>120</v>
      </c>
      <c r="D53" s="92" t="s">
        <v>239</v>
      </c>
      <c r="E53" s="92" t="s">
        <v>373</v>
      </c>
      <c r="F53" s="37" t="s">
        <v>96</v>
      </c>
      <c r="G53" s="103" t="n">
        <f aca="false">G54</f>
        <v>126.9</v>
      </c>
    </row>
    <row r="54" customFormat="false" ht="18" hidden="false" customHeight="false" outlineLevel="0" collapsed="false">
      <c r="A54" s="99" t="n">
        <f aca="false">A53+1</f>
        <v>41</v>
      </c>
      <c r="B54" s="66" t="s">
        <v>347</v>
      </c>
      <c r="C54" s="92" t="s">
        <v>120</v>
      </c>
      <c r="D54" s="92" t="s">
        <v>239</v>
      </c>
      <c r="E54" s="92" t="s">
        <v>373</v>
      </c>
      <c r="F54" s="92" t="s">
        <v>121</v>
      </c>
      <c r="G54" s="100" t="n">
        <f aca="false">15.5+111.4</f>
        <v>126.9</v>
      </c>
    </row>
    <row r="55" customFormat="false" ht="38.25" hidden="false" customHeight="false" outlineLevel="0" collapsed="false">
      <c r="A55" s="99" t="n">
        <f aca="false">A54+1</f>
        <v>42</v>
      </c>
      <c r="B55" s="66" t="s">
        <v>358</v>
      </c>
      <c r="C55" s="92" t="s">
        <v>120</v>
      </c>
      <c r="D55" s="92" t="s">
        <v>239</v>
      </c>
      <c r="E55" s="92" t="s">
        <v>359</v>
      </c>
      <c r="F55" s="92"/>
      <c r="G55" s="100" t="n">
        <f aca="false">G56</f>
        <v>879</v>
      </c>
    </row>
    <row r="56" customFormat="false" ht="38.25" hidden="false" customHeight="false" outlineLevel="0" collapsed="false">
      <c r="A56" s="99" t="n">
        <f aca="false">A55+1</f>
        <v>43</v>
      </c>
      <c r="B56" s="66" t="s">
        <v>346</v>
      </c>
      <c r="C56" s="92" t="s">
        <v>120</v>
      </c>
      <c r="D56" s="92" t="s">
        <v>239</v>
      </c>
      <c r="E56" s="92" t="s">
        <v>359</v>
      </c>
      <c r="F56" s="92" t="s">
        <v>96</v>
      </c>
      <c r="G56" s="100" t="n">
        <f aca="false">G57</f>
        <v>879</v>
      </c>
    </row>
    <row r="57" customFormat="false" ht="18" hidden="false" customHeight="false" outlineLevel="0" collapsed="false">
      <c r="A57" s="99" t="n">
        <f aca="false">A56+1</f>
        <v>44</v>
      </c>
      <c r="B57" s="66" t="s">
        <v>347</v>
      </c>
      <c r="C57" s="92" t="s">
        <v>120</v>
      </c>
      <c r="D57" s="92" t="s">
        <v>239</v>
      </c>
      <c r="E57" s="92" t="s">
        <v>359</v>
      </c>
      <c r="F57" s="92" t="s">
        <v>121</v>
      </c>
      <c r="G57" s="100" t="n">
        <v>879</v>
      </c>
    </row>
    <row r="58" customFormat="false" ht="25.5" hidden="false" customHeight="false" outlineLevel="0" collapsed="false">
      <c r="A58" s="99" t="n">
        <f aca="false">A57+1</f>
        <v>45</v>
      </c>
      <c r="B58" s="66" t="s">
        <v>360</v>
      </c>
      <c r="C58" s="92" t="s">
        <v>120</v>
      </c>
      <c r="D58" s="92" t="s">
        <v>239</v>
      </c>
      <c r="E58" s="92" t="s">
        <v>361</v>
      </c>
      <c r="F58" s="92"/>
      <c r="G58" s="100" t="n">
        <f aca="false">G59</f>
        <v>611.4</v>
      </c>
    </row>
    <row r="59" customFormat="false" ht="38.25" hidden="false" customHeight="false" outlineLevel="0" collapsed="false">
      <c r="A59" s="99" t="n">
        <f aca="false">A58+1</f>
        <v>46</v>
      </c>
      <c r="B59" s="66" t="s">
        <v>346</v>
      </c>
      <c r="C59" s="92" t="s">
        <v>120</v>
      </c>
      <c r="D59" s="92" t="s">
        <v>239</v>
      </c>
      <c r="E59" s="92" t="s">
        <v>361</v>
      </c>
      <c r="F59" s="92" t="s">
        <v>96</v>
      </c>
      <c r="G59" s="100" t="n">
        <f aca="false">G60</f>
        <v>611.4</v>
      </c>
    </row>
    <row r="60" customFormat="false" ht="18" hidden="false" customHeight="false" outlineLevel="0" collapsed="false">
      <c r="A60" s="99" t="n">
        <f aca="false">A59+1</f>
        <v>47</v>
      </c>
      <c r="B60" s="66" t="s">
        <v>347</v>
      </c>
      <c r="C60" s="92" t="s">
        <v>120</v>
      </c>
      <c r="D60" s="92" t="s">
        <v>239</v>
      </c>
      <c r="E60" s="92" t="s">
        <v>361</v>
      </c>
      <c r="F60" s="92" t="s">
        <v>121</v>
      </c>
      <c r="G60" s="100" t="n">
        <v>611.4</v>
      </c>
    </row>
    <row r="61" customFormat="false" ht="25.5" hidden="false" customHeight="false" outlineLevel="0" collapsed="false">
      <c r="A61" s="99" t="n">
        <f aca="false">A60+1</f>
        <v>48</v>
      </c>
      <c r="B61" s="66" t="s">
        <v>374</v>
      </c>
      <c r="C61" s="92" t="s">
        <v>120</v>
      </c>
      <c r="D61" s="92" t="s">
        <v>239</v>
      </c>
      <c r="E61" s="92" t="s">
        <v>375</v>
      </c>
      <c r="F61" s="92"/>
      <c r="G61" s="100" t="n">
        <f aca="false">G62+G64+G68+G66</f>
        <v>24017.7</v>
      </c>
    </row>
    <row r="62" customFormat="false" ht="38.25" hidden="false" customHeight="false" outlineLevel="0" collapsed="false">
      <c r="A62" s="99" t="n">
        <f aca="false">A61+1</f>
        <v>49</v>
      </c>
      <c r="B62" s="66" t="s">
        <v>346</v>
      </c>
      <c r="C62" s="37" t="s">
        <v>120</v>
      </c>
      <c r="D62" s="92" t="s">
        <v>239</v>
      </c>
      <c r="E62" s="92" t="s">
        <v>375</v>
      </c>
      <c r="F62" s="37" t="s">
        <v>96</v>
      </c>
      <c r="G62" s="103" t="n">
        <f aca="false">G63</f>
        <v>12585.5</v>
      </c>
    </row>
    <row r="63" customFormat="false" ht="18" hidden="false" customHeight="false" outlineLevel="0" collapsed="false">
      <c r="A63" s="99" t="n">
        <f aca="false">A62+1</f>
        <v>50</v>
      </c>
      <c r="B63" s="66" t="s">
        <v>347</v>
      </c>
      <c r="C63" s="92" t="s">
        <v>120</v>
      </c>
      <c r="D63" s="92" t="s">
        <v>239</v>
      </c>
      <c r="E63" s="92" t="s">
        <v>375</v>
      </c>
      <c r="F63" s="92" t="s">
        <v>121</v>
      </c>
      <c r="G63" s="100" t="n">
        <v>12585.5</v>
      </c>
    </row>
    <row r="64" customFormat="false" ht="18" hidden="false" customHeight="false" outlineLevel="0" collapsed="false">
      <c r="A64" s="99" t="n">
        <f aca="false">A63+1</f>
        <v>51</v>
      </c>
      <c r="B64" s="66" t="s">
        <v>370</v>
      </c>
      <c r="C64" s="92" t="s">
        <v>120</v>
      </c>
      <c r="D64" s="92" t="s">
        <v>239</v>
      </c>
      <c r="E64" s="92" t="s">
        <v>375</v>
      </c>
      <c r="F64" s="92" t="s">
        <v>376</v>
      </c>
      <c r="G64" s="100" t="n">
        <f aca="false">G65</f>
        <v>11262.5</v>
      </c>
    </row>
    <row r="65" customFormat="false" ht="18" hidden="false" customHeight="false" outlineLevel="0" collapsed="false">
      <c r="A65" s="99" t="n">
        <f aca="false">A64+1</f>
        <v>52</v>
      </c>
      <c r="B65" s="66" t="s">
        <v>371</v>
      </c>
      <c r="C65" s="92" t="s">
        <v>120</v>
      </c>
      <c r="D65" s="92" t="s">
        <v>239</v>
      </c>
      <c r="E65" s="92" t="s">
        <v>375</v>
      </c>
      <c r="F65" s="92" t="s">
        <v>99</v>
      </c>
      <c r="G65" s="100" t="n">
        <v>11262.5</v>
      </c>
    </row>
    <row r="66" s="98" customFormat="true" ht="18" hidden="false" customHeight="false" outlineLevel="0" collapsed="false">
      <c r="A66" s="99" t="n">
        <f aca="false">A65+1</f>
        <v>53</v>
      </c>
      <c r="B66" s="66" t="s">
        <v>377</v>
      </c>
      <c r="C66" s="37" t="s">
        <v>120</v>
      </c>
      <c r="D66" s="92" t="s">
        <v>239</v>
      </c>
      <c r="E66" s="92" t="s">
        <v>375</v>
      </c>
      <c r="F66" s="92" t="s">
        <v>167</v>
      </c>
      <c r="G66" s="44" t="n">
        <f aca="false">G67</f>
        <v>10</v>
      </c>
    </row>
    <row r="67" customFormat="false" ht="18" hidden="false" customHeight="false" outlineLevel="0" collapsed="false">
      <c r="A67" s="99" t="n">
        <f aca="false">A66+1</f>
        <v>54</v>
      </c>
      <c r="B67" s="66" t="s">
        <v>378</v>
      </c>
      <c r="C67" s="37" t="s">
        <v>120</v>
      </c>
      <c r="D67" s="92" t="s">
        <v>239</v>
      </c>
      <c r="E67" s="92" t="s">
        <v>375</v>
      </c>
      <c r="F67" s="92" t="s">
        <v>379</v>
      </c>
      <c r="G67" s="44" t="n">
        <v>10</v>
      </c>
    </row>
    <row r="68" customFormat="false" ht="18" hidden="false" customHeight="false" outlineLevel="0" collapsed="false">
      <c r="A68" s="99" t="n">
        <f aca="false">A67+1</f>
        <v>55</v>
      </c>
      <c r="B68" s="66" t="s">
        <v>380</v>
      </c>
      <c r="C68" s="92" t="s">
        <v>120</v>
      </c>
      <c r="D68" s="92" t="s">
        <v>239</v>
      </c>
      <c r="E68" s="92" t="s">
        <v>375</v>
      </c>
      <c r="F68" s="92" t="s">
        <v>381</v>
      </c>
      <c r="G68" s="100" t="n">
        <f aca="false">G69</f>
        <v>159.7</v>
      </c>
    </row>
    <row r="69" customFormat="false" ht="18" hidden="false" customHeight="false" outlineLevel="0" collapsed="false">
      <c r="A69" s="99" t="n">
        <f aca="false">A68+1</f>
        <v>56</v>
      </c>
      <c r="B69" s="66" t="s">
        <v>382</v>
      </c>
      <c r="C69" s="92" t="s">
        <v>120</v>
      </c>
      <c r="D69" s="92" t="s">
        <v>239</v>
      </c>
      <c r="E69" s="92" t="s">
        <v>375</v>
      </c>
      <c r="F69" s="92" t="s">
        <v>383</v>
      </c>
      <c r="G69" s="100" t="n">
        <v>159.7</v>
      </c>
    </row>
    <row r="70" customFormat="false" ht="25.5" hidden="false" customHeight="false" outlineLevel="0" collapsed="false">
      <c r="A70" s="99" t="n">
        <f aca="false">A69+1</f>
        <v>57</v>
      </c>
      <c r="B70" s="66" t="s">
        <v>384</v>
      </c>
      <c r="C70" s="92" t="s">
        <v>120</v>
      </c>
      <c r="D70" s="92" t="s">
        <v>239</v>
      </c>
      <c r="E70" s="92" t="s">
        <v>385</v>
      </c>
      <c r="F70" s="92"/>
      <c r="G70" s="100" t="n">
        <f aca="false">G71</f>
        <v>3503.5</v>
      </c>
    </row>
    <row r="71" customFormat="false" ht="38.25" hidden="false" customHeight="false" outlineLevel="0" collapsed="false">
      <c r="A71" s="99" t="n">
        <f aca="false">A70+1</f>
        <v>58</v>
      </c>
      <c r="B71" s="66" t="s">
        <v>346</v>
      </c>
      <c r="C71" s="37" t="s">
        <v>120</v>
      </c>
      <c r="D71" s="92" t="s">
        <v>239</v>
      </c>
      <c r="E71" s="92" t="s">
        <v>385</v>
      </c>
      <c r="F71" s="37" t="s">
        <v>96</v>
      </c>
      <c r="G71" s="103" t="n">
        <f aca="false">G72</f>
        <v>3503.5</v>
      </c>
    </row>
    <row r="72" customFormat="false" ht="18" hidden="false" customHeight="false" outlineLevel="0" collapsed="false">
      <c r="A72" s="99" t="n">
        <f aca="false">A71+1</f>
        <v>59</v>
      </c>
      <c r="B72" s="66" t="s">
        <v>347</v>
      </c>
      <c r="C72" s="92" t="s">
        <v>120</v>
      </c>
      <c r="D72" s="92" t="s">
        <v>239</v>
      </c>
      <c r="E72" s="92" t="s">
        <v>385</v>
      </c>
      <c r="F72" s="92" t="s">
        <v>121</v>
      </c>
      <c r="G72" s="100" t="n">
        <f aca="false">3642.6-139.1</f>
        <v>3503.5</v>
      </c>
    </row>
    <row r="73" customFormat="false" ht="18" hidden="false" customHeight="false" outlineLevel="0" collapsed="false">
      <c r="A73" s="99" t="n">
        <f aca="false">A72+1</f>
        <v>60</v>
      </c>
      <c r="B73" s="66" t="s">
        <v>240</v>
      </c>
      <c r="C73" s="92" t="s">
        <v>120</v>
      </c>
      <c r="D73" s="92" t="s">
        <v>241</v>
      </c>
      <c r="E73" s="92"/>
      <c r="F73" s="92"/>
      <c r="G73" s="100" t="n">
        <f aca="false">G74</f>
        <v>84.5</v>
      </c>
    </row>
    <row r="74" customFormat="false" ht="18" hidden="false" customHeight="false" outlineLevel="0" collapsed="false">
      <c r="A74" s="99" t="n">
        <f aca="false">A73+1</f>
        <v>61</v>
      </c>
      <c r="B74" s="66" t="s">
        <v>386</v>
      </c>
      <c r="C74" s="92" t="s">
        <v>120</v>
      </c>
      <c r="D74" s="92" t="s">
        <v>241</v>
      </c>
      <c r="E74" s="107" t="s">
        <v>357</v>
      </c>
      <c r="F74" s="92"/>
      <c r="G74" s="100" t="n">
        <f aca="false">G77</f>
        <v>84.5</v>
      </c>
    </row>
    <row r="75" customFormat="false" ht="38.25" hidden="false" customHeight="false" outlineLevel="0" collapsed="false">
      <c r="A75" s="99" t="n">
        <f aca="false">A74+1</f>
        <v>62</v>
      </c>
      <c r="B75" s="66" t="s">
        <v>387</v>
      </c>
      <c r="C75" s="92" t="s">
        <v>120</v>
      </c>
      <c r="D75" s="92" t="s">
        <v>241</v>
      </c>
      <c r="E75" s="92" t="s">
        <v>388</v>
      </c>
      <c r="F75" s="92"/>
      <c r="G75" s="100" t="n">
        <f aca="false">G77</f>
        <v>84.5</v>
      </c>
    </row>
    <row r="76" customFormat="false" ht="18" hidden="false" customHeight="false" outlineLevel="0" collapsed="false">
      <c r="A76" s="99" t="n">
        <f aca="false">A75+1</f>
        <v>63</v>
      </c>
      <c r="B76" s="66" t="s">
        <v>370</v>
      </c>
      <c r="C76" s="92" t="s">
        <v>120</v>
      </c>
      <c r="D76" s="92" t="s">
        <v>241</v>
      </c>
      <c r="E76" s="92" t="s">
        <v>388</v>
      </c>
      <c r="F76" s="92" t="s">
        <v>376</v>
      </c>
      <c r="G76" s="100" t="n">
        <f aca="false">G77</f>
        <v>84.5</v>
      </c>
    </row>
    <row r="77" customFormat="false" ht="18" hidden="false" customHeight="false" outlineLevel="0" collapsed="false">
      <c r="A77" s="99" t="n">
        <f aca="false">A76+1</f>
        <v>64</v>
      </c>
      <c r="B77" s="66" t="s">
        <v>371</v>
      </c>
      <c r="C77" s="92" t="s">
        <v>120</v>
      </c>
      <c r="D77" s="92" t="s">
        <v>241</v>
      </c>
      <c r="E77" s="92" t="s">
        <v>388</v>
      </c>
      <c r="F77" s="92" t="s">
        <v>99</v>
      </c>
      <c r="G77" s="100" t="n">
        <f aca="false">26.7+57.8</f>
        <v>84.5</v>
      </c>
    </row>
    <row r="78" customFormat="false" ht="18" hidden="false" customHeight="false" outlineLevel="0" collapsed="false">
      <c r="A78" s="99" t="n">
        <f aca="false">A77+1</f>
        <v>65</v>
      </c>
      <c r="B78" s="66" t="s">
        <v>244</v>
      </c>
      <c r="C78" s="92" t="s">
        <v>120</v>
      </c>
      <c r="D78" s="92" t="s">
        <v>245</v>
      </c>
      <c r="E78" s="92"/>
      <c r="F78" s="92"/>
      <c r="G78" s="100" t="n">
        <f aca="false">G79</f>
        <v>31.6</v>
      </c>
    </row>
    <row r="79" customFormat="false" ht="18" hidden="false" customHeight="false" outlineLevel="0" collapsed="false">
      <c r="A79" s="99" t="n">
        <f aca="false">A78+1</f>
        <v>66</v>
      </c>
      <c r="B79" s="66" t="s">
        <v>386</v>
      </c>
      <c r="C79" s="92" t="s">
        <v>120</v>
      </c>
      <c r="D79" s="92" t="s">
        <v>245</v>
      </c>
      <c r="E79" s="107" t="s">
        <v>357</v>
      </c>
      <c r="F79" s="92"/>
      <c r="G79" s="100" t="n">
        <f aca="false">G82</f>
        <v>31.6</v>
      </c>
      <c r="H79" s="102"/>
    </row>
    <row r="80" customFormat="false" ht="25.5" hidden="false" customHeight="false" outlineLevel="0" collapsed="false">
      <c r="A80" s="99" t="n">
        <f aca="false">A79+1</f>
        <v>67</v>
      </c>
      <c r="B80" s="66" t="s">
        <v>389</v>
      </c>
      <c r="C80" s="92" t="s">
        <v>120</v>
      </c>
      <c r="D80" s="92" t="s">
        <v>245</v>
      </c>
      <c r="E80" s="92" t="s">
        <v>390</v>
      </c>
      <c r="F80" s="92"/>
      <c r="G80" s="100" t="n">
        <f aca="false">G82</f>
        <v>31.6</v>
      </c>
    </row>
    <row r="81" customFormat="false" ht="18" hidden="false" customHeight="false" outlineLevel="0" collapsed="false">
      <c r="A81" s="99" t="n">
        <f aca="false">A80+1</f>
        <v>68</v>
      </c>
      <c r="B81" s="66" t="s">
        <v>380</v>
      </c>
      <c r="C81" s="92" t="s">
        <v>120</v>
      </c>
      <c r="D81" s="92" t="s">
        <v>245</v>
      </c>
      <c r="E81" s="92" t="s">
        <v>390</v>
      </c>
      <c r="F81" s="92" t="s">
        <v>381</v>
      </c>
      <c r="G81" s="100" t="n">
        <f aca="false">G82</f>
        <v>31.6</v>
      </c>
    </row>
    <row r="82" customFormat="false" ht="18" hidden="false" customHeight="false" outlineLevel="0" collapsed="false">
      <c r="A82" s="99" t="n">
        <f aca="false">A81+1</f>
        <v>69</v>
      </c>
      <c r="B82" s="66" t="s">
        <v>391</v>
      </c>
      <c r="C82" s="92" t="s">
        <v>120</v>
      </c>
      <c r="D82" s="92" t="s">
        <v>245</v>
      </c>
      <c r="E82" s="92" t="s">
        <v>390</v>
      </c>
      <c r="F82" s="92" t="s">
        <v>392</v>
      </c>
      <c r="G82" s="100" t="n">
        <v>31.6</v>
      </c>
    </row>
    <row r="83" customFormat="false" ht="18" hidden="false" customHeight="false" outlineLevel="0" collapsed="false">
      <c r="A83" s="99" t="n">
        <f aca="false">A82+1</f>
        <v>70</v>
      </c>
      <c r="B83" s="66" t="s">
        <v>246</v>
      </c>
      <c r="C83" s="92" t="s">
        <v>120</v>
      </c>
      <c r="D83" s="92" t="s">
        <v>247</v>
      </c>
      <c r="E83" s="92"/>
      <c r="F83" s="92"/>
      <c r="G83" s="100" t="n">
        <f aca="false">G84+G91</f>
        <v>174.1</v>
      </c>
    </row>
    <row r="84" s="98" customFormat="true" ht="25.5" hidden="false" customHeight="false" outlineLevel="0" collapsed="false">
      <c r="A84" s="99" t="n">
        <f aca="false">A83+1</f>
        <v>71</v>
      </c>
      <c r="B84" s="66" t="s">
        <v>393</v>
      </c>
      <c r="C84" s="92" t="s">
        <v>120</v>
      </c>
      <c r="D84" s="92" t="s">
        <v>247</v>
      </c>
      <c r="E84" s="92" t="s">
        <v>394</v>
      </c>
      <c r="F84" s="92"/>
      <c r="G84" s="100" t="n">
        <f aca="false">G85</f>
        <v>154.4</v>
      </c>
      <c r="H84" s="101"/>
    </row>
    <row r="85" customFormat="false" ht="18" hidden="false" customHeight="false" outlineLevel="0" collapsed="false">
      <c r="A85" s="99" t="n">
        <f aca="false">A84+1</f>
        <v>72</v>
      </c>
      <c r="B85" s="66" t="s">
        <v>395</v>
      </c>
      <c r="C85" s="92" t="s">
        <v>120</v>
      </c>
      <c r="D85" s="92" t="s">
        <v>247</v>
      </c>
      <c r="E85" s="92" t="s">
        <v>396</v>
      </c>
      <c r="F85" s="92"/>
      <c r="G85" s="100" t="n">
        <f aca="false">G87+G89</f>
        <v>154.4</v>
      </c>
    </row>
    <row r="86" customFormat="false" ht="63.75" hidden="false" customHeight="false" outlineLevel="0" collapsed="false">
      <c r="A86" s="99" t="n">
        <f aca="false">A85+1</f>
        <v>73</v>
      </c>
      <c r="B86" s="66" t="s">
        <v>397</v>
      </c>
      <c r="C86" s="92" t="s">
        <v>120</v>
      </c>
      <c r="D86" s="92" t="s">
        <v>247</v>
      </c>
      <c r="E86" s="92" t="s">
        <v>398</v>
      </c>
      <c r="F86" s="92"/>
      <c r="G86" s="100" t="n">
        <f aca="false">G87+G89</f>
        <v>154.4</v>
      </c>
    </row>
    <row r="87" customFormat="false" ht="38.25" hidden="false" customHeight="false" outlineLevel="0" collapsed="false">
      <c r="A87" s="99" t="n">
        <f aca="false">A86+1</f>
        <v>74</v>
      </c>
      <c r="B87" s="66" t="s">
        <v>346</v>
      </c>
      <c r="C87" s="92" t="s">
        <v>120</v>
      </c>
      <c r="D87" s="92" t="s">
        <v>247</v>
      </c>
      <c r="E87" s="92" t="s">
        <v>398</v>
      </c>
      <c r="F87" s="92" t="s">
        <v>96</v>
      </c>
      <c r="G87" s="100" t="n">
        <f aca="false">G88</f>
        <v>125.1</v>
      </c>
    </row>
    <row r="88" customFormat="false" ht="18" hidden="false" customHeight="false" outlineLevel="0" collapsed="false">
      <c r="A88" s="99" t="n">
        <f aca="false">A87+1</f>
        <v>75</v>
      </c>
      <c r="B88" s="66" t="s">
        <v>347</v>
      </c>
      <c r="C88" s="92" t="s">
        <v>120</v>
      </c>
      <c r="D88" s="92" t="s">
        <v>247</v>
      </c>
      <c r="E88" s="92" t="s">
        <v>398</v>
      </c>
      <c r="F88" s="92" t="s">
        <v>121</v>
      </c>
      <c r="G88" s="100" t="n">
        <f aca="false">120.3+4.8</f>
        <v>125.1</v>
      </c>
    </row>
    <row r="89" customFormat="false" ht="18" hidden="false" customHeight="false" outlineLevel="0" collapsed="false">
      <c r="A89" s="99" t="n">
        <f aca="false">A88+1</f>
        <v>76</v>
      </c>
      <c r="B89" s="66" t="s">
        <v>370</v>
      </c>
      <c r="C89" s="92" t="s">
        <v>120</v>
      </c>
      <c r="D89" s="92" t="s">
        <v>247</v>
      </c>
      <c r="E89" s="92" t="s">
        <v>398</v>
      </c>
      <c r="F89" s="92" t="s">
        <v>376</v>
      </c>
      <c r="G89" s="100" t="n">
        <f aca="false">G90</f>
        <v>29.3</v>
      </c>
    </row>
    <row r="90" customFormat="false" ht="18" hidden="false" customHeight="false" outlineLevel="0" collapsed="false">
      <c r="A90" s="99" t="n">
        <f aca="false">A89+1</f>
        <v>77</v>
      </c>
      <c r="B90" s="66" t="s">
        <v>371</v>
      </c>
      <c r="C90" s="92" t="s">
        <v>120</v>
      </c>
      <c r="D90" s="92" t="s">
        <v>247</v>
      </c>
      <c r="E90" s="92" t="s">
        <v>398</v>
      </c>
      <c r="F90" s="92" t="s">
        <v>99</v>
      </c>
      <c r="G90" s="100" t="n">
        <v>29.3</v>
      </c>
    </row>
    <row r="91" customFormat="false" ht="18" hidden="false" customHeight="false" outlineLevel="0" collapsed="false">
      <c r="A91" s="99" t="n">
        <f aca="false">A90+1</f>
        <v>78</v>
      </c>
      <c r="B91" s="66" t="s">
        <v>399</v>
      </c>
      <c r="C91" s="92" t="s">
        <v>120</v>
      </c>
      <c r="D91" s="92" t="s">
        <v>247</v>
      </c>
      <c r="E91" s="107" t="s">
        <v>357</v>
      </c>
      <c r="F91" s="92"/>
      <c r="G91" s="100" t="n">
        <f aca="false">G92</f>
        <v>19.7</v>
      </c>
    </row>
    <row r="92" customFormat="false" ht="38.25" hidden="false" customHeight="false" outlineLevel="0" collapsed="false">
      <c r="A92" s="99" t="n">
        <f aca="false">A91+1</f>
        <v>79</v>
      </c>
      <c r="B92" s="66" t="s">
        <v>400</v>
      </c>
      <c r="C92" s="92" t="s">
        <v>120</v>
      </c>
      <c r="D92" s="92" t="s">
        <v>247</v>
      </c>
      <c r="E92" s="92" t="s">
        <v>401</v>
      </c>
      <c r="F92" s="92"/>
      <c r="G92" s="100" t="n">
        <f aca="false">G93+G95</f>
        <v>19.7</v>
      </c>
    </row>
    <row r="93" customFormat="false" ht="38.25" hidden="false" customHeight="false" outlineLevel="0" collapsed="false">
      <c r="A93" s="99" t="n">
        <f aca="false">A92+1</f>
        <v>80</v>
      </c>
      <c r="B93" s="66" t="s">
        <v>346</v>
      </c>
      <c r="C93" s="92" t="s">
        <v>120</v>
      </c>
      <c r="D93" s="92" t="s">
        <v>247</v>
      </c>
      <c r="E93" s="92" t="s">
        <v>401</v>
      </c>
      <c r="F93" s="92" t="s">
        <v>96</v>
      </c>
      <c r="G93" s="100" t="n">
        <f aca="false">G94</f>
        <v>18.6</v>
      </c>
    </row>
    <row r="94" customFormat="false" ht="18" hidden="false" customHeight="false" outlineLevel="0" collapsed="false">
      <c r="A94" s="99" t="n">
        <f aca="false">A93+1</f>
        <v>81</v>
      </c>
      <c r="B94" s="66" t="s">
        <v>347</v>
      </c>
      <c r="C94" s="92" t="s">
        <v>120</v>
      </c>
      <c r="D94" s="92" t="s">
        <v>247</v>
      </c>
      <c r="E94" s="92" t="s">
        <v>401</v>
      </c>
      <c r="F94" s="92" t="s">
        <v>121</v>
      </c>
      <c r="G94" s="100" t="n">
        <f aca="false">16.7+0.7+1.2</f>
        <v>18.6</v>
      </c>
    </row>
    <row r="95" customFormat="false" ht="18" hidden="false" customHeight="false" outlineLevel="0" collapsed="false">
      <c r="A95" s="99" t="n">
        <f aca="false">A94+1</f>
        <v>82</v>
      </c>
      <c r="B95" s="66" t="s">
        <v>370</v>
      </c>
      <c r="C95" s="92" t="s">
        <v>120</v>
      </c>
      <c r="D95" s="92" t="s">
        <v>247</v>
      </c>
      <c r="E95" s="92" t="s">
        <v>401</v>
      </c>
      <c r="F95" s="92" t="s">
        <v>376</v>
      </c>
      <c r="G95" s="100" t="n">
        <f aca="false">G96</f>
        <v>1.1</v>
      </c>
    </row>
    <row r="96" customFormat="false" ht="18" hidden="false" customHeight="false" outlineLevel="0" collapsed="false">
      <c r="A96" s="99" t="n">
        <f aca="false">A95+1</f>
        <v>83</v>
      </c>
      <c r="B96" s="66" t="s">
        <v>371</v>
      </c>
      <c r="C96" s="92" t="s">
        <v>120</v>
      </c>
      <c r="D96" s="92" t="s">
        <v>247</v>
      </c>
      <c r="E96" s="92" t="s">
        <v>401</v>
      </c>
      <c r="F96" s="92" t="s">
        <v>99</v>
      </c>
      <c r="G96" s="100" t="n">
        <v>1.1</v>
      </c>
    </row>
    <row r="97" customFormat="false" ht="18" hidden="false" customHeight="false" outlineLevel="0" collapsed="false">
      <c r="A97" s="99" t="n">
        <f aca="false">A96+1</f>
        <v>84</v>
      </c>
      <c r="B97" s="66" t="s">
        <v>252</v>
      </c>
      <c r="C97" s="92" t="s">
        <v>120</v>
      </c>
      <c r="D97" s="92" t="s">
        <v>253</v>
      </c>
      <c r="E97" s="92"/>
      <c r="F97" s="92"/>
      <c r="G97" s="100" t="n">
        <f aca="false">G98</f>
        <v>1742.8</v>
      </c>
    </row>
    <row r="98" customFormat="false" ht="25.5" hidden="false" customHeight="false" outlineLevel="0" collapsed="false">
      <c r="A98" s="99" t="n">
        <f aca="false">A97+1</f>
        <v>85</v>
      </c>
      <c r="B98" s="66" t="s">
        <v>254</v>
      </c>
      <c r="C98" s="92" t="s">
        <v>120</v>
      </c>
      <c r="D98" s="92" t="s">
        <v>255</v>
      </c>
      <c r="E98" s="92"/>
      <c r="F98" s="92"/>
      <c r="G98" s="100" t="n">
        <f aca="false">G99+G112</f>
        <v>1742.8</v>
      </c>
    </row>
    <row r="99" s="98" customFormat="true" ht="25.5" hidden="false" customHeight="false" outlineLevel="0" collapsed="false">
      <c r="A99" s="99" t="n">
        <f aca="false">A98+1</f>
        <v>86</v>
      </c>
      <c r="B99" s="66" t="s">
        <v>402</v>
      </c>
      <c r="C99" s="92" t="s">
        <v>120</v>
      </c>
      <c r="D99" s="92" t="s">
        <v>255</v>
      </c>
      <c r="E99" s="92" t="s">
        <v>403</v>
      </c>
      <c r="F99" s="92"/>
      <c r="G99" s="100" t="n">
        <f aca="false">G100</f>
        <v>1673.4</v>
      </c>
    </row>
    <row r="100" customFormat="false" ht="25.5" hidden="false" customHeight="false" outlineLevel="0" collapsed="false">
      <c r="A100" s="99" t="n">
        <f aca="false">A99+1</f>
        <v>87</v>
      </c>
      <c r="B100" s="66" t="s">
        <v>404</v>
      </c>
      <c r="C100" s="92" t="s">
        <v>120</v>
      </c>
      <c r="D100" s="92" t="s">
        <v>255</v>
      </c>
      <c r="E100" s="92" t="s">
        <v>405</v>
      </c>
      <c r="F100" s="92"/>
      <c r="G100" s="100" t="n">
        <f aca="false">G108+G110+G101+G104</f>
        <v>1673.4</v>
      </c>
    </row>
    <row r="101" customFormat="false" ht="51" hidden="false" customHeight="false" outlineLevel="0" collapsed="false">
      <c r="A101" s="99" t="n">
        <f aca="false">A100+1</f>
        <v>88</v>
      </c>
      <c r="B101" s="66" t="s">
        <v>406</v>
      </c>
      <c r="C101" s="92" t="s">
        <v>120</v>
      </c>
      <c r="D101" s="92" t="s">
        <v>255</v>
      </c>
      <c r="E101" s="92" t="s">
        <v>407</v>
      </c>
      <c r="F101" s="92"/>
      <c r="G101" s="100" t="n">
        <f aca="false">G102</f>
        <v>76.6</v>
      </c>
    </row>
    <row r="102" customFormat="false" ht="38.25" hidden="false" customHeight="false" outlineLevel="0" collapsed="false">
      <c r="A102" s="99" t="n">
        <f aca="false">A101+1</f>
        <v>89</v>
      </c>
      <c r="B102" s="66" t="s">
        <v>346</v>
      </c>
      <c r="C102" s="92" t="s">
        <v>120</v>
      </c>
      <c r="D102" s="92" t="s">
        <v>255</v>
      </c>
      <c r="E102" s="92" t="s">
        <v>407</v>
      </c>
      <c r="F102" s="92" t="s">
        <v>96</v>
      </c>
      <c r="G102" s="100" t="n">
        <f aca="false">G103</f>
        <v>76.6</v>
      </c>
    </row>
    <row r="103" customFormat="false" ht="18" hidden="false" customHeight="false" outlineLevel="0" collapsed="false">
      <c r="A103" s="99" t="n">
        <f aca="false">A102+1</f>
        <v>90</v>
      </c>
      <c r="B103" s="66" t="s">
        <v>347</v>
      </c>
      <c r="C103" s="92" t="s">
        <v>120</v>
      </c>
      <c r="D103" s="92" t="s">
        <v>255</v>
      </c>
      <c r="E103" s="92" t="s">
        <v>407</v>
      </c>
      <c r="F103" s="92" t="s">
        <v>121</v>
      </c>
      <c r="G103" s="100" t="n">
        <v>76.6</v>
      </c>
    </row>
    <row r="104" customFormat="false" ht="51" hidden="false" customHeight="false" outlineLevel="0" collapsed="false">
      <c r="A104" s="99" t="n">
        <f aca="false">A103+1</f>
        <v>91</v>
      </c>
      <c r="B104" s="66" t="s">
        <v>408</v>
      </c>
      <c r="C104" s="92" t="s">
        <v>120</v>
      </c>
      <c r="D104" s="92" t="s">
        <v>255</v>
      </c>
      <c r="E104" s="92" t="s">
        <v>409</v>
      </c>
      <c r="F104" s="92"/>
      <c r="G104" s="100" t="n">
        <f aca="false">G105</f>
        <v>250</v>
      </c>
    </row>
    <row r="105" customFormat="false" ht="18" hidden="false" customHeight="false" outlineLevel="0" collapsed="false">
      <c r="A105" s="99" t="n">
        <f aca="false">A104+1</f>
        <v>92</v>
      </c>
      <c r="B105" s="66" t="s">
        <v>370</v>
      </c>
      <c r="C105" s="92" t="s">
        <v>120</v>
      </c>
      <c r="D105" s="92" t="s">
        <v>255</v>
      </c>
      <c r="E105" s="92" t="s">
        <v>409</v>
      </c>
      <c r="F105" s="92" t="s">
        <v>376</v>
      </c>
      <c r="G105" s="100" t="n">
        <f aca="false">G106</f>
        <v>250</v>
      </c>
    </row>
    <row r="106" customFormat="false" ht="18" hidden="false" customHeight="false" outlineLevel="0" collapsed="false">
      <c r="A106" s="99" t="n">
        <f aca="false">A105+1</f>
        <v>93</v>
      </c>
      <c r="B106" s="66" t="s">
        <v>371</v>
      </c>
      <c r="C106" s="92" t="s">
        <v>120</v>
      </c>
      <c r="D106" s="92" t="s">
        <v>255</v>
      </c>
      <c r="E106" s="92" t="s">
        <v>409</v>
      </c>
      <c r="F106" s="92" t="s">
        <v>99</v>
      </c>
      <c r="G106" s="100" t="n">
        <v>250</v>
      </c>
    </row>
    <row r="107" customFormat="false" ht="51" hidden="false" customHeight="false" outlineLevel="0" collapsed="false">
      <c r="A107" s="99" t="n">
        <f aca="false">A106+1</f>
        <v>94</v>
      </c>
      <c r="B107" s="66" t="s">
        <v>410</v>
      </c>
      <c r="C107" s="92" t="s">
        <v>120</v>
      </c>
      <c r="D107" s="92" t="s">
        <v>255</v>
      </c>
      <c r="E107" s="92" t="s">
        <v>411</v>
      </c>
      <c r="F107" s="92"/>
      <c r="G107" s="100" t="n">
        <f aca="false">G111+G108</f>
        <v>1346.8</v>
      </c>
    </row>
    <row r="108" customFormat="false" ht="38.25" hidden="false" customHeight="false" outlineLevel="0" collapsed="false">
      <c r="A108" s="99" t="n">
        <f aca="false">A107+1</f>
        <v>95</v>
      </c>
      <c r="B108" s="66" t="s">
        <v>346</v>
      </c>
      <c r="C108" s="92" t="s">
        <v>120</v>
      </c>
      <c r="D108" s="92" t="s">
        <v>255</v>
      </c>
      <c r="E108" s="92" t="s">
        <v>411</v>
      </c>
      <c r="F108" s="92" t="s">
        <v>96</v>
      </c>
      <c r="G108" s="100" t="n">
        <f aca="false">G109</f>
        <v>1236.7</v>
      </c>
    </row>
    <row r="109" customFormat="false" ht="18" hidden="false" customHeight="false" outlineLevel="0" collapsed="false">
      <c r="A109" s="99" t="n">
        <f aca="false">A108+1</f>
        <v>96</v>
      </c>
      <c r="B109" s="66" t="s">
        <v>347</v>
      </c>
      <c r="C109" s="92" t="s">
        <v>120</v>
      </c>
      <c r="D109" s="92" t="s">
        <v>255</v>
      </c>
      <c r="E109" s="92" t="s">
        <v>411</v>
      </c>
      <c r="F109" s="92" t="s">
        <v>121</v>
      </c>
      <c r="G109" s="100" t="n">
        <f aca="false">1924.2-687.5</f>
        <v>1236.7</v>
      </c>
    </row>
    <row r="110" customFormat="false" ht="18" hidden="false" customHeight="false" outlineLevel="0" collapsed="false">
      <c r="A110" s="99" t="n">
        <f aca="false">A109+1</f>
        <v>97</v>
      </c>
      <c r="B110" s="66" t="s">
        <v>370</v>
      </c>
      <c r="C110" s="92" t="s">
        <v>120</v>
      </c>
      <c r="D110" s="92" t="s">
        <v>255</v>
      </c>
      <c r="E110" s="92" t="s">
        <v>411</v>
      </c>
      <c r="F110" s="92" t="s">
        <v>376</v>
      </c>
      <c r="G110" s="100" t="n">
        <f aca="false">G111</f>
        <v>110.1</v>
      </c>
    </row>
    <row r="111" customFormat="false" ht="18" hidden="false" customHeight="false" outlineLevel="0" collapsed="false">
      <c r="A111" s="99" t="n">
        <f aca="false">A110+1</f>
        <v>98</v>
      </c>
      <c r="B111" s="66" t="s">
        <v>371</v>
      </c>
      <c r="C111" s="92" t="s">
        <v>120</v>
      </c>
      <c r="D111" s="92" t="s">
        <v>255</v>
      </c>
      <c r="E111" s="92" t="s">
        <v>411</v>
      </c>
      <c r="F111" s="92" t="s">
        <v>99</v>
      </c>
      <c r="G111" s="100" t="n">
        <f aca="false">108.8+1.3</f>
        <v>110.1</v>
      </c>
    </row>
    <row r="112" customFormat="false" ht="18" hidden="false" customHeight="false" outlineLevel="0" collapsed="false">
      <c r="A112" s="99" t="n">
        <f aca="false">A111+1</f>
        <v>99</v>
      </c>
      <c r="B112" s="66" t="s">
        <v>386</v>
      </c>
      <c r="C112" s="92" t="s">
        <v>120</v>
      </c>
      <c r="D112" s="92" t="s">
        <v>255</v>
      </c>
      <c r="E112" s="107" t="s">
        <v>357</v>
      </c>
      <c r="F112" s="92"/>
      <c r="G112" s="100" t="n">
        <f aca="false">G113</f>
        <v>69.4</v>
      </c>
    </row>
    <row r="113" customFormat="false" ht="25.5" hidden="false" customHeight="false" outlineLevel="0" collapsed="false">
      <c r="A113" s="99" t="n">
        <f aca="false">A112+1</f>
        <v>100</v>
      </c>
      <c r="B113" s="66" t="s">
        <v>389</v>
      </c>
      <c r="C113" s="92" t="s">
        <v>120</v>
      </c>
      <c r="D113" s="92" t="s">
        <v>255</v>
      </c>
      <c r="E113" s="92" t="s">
        <v>390</v>
      </c>
      <c r="F113" s="92"/>
      <c r="G113" s="100" t="n">
        <f aca="false">G115+G116</f>
        <v>69.4</v>
      </c>
    </row>
    <row r="114" customFormat="false" ht="18" hidden="false" customHeight="false" outlineLevel="0" collapsed="false">
      <c r="A114" s="99" t="n">
        <f aca="false">A113+1</f>
        <v>101</v>
      </c>
      <c r="B114" s="66" t="s">
        <v>412</v>
      </c>
      <c r="C114" s="92" t="s">
        <v>120</v>
      </c>
      <c r="D114" s="92" t="s">
        <v>255</v>
      </c>
      <c r="E114" s="92" t="s">
        <v>390</v>
      </c>
      <c r="F114" s="92" t="s">
        <v>167</v>
      </c>
      <c r="G114" s="100" t="n">
        <f aca="false">G115</f>
        <v>20</v>
      </c>
    </row>
    <row r="115" customFormat="false" ht="18" hidden="false" customHeight="false" outlineLevel="0" collapsed="false">
      <c r="A115" s="99" t="n">
        <f aca="false">A114+1</f>
        <v>102</v>
      </c>
      <c r="B115" s="66" t="s">
        <v>391</v>
      </c>
      <c r="C115" s="92" t="s">
        <v>120</v>
      </c>
      <c r="D115" s="92" t="s">
        <v>255</v>
      </c>
      <c r="E115" s="92" t="s">
        <v>390</v>
      </c>
      <c r="F115" s="92" t="s">
        <v>413</v>
      </c>
      <c r="G115" s="100" t="n">
        <v>20</v>
      </c>
    </row>
    <row r="116" customFormat="false" ht="18" hidden="false" customHeight="false" outlineLevel="0" collapsed="false">
      <c r="A116" s="99" t="n">
        <f aca="false">A115+1</f>
        <v>103</v>
      </c>
      <c r="B116" s="66" t="s">
        <v>414</v>
      </c>
      <c r="C116" s="92" t="s">
        <v>120</v>
      </c>
      <c r="D116" s="92" t="s">
        <v>255</v>
      </c>
      <c r="E116" s="92" t="s">
        <v>390</v>
      </c>
      <c r="F116" s="92" t="s">
        <v>415</v>
      </c>
      <c r="G116" s="100" t="n">
        <f aca="false">G117</f>
        <v>49.4</v>
      </c>
    </row>
    <row r="117" customFormat="false" ht="18" hidden="false" customHeight="false" outlineLevel="0" collapsed="false">
      <c r="A117" s="99" t="n">
        <f aca="false">A116+1</f>
        <v>104</v>
      </c>
      <c r="B117" s="66" t="s">
        <v>215</v>
      </c>
      <c r="C117" s="92" t="s">
        <v>120</v>
      </c>
      <c r="D117" s="92" t="s">
        <v>255</v>
      </c>
      <c r="E117" s="92" t="s">
        <v>390</v>
      </c>
      <c r="F117" s="92" t="s">
        <v>416</v>
      </c>
      <c r="G117" s="100" t="n">
        <v>49.4</v>
      </c>
    </row>
    <row r="118" customFormat="false" ht="18" hidden="false" customHeight="false" outlineLevel="0" collapsed="false">
      <c r="A118" s="99" t="n">
        <f aca="false">A117+1</f>
        <v>105</v>
      </c>
      <c r="B118" s="66" t="s">
        <v>258</v>
      </c>
      <c r="C118" s="92" t="s">
        <v>120</v>
      </c>
      <c r="D118" s="92" t="s">
        <v>259</v>
      </c>
      <c r="E118" s="92"/>
      <c r="F118" s="92"/>
      <c r="G118" s="100" t="n">
        <f aca="false">G119+G131+G140</f>
        <v>20017.7</v>
      </c>
    </row>
    <row r="119" customFormat="false" ht="18" hidden="false" customHeight="false" outlineLevel="0" collapsed="false">
      <c r="A119" s="99" t="n">
        <f aca="false">A118+1</f>
        <v>106</v>
      </c>
      <c r="B119" s="66" t="s">
        <v>260</v>
      </c>
      <c r="C119" s="92" t="s">
        <v>120</v>
      </c>
      <c r="D119" s="92" t="s">
        <v>261</v>
      </c>
      <c r="E119" s="92"/>
      <c r="F119" s="92"/>
      <c r="G119" s="100" t="n">
        <f aca="false">G120</f>
        <v>2811.8</v>
      </c>
    </row>
    <row r="120" customFormat="false" ht="25.5" hidden="false" customHeight="false" outlineLevel="0" collapsed="false">
      <c r="A120" s="99" t="n">
        <f aca="false">A119+1</f>
        <v>107</v>
      </c>
      <c r="B120" s="66" t="s">
        <v>417</v>
      </c>
      <c r="C120" s="92" t="s">
        <v>120</v>
      </c>
      <c r="D120" s="92" t="s">
        <v>261</v>
      </c>
      <c r="E120" s="107" t="s">
        <v>418</v>
      </c>
      <c r="F120" s="108"/>
      <c r="G120" s="44" t="n">
        <f aca="false">G125+G121</f>
        <v>2811.8</v>
      </c>
      <c r="H120" s="102"/>
    </row>
    <row r="121" customFormat="false" ht="18" hidden="false" customHeight="false" outlineLevel="0" collapsed="false">
      <c r="A121" s="99" t="n">
        <f aca="false">A120+1</f>
        <v>108</v>
      </c>
      <c r="B121" s="109" t="s">
        <v>419</v>
      </c>
      <c r="C121" s="92" t="s">
        <v>120</v>
      </c>
      <c r="D121" s="92" t="s">
        <v>261</v>
      </c>
      <c r="E121" s="107" t="s">
        <v>420</v>
      </c>
      <c r="F121" s="108"/>
      <c r="G121" s="44" t="n">
        <f aca="false">G124</f>
        <v>82.4</v>
      </c>
    </row>
    <row r="122" customFormat="false" ht="67.5" hidden="false" customHeight="true" outlineLevel="0" collapsed="false">
      <c r="A122" s="99" t="n">
        <f aca="false">A121+1</f>
        <v>109</v>
      </c>
      <c r="B122" s="109" t="s">
        <v>421</v>
      </c>
      <c r="C122" s="92" t="s">
        <v>120</v>
      </c>
      <c r="D122" s="92" t="s">
        <v>261</v>
      </c>
      <c r="E122" s="107" t="s">
        <v>422</v>
      </c>
      <c r="F122" s="108"/>
      <c r="G122" s="44" t="n">
        <f aca="false">G123</f>
        <v>82.4</v>
      </c>
    </row>
    <row r="123" customFormat="false" ht="18" hidden="false" customHeight="false" outlineLevel="0" collapsed="false">
      <c r="A123" s="99" t="n">
        <f aca="false">A122+1</f>
        <v>110</v>
      </c>
      <c r="B123" s="66" t="s">
        <v>380</v>
      </c>
      <c r="C123" s="92" t="s">
        <v>120</v>
      </c>
      <c r="D123" s="92" t="s">
        <v>261</v>
      </c>
      <c r="E123" s="107" t="s">
        <v>422</v>
      </c>
      <c r="F123" s="108" t="n">
        <v>800</v>
      </c>
      <c r="G123" s="44" t="n">
        <f aca="false">G124</f>
        <v>82.4</v>
      </c>
    </row>
    <row r="124" customFormat="false" ht="25.5" hidden="false" customHeight="false" outlineLevel="0" collapsed="false">
      <c r="A124" s="99" t="n">
        <f aca="false">A123+1</f>
        <v>111</v>
      </c>
      <c r="B124" s="65" t="s">
        <v>423</v>
      </c>
      <c r="C124" s="92" t="s">
        <v>120</v>
      </c>
      <c r="D124" s="92" t="s">
        <v>261</v>
      </c>
      <c r="E124" s="107" t="s">
        <v>422</v>
      </c>
      <c r="F124" s="108" t="n">
        <v>810</v>
      </c>
      <c r="G124" s="44" t="n">
        <f aca="false">42.4+40</f>
        <v>82.4</v>
      </c>
    </row>
    <row r="125" customFormat="false" ht="18" hidden="false" customHeight="false" outlineLevel="0" collapsed="false">
      <c r="A125" s="99" t="n">
        <f aca="false">A124+1</f>
        <v>112</v>
      </c>
      <c r="B125" s="109" t="s">
        <v>424</v>
      </c>
      <c r="C125" s="92" t="s">
        <v>120</v>
      </c>
      <c r="D125" s="92" t="s">
        <v>261</v>
      </c>
      <c r="E125" s="107" t="s">
        <v>425</v>
      </c>
      <c r="F125" s="92"/>
      <c r="G125" s="100" t="n">
        <f aca="false">G126</f>
        <v>2729.4</v>
      </c>
    </row>
    <row r="126" customFormat="false" ht="63.75" hidden="false" customHeight="false" outlineLevel="0" collapsed="false">
      <c r="A126" s="99" t="n">
        <f aca="false">A125+1</f>
        <v>113</v>
      </c>
      <c r="B126" s="109" t="s">
        <v>426</v>
      </c>
      <c r="C126" s="92" t="s">
        <v>120</v>
      </c>
      <c r="D126" s="92" t="s">
        <v>261</v>
      </c>
      <c r="E126" s="107" t="s">
        <v>427</v>
      </c>
      <c r="F126" s="92"/>
      <c r="G126" s="100" t="n">
        <f aca="false">G127+G129</f>
        <v>2729.4</v>
      </c>
    </row>
    <row r="127" customFormat="false" ht="38.25" hidden="false" customHeight="false" outlineLevel="0" collapsed="false">
      <c r="A127" s="99" t="n">
        <f aca="false">A126+1</f>
        <v>114</v>
      </c>
      <c r="B127" s="66" t="s">
        <v>346</v>
      </c>
      <c r="C127" s="92" t="s">
        <v>120</v>
      </c>
      <c r="D127" s="92" t="s">
        <v>261</v>
      </c>
      <c r="E127" s="107" t="s">
        <v>427</v>
      </c>
      <c r="F127" s="92" t="s">
        <v>96</v>
      </c>
      <c r="G127" s="100" t="n">
        <f aca="false">G128</f>
        <v>2350.6</v>
      </c>
    </row>
    <row r="128" customFormat="false" ht="18" hidden="false" customHeight="false" outlineLevel="0" collapsed="false">
      <c r="A128" s="99" t="n">
        <f aca="false">A127+1</f>
        <v>115</v>
      </c>
      <c r="B128" s="66" t="s">
        <v>347</v>
      </c>
      <c r="C128" s="92" t="s">
        <v>120</v>
      </c>
      <c r="D128" s="92" t="s">
        <v>261</v>
      </c>
      <c r="E128" s="107" t="s">
        <v>427</v>
      </c>
      <c r="F128" s="92" t="s">
        <v>121</v>
      </c>
      <c r="G128" s="100" t="n">
        <v>2350.6</v>
      </c>
    </row>
    <row r="129" customFormat="false" ht="18" hidden="false" customHeight="false" outlineLevel="0" collapsed="false">
      <c r="A129" s="99" t="n">
        <f aca="false">A128+1</f>
        <v>116</v>
      </c>
      <c r="B129" s="66" t="s">
        <v>370</v>
      </c>
      <c r="C129" s="92" t="s">
        <v>120</v>
      </c>
      <c r="D129" s="92" t="s">
        <v>261</v>
      </c>
      <c r="E129" s="107" t="s">
        <v>427</v>
      </c>
      <c r="F129" s="92" t="s">
        <v>376</v>
      </c>
      <c r="G129" s="100" t="n">
        <f aca="false">G130</f>
        <v>378.8</v>
      </c>
    </row>
    <row r="130" customFormat="false" ht="18" hidden="false" customHeight="false" outlineLevel="0" collapsed="false">
      <c r="A130" s="99" t="n">
        <f aca="false">A129+1</f>
        <v>117</v>
      </c>
      <c r="B130" s="66" t="s">
        <v>371</v>
      </c>
      <c r="C130" s="92" t="s">
        <v>120</v>
      </c>
      <c r="D130" s="92" t="s">
        <v>261</v>
      </c>
      <c r="E130" s="107" t="s">
        <v>427</v>
      </c>
      <c r="F130" s="92" t="s">
        <v>99</v>
      </c>
      <c r="G130" s="100" t="n">
        <v>378.8</v>
      </c>
    </row>
    <row r="131" customFormat="false" ht="18" hidden="false" customHeight="false" outlineLevel="0" collapsed="false">
      <c r="A131" s="99" t="n">
        <f aca="false">A130+1</f>
        <v>118</v>
      </c>
      <c r="B131" s="66" t="s">
        <v>262</v>
      </c>
      <c r="C131" s="92" t="s">
        <v>120</v>
      </c>
      <c r="D131" s="92" t="s">
        <v>263</v>
      </c>
      <c r="E131" s="107"/>
      <c r="F131" s="92"/>
      <c r="G131" s="100" t="n">
        <f aca="false">G132</f>
        <v>15070.9</v>
      </c>
    </row>
    <row r="132" customFormat="false" ht="18" hidden="false" customHeight="false" outlineLevel="0" collapsed="false">
      <c r="A132" s="99" t="n">
        <f aca="false">A131+1</f>
        <v>119</v>
      </c>
      <c r="B132" s="106" t="s">
        <v>428</v>
      </c>
      <c r="C132" s="92" t="s">
        <v>120</v>
      </c>
      <c r="D132" s="92" t="s">
        <v>263</v>
      </c>
      <c r="E132" s="107" t="s">
        <v>429</v>
      </c>
      <c r="F132" s="92"/>
      <c r="G132" s="100" t="n">
        <f aca="false">G133</f>
        <v>15070.9</v>
      </c>
      <c r="H132" s="102"/>
    </row>
    <row r="133" customFormat="false" ht="25.5" hidden="false" customHeight="false" outlineLevel="0" collapsed="false">
      <c r="A133" s="99" t="n">
        <f aca="false">A132+1</f>
        <v>120</v>
      </c>
      <c r="B133" s="109" t="s">
        <v>430</v>
      </c>
      <c r="C133" s="92" t="s">
        <v>120</v>
      </c>
      <c r="D133" s="92" t="s">
        <v>263</v>
      </c>
      <c r="E133" s="107" t="s">
        <v>431</v>
      </c>
      <c r="F133" s="108"/>
      <c r="G133" s="44" t="n">
        <f aca="false">G134+G137</f>
        <v>15070.9</v>
      </c>
    </row>
    <row r="134" customFormat="false" ht="76.5" hidden="false" customHeight="false" outlineLevel="0" collapsed="false">
      <c r="A134" s="99" t="n">
        <f aca="false">A133+1</f>
        <v>121</v>
      </c>
      <c r="B134" s="109" t="s">
        <v>432</v>
      </c>
      <c r="C134" s="92" t="s">
        <v>120</v>
      </c>
      <c r="D134" s="92" t="s">
        <v>263</v>
      </c>
      <c r="E134" s="42" t="s">
        <v>433</v>
      </c>
      <c r="F134" s="42"/>
      <c r="G134" s="110" t="n">
        <f aca="false">G135</f>
        <v>10246.2</v>
      </c>
    </row>
    <row r="135" customFormat="false" ht="18" hidden="false" customHeight="false" outlineLevel="0" collapsed="false">
      <c r="A135" s="99" t="n">
        <f aca="false">A134+1</f>
        <v>122</v>
      </c>
      <c r="B135" s="66" t="s">
        <v>380</v>
      </c>
      <c r="C135" s="92" t="s">
        <v>120</v>
      </c>
      <c r="D135" s="92" t="s">
        <v>263</v>
      </c>
      <c r="E135" s="42" t="s">
        <v>433</v>
      </c>
      <c r="F135" s="92" t="s">
        <v>381</v>
      </c>
      <c r="G135" s="100" t="n">
        <f aca="false">G136</f>
        <v>10246.2</v>
      </c>
    </row>
    <row r="136" customFormat="false" ht="25.5" hidden="false" customHeight="false" outlineLevel="0" collapsed="false">
      <c r="A136" s="99" t="n">
        <f aca="false">A135+1</f>
        <v>123</v>
      </c>
      <c r="B136" s="65" t="s">
        <v>423</v>
      </c>
      <c r="C136" s="92" t="s">
        <v>120</v>
      </c>
      <c r="D136" s="92" t="s">
        <v>263</v>
      </c>
      <c r="E136" s="42" t="s">
        <v>433</v>
      </c>
      <c r="F136" s="92" t="s">
        <v>434</v>
      </c>
      <c r="G136" s="100" t="n">
        <v>10246.2</v>
      </c>
    </row>
    <row r="137" customFormat="false" ht="63.75" hidden="false" customHeight="false" outlineLevel="0" collapsed="false">
      <c r="A137" s="99" t="n">
        <f aca="false">A136+1</f>
        <v>124</v>
      </c>
      <c r="B137" s="109" t="s">
        <v>435</v>
      </c>
      <c r="C137" s="92" t="s">
        <v>120</v>
      </c>
      <c r="D137" s="92" t="s">
        <v>263</v>
      </c>
      <c r="E137" s="42" t="s">
        <v>436</v>
      </c>
      <c r="F137" s="42"/>
      <c r="G137" s="110" t="n">
        <f aca="false">G138</f>
        <v>4824.7</v>
      </c>
    </row>
    <row r="138" customFormat="false" ht="18" hidden="false" customHeight="false" outlineLevel="0" collapsed="false">
      <c r="A138" s="99" t="n">
        <f aca="false">A137+1</f>
        <v>125</v>
      </c>
      <c r="B138" s="66" t="s">
        <v>380</v>
      </c>
      <c r="C138" s="92" t="s">
        <v>120</v>
      </c>
      <c r="D138" s="92" t="s">
        <v>263</v>
      </c>
      <c r="E138" s="42" t="s">
        <v>436</v>
      </c>
      <c r="F138" s="92" t="s">
        <v>381</v>
      </c>
      <c r="G138" s="100" t="n">
        <f aca="false">G139</f>
        <v>4824.7</v>
      </c>
    </row>
    <row r="139" customFormat="false" ht="25.5" hidden="false" customHeight="false" outlineLevel="0" collapsed="false">
      <c r="A139" s="99" t="n">
        <f aca="false">A138+1</f>
        <v>126</v>
      </c>
      <c r="B139" s="65" t="s">
        <v>423</v>
      </c>
      <c r="C139" s="92" t="s">
        <v>120</v>
      </c>
      <c r="D139" s="92" t="s">
        <v>263</v>
      </c>
      <c r="E139" s="42" t="s">
        <v>436</v>
      </c>
      <c r="F139" s="92" t="s">
        <v>434</v>
      </c>
      <c r="G139" s="100" t="n">
        <v>4824.7</v>
      </c>
    </row>
    <row r="140" customFormat="false" ht="18" hidden="false" customHeight="false" outlineLevel="0" collapsed="false">
      <c r="A140" s="99" t="n">
        <f aca="false">A139+1</f>
        <v>127</v>
      </c>
      <c r="B140" s="66" t="s">
        <v>268</v>
      </c>
      <c r="C140" s="92" t="s">
        <v>120</v>
      </c>
      <c r="D140" s="92" t="s">
        <v>269</v>
      </c>
      <c r="E140" s="42"/>
      <c r="F140" s="42"/>
      <c r="G140" s="110" t="n">
        <f aca="false">G141+G146+G153</f>
        <v>2135</v>
      </c>
    </row>
    <row r="141" customFormat="false" ht="25.5" hidden="false" customHeight="false" outlineLevel="0" collapsed="false">
      <c r="A141" s="99" t="n">
        <f aca="false">A140+1</f>
        <v>128</v>
      </c>
      <c r="B141" s="66" t="s">
        <v>437</v>
      </c>
      <c r="C141" s="92" t="s">
        <v>120</v>
      </c>
      <c r="D141" s="92" t="s">
        <v>269</v>
      </c>
      <c r="E141" s="107" t="s">
        <v>418</v>
      </c>
      <c r="F141" s="108"/>
      <c r="G141" s="44" t="n">
        <f aca="false">G142</f>
        <v>560.4</v>
      </c>
    </row>
    <row r="142" customFormat="false" ht="25.5" hidden="false" customHeight="false" outlineLevel="0" collapsed="false">
      <c r="A142" s="99" t="n">
        <f aca="false">A141+1</f>
        <v>129</v>
      </c>
      <c r="B142" s="109" t="s">
        <v>438</v>
      </c>
      <c r="C142" s="92" t="s">
        <v>120</v>
      </c>
      <c r="D142" s="92" t="s">
        <v>269</v>
      </c>
      <c r="E142" s="107" t="s">
        <v>439</v>
      </c>
      <c r="F142" s="108"/>
      <c r="G142" s="44" t="n">
        <f aca="false">G143</f>
        <v>560.4</v>
      </c>
    </row>
    <row r="143" customFormat="false" ht="76.5" hidden="false" customHeight="false" outlineLevel="0" collapsed="false">
      <c r="A143" s="99" t="n">
        <f aca="false">A142+1</f>
        <v>130</v>
      </c>
      <c r="B143" s="109" t="s">
        <v>440</v>
      </c>
      <c r="C143" s="92" t="s">
        <v>120</v>
      </c>
      <c r="D143" s="92" t="s">
        <v>269</v>
      </c>
      <c r="E143" s="107" t="s">
        <v>441</v>
      </c>
      <c r="F143" s="108"/>
      <c r="G143" s="44" t="n">
        <f aca="false">G144</f>
        <v>560.4</v>
      </c>
    </row>
    <row r="144" customFormat="false" ht="18" hidden="false" customHeight="false" outlineLevel="0" collapsed="false">
      <c r="A144" s="99" t="n">
        <f aca="false">A143+1</f>
        <v>131</v>
      </c>
      <c r="B144" s="66" t="s">
        <v>370</v>
      </c>
      <c r="C144" s="92" t="s">
        <v>120</v>
      </c>
      <c r="D144" s="92" t="s">
        <v>269</v>
      </c>
      <c r="E144" s="107" t="s">
        <v>441</v>
      </c>
      <c r="F144" s="92" t="s">
        <v>376</v>
      </c>
      <c r="G144" s="100" t="n">
        <f aca="false">G145</f>
        <v>560.4</v>
      </c>
    </row>
    <row r="145" customFormat="false" ht="18" hidden="false" customHeight="false" outlineLevel="0" collapsed="false">
      <c r="A145" s="99" t="n">
        <f aca="false">A144+1</f>
        <v>132</v>
      </c>
      <c r="B145" s="66" t="s">
        <v>371</v>
      </c>
      <c r="C145" s="92" t="s">
        <v>120</v>
      </c>
      <c r="D145" s="92" t="s">
        <v>269</v>
      </c>
      <c r="E145" s="107" t="s">
        <v>441</v>
      </c>
      <c r="F145" s="92" t="s">
        <v>99</v>
      </c>
      <c r="G145" s="100" t="n">
        <v>560.4</v>
      </c>
    </row>
    <row r="146" customFormat="false" ht="30.75" hidden="false" customHeight="true" outlineLevel="0" collapsed="false">
      <c r="A146" s="99" t="n">
        <f aca="false">A145+1</f>
        <v>133</v>
      </c>
      <c r="B146" s="106" t="s">
        <v>442</v>
      </c>
      <c r="C146" s="92" t="s">
        <v>120</v>
      </c>
      <c r="D146" s="92" t="s">
        <v>269</v>
      </c>
      <c r="E146" s="107" t="s">
        <v>443</v>
      </c>
      <c r="F146" s="108"/>
      <c r="G146" s="44" t="n">
        <f aca="false">G150+G147</f>
        <v>1474.6</v>
      </c>
    </row>
    <row r="147" customFormat="false" ht="30.75" hidden="false" customHeight="true" outlineLevel="0" collapsed="false">
      <c r="A147" s="99" t="n">
        <f aca="false">A146+1</f>
        <v>134</v>
      </c>
      <c r="B147" s="106" t="s">
        <v>444</v>
      </c>
      <c r="C147" s="92" t="s">
        <v>120</v>
      </c>
      <c r="D147" s="92" t="s">
        <v>269</v>
      </c>
      <c r="E147" s="111" t="s">
        <v>445</v>
      </c>
      <c r="F147" s="108"/>
      <c r="G147" s="44" t="n">
        <f aca="false">G148</f>
        <v>1224.6</v>
      </c>
    </row>
    <row r="148" customFormat="false" ht="18" hidden="false" customHeight="false" outlineLevel="0" collapsed="false">
      <c r="A148" s="99" t="n">
        <f aca="false">A147+1</f>
        <v>135</v>
      </c>
      <c r="B148" s="106" t="s">
        <v>380</v>
      </c>
      <c r="C148" s="92" t="s">
        <v>120</v>
      </c>
      <c r="D148" s="92" t="s">
        <v>269</v>
      </c>
      <c r="E148" s="111" t="s">
        <v>445</v>
      </c>
      <c r="F148" s="108" t="s">
        <v>381</v>
      </c>
      <c r="G148" s="44" t="n">
        <f aca="false">G149</f>
        <v>1224.6</v>
      </c>
    </row>
    <row r="149" customFormat="false" ht="25.5" hidden="false" customHeight="false" outlineLevel="0" collapsed="false">
      <c r="A149" s="99" t="n">
        <f aca="false">A148+1</f>
        <v>136</v>
      </c>
      <c r="B149" s="65" t="s">
        <v>423</v>
      </c>
      <c r="C149" s="92" t="s">
        <v>120</v>
      </c>
      <c r="D149" s="92" t="s">
        <v>269</v>
      </c>
      <c r="E149" s="111" t="s">
        <v>445</v>
      </c>
      <c r="F149" s="108" t="s">
        <v>434</v>
      </c>
      <c r="G149" s="44" t="n">
        <v>1224.6</v>
      </c>
    </row>
    <row r="150" customFormat="false" ht="51" hidden="false" customHeight="false" outlineLevel="0" collapsed="false">
      <c r="A150" s="99" t="n">
        <f aca="false">A149+1</f>
        <v>137</v>
      </c>
      <c r="B150" s="112" t="s">
        <v>446</v>
      </c>
      <c r="C150" s="92" t="s">
        <v>120</v>
      </c>
      <c r="D150" s="92" t="s">
        <v>269</v>
      </c>
      <c r="E150" s="107" t="s">
        <v>447</v>
      </c>
      <c r="F150" s="108"/>
      <c r="G150" s="44" t="n">
        <f aca="false">G151</f>
        <v>250</v>
      </c>
    </row>
    <row r="151" customFormat="false" ht="18" hidden="false" customHeight="false" outlineLevel="0" collapsed="false">
      <c r="A151" s="99" t="n">
        <f aca="false">A150+1</f>
        <v>138</v>
      </c>
      <c r="B151" s="106" t="s">
        <v>380</v>
      </c>
      <c r="C151" s="92" t="s">
        <v>120</v>
      </c>
      <c r="D151" s="92" t="s">
        <v>269</v>
      </c>
      <c r="E151" s="107" t="s">
        <v>447</v>
      </c>
      <c r="F151" s="108" t="s">
        <v>381</v>
      </c>
      <c r="G151" s="44" t="n">
        <f aca="false">G152</f>
        <v>250</v>
      </c>
    </row>
    <row r="152" customFormat="false" ht="25.5" hidden="false" customHeight="false" outlineLevel="0" collapsed="false">
      <c r="A152" s="99" t="n">
        <f aca="false">A151+1</f>
        <v>139</v>
      </c>
      <c r="B152" s="65" t="s">
        <v>423</v>
      </c>
      <c r="C152" s="92" t="s">
        <v>120</v>
      </c>
      <c r="D152" s="92" t="s">
        <v>269</v>
      </c>
      <c r="E152" s="107" t="s">
        <v>447</v>
      </c>
      <c r="F152" s="108" t="s">
        <v>434</v>
      </c>
      <c r="G152" s="44" t="n">
        <f aca="false">150+80+20</f>
        <v>250</v>
      </c>
    </row>
    <row r="153" customFormat="false" ht="25.5" hidden="false" customHeight="false" outlineLevel="0" collapsed="false">
      <c r="A153" s="99" t="n">
        <f aca="false">A152+1</f>
        <v>140</v>
      </c>
      <c r="B153" s="66" t="s">
        <v>402</v>
      </c>
      <c r="C153" s="92" t="s">
        <v>120</v>
      </c>
      <c r="D153" s="92" t="s">
        <v>269</v>
      </c>
      <c r="E153" s="92" t="s">
        <v>403</v>
      </c>
      <c r="F153" s="92"/>
      <c r="G153" s="100" t="n">
        <f aca="false">G154</f>
        <v>100</v>
      </c>
    </row>
    <row r="154" customFormat="false" ht="25.5" hidden="false" customHeight="false" outlineLevel="0" collapsed="false">
      <c r="A154" s="99" t="n">
        <f aca="false">A153+1</f>
        <v>141</v>
      </c>
      <c r="B154" s="66" t="s">
        <v>448</v>
      </c>
      <c r="C154" s="92" t="s">
        <v>120</v>
      </c>
      <c r="D154" s="92" t="s">
        <v>269</v>
      </c>
      <c r="E154" s="92" t="s">
        <v>449</v>
      </c>
      <c r="F154" s="92"/>
      <c r="G154" s="100" t="n">
        <f aca="false">G155</f>
        <v>100</v>
      </c>
    </row>
    <row r="155" customFormat="false" ht="63.75" hidden="false" customHeight="false" outlineLevel="0" collapsed="false">
      <c r="A155" s="99" t="n">
        <f aca="false">A154+1</f>
        <v>142</v>
      </c>
      <c r="B155" s="66" t="s">
        <v>450</v>
      </c>
      <c r="C155" s="92" t="s">
        <v>120</v>
      </c>
      <c r="D155" s="92" t="s">
        <v>269</v>
      </c>
      <c r="E155" s="107" t="s">
        <v>451</v>
      </c>
      <c r="F155" s="92"/>
      <c r="G155" s="100" t="n">
        <f aca="false">G156</f>
        <v>100</v>
      </c>
    </row>
    <row r="156" customFormat="false" ht="18" hidden="false" customHeight="false" outlineLevel="0" collapsed="false">
      <c r="A156" s="99" t="n">
        <f aca="false">A155+1</f>
        <v>143</v>
      </c>
      <c r="B156" s="66" t="s">
        <v>370</v>
      </c>
      <c r="C156" s="92" t="s">
        <v>120</v>
      </c>
      <c r="D156" s="92" t="s">
        <v>269</v>
      </c>
      <c r="E156" s="107" t="s">
        <v>451</v>
      </c>
      <c r="F156" s="92" t="s">
        <v>376</v>
      </c>
      <c r="G156" s="100" t="n">
        <f aca="false">G157</f>
        <v>100</v>
      </c>
    </row>
    <row r="157" customFormat="false" ht="18" hidden="false" customHeight="false" outlineLevel="0" collapsed="false">
      <c r="A157" s="99" t="n">
        <f aca="false">A156+1</f>
        <v>144</v>
      </c>
      <c r="B157" s="66" t="s">
        <v>371</v>
      </c>
      <c r="C157" s="92" t="s">
        <v>120</v>
      </c>
      <c r="D157" s="92" t="s">
        <v>269</v>
      </c>
      <c r="E157" s="107" t="s">
        <v>451</v>
      </c>
      <c r="F157" s="92" t="s">
        <v>99</v>
      </c>
      <c r="G157" s="100" t="n">
        <v>100</v>
      </c>
    </row>
    <row r="158" customFormat="false" ht="17.25" hidden="false" customHeight="true" outlineLevel="0" collapsed="false">
      <c r="A158" s="99" t="n">
        <f aca="false">A157+1</f>
        <v>145</v>
      </c>
      <c r="B158" s="43" t="s">
        <v>270</v>
      </c>
      <c r="C158" s="92" t="s">
        <v>120</v>
      </c>
      <c r="D158" s="92" t="s">
        <v>271</v>
      </c>
      <c r="E158" s="107"/>
      <c r="F158" s="108"/>
      <c r="G158" s="44" t="n">
        <f aca="false">G169+G159</f>
        <v>23474.4</v>
      </c>
    </row>
    <row r="159" s="113" customFormat="true" ht="15" hidden="false" customHeight="false" outlineLevel="0" collapsed="false">
      <c r="A159" s="99" t="n">
        <f aca="false">A158+1</f>
        <v>146</v>
      </c>
      <c r="B159" s="43" t="s">
        <v>272</v>
      </c>
      <c r="C159" s="92" t="s">
        <v>120</v>
      </c>
      <c r="D159" s="92" t="s">
        <v>273</v>
      </c>
      <c r="E159" s="107"/>
      <c r="F159" s="108"/>
      <c r="G159" s="44" t="n">
        <f aca="false">G165+G160</f>
        <v>467.2</v>
      </c>
    </row>
    <row r="160" s="113" customFormat="true" ht="25.5" hidden="false" customHeight="false" outlineLevel="0" collapsed="false">
      <c r="A160" s="99" t="n">
        <f aca="false">A159+1</f>
        <v>147</v>
      </c>
      <c r="B160" s="66" t="s">
        <v>452</v>
      </c>
      <c r="C160" s="92" t="s">
        <v>120</v>
      </c>
      <c r="D160" s="92" t="s">
        <v>273</v>
      </c>
      <c r="E160" s="107" t="s">
        <v>403</v>
      </c>
      <c r="F160" s="92"/>
      <c r="G160" s="100" t="n">
        <f aca="false">G161</f>
        <v>417.2</v>
      </c>
      <c r="H160" s="114"/>
    </row>
    <row r="161" s="113" customFormat="true" ht="25.5" hidden="false" customHeight="false" outlineLevel="0" collapsed="false">
      <c r="A161" s="99" t="n">
        <f aca="false">A160+1</f>
        <v>148</v>
      </c>
      <c r="B161" s="66" t="s">
        <v>453</v>
      </c>
      <c r="C161" s="92" t="s">
        <v>120</v>
      </c>
      <c r="D161" s="92" t="s">
        <v>273</v>
      </c>
      <c r="E161" s="107" t="s">
        <v>454</v>
      </c>
      <c r="F161" s="92"/>
      <c r="G161" s="100" t="n">
        <f aca="false">G162</f>
        <v>417.2</v>
      </c>
    </row>
    <row r="162" s="113" customFormat="true" ht="25.5" hidden="false" customHeight="false" outlineLevel="0" collapsed="false">
      <c r="A162" s="99" t="n">
        <f aca="false">A161+1</f>
        <v>149</v>
      </c>
      <c r="B162" s="66" t="s">
        <v>455</v>
      </c>
      <c r="C162" s="92" t="s">
        <v>120</v>
      </c>
      <c r="D162" s="92" t="s">
        <v>273</v>
      </c>
      <c r="E162" s="107" t="s">
        <v>456</v>
      </c>
      <c r="F162" s="92"/>
      <c r="G162" s="100" t="n">
        <f aca="false">G163</f>
        <v>417.2</v>
      </c>
    </row>
    <row r="163" s="113" customFormat="true" ht="15" hidden="false" customHeight="false" outlineLevel="0" collapsed="false">
      <c r="A163" s="99" t="n">
        <f aca="false">A162+1</f>
        <v>150</v>
      </c>
      <c r="B163" s="66" t="s">
        <v>370</v>
      </c>
      <c r="C163" s="92" t="s">
        <v>120</v>
      </c>
      <c r="D163" s="92" t="s">
        <v>273</v>
      </c>
      <c r="E163" s="107" t="s">
        <v>456</v>
      </c>
      <c r="F163" s="92" t="s">
        <v>376</v>
      </c>
      <c r="G163" s="100" t="n">
        <f aca="false">G164</f>
        <v>417.2</v>
      </c>
    </row>
    <row r="164" s="113" customFormat="true" ht="15" hidden="false" customHeight="false" outlineLevel="0" collapsed="false">
      <c r="A164" s="99" t="n">
        <f aca="false">A163+1</f>
        <v>151</v>
      </c>
      <c r="B164" s="66" t="s">
        <v>371</v>
      </c>
      <c r="C164" s="92" t="s">
        <v>120</v>
      </c>
      <c r="D164" s="92" t="s">
        <v>273</v>
      </c>
      <c r="E164" s="107" t="s">
        <v>456</v>
      </c>
      <c r="F164" s="92" t="s">
        <v>99</v>
      </c>
      <c r="G164" s="100" t="n">
        <v>417.2</v>
      </c>
    </row>
    <row r="165" s="113" customFormat="true" ht="15" hidden="false" customHeight="false" outlineLevel="0" collapsed="false">
      <c r="A165" s="99" t="n">
        <f aca="false">A164+1</f>
        <v>152</v>
      </c>
      <c r="B165" s="66" t="s">
        <v>386</v>
      </c>
      <c r="C165" s="92" t="s">
        <v>120</v>
      </c>
      <c r="D165" s="92" t="s">
        <v>273</v>
      </c>
      <c r="E165" s="107" t="s">
        <v>357</v>
      </c>
      <c r="F165" s="92"/>
      <c r="G165" s="100" t="n">
        <f aca="false">G166</f>
        <v>50</v>
      </c>
    </row>
    <row r="166" s="115" customFormat="true" ht="15.75" hidden="false" customHeight="false" outlineLevel="0" collapsed="false">
      <c r="A166" s="99" t="n">
        <f aca="false">A165+1</f>
        <v>153</v>
      </c>
      <c r="B166" s="66" t="s">
        <v>457</v>
      </c>
      <c r="C166" s="92" t="s">
        <v>120</v>
      </c>
      <c r="D166" s="92" t="s">
        <v>273</v>
      </c>
      <c r="E166" s="107" t="s">
        <v>458</v>
      </c>
      <c r="F166" s="92"/>
      <c r="G166" s="100" t="n">
        <f aca="false">G167</f>
        <v>50</v>
      </c>
    </row>
    <row r="167" s="113" customFormat="true" ht="15" hidden="false" customHeight="false" outlineLevel="0" collapsed="false">
      <c r="A167" s="99" t="n">
        <f aca="false">A166+1</f>
        <v>154</v>
      </c>
      <c r="B167" s="66" t="s">
        <v>370</v>
      </c>
      <c r="C167" s="92" t="s">
        <v>120</v>
      </c>
      <c r="D167" s="92" t="s">
        <v>273</v>
      </c>
      <c r="E167" s="107" t="s">
        <v>458</v>
      </c>
      <c r="F167" s="92" t="s">
        <v>376</v>
      </c>
      <c r="G167" s="100" t="n">
        <f aca="false">G168</f>
        <v>50</v>
      </c>
    </row>
    <row r="168" s="113" customFormat="true" ht="15" hidden="false" customHeight="false" outlineLevel="0" collapsed="false">
      <c r="A168" s="99" t="n">
        <f aca="false">A167+1</f>
        <v>155</v>
      </c>
      <c r="B168" s="66" t="s">
        <v>371</v>
      </c>
      <c r="C168" s="92" t="s">
        <v>120</v>
      </c>
      <c r="D168" s="92" t="s">
        <v>273</v>
      </c>
      <c r="E168" s="107" t="s">
        <v>458</v>
      </c>
      <c r="F168" s="92" t="s">
        <v>99</v>
      </c>
      <c r="G168" s="100" t="n">
        <v>50</v>
      </c>
    </row>
    <row r="169" customFormat="false" ht="18" hidden="false" customHeight="false" outlineLevel="0" collapsed="false">
      <c r="A169" s="99" t="n">
        <f aca="false">A168+1</f>
        <v>156</v>
      </c>
      <c r="B169" s="66" t="s">
        <v>274</v>
      </c>
      <c r="C169" s="92" t="s">
        <v>120</v>
      </c>
      <c r="D169" s="92" t="s">
        <v>275</v>
      </c>
      <c r="E169" s="107"/>
      <c r="F169" s="108"/>
      <c r="G169" s="44" t="n">
        <f aca="false">G170</f>
        <v>23007.2</v>
      </c>
    </row>
    <row r="170" customFormat="false" ht="25.5" hidden="false" customHeight="false" outlineLevel="0" collapsed="false">
      <c r="A170" s="99" t="n">
        <f aca="false">A169+1</f>
        <v>157</v>
      </c>
      <c r="B170" s="66" t="s">
        <v>459</v>
      </c>
      <c r="C170" s="92" t="s">
        <v>120</v>
      </c>
      <c r="D170" s="92" t="s">
        <v>275</v>
      </c>
      <c r="E170" s="107" t="s">
        <v>403</v>
      </c>
      <c r="F170" s="108"/>
      <c r="G170" s="44" t="n">
        <f aca="false">G171+G175</f>
        <v>23007.2</v>
      </c>
    </row>
    <row r="171" customFormat="false" ht="25.5" hidden="false" customHeight="false" outlineLevel="0" collapsed="false">
      <c r="A171" s="99" t="n">
        <f aca="false">A170+1</f>
        <v>158</v>
      </c>
      <c r="B171" s="66" t="s">
        <v>460</v>
      </c>
      <c r="C171" s="92" t="s">
        <v>120</v>
      </c>
      <c r="D171" s="92" t="s">
        <v>275</v>
      </c>
      <c r="E171" s="107" t="s">
        <v>461</v>
      </c>
      <c r="F171" s="108"/>
      <c r="G171" s="44" t="n">
        <f aca="false">G172</f>
        <v>22962.3</v>
      </c>
    </row>
    <row r="172" customFormat="false" ht="63.75" hidden="false" customHeight="false" outlineLevel="0" collapsed="false">
      <c r="A172" s="99" t="n">
        <f aca="false">A171+1</f>
        <v>159</v>
      </c>
      <c r="B172" s="66" t="s">
        <v>462</v>
      </c>
      <c r="C172" s="92" t="s">
        <v>120</v>
      </c>
      <c r="D172" s="92" t="s">
        <v>275</v>
      </c>
      <c r="E172" s="107" t="s">
        <v>463</v>
      </c>
      <c r="F172" s="108"/>
      <c r="G172" s="44" t="n">
        <f aca="false">G173</f>
        <v>22962.3</v>
      </c>
    </row>
    <row r="173" customFormat="false" ht="18" hidden="false" customHeight="false" outlineLevel="0" collapsed="false">
      <c r="A173" s="99" t="n">
        <f aca="false">A172+1</f>
        <v>160</v>
      </c>
      <c r="B173" s="66" t="s">
        <v>380</v>
      </c>
      <c r="C173" s="92" t="s">
        <v>120</v>
      </c>
      <c r="D173" s="92" t="s">
        <v>275</v>
      </c>
      <c r="E173" s="107" t="s">
        <v>463</v>
      </c>
      <c r="F173" s="92" t="s">
        <v>381</v>
      </c>
      <c r="G173" s="100" t="n">
        <f aca="false">G174</f>
        <v>22962.3</v>
      </c>
    </row>
    <row r="174" customFormat="false" ht="25.5" hidden="false" customHeight="false" outlineLevel="0" collapsed="false">
      <c r="A174" s="99" t="n">
        <f aca="false">A173+1</f>
        <v>161</v>
      </c>
      <c r="B174" s="65" t="s">
        <v>423</v>
      </c>
      <c r="C174" s="92" t="s">
        <v>120</v>
      </c>
      <c r="D174" s="92" t="s">
        <v>275</v>
      </c>
      <c r="E174" s="107" t="s">
        <v>463</v>
      </c>
      <c r="F174" s="92" t="s">
        <v>434</v>
      </c>
      <c r="G174" s="100" t="n">
        <f aca="false">17074.6+5887.7</f>
        <v>22962.3</v>
      </c>
    </row>
    <row r="175" customFormat="false" ht="25.5" hidden="false" customHeight="false" outlineLevel="0" collapsed="false">
      <c r="A175" s="99" t="n">
        <f aca="false">A174+1</f>
        <v>162</v>
      </c>
      <c r="B175" s="116" t="s">
        <v>464</v>
      </c>
      <c r="C175" s="92" t="s">
        <v>120</v>
      </c>
      <c r="D175" s="92" t="s">
        <v>275</v>
      </c>
      <c r="E175" s="92" t="s">
        <v>454</v>
      </c>
      <c r="F175" s="92"/>
      <c r="G175" s="100" t="n">
        <f aca="false">G176</f>
        <v>44.9</v>
      </c>
    </row>
    <row r="176" customFormat="false" ht="51" hidden="false" customHeight="false" outlineLevel="0" collapsed="false">
      <c r="A176" s="99" t="n">
        <f aca="false">A175+1</f>
        <v>163</v>
      </c>
      <c r="B176" s="116" t="s">
        <v>465</v>
      </c>
      <c r="C176" s="92" t="s">
        <v>120</v>
      </c>
      <c r="D176" s="92" t="s">
        <v>275</v>
      </c>
      <c r="E176" s="92" t="s">
        <v>466</v>
      </c>
      <c r="F176" s="92"/>
      <c r="G176" s="100" t="n">
        <f aca="false">G177+G179</f>
        <v>44.9</v>
      </c>
    </row>
    <row r="177" s="98" customFormat="true" ht="18" hidden="false" customHeight="false" outlineLevel="0" collapsed="false">
      <c r="A177" s="99" t="n">
        <f aca="false">A176+1</f>
        <v>164</v>
      </c>
      <c r="B177" s="116" t="s">
        <v>370</v>
      </c>
      <c r="C177" s="92" t="s">
        <v>120</v>
      </c>
      <c r="D177" s="92" t="s">
        <v>275</v>
      </c>
      <c r="E177" s="92" t="s">
        <v>466</v>
      </c>
      <c r="F177" s="92" t="s">
        <v>376</v>
      </c>
      <c r="G177" s="100" t="n">
        <f aca="false">G178</f>
        <v>27.8</v>
      </c>
    </row>
    <row r="178" s="98" customFormat="true" ht="18" hidden="false" customHeight="false" outlineLevel="0" collapsed="false">
      <c r="A178" s="99" t="n">
        <f aca="false">A177+1</f>
        <v>165</v>
      </c>
      <c r="B178" s="116" t="s">
        <v>371</v>
      </c>
      <c r="C178" s="92" t="s">
        <v>120</v>
      </c>
      <c r="D178" s="92" t="s">
        <v>275</v>
      </c>
      <c r="E178" s="92" t="s">
        <v>466</v>
      </c>
      <c r="F178" s="92" t="s">
        <v>99</v>
      </c>
      <c r="G178" s="100" t="n">
        <f aca="false">80-52.2</f>
        <v>27.8</v>
      </c>
    </row>
    <row r="179" s="98" customFormat="true" ht="18" hidden="false" customHeight="false" outlineLevel="0" collapsed="false">
      <c r="A179" s="99" t="n">
        <f aca="false">A178+1</f>
        <v>166</v>
      </c>
      <c r="B179" s="106" t="s">
        <v>380</v>
      </c>
      <c r="C179" s="92" t="s">
        <v>120</v>
      </c>
      <c r="D179" s="92" t="s">
        <v>275</v>
      </c>
      <c r="E179" s="92" t="s">
        <v>466</v>
      </c>
      <c r="F179" s="92" t="s">
        <v>381</v>
      </c>
      <c r="G179" s="100" t="n">
        <f aca="false">G180</f>
        <v>17.1</v>
      </c>
    </row>
    <row r="180" s="98" customFormat="true" ht="18" hidden="false" customHeight="false" outlineLevel="0" collapsed="false">
      <c r="A180" s="99" t="n">
        <f aca="false">A179+1</f>
        <v>167</v>
      </c>
      <c r="B180" s="116" t="s">
        <v>382</v>
      </c>
      <c r="C180" s="92" t="s">
        <v>120</v>
      </c>
      <c r="D180" s="92" t="s">
        <v>275</v>
      </c>
      <c r="E180" s="92" t="s">
        <v>466</v>
      </c>
      <c r="F180" s="92" t="s">
        <v>383</v>
      </c>
      <c r="G180" s="100" t="n">
        <f aca="false">8.3+7.1+1.7</f>
        <v>17.1</v>
      </c>
    </row>
    <row r="181" customFormat="false" ht="18" hidden="false" customHeight="false" outlineLevel="0" collapsed="false">
      <c r="A181" s="99" t="n">
        <f aca="false">A180+1</f>
        <v>168</v>
      </c>
      <c r="B181" s="66" t="s">
        <v>280</v>
      </c>
      <c r="C181" s="92" t="s">
        <v>120</v>
      </c>
      <c r="D181" s="92" t="s">
        <v>281</v>
      </c>
      <c r="E181" s="107"/>
      <c r="F181" s="108"/>
      <c r="G181" s="44" t="n">
        <f aca="false">G182</f>
        <v>3810</v>
      </c>
    </row>
    <row r="182" customFormat="false" ht="18" hidden="false" customHeight="false" outlineLevel="0" collapsed="false">
      <c r="A182" s="99" t="n">
        <f aca="false">A181+1</f>
        <v>169</v>
      </c>
      <c r="B182" s="66" t="s">
        <v>288</v>
      </c>
      <c r="C182" s="92" t="s">
        <v>120</v>
      </c>
      <c r="D182" s="92" t="s">
        <v>289</v>
      </c>
      <c r="E182" s="107"/>
      <c r="F182" s="108"/>
      <c r="G182" s="44" t="n">
        <f aca="false">G183</f>
        <v>3810</v>
      </c>
    </row>
    <row r="183" customFormat="false" ht="25.5" hidden="false" customHeight="false" outlineLevel="0" collapsed="false">
      <c r="A183" s="99" t="n">
        <f aca="false">A182+1</f>
        <v>170</v>
      </c>
      <c r="B183" s="106" t="s">
        <v>364</v>
      </c>
      <c r="C183" s="92" t="s">
        <v>120</v>
      </c>
      <c r="D183" s="92" t="s">
        <v>289</v>
      </c>
      <c r="E183" s="107" t="s">
        <v>365</v>
      </c>
      <c r="F183" s="108"/>
      <c r="G183" s="44" t="n">
        <f aca="false">G184</f>
        <v>3810</v>
      </c>
      <c r="H183" s="102"/>
    </row>
    <row r="184" customFormat="false" ht="18" hidden="false" customHeight="false" outlineLevel="0" collapsed="false">
      <c r="A184" s="99" t="n">
        <f aca="false">A183+1</f>
        <v>171</v>
      </c>
      <c r="B184" s="109" t="s">
        <v>366</v>
      </c>
      <c r="C184" s="92" t="s">
        <v>120</v>
      </c>
      <c r="D184" s="92" t="s">
        <v>289</v>
      </c>
      <c r="E184" s="107" t="s">
        <v>367</v>
      </c>
      <c r="F184" s="108"/>
      <c r="G184" s="44" t="n">
        <f aca="false">G194+G197+G200+G207+G212+G215+G218+G221+G185+G188+G191</f>
        <v>3810</v>
      </c>
      <c r="H184" s="102"/>
    </row>
    <row r="185" customFormat="false" ht="51" hidden="false" customHeight="false" outlineLevel="0" collapsed="false">
      <c r="A185" s="99" t="n">
        <f aca="false">A184+1</f>
        <v>172</v>
      </c>
      <c r="B185" s="66" t="s">
        <v>467</v>
      </c>
      <c r="C185" s="92" t="s">
        <v>120</v>
      </c>
      <c r="D185" s="92" t="s">
        <v>289</v>
      </c>
      <c r="E185" s="92" t="s">
        <v>468</v>
      </c>
      <c r="F185" s="92"/>
      <c r="G185" s="100" t="n">
        <f aca="false">G186</f>
        <v>61.3</v>
      </c>
    </row>
    <row r="186" customFormat="false" ht="38.25" hidden="false" customHeight="false" outlineLevel="0" collapsed="false">
      <c r="A186" s="99" t="n">
        <f aca="false">A185+1</f>
        <v>173</v>
      </c>
      <c r="B186" s="66" t="s">
        <v>346</v>
      </c>
      <c r="C186" s="37" t="s">
        <v>120</v>
      </c>
      <c r="D186" s="92" t="s">
        <v>289</v>
      </c>
      <c r="E186" s="92" t="s">
        <v>468</v>
      </c>
      <c r="F186" s="37" t="s">
        <v>96</v>
      </c>
      <c r="G186" s="103" t="n">
        <f aca="false">G187</f>
        <v>61.3</v>
      </c>
    </row>
    <row r="187" customFormat="false" ht="18" hidden="false" customHeight="false" outlineLevel="0" collapsed="false">
      <c r="A187" s="99" t="n">
        <f aca="false">A186+1</f>
        <v>174</v>
      </c>
      <c r="B187" s="66" t="s">
        <v>469</v>
      </c>
      <c r="C187" s="92" t="s">
        <v>120</v>
      </c>
      <c r="D187" s="92" t="s">
        <v>289</v>
      </c>
      <c r="E187" s="92" t="s">
        <v>468</v>
      </c>
      <c r="F187" s="92" t="s">
        <v>78</v>
      </c>
      <c r="G187" s="100" t="n">
        <f aca="false">8.2+53.1</f>
        <v>61.3</v>
      </c>
    </row>
    <row r="188" customFormat="false" ht="51" hidden="false" customHeight="false" outlineLevel="0" collapsed="false">
      <c r="A188" s="99" t="n">
        <f aca="false">A187+1</f>
        <v>175</v>
      </c>
      <c r="B188" s="66" t="s">
        <v>470</v>
      </c>
      <c r="C188" s="92" t="s">
        <v>120</v>
      </c>
      <c r="D188" s="92" t="s">
        <v>289</v>
      </c>
      <c r="E188" s="92" t="s">
        <v>471</v>
      </c>
      <c r="F188" s="92"/>
      <c r="G188" s="100" t="n">
        <f aca="false">G189</f>
        <v>269.6</v>
      </c>
    </row>
    <row r="189" customFormat="false" ht="38.25" hidden="false" customHeight="false" outlineLevel="0" collapsed="false">
      <c r="A189" s="99" t="n">
        <f aca="false">A188+1</f>
        <v>176</v>
      </c>
      <c r="B189" s="66" t="s">
        <v>346</v>
      </c>
      <c r="C189" s="37" t="s">
        <v>120</v>
      </c>
      <c r="D189" s="92" t="s">
        <v>289</v>
      </c>
      <c r="E189" s="92" t="s">
        <v>471</v>
      </c>
      <c r="F189" s="37" t="s">
        <v>96</v>
      </c>
      <c r="G189" s="103" t="n">
        <f aca="false">G190</f>
        <v>269.6</v>
      </c>
    </row>
    <row r="190" customFormat="false" ht="18" hidden="false" customHeight="false" outlineLevel="0" collapsed="false">
      <c r="A190" s="99" t="n">
        <f aca="false">A189+1</f>
        <v>177</v>
      </c>
      <c r="B190" s="66" t="s">
        <v>469</v>
      </c>
      <c r="C190" s="92" t="s">
        <v>120</v>
      </c>
      <c r="D190" s="92" t="s">
        <v>289</v>
      </c>
      <c r="E190" s="92" t="s">
        <v>471</v>
      </c>
      <c r="F190" s="92" t="s">
        <v>78</v>
      </c>
      <c r="G190" s="100" t="n">
        <f aca="false">18.2+251.4</f>
        <v>269.6</v>
      </c>
    </row>
    <row r="191" customFormat="false" ht="38.25" hidden="false" customHeight="false" outlineLevel="0" collapsed="false">
      <c r="A191" s="99" t="n">
        <f aca="false">A190+1</f>
        <v>178</v>
      </c>
      <c r="B191" s="66" t="s">
        <v>472</v>
      </c>
      <c r="C191" s="92" t="s">
        <v>120</v>
      </c>
      <c r="D191" s="92" t="s">
        <v>289</v>
      </c>
      <c r="E191" s="92" t="s">
        <v>473</v>
      </c>
      <c r="F191" s="92"/>
      <c r="G191" s="100" t="n">
        <f aca="false">G192</f>
        <v>52.6</v>
      </c>
    </row>
    <row r="192" customFormat="false" ht="38.25" hidden="false" customHeight="false" outlineLevel="0" collapsed="false">
      <c r="A192" s="99" t="n">
        <f aca="false">A191+1</f>
        <v>179</v>
      </c>
      <c r="B192" s="66" t="s">
        <v>346</v>
      </c>
      <c r="C192" s="92" t="s">
        <v>120</v>
      </c>
      <c r="D192" s="92" t="s">
        <v>289</v>
      </c>
      <c r="E192" s="92" t="s">
        <v>473</v>
      </c>
      <c r="F192" s="92" t="s">
        <v>96</v>
      </c>
      <c r="G192" s="100" t="n">
        <f aca="false">G193</f>
        <v>52.6</v>
      </c>
    </row>
    <row r="193" customFormat="false" ht="18" hidden="false" customHeight="false" outlineLevel="0" collapsed="false">
      <c r="A193" s="99" t="n">
        <f aca="false">A192+1</f>
        <v>180</v>
      </c>
      <c r="B193" s="66" t="s">
        <v>469</v>
      </c>
      <c r="C193" s="92" t="s">
        <v>120</v>
      </c>
      <c r="D193" s="92" t="s">
        <v>289</v>
      </c>
      <c r="E193" s="92" t="s">
        <v>473</v>
      </c>
      <c r="F193" s="92" t="s">
        <v>78</v>
      </c>
      <c r="G193" s="100" t="n">
        <v>52.6</v>
      </c>
    </row>
    <row r="194" customFormat="false" ht="51" hidden="false" customHeight="false" outlineLevel="0" collapsed="false">
      <c r="A194" s="99" t="n">
        <f aca="false">A193+1</f>
        <v>181</v>
      </c>
      <c r="B194" s="112" t="s">
        <v>474</v>
      </c>
      <c r="C194" s="37" t="s">
        <v>120</v>
      </c>
      <c r="D194" s="37" t="s">
        <v>289</v>
      </c>
      <c r="E194" s="117" t="s">
        <v>475</v>
      </c>
      <c r="F194" s="118"/>
      <c r="G194" s="119" t="n">
        <f aca="false">G195</f>
        <v>432.3</v>
      </c>
    </row>
    <row r="195" customFormat="false" ht="18" hidden="false" customHeight="false" outlineLevel="0" collapsed="false">
      <c r="A195" s="99" t="n">
        <f aca="false">A194+1</f>
        <v>182</v>
      </c>
      <c r="B195" s="66" t="s">
        <v>370</v>
      </c>
      <c r="C195" s="37" t="s">
        <v>120</v>
      </c>
      <c r="D195" s="37" t="s">
        <v>289</v>
      </c>
      <c r="E195" s="117" t="s">
        <v>475</v>
      </c>
      <c r="F195" s="108" t="n">
        <v>200</v>
      </c>
      <c r="G195" s="103" t="n">
        <f aca="false">G196</f>
        <v>432.3</v>
      </c>
    </row>
    <row r="196" customFormat="false" ht="18" hidden="false" customHeight="false" outlineLevel="0" collapsed="false">
      <c r="A196" s="99" t="n">
        <f aca="false">A195+1</f>
        <v>183</v>
      </c>
      <c r="B196" s="66" t="s">
        <v>371</v>
      </c>
      <c r="C196" s="37" t="s">
        <v>120</v>
      </c>
      <c r="D196" s="37" t="s">
        <v>289</v>
      </c>
      <c r="E196" s="117" t="s">
        <v>475</v>
      </c>
      <c r="F196" s="108" t="n">
        <v>240</v>
      </c>
      <c r="G196" s="103" t="n">
        <v>432.3</v>
      </c>
    </row>
    <row r="197" customFormat="false" ht="63.75" hidden="false" customHeight="false" outlineLevel="0" collapsed="false">
      <c r="A197" s="99" t="n">
        <f aca="false">A196+1</f>
        <v>184</v>
      </c>
      <c r="B197" s="112" t="s">
        <v>476</v>
      </c>
      <c r="C197" s="37" t="s">
        <v>120</v>
      </c>
      <c r="D197" s="37" t="s">
        <v>289</v>
      </c>
      <c r="E197" s="117" t="s">
        <v>477</v>
      </c>
      <c r="F197" s="118"/>
      <c r="G197" s="119" t="n">
        <f aca="false">G198</f>
        <v>40</v>
      </c>
    </row>
    <row r="198" customFormat="false" ht="18" hidden="false" customHeight="false" outlineLevel="0" collapsed="false">
      <c r="A198" s="99" t="n">
        <f aca="false">A197+1</f>
        <v>185</v>
      </c>
      <c r="B198" s="66" t="s">
        <v>370</v>
      </c>
      <c r="C198" s="37" t="s">
        <v>120</v>
      </c>
      <c r="D198" s="37" t="s">
        <v>289</v>
      </c>
      <c r="E198" s="117" t="s">
        <v>477</v>
      </c>
      <c r="F198" s="108" t="n">
        <v>200</v>
      </c>
      <c r="G198" s="103" t="n">
        <f aca="false">G199</f>
        <v>40</v>
      </c>
    </row>
    <row r="199" customFormat="false" ht="18" hidden="false" customHeight="false" outlineLevel="0" collapsed="false">
      <c r="A199" s="99" t="n">
        <f aca="false">A198+1</f>
        <v>186</v>
      </c>
      <c r="B199" s="66" t="s">
        <v>371</v>
      </c>
      <c r="C199" s="37" t="s">
        <v>120</v>
      </c>
      <c r="D199" s="37" t="s">
        <v>289</v>
      </c>
      <c r="E199" s="117" t="s">
        <v>477</v>
      </c>
      <c r="F199" s="108" t="n">
        <v>240</v>
      </c>
      <c r="G199" s="103" t="n">
        <v>40</v>
      </c>
    </row>
    <row r="200" customFormat="false" ht="51" hidden="false" customHeight="false" outlineLevel="0" collapsed="false">
      <c r="A200" s="99" t="n">
        <f aca="false">A199+1</f>
        <v>187</v>
      </c>
      <c r="B200" s="109" t="s">
        <v>478</v>
      </c>
      <c r="C200" s="92" t="s">
        <v>120</v>
      </c>
      <c r="D200" s="92" t="s">
        <v>289</v>
      </c>
      <c r="E200" s="107" t="s">
        <v>479</v>
      </c>
      <c r="F200" s="108"/>
      <c r="G200" s="44" t="n">
        <f aca="false">G201+G203+G205</f>
        <v>2793.2</v>
      </c>
    </row>
    <row r="201" customFormat="false" ht="38.25" hidden="false" customHeight="false" outlineLevel="0" collapsed="false">
      <c r="A201" s="99" t="n">
        <f aca="false">A200+1</f>
        <v>188</v>
      </c>
      <c r="B201" s="66" t="s">
        <v>346</v>
      </c>
      <c r="C201" s="92" t="s">
        <v>120</v>
      </c>
      <c r="D201" s="92" t="s">
        <v>289</v>
      </c>
      <c r="E201" s="107" t="s">
        <v>479</v>
      </c>
      <c r="F201" s="108" t="n">
        <v>100</v>
      </c>
      <c r="G201" s="44" t="n">
        <f aca="false">G202</f>
        <v>1964.9</v>
      </c>
    </row>
    <row r="202" customFormat="false" ht="18" hidden="false" customHeight="false" outlineLevel="0" collapsed="false">
      <c r="A202" s="99" t="n">
        <f aca="false">A201+1</f>
        <v>189</v>
      </c>
      <c r="B202" s="66" t="s">
        <v>469</v>
      </c>
      <c r="C202" s="92" t="s">
        <v>120</v>
      </c>
      <c r="D202" s="92" t="s">
        <v>289</v>
      </c>
      <c r="E202" s="107" t="s">
        <v>479</v>
      </c>
      <c r="F202" s="108" t="n">
        <v>110</v>
      </c>
      <c r="G202" s="44" t="n">
        <f aca="false">1988.7-23.8</f>
        <v>1964.9</v>
      </c>
    </row>
    <row r="203" customFormat="false" ht="18" hidden="false" customHeight="false" outlineLevel="0" collapsed="false">
      <c r="A203" s="99" t="n">
        <f aca="false">A202+1</f>
        <v>190</v>
      </c>
      <c r="B203" s="66" t="s">
        <v>370</v>
      </c>
      <c r="C203" s="92" t="s">
        <v>120</v>
      </c>
      <c r="D203" s="92" t="s">
        <v>289</v>
      </c>
      <c r="E203" s="107" t="s">
        <v>479</v>
      </c>
      <c r="F203" s="108" t="n">
        <v>200</v>
      </c>
      <c r="G203" s="44" t="n">
        <f aca="false">G204</f>
        <v>827.5</v>
      </c>
    </row>
    <row r="204" customFormat="false" ht="18" hidden="false" customHeight="false" outlineLevel="0" collapsed="false">
      <c r="A204" s="99" t="n">
        <f aca="false">A203+1</f>
        <v>191</v>
      </c>
      <c r="B204" s="66" t="s">
        <v>371</v>
      </c>
      <c r="C204" s="92" t="s">
        <v>120</v>
      </c>
      <c r="D204" s="92" t="s">
        <v>289</v>
      </c>
      <c r="E204" s="107" t="s">
        <v>479</v>
      </c>
      <c r="F204" s="108" t="n">
        <v>240</v>
      </c>
      <c r="G204" s="44" t="n">
        <f aca="false">865.6-38.1</f>
        <v>827.5</v>
      </c>
    </row>
    <row r="205" s="98" customFormat="true" ht="18" hidden="false" customHeight="false" outlineLevel="0" collapsed="false">
      <c r="A205" s="99" t="n">
        <f aca="false">A204+1</f>
        <v>192</v>
      </c>
      <c r="B205" s="106" t="s">
        <v>380</v>
      </c>
      <c r="C205" s="92" t="s">
        <v>120</v>
      </c>
      <c r="D205" s="92" t="s">
        <v>289</v>
      </c>
      <c r="E205" s="107" t="s">
        <v>479</v>
      </c>
      <c r="F205" s="92" t="s">
        <v>381</v>
      </c>
      <c r="G205" s="100" t="n">
        <f aca="false">G206</f>
        <v>0.8</v>
      </c>
    </row>
    <row r="206" s="98" customFormat="true" ht="18" hidden="false" customHeight="false" outlineLevel="0" collapsed="false">
      <c r="A206" s="99" t="n">
        <f aca="false">A205+1</f>
        <v>193</v>
      </c>
      <c r="B206" s="116" t="s">
        <v>382</v>
      </c>
      <c r="C206" s="92" t="s">
        <v>120</v>
      </c>
      <c r="D206" s="92" t="s">
        <v>289</v>
      </c>
      <c r="E206" s="107" t="s">
        <v>479</v>
      </c>
      <c r="F206" s="92" t="s">
        <v>383</v>
      </c>
      <c r="G206" s="100" t="n">
        <v>0.8</v>
      </c>
    </row>
    <row r="207" customFormat="false" ht="51" hidden="false" customHeight="false" outlineLevel="0" collapsed="false">
      <c r="A207" s="99" t="n">
        <f aca="false">A206+1</f>
        <v>194</v>
      </c>
      <c r="B207" s="112" t="s">
        <v>480</v>
      </c>
      <c r="C207" s="37" t="s">
        <v>120</v>
      </c>
      <c r="D207" s="37" t="s">
        <v>289</v>
      </c>
      <c r="E207" s="117" t="s">
        <v>481</v>
      </c>
      <c r="F207" s="118"/>
      <c r="G207" s="119" t="n">
        <f aca="false">G210+G208</f>
        <v>72.1</v>
      </c>
    </row>
    <row r="208" customFormat="false" ht="18" hidden="false" customHeight="false" outlineLevel="0" collapsed="false">
      <c r="A208" s="99" t="n">
        <f aca="false">A207+1</f>
        <v>195</v>
      </c>
      <c r="B208" s="43" t="s">
        <v>414</v>
      </c>
      <c r="C208" s="37" t="s">
        <v>120</v>
      </c>
      <c r="D208" s="37" t="s">
        <v>289</v>
      </c>
      <c r="E208" s="117" t="s">
        <v>481</v>
      </c>
      <c r="F208" s="37" t="s">
        <v>415</v>
      </c>
      <c r="G208" s="103" t="n">
        <f aca="false">G209</f>
        <v>54</v>
      </c>
    </row>
    <row r="209" customFormat="false" ht="18" hidden="false" customHeight="false" outlineLevel="0" collapsed="false">
      <c r="A209" s="99" t="n">
        <f aca="false">A208+1</f>
        <v>196</v>
      </c>
      <c r="B209" s="43" t="s">
        <v>215</v>
      </c>
      <c r="C209" s="37" t="s">
        <v>120</v>
      </c>
      <c r="D209" s="37" t="s">
        <v>289</v>
      </c>
      <c r="E209" s="117" t="s">
        <v>481</v>
      </c>
      <c r="F209" s="37" t="s">
        <v>416</v>
      </c>
      <c r="G209" s="103" t="n">
        <f aca="false">400-346</f>
        <v>54</v>
      </c>
    </row>
    <row r="210" customFormat="false" ht="18" hidden="false" customHeight="false" outlineLevel="0" collapsed="false">
      <c r="A210" s="99" t="n">
        <f aca="false">A209+1</f>
        <v>197</v>
      </c>
      <c r="B210" s="43" t="s">
        <v>370</v>
      </c>
      <c r="C210" s="37" t="s">
        <v>120</v>
      </c>
      <c r="D210" s="37" t="s">
        <v>289</v>
      </c>
      <c r="E210" s="117" t="s">
        <v>481</v>
      </c>
      <c r="F210" s="118" t="n">
        <v>200</v>
      </c>
      <c r="G210" s="103" t="n">
        <f aca="false">G211</f>
        <v>18.1</v>
      </c>
    </row>
    <row r="211" customFormat="false" ht="18" hidden="false" customHeight="false" outlineLevel="0" collapsed="false">
      <c r="A211" s="99" t="n">
        <f aca="false">A210+1</f>
        <v>198</v>
      </c>
      <c r="B211" s="43" t="s">
        <v>371</v>
      </c>
      <c r="C211" s="37" t="s">
        <v>120</v>
      </c>
      <c r="D211" s="37" t="s">
        <v>289</v>
      </c>
      <c r="E211" s="117" t="s">
        <v>481</v>
      </c>
      <c r="F211" s="118" t="n">
        <v>240</v>
      </c>
      <c r="G211" s="103" t="n">
        <f aca="false">66-47.9</f>
        <v>18.1</v>
      </c>
    </row>
    <row r="212" customFormat="false" ht="38.25" hidden="false" customHeight="false" outlineLevel="0" collapsed="false">
      <c r="A212" s="99" t="n">
        <f aca="false">A211+1</f>
        <v>199</v>
      </c>
      <c r="B212" s="112" t="s">
        <v>482</v>
      </c>
      <c r="C212" s="37" t="s">
        <v>120</v>
      </c>
      <c r="D212" s="37" t="s">
        <v>289</v>
      </c>
      <c r="E212" s="117" t="s">
        <v>483</v>
      </c>
      <c r="F212" s="118"/>
      <c r="G212" s="119" t="n">
        <f aca="false">G213</f>
        <v>30</v>
      </c>
    </row>
    <row r="213" customFormat="false" ht="18" hidden="false" customHeight="false" outlineLevel="0" collapsed="false">
      <c r="A213" s="99" t="n">
        <f aca="false">A212+1</f>
        <v>200</v>
      </c>
      <c r="B213" s="43" t="s">
        <v>370</v>
      </c>
      <c r="C213" s="37" t="s">
        <v>120</v>
      </c>
      <c r="D213" s="37" t="s">
        <v>289</v>
      </c>
      <c r="E213" s="117" t="s">
        <v>483</v>
      </c>
      <c r="F213" s="118" t="n">
        <v>200</v>
      </c>
      <c r="G213" s="119" t="n">
        <f aca="false">G214</f>
        <v>30</v>
      </c>
    </row>
    <row r="214" customFormat="false" ht="18" hidden="false" customHeight="false" outlineLevel="0" collapsed="false">
      <c r="A214" s="99" t="n">
        <f aca="false">A213+1</f>
        <v>201</v>
      </c>
      <c r="B214" s="43" t="s">
        <v>371</v>
      </c>
      <c r="C214" s="37" t="s">
        <v>120</v>
      </c>
      <c r="D214" s="37" t="s">
        <v>289</v>
      </c>
      <c r="E214" s="117" t="s">
        <v>483</v>
      </c>
      <c r="F214" s="118" t="n">
        <v>240</v>
      </c>
      <c r="G214" s="119" t="n">
        <v>30</v>
      </c>
    </row>
    <row r="215" customFormat="false" ht="51" hidden="false" customHeight="false" outlineLevel="0" collapsed="false">
      <c r="A215" s="99" t="n">
        <f aca="false">A214+1</f>
        <v>202</v>
      </c>
      <c r="B215" s="112" t="s">
        <v>484</v>
      </c>
      <c r="C215" s="37" t="s">
        <v>120</v>
      </c>
      <c r="D215" s="37" t="s">
        <v>289</v>
      </c>
      <c r="E215" s="117" t="s">
        <v>485</v>
      </c>
      <c r="F215" s="118"/>
      <c r="G215" s="119" t="n">
        <f aca="false">G216</f>
        <v>30</v>
      </c>
    </row>
    <row r="216" customFormat="false" ht="18" hidden="false" customHeight="false" outlineLevel="0" collapsed="false">
      <c r="A216" s="99" t="n">
        <f aca="false">A215+1</f>
        <v>203</v>
      </c>
      <c r="B216" s="66" t="s">
        <v>370</v>
      </c>
      <c r="C216" s="37" t="s">
        <v>120</v>
      </c>
      <c r="D216" s="37" t="s">
        <v>289</v>
      </c>
      <c r="E216" s="117" t="s">
        <v>485</v>
      </c>
      <c r="F216" s="118" t="n">
        <v>200</v>
      </c>
      <c r="G216" s="119" t="n">
        <f aca="false">G217</f>
        <v>30</v>
      </c>
    </row>
    <row r="217" customFormat="false" ht="18" hidden="false" customHeight="false" outlineLevel="0" collapsed="false">
      <c r="A217" s="99" t="n">
        <f aca="false">A216+1</f>
        <v>204</v>
      </c>
      <c r="B217" s="66" t="s">
        <v>371</v>
      </c>
      <c r="C217" s="37" t="s">
        <v>120</v>
      </c>
      <c r="D217" s="37" t="s">
        <v>289</v>
      </c>
      <c r="E217" s="117" t="s">
        <v>485</v>
      </c>
      <c r="F217" s="118" t="n">
        <v>240</v>
      </c>
      <c r="G217" s="119" t="n">
        <v>30</v>
      </c>
    </row>
    <row r="218" customFormat="false" ht="51" hidden="false" customHeight="false" outlineLevel="0" collapsed="false">
      <c r="A218" s="99" t="n">
        <f aca="false">A217+1</f>
        <v>205</v>
      </c>
      <c r="B218" s="112" t="s">
        <v>486</v>
      </c>
      <c r="C218" s="37" t="s">
        <v>120</v>
      </c>
      <c r="D218" s="37" t="s">
        <v>289</v>
      </c>
      <c r="E218" s="117" t="s">
        <v>487</v>
      </c>
      <c r="F218" s="118"/>
      <c r="G218" s="119" t="n">
        <f aca="false">G219</f>
        <v>16.8</v>
      </c>
    </row>
    <row r="219" customFormat="false" ht="18" hidden="false" customHeight="false" outlineLevel="0" collapsed="false">
      <c r="A219" s="99" t="n">
        <f aca="false">A218+1</f>
        <v>206</v>
      </c>
      <c r="B219" s="43" t="s">
        <v>370</v>
      </c>
      <c r="C219" s="37" t="s">
        <v>120</v>
      </c>
      <c r="D219" s="37" t="s">
        <v>289</v>
      </c>
      <c r="E219" s="117" t="s">
        <v>487</v>
      </c>
      <c r="F219" s="118" t="n">
        <v>200</v>
      </c>
      <c r="G219" s="119" t="n">
        <f aca="false">G220</f>
        <v>16.8</v>
      </c>
    </row>
    <row r="220" customFormat="false" ht="18" hidden="false" customHeight="false" outlineLevel="0" collapsed="false">
      <c r="A220" s="99" t="n">
        <f aca="false">A219+1</f>
        <v>207</v>
      </c>
      <c r="B220" s="43" t="s">
        <v>371</v>
      </c>
      <c r="C220" s="37" t="s">
        <v>120</v>
      </c>
      <c r="D220" s="37" t="s">
        <v>289</v>
      </c>
      <c r="E220" s="117" t="s">
        <v>487</v>
      </c>
      <c r="F220" s="118" t="n">
        <v>240</v>
      </c>
      <c r="G220" s="119" t="n">
        <f aca="false">34.7-17.9</f>
        <v>16.8</v>
      </c>
    </row>
    <row r="221" customFormat="false" ht="51" hidden="false" customHeight="false" outlineLevel="0" collapsed="false">
      <c r="A221" s="99" t="n">
        <f aca="false">A220+1</f>
        <v>208</v>
      </c>
      <c r="B221" s="112" t="s">
        <v>488</v>
      </c>
      <c r="C221" s="37" t="s">
        <v>120</v>
      </c>
      <c r="D221" s="37" t="s">
        <v>289</v>
      </c>
      <c r="E221" s="117" t="s">
        <v>489</v>
      </c>
      <c r="F221" s="118"/>
      <c r="G221" s="119" t="n">
        <f aca="false">G222</f>
        <v>12.1</v>
      </c>
    </row>
    <row r="222" customFormat="false" ht="18" hidden="false" customHeight="false" outlineLevel="0" collapsed="false">
      <c r="A222" s="99" t="n">
        <f aca="false">A221+1</f>
        <v>209</v>
      </c>
      <c r="B222" s="43" t="s">
        <v>370</v>
      </c>
      <c r="C222" s="37" t="s">
        <v>120</v>
      </c>
      <c r="D222" s="37" t="s">
        <v>289</v>
      </c>
      <c r="E222" s="117" t="s">
        <v>489</v>
      </c>
      <c r="F222" s="118" t="n">
        <v>200</v>
      </c>
      <c r="G222" s="119" t="n">
        <f aca="false">G223</f>
        <v>12.1</v>
      </c>
    </row>
    <row r="223" customFormat="false" ht="18" hidden="false" customHeight="false" outlineLevel="0" collapsed="false">
      <c r="A223" s="99" t="n">
        <f aca="false">A222+1</f>
        <v>210</v>
      </c>
      <c r="B223" s="43" t="s">
        <v>371</v>
      </c>
      <c r="C223" s="37" t="s">
        <v>120</v>
      </c>
      <c r="D223" s="37" t="s">
        <v>289</v>
      </c>
      <c r="E223" s="117" t="s">
        <v>489</v>
      </c>
      <c r="F223" s="118" t="n">
        <v>240</v>
      </c>
      <c r="G223" s="119" t="n">
        <f aca="false">35.3-23.2</f>
        <v>12.1</v>
      </c>
    </row>
    <row r="224" customFormat="false" ht="18" hidden="false" customHeight="false" outlineLevel="0" collapsed="false">
      <c r="A224" s="99" t="n">
        <f aca="false">A223+1</f>
        <v>211</v>
      </c>
      <c r="B224" s="116" t="s">
        <v>302</v>
      </c>
      <c r="C224" s="37" t="s">
        <v>120</v>
      </c>
      <c r="D224" s="92" t="s">
        <v>303</v>
      </c>
      <c r="E224" s="92"/>
      <c r="F224" s="92"/>
      <c r="G224" s="100" t="n">
        <f aca="false">G225</f>
        <v>2686.1</v>
      </c>
    </row>
    <row r="225" customFormat="false" ht="18" hidden="false" customHeight="false" outlineLevel="0" collapsed="false">
      <c r="A225" s="99" t="n">
        <f aca="false">A224+1</f>
        <v>212</v>
      </c>
      <c r="B225" s="66" t="s">
        <v>308</v>
      </c>
      <c r="C225" s="37" t="s">
        <v>120</v>
      </c>
      <c r="D225" s="92" t="s">
        <v>309</v>
      </c>
      <c r="E225" s="107"/>
      <c r="F225" s="108"/>
      <c r="G225" s="44" t="n">
        <f aca="false">G226+G234</f>
        <v>2686.1</v>
      </c>
    </row>
    <row r="226" customFormat="false" ht="25.5" hidden="false" customHeight="false" outlineLevel="0" collapsed="false">
      <c r="A226" s="99" t="n">
        <f aca="false">A225+1</f>
        <v>213</v>
      </c>
      <c r="B226" s="106" t="s">
        <v>490</v>
      </c>
      <c r="C226" s="37" t="s">
        <v>120</v>
      </c>
      <c r="D226" s="92" t="s">
        <v>309</v>
      </c>
      <c r="E226" s="107" t="s">
        <v>365</v>
      </c>
      <c r="F226" s="108"/>
      <c r="G226" s="44" t="n">
        <f aca="false">G227</f>
        <v>1486.1</v>
      </c>
    </row>
    <row r="227" customFormat="false" ht="18" hidden="false" customHeight="false" outlineLevel="0" collapsed="false">
      <c r="A227" s="99" t="n">
        <f aca="false">A226+1</f>
        <v>214</v>
      </c>
      <c r="B227" s="106" t="s">
        <v>491</v>
      </c>
      <c r="C227" s="37" t="s">
        <v>120</v>
      </c>
      <c r="D227" s="92" t="s">
        <v>309</v>
      </c>
      <c r="E227" s="107" t="s">
        <v>492</v>
      </c>
      <c r="F227" s="108"/>
      <c r="G227" s="44" t="n">
        <f aca="false">G228+G231</f>
        <v>1486.1</v>
      </c>
    </row>
    <row r="228" customFormat="false" ht="51" hidden="false" customHeight="false" outlineLevel="0" collapsed="false">
      <c r="A228" s="99" t="n">
        <f aca="false">A227+1</f>
        <v>215</v>
      </c>
      <c r="B228" s="109" t="s">
        <v>493</v>
      </c>
      <c r="C228" s="37" t="s">
        <v>120</v>
      </c>
      <c r="D228" s="92" t="s">
        <v>309</v>
      </c>
      <c r="E228" s="107" t="s">
        <v>494</v>
      </c>
      <c r="F228" s="108"/>
      <c r="G228" s="44" t="n">
        <f aca="false">G229</f>
        <v>260.1</v>
      </c>
    </row>
    <row r="229" s="98" customFormat="true" ht="18" hidden="false" customHeight="false" outlineLevel="0" collapsed="false">
      <c r="A229" s="99" t="n">
        <f aca="false">A228+1</f>
        <v>216</v>
      </c>
      <c r="B229" s="66" t="s">
        <v>377</v>
      </c>
      <c r="C229" s="37" t="s">
        <v>120</v>
      </c>
      <c r="D229" s="92" t="s">
        <v>309</v>
      </c>
      <c r="E229" s="107" t="s">
        <v>494</v>
      </c>
      <c r="F229" s="92" t="s">
        <v>167</v>
      </c>
      <c r="G229" s="44" t="n">
        <f aca="false">G230</f>
        <v>260.1</v>
      </c>
    </row>
    <row r="230" customFormat="false" ht="18" hidden="false" customHeight="false" outlineLevel="0" collapsed="false">
      <c r="A230" s="99" t="n">
        <f aca="false">A229+1</f>
        <v>217</v>
      </c>
      <c r="B230" s="66" t="s">
        <v>378</v>
      </c>
      <c r="C230" s="37" t="s">
        <v>120</v>
      </c>
      <c r="D230" s="92" t="s">
        <v>309</v>
      </c>
      <c r="E230" s="107" t="s">
        <v>494</v>
      </c>
      <c r="F230" s="92" t="s">
        <v>379</v>
      </c>
      <c r="G230" s="44" t="n">
        <v>260.1</v>
      </c>
    </row>
    <row r="231" customFormat="false" ht="51" hidden="false" customHeight="false" outlineLevel="0" collapsed="false">
      <c r="A231" s="99" t="n">
        <f aca="false">A230+1</f>
        <v>218</v>
      </c>
      <c r="B231" s="109" t="s">
        <v>495</v>
      </c>
      <c r="C231" s="37" t="s">
        <v>120</v>
      </c>
      <c r="D231" s="92" t="s">
        <v>309</v>
      </c>
      <c r="E231" s="107" t="s">
        <v>496</v>
      </c>
      <c r="F231" s="108"/>
      <c r="G231" s="44" t="n">
        <f aca="false">G232</f>
        <v>1226</v>
      </c>
    </row>
    <row r="232" s="98" customFormat="true" ht="18" hidden="false" customHeight="false" outlineLevel="0" collapsed="false">
      <c r="A232" s="99" t="n">
        <f aca="false">A231+1</f>
        <v>219</v>
      </c>
      <c r="B232" s="66" t="s">
        <v>377</v>
      </c>
      <c r="C232" s="37" t="s">
        <v>120</v>
      </c>
      <c r="D232" s="92" t="s">
        <v>309</v>
      </c>
      <c r="E232" s="107" t="s">
        <v>496</v>
      </c>
      <c r="F232" s="92" t="s">
        <v>167</v>
      </c>
      <c r="G232" s="44" t="n">
        <f aca="false">G233</f>
        <v>1226</v>
      </c>
    </row>
    <row r="233" customFormat="false" ht="18" hidden="false" customHeight="false" outlineLevel="0" collapsed="false">
      <c r="A233" s="99" t="n">
        <f aca="false">A232+1</f>
        <v>220</v>
      </c>
      <c r="B233" s="66" t="s">
        <v>378</v>
      </c>
      <c r="C233" s="37" t="s">
        <v>120</v>
      </c>
      <c r="D233" s="92" t="s">
        <v>309</v>
      </c>
      <c r="E233" s="107" t="s">
        <v>496</v>
      </c>
      <c r="F233" s="92" t="s">
        <v>379</v>
      </c>
      <c r="G233" s="44" t="n">
        <v>1226</v>
      </c>
    </row>
    <row r="234" customFormat="false" ht="18" hidden="false" customHeight="false" outlineLevel="0" collapsed="false">
      <c r="A234" s="99" t="n">
        <f aca="false">A233+1</f>
        <v>221</v>
      </c>
      <c r="B234" s="116" t="s">
        <v>310</v>
      </c>
      <c r="C234" s="92" t="s">
        <v>120</v>
      </c>
      <c r="D234" s="92" t="s">
        <v>311</v>
      </c>
      <c r="E234" s="92"/>
      <c r="F234" s="92"/>
      <c r="G234" s="100" t="n">
        <f aca="false">G236</f>
        <v>1200</v>
      </c>
    </row>
    <row r="235" customFormat="false" ht="25.5" hidden="false" customHeight="false" outlineLevel="0" collapsed="false">
      <c r="A235" s="99" t="n">
        <f aca="false">A234+1</f>
        <v>222</v>
      </c>
      <c r="B235" s="106" t="s">
        <v>497</v>
      </c>
      <c r="C235" s="92" t="s">
        <v>120</v>
      </c>
      <c r="D235" s="92" t="s">
        <v>311</v>
      </c>
      <c r="E235" s="92" t="s">
        <v>498</v>
      </c>
      <c r="F235" s="92"/>
      <c r="G235" s="100" t="n">
        <f aca="false">G236</f>
        <v>1200</v>
      </c>
    </row>
    <row r="236" customFormat="false" ht="25.5" hidden="false" customHeight="false" outlineLevel="0" collapsed="false">
      <c r="A236" s="99" t="n">
        <f aca="false">A235+1</f>
        <v>223</v>
      </c>
      <c r="B236" s="66" t="s">
        <v>499</v>
      </c>
      <c r="C236" s="92" t="s">
        <v>120</v>
      </c>
      <c r="D236" s="92" t="s">
        <v>311</v>
      </c>
      <c r="E236" s="107" t="s">
        <v>500</v>
      </c>
      <c r="F236" s="108"/>
      <c r="G236" s="44" t="n">
        <f aca="false">G237</f>
        <v>1200</v>
      </c>
    </row>
    <row r="237" customFormat="false" ht="63.75" hidden="false" customHeight="false" outlineLevel="0" collapsed="false">
      <c r="A237" s="99" t="n">
        <f aca="false">A236+1</f>
        <v>224</v>
      </c>
      <c r="B237" s="112" t="s">
        <v>501</v>
      </c>
      <c r="C237" s="37" t="s">
        <v>120</v>
      </c>
      <c r="D237" s="37" t="s">
        <v>311</v>
      </c>
      <c r="E237" s="37" t="s">
        <v>502</v>
      </c>
      <c r="F237" s="120"/>
      <c r="G237" s="119" t="n">
        <f aca="false">G238</f>
        <v>1200</v>
      </c>
    </row>
    <row r="238" customFormat="false" ht="18" hidden="false" customHeight="false" outlineLevel="0" collapsed="false">
      <c r="A238" s="99" t="n">
        <f aca="false">A237+1</f>
        <v>225</v>
      </c>
      <c r="B238" s="121" t="s">
        <v>503</v>
      </c>
      <c r="C238" s="87" t="s">
        <v>120</v>
      </c>
      <c r="D238" s="87" t="s">
        <v>311</v>
      </c>
      <c r="E238" s="87" t="s">
        <v>502</v>
      </c>
      <c r="F238" s="122" t="n">
        <v>400</v>
      </c>
      <c r="G238" s="123" t="n">
        <f aca="false">G239</f>
        <v>1200</v>
      </c>
    </row>
    <row r="239" customFormat="false" ht="18" hidden="false" customHeight="false" outlineLevel="0" collapsed="false">
      <c r="A239" s="99" t="n">
        <f aca="false">A238+1</f>
        <v>226</v>
      </c>
      <c r="B239" s="65" t="s">
        <v>504</v>
      </c>
      <c r="C239" s="37" t="s">
        <v>120</v>
      </c>
      <c r="D239" s="37" t="s">
        <v>311</v>
      </c>
      <c r="E239" s="37" t="s">
        <v>502</v>
      </c>
      <c r="F239" s="118" t="n">
        <v>410</v>
      </c>
      <c r="G239" s="119" t="n">
        <f aca="false">8400.3-7200.3</f>
        <v>1200</v>
      </c>
    </row>
    <row r="240" customFormat="false" ht="18" hidden="false" customHeight="false" outlineLevel="0" collapsed="false">
      <c r="A240" s="99" t="n">
        <f aca="false">A239+1</f>
        <v>227</v>
      </c>
      <c r="B240" s="66" t="s">
        <v>314</v>
      </c>
      <c r="C240" s="92" t="s">
        <v>120</v>
      </c>
      <c r="D240" s="92" t="s">
        <v>315</v>
      </c>
      <c r="E240" s="107"/>
      <c r="F240" s="108"/>
      <c r="G240" s="44" t="n">
        <f aca="false">G281+G241+G263</f>
        <v>23836.2</v>
      </c>
    </row>
    <row r="241" customFormat="false" ht="18" hidden="false" customHeight="false" outlineLevel="0" collapsed="false">
      <c r="A241" s="99" t="n">
        <f aca="false">A240+1</f>
        <v>228</v>
      </c>
      <c r="B241" s="66" t="s">
        <v>316</v>
      </c>
      <c r="C241" s="92" t="s">
        <v>120</v>
      </c>
      <c r="D241" s="92" t="s">
        <v>317</v>
      </c>
      <c r="E241" s="107"/>
      <c r="F241" s="108"/>
      <c r="G241" s="44" t="n">
        <f aca="false">G242</f>
        <v>13384.6</v>
      </c>
    </row>
    <row r="242" customFormat="false" ht="25.5" hidden="false" customHeight="false" outlineLevel="0" collapsed="false">
      <c r="A242" s="99" t="n">
        <f aca="false">A241+1</f>
        <v>229</v>
      </c>
      <c r="B242" s="106" t="s">
        <v>364</v>
      </c>
      <c r="C242" s="92" t="s">
        <v>120</v>
      </c>
      <c r="D242" s="92" t="s">
        <v>317</v>
      </c>
      <c r="E242" s="107" t="s">
        <v>365</v>
      </c>
      <c r="F242" s="108"/>
      <c r="G242" s="44" t="n">
        <f aca="false">G243</f>
        <v>13384.6</v>
      </c>
      <c r="H242" s="102"/>
    </row>
    <row r="243" customFormat="false" ht="18" hidden="false" customHeight="false" outlineLevel="0" collapsed="false">
      <c r="A243" s="99" t="n">
        <f aca="false">A242+1</f>
        <v>230</v>
      </c>
      <c r="B243" s="109" t="s">
        <v>505</v>
      </c>
      <c r="C243" s="92" t="s">
        <v>120</v>
      </c>
      <c r="D243" s="92" t="s">
        <v>317</v>
      </c>
      <c r="E243" s="107" t="s">
        <v>506</v>
      </c>
      <c r="F243" s="108"/>
      <c r="G243" s="44" t="n">
        <f aca="false">G256+G244+G250+G253+G247</f>
        <v>13384.6</v>
      </c>
    </row>
    <row r="244" customFormat="false" ht="63.75" hidden="false" customHeight="false" outlineLevel="0" collapsed="false">
      <c r="A244" s="99" t="n">
        <f aca="false">A243+1</f>
        <v>231</v>
      </c>
      <c r="B244" s="66" t="s">
        <v>507</v>
      </c>
      <c r="C244" s="92" t="s">
        <v>120</v>
      </c>
      <c r="D244" s="92" t="s">
        <v>317</v>
      </c>
      <c r="E244" s="92" t="s">
        <v>508</v>
      </c>
      <c r="F244" s="92"/>
      <c r="G244" s="100" t="n">
        <f aca="false">G245</f>
        <v>430.8</v>
      </c>
    </row>
    <row r="245" customFormat="false" ht="38.25" hidden="false" customHeight="false" outlineLevel="0" collapsed="false">
      <c r="A245" s="99" t="n">
        <f aca="false">A244+1</f>
        <v>232</v>
      </c>
      <c r="B245" s="66" t="s">
        <v>346</v>
      </c>
      <c r="C245" s="37" t="s">
        <v>120</v>
      </c>
      <c r="D245" s="92" t="s">
        <v>317</v>
      </c>
      <c r="E245" s="92" t="s">
        <v>508</v>
      </c>
      <c r="F245" s="37" t="s">
        <v>96</v>
      </c>
      <c r="G245" s="103" t="n">
        <f aca="false">G246</f>
        <v>430.8</v>
      </c>
    </row>
    <row r="246" customFormat="false" ht="18" hidden="false" customHeight="false" outlineLevel="0" collapsed="false">
      <c r="A246" s="99" t="n">
        <f aca="false">A245+1</f>
        <v>233</v>
      </c>
      <c r="B246" s="66" t="s">
        <v>469</v>
      </c>
      <c r="C246" s="92" t="s">
        <v>120</v>
      </c>
      <c r="D246" s="92" t="s">
        <v>317</v>
      </c>
      <c r="E246" s="92" t="s">
        <v>508</v>
      </c>
      <c r="F246" s="92" t="s">
        <v>78</v>
      </c>
      <c r="G246" s="100" t="n">
        <f aca="false">64.8+366</f>
        <v>430.8</v>
      </c>
    </row>
    <row r="247" customFormat="false" ht="51" hidden="false" customHeight="false" outlineLevel="0" collapsed="false">
      <c r="A247" s="99" t="n">
        <f aca="false">A246+1</f>
        <v>234</v>
      </c>
      <c r="B247" s="66" t="s">
        <v>509</v>
      </c>
      <c r="C247" s="92" t="s">
        <v>120</v>
      </c>
      <c r="D247" s="92" t="s">
        <v>317</v>
      </c>
      <c r="E247" s="92" t="s">
        <v>510</v>
      </c>
      <c r="F247" s="92"/>
      <c r="G247" s="100" t="n">
        <f aca="false">G248</f>
        <v>69.9</v>
      </c>
      <c r="H247" s="124"/>
      <c r="I247" s="125"/>
    </row>
    <row r="248" customFormat="false" ht="38.25" hidden="false" customHeight="false" outlineLevel="0" collapsed="false">
      <c r="A248" s="99" t="n">
        <f aca="false">A247+1</f>
        <v>235</v>
      </c>
      <c r="B248" s="66" t="s">
        <v>346</v>
      </c>
      <c r="C248" s="37" t="s">
        <v>120</v>
      </c>
      <c r="D248" s="92" t="s">
        <v>317</v>
      </c>
      <c r="E248" s="92" t="s">
        <v>510</v>
      </c>
      <c r="F248" s="37" t="s">
        <v>96</v>
      </c>
      <c r="G248" s="103" t="n">
        <f aca="false">G249</f>
        <v>69.9</v>
      </c>
      <c r="H248" s="124"/>
      <c r="I248" s="125"/>
    </row>
    <row r="249" customFormat="false" ht="18" hidden="false" customHeight="false" outlineLevel="0" collapsed="false">
      <c r="A249" s="99" t="n">
        <f aca="false">A248+1</f>
        <v>236</v>
      </c>
      <c r="B249" s="66" t="s">
        <v>469</v>
      </c>
      <c r="C249" s="92" t="s">
        <v>120</v>
      </c>
      <c r="D249" s="92" t="s">
        <v>317</v>
      </c>
      <c r="E249" s="92" t="s">
        <v>510</v>
      </c>
      <c r="F249" s="92" t="s">
        <v>78</v>
      </c>
      <c r="G249" s="100" t="n">
        <f aca="false">59.4+10.5</f>
        <v>69.9</v>
      </c>
      <c r="H249" s="124"/>
      <c r="I249" s="125"/>
    </row>
    <row r="250" customFormat="false" ht="51" hidden="false" customHeight="false" outlineLevel="0" collapsed="false">
      <c r="A250" s="99" t="n">
        <f aca="false">A249+1</f>
        <v>237</v>
      </c>
      <c r="B250" s="66" t="s">
        <v>511</v>
      </c>
      <c r="C250" s="92" t="s">
        <v>120</v>
      </c>
      <c r="D250" s="92" t="s">
        <v>317</v>
      </c>
      <c r="E250" s="92" t="s">
        <v>512</v>
      </c>
      <c r="F250" s="92"/>
      <c r="G250" s="100" t="n">
        <f aca="false">G251</f>
        <v>211.4</v>
      </c>
    </row>
    <row r="251" customFormat="false" ht="38.25" hidden="false" customHeight="false" outlineLevel="0" collapsed="false">
      <c r="A251" s="99" t="n">
        <f aca="false">A250+1</f>
        <v>238</v>
      </c>
      <c r="B251" s="66" t="s">
        <v>346</v>
      </c>
      <c r="C251" s="92" t="s">
        <v>120</v>
      </c>
      <c r="D251" s="92" t="s">
        <v>317</v>
      </c>
      <c r="E251" s="92" t="s">
        <v>512</v>
      </c>
      <c r="F251" s="92" t="s">
        <v>96</v>
      </c>
      <c r="G251" s="100" t="n">
        <f aca="false">G252</f>
        <v>211.4</v>
      </c>
    </row>
    <row r="252" customFormat="false" ht="18" hidden="false" customHeight="false" outlineLevel="0" collapsed="false">
      <c r="A252" s="99" t="n">
        <f aca="false">A251+1</f>
        <v>239</v>
      </c>
      <c r="B252" s="66" t="s">
        <v>469</v>
      </c>
      <c r="C252" s="92" t="s">
        <v>120</v>
      </c>
      <c r="D252" s="92" t="s">
        <v>317</v>
      </c>
      <c r="E252" s="92" t="s">
        <v>512</v>
      </c>
      <c r="F252" s="92" t="s">
        <v>78</v>
      </c>
      <c r="G252" s="100" t="n">
        <v>211.4</v>
      </c>
    </row>
    <row r="253" customFormat="false" ht="51" hidden="false" customHeight="false" outlineLevel="0" collapsed="false">
      <c r="A253" s="99" t="n">
        <f aca="false">A252+1</f>
        <v>240</v>
      </c>
      <c r="B253" s="66" t="s">
        <v>513</v>
      </c>
      <c r="C253" s="92" t="s">
        <v>120</v>
      </c>
      <c r="D253" s="92" t="s">
        <v>317</v>
      </c>
      <c r="E253" s="92" t="s">
        <v>514</v>
      </c>
      <c r="F253" s="92"/>
      <c r="G253" s="100" t="n">
        <f aca="false">G254</f>
        <v>274.3</v>
      </c>
    </row>
    <row r="254" customFormat="false" ht="38.25" hidden="false" customHeight="false" outlineLevel="0" collapsed="false">
      <c r="A254" s="99" t="n">
        <f aca="false">A253+1</f>
        <v>241</v>
      </c>
      <c r="B254" s="66" t="s">
        <v>346</v>
      </c>
      <c r="C254" s="92" t="s">
        <v>120</v>
      </c>
      <c r="D254" s="92" t="s">
        <v>317</v>
      </c>
      <c r="E254" s="92" t="s">
        <v>514</v>
      </c>
      <c r="F254" s="92" t="s">
        <v>96</v>
      </c>
      <c r="G254" s="100" t="n">
        <f aca="false">G255</f>
        <v>274.3</v>
      </c>
    </row>
    <row r="255" customFormat="false" ht="18" hidden="false" customHeight="false" outlineLevel="0" collapsed="false">
      <c r="A255" s="99" t="n">
        <f aca="false">A254+1</f>
        <v>242</v>
      </c>
      <c r="B255" s="66" t="s">
        <v>469</v>
      </c>
      <c r="C255" s="92" t="s">
        <v>120</v>
      </c>
      <c r="D255" s="92" t="s">
        <v>317</v>
      </c>
      <c r="E255" s="92" t="s">
        <v>514</v>
      </c>
      <c r="F255" s="92" t="s">
        <v>78</v>
      </c>
      <c r="G255" s="100" t="n">
        <f aca="false">134.7+69.8+69.8</f>
        <v>274.3</v>
      </c>
    </row>
    <row r="256" customFormat="false" ht="51" hidden="false" customHeight="false" outlineLevel="0" collapsed="false">
      <c r="A256" s="99" t="n">
        <f aca="false">A255+1</f>
        <v>243</v>
      </c>
      <c r="B256" s="109" t="s">
        <v>515</v>
      </c>
      <c r="C256" s="92" t="s">
        <v>120</v>
      </c>
      <c r="D256" s="92" t="s">
        <v>317</v>
      </c>
      <c r="E256" s="107" t="s">
        <v>516</v>
      </c>
      <c r="F256" s="108"/>
      <c r="G256" s="44" t="n">
        <f aca="false">G257+G259+G261</f>
        <v>12398.2</v>
      </c>
    </row>
    <row r="257" customFormat="false" ht="38.25" hidden="false" customHeight="false" outlineLevel="0" collapsed="false">
      <c r="A257" s="99" t="n">
        <f aca="false">A256+1</f>
        <v>244</v>
      </c>
      <c r="B257" s="66" t="s">
        <v>346</v>
      </c>
      <c r="C257" s="92" t="s">
        <v>120</v>
      </c>
      <c r="D257" s="92" t="s">
        <v>317</v>
      </c>
      <c r="E257" s="107" t="s">
        <v>516</v>
      </c>
      <c r="F257" s="108" t="n">
        <v>100</v>
      </c>
      <c r="G257" s="44" t="n">
        <f aca="false">G258</f>
        <v>8876.5</v>
      </c>
    </row>
    <row r="258" customFormat="false" ht="18" hidden="false" customHeight="false" outlineLevel="0" collapsed="false">
      <c r="A258" s="99" t="n">
        <f aca="false">A257+1</f>
        <v>245</v>
      </c>
      <c r="B258" s="66" t="s">
        <v>469</v>
      </c>
      <c r="C258" s="92" t="s">
        <v>120</v>
      </c>
      <c r="D258" s="92" t="s">
        <v>317</v>
      </c>
      <c r="E258" s="107" t="s">
        <v>516</v>
      </c>
      <c r="F258" s="108" t="n">
        <v>110</v>
      </c>
      <c r="G258" s="44" t="n">
        <v>8876.5</v>
      </c>
    </row>
    <row r="259" customFormat="false" ht="18" hidden="false" customHeight="false" outlineLevel="0" collapsed="false">
      <c r="A259" s="99" t="n">
        <f aca="false">A258+1</f>
        <v>246</v>
      </c>
      <c r="B259" s="66" t="s">
        <v>370</v>
      </c>
      <c r="C259" s="92" t="s">
        <v>120</v>
      </c>
      <c r="D259" s="92" t="s">
        <v>317</v>
      </c>
      <c r="E259" s="107" t="s">
        <v>516</v>
      </c>
      <c r="F259" s="108" t="n">
        <v>200</v>
      </c>
      <c r="G259" s="44" t="n">
        <f aca="false">G260</f>
        <v>3519.3</v>
      </c>
    </row>
    <row r="260" customFormat="false" ht="18" hidden="false" customHeight="false" outlineLevel="0" collapsed="false">
      <c r="A260" s="99" t="n">
        <f aca="false">A259+1</f>
        <v>247</v>
      </c>
      <c r="B260" s="66" t="s">
        <v>371</v>
      </c>
      <c r="C260" s="92" t="s">
        <v>120</v>
      </c>
      <c r="D260" s="92" t="s">
        <v>317</v>
      </c>
      <c r="E260" s="107" t="s">
        <v>516</v>
      </c>
      <c r="F260" s="108" t="n">
        <v>240</v>
      </c>
      <c r="G260" s="44" t="n">
        <v>3519.3</v>
      </c>
    </row>
    <row r="261" s="98" customFormat="true" ht="18" hidden="false" customHeight="false" outlineLevel="0" collapsed="false">
      <c r="A261" s="99" t="n">
        <f aca="false">A260+1</f>
        <v>248</v>
      </c>
      <c r="B261" s="106" t="s">
        <v>380</v>
      </c>
      <c r="C261" s="92" t="s">
        <v>120</v>
      </c>
      <c r="D261" s="92" t="s">
        <v>317</v>
      </c>
      <c r="E261" s="107" t="s">
        <v>516</v>
      </c>
      <c r="F261" s="92" t="s">
        <v>381</v>
      </c>
      <c r="G261" s="100" t="n">
        <f aca="false">G262</f>
        <v>2.4</v>
      </c>
    </row>
    <row r="262" s="98" customFormat="true" ht="18" hidden="false" customHeight="false" outlineLevel="0" collapsed="false">
      <c r="A262" s="99" t="n">
        <f aca="false">A261+1</f>
        <v>249</v>
      </c>
      <c r="B262" s="116" t="s">
        <v>382</v>
      </c>
      <c r="C262" s="92" t="s">
        <v>120</v>
      </c>
      <c r="D262" s="92" t="s">
        <v>317</v>
      </c>
      <c r="E262" s="107" t="s">
        <v>516</v>
      </c>
      <c r="F262" s="92" t="s">
        <v>383</v>
      </c>
      <c r="G262" s="100" t="n">
        <v>2.4</v>
      </c>
    </row>
    <row r="263" customFormat="false" ht="18" hidden="false" customHeight="false" outlineLevel="0" collapsed="false">
      <c r="A263" s="99" t="n">
        <f aca="false">A262+1</f>
        <v>250</v>
      </c>
      <c r="B263" s="66" t="s">
        <v>318</v>
      </c>
      <c r="C263" s="92" t="s">
        <v>120</v>
      </c>
      <c r="D263" s="92" t="s">
        <v>319</v>
      </c>
      <c r="E263" s="107"/>
      <c r="F263" s="108"/>
      <c r="G263" s="44" t="n">
        <f aca="false">G264</f>
        <v>9650</v>
      </c>
    </row>
    <row r="264" customFormat="false" ht="25.5" hidden="false" customHeight="false" outlineLevel="0" collapsed="false">
      <c r="A264" s="99" t="n">
        <f aca="false">A263+1</f>
        <v>251</v>
      </c>
      <c r="B264" s="106" t="s">
        <v>364</v>
      </c>
      <c r="C264" s="92" t="s">
        <v>120</v>
      </c>
      <c r="D264" s="92" t="s">
        <v>319</v>
      </c>
      <c r="E264" s="107" t="s">
        <v>365</v>
      </c>
      <c r="F264" s="108"/>
      <c r="G264" s="44" t="n">
        <f aca="false">G265</f>
        <v>9650</v>
      </c>
    </row>
    <row r="265" customFormat="false" ht="24" hidden="false" customHeight="true" outlineLevel="0" collapsed="false">
      <c r="A265" s="99" t="n">
        <f aca="false">A264+1</f>
        <v>252</v>
      </c>
      <c r="B265" s="106" t="s">
        <v>517</v>
      </c>
      <c r="C265" s="92" t="s">
        <v>120</v>
      </c>
      <c r="D265" s="92" t="s">
        <v>319</v>
      </c>
      <c r="E265" s="107" t="s">
        <v>518</v>
      </c>
      <c r="F265" s="108"/>
      <c r="G265" s="44" t="n">
        <f aca="false">G269+G275+G278+G272+G266</f>
        <v>9650</v>
      </c>
    </row>
    <row r="266" customFormat="false" ht="51" hidden="false" customHeight="false" outlineLevel="0" collapsed="false">
      <c r="A266" s="99" t="n">
        <f aca="false">A265+1</f>
        <v>253</v>
      </c>
      <c r="B266" s="66" t="s">
        <v>519</v>
      </c>
      <c r="C266" s="92" t="s">
        <v>120</v>
      </c>
      <c r="D266" s="92" t="s">
        <v>319</v>
      </c>
      <c r="E266" s="92" t="s">
        <v>520</v>
      </c>
      <c r="F266" s="92"/>
      <c r="G266" s="100" t="n">
        <f aca="false">G267</f>
        <v>1000</v>
      </c>
    </row>
    <row r="267" customFormat="false" ht="18" hidden="false" customHeight="false" outlineLevel="0" collapsed="false">
      <c r="A267" s="99" t="n">
        <f aca="false">A266+1</f>
        <v>254</v>
      </c>
      <c r="B267" s="66" t="s">
        <v>370</v>
      </c>
      <c r="C267" s="37" t="s">
        <v>120</v>
      </c>
      <c r="D267" s="92" t="s">
        <v>319</v>
      </c>
      <c r="E267" s="92" t="s">
        <v>520</v>
      </c>
      <c r="F267" s="37" t="s">
        <v>376</v>
      </c>
      <c r="G267" s="103" t="n">
        <f aca="false">G268</f>
        <v>1000</v>
      </c>
    </row>
    <row r="268" customFormat="false" ht="18" hidden="false" customHeight="false" outlineLevel="0" collapsed="false">
      <c r="A268" s="99" t="n">
        <f aca="false">A267+1</f>
        <v>255</v>
      </c>
      <c r="B268" s="66" t="s">
        <v>371</v>
      </c>
      <c r="C268" s="92" t="s">
        <v>120</v>
      </c>
      <c r="D268" s="92" t="s">
        <v>319</v>
      </c>
      <c r="E268" s="92" t="s">
        <v>520</v>
      </c>
      <c r="F268" s="92" t="s">
        <v>99</v>
      </c>
      <c r="G268" s="100" t="n">
        <v>1000</v>
      </c>
    </row>
    <row r="269" customFormat="false" ht="51" hidden="false" customHeight="false" outlineLevel="0" collapsed="false">
      <c r="A269" s="99" t="n">
        <f aca="false">A268+1</f>
        <v>256</v>
      </c>
      <c r="B269" s="66" t="s">
        <v>521</v>
      </c>
      <c r="C269" s="92" t="s">
        <v>120</v>
      </c>
      <c r="D269" s="92" t="s">
        <v>319</v>
      </c>
      <c r="E269" s="92" t="s">
        <v>522</v>
      </c>
      <c r="F269" s="92"/>
      <c r="G269" s="100" t="n">
        <f aca="false">G270</f>
        <v>3912.5</v>
      </c>
    </row>
    <row r="270" customFormat="false" ht="18" hidden="false" customHeight="false" outlineLevel="0" collapsed="false">
      <c r="A270" s="99" t="n">
        <f aca="false">A269+1</f>
        <v>257</v>
      </c>
      <c r="B270" s="66" t="s">
        <v>370</v>
      </c>
      <c r="C270" s="37" t="s">
        <v>120</v>
      </c>
      <c r="D270" s="92" t="s">
        <v>319</v>
      </c>
      <c r="E270" s="92" t="s">
        <v>522</v>
      </c>
      <c r="F270" s="37" t="s">
        <v>376</v>
      </c>
      <c r="G270" s="103" t="n">
        <f aca="false">G271</f>
        <v>3912.5</v>
      </c>
    </row>
    <row r="271" customFormat="false" ht="18" hidden="false" customHeight="false" outlineLevel="0" collapsed="false">
      <c r="A271" s="99" t="n">
        <f aca="false">A270+1</f>
        <v>258</v>
      </c>
      <c r="B271" s="66" t="s">
        <v>371</v>
      </c>
      <c r="C271" s="92" t="s">
        <v>120</v>
      </c>
      <c r="D271" s="92" t="s">
        <v>319</v>
      </c>
      <c r="E271" s="92" t="s">
        <v>522</v>
      </c>
      <c r="F271" s="92" t="s">
        <v>99</v>
      </c>
      <c r="G271" s="100" t="n">
        <v>3912.5</v>
      </c>
    </row>
    <row r="272" customFormat="false" ht="25.5" hidden="false" customHeight="false" outlineLevel="0" collapsed="false">
      <c r="A272" s="99" t="n">
        <f aca="false">A271+1</f>
        <v>259</v>
      </c>
      <c r="B272" s="66" t="s">
        <v>523</v>
      </c>
      <c r="C272" s="92" t="s">
        <v>120</v>
      </c>
      <c r="D272" s="92" t="s">
        <v>319</v>
      </c>
      <c r="E272" s="92" t="s">
        <v>524</v>
      </c>
      <c r="F272" s="92"/>
      <c r="G272" s="100" t="n">
        <f aca="false">G273</f>
        <v>4000</v>
      </c>
    </row>
    <row r="273" customFormat="false" ht="18" hidden="false" customHeight="false" outlineLevel="0" collapsed="false">
      <c r="A273" s="99" t="n">
        <f aca="false">A272+1</f>
        <v>260</v>
      </c>
      <c r="B273" s="66" t="s">
        <v>370</v>
      </c>
      <c r="C273" s="37" t="s">
        <v>120</v>
      </c>
      <c r="D273" s="92" t="s">
        <v>319</v>
      </c>
      <c r="E273" s="92" t="s">
        <v>524</v>
      </c>
      <c r="F273" s="37" t="s">
        <v>376</v>
      </c>
      <c r="G273" s="103" t="n">
        <f aca="false">G274</f>
        <v>4000</v>
      </c>
    </row>
    <row r="274" customFormat="false" ht="18" hidden="false" customHeight="false" outlineLevel="0" collapsed="false">
      <c r="A274" s="99" t="n">
        <f aca="false">A273+1</f>
        <v>261</v>
      </c>
      <c r="B274" s="66" t="s">
        <v>371</v>
      </c>
      <c r="C274" s="92" t="s">
        <v>120</v>
      </c>
      <c r="D274" s="92" t="s">
        <v>319</v>
      </c>
      <c r="E274" s="92" t="s">
        <v>524</v>
      </c>
      <c r="F274" s="92" t="s">
        <v>99</v>
      </c>
      <c r="G274" s="100" t="n">
        <v>4000</v>
      </c>
    </row>
    <row r="275" customFormat="false" ht="51" hidden="false" customHeight="false" outlineLevel="0" collapsed="false">
      <c r="A275" s="99" t="n">
        <f aca="false">A274+1</f>
        <v>262</v>
      </c>
      <c r="B275" s="66" t="s">
        <v>525</v>
      </c>
      <c r="C275" s="92" t="s">
        <v>120</v>
      </c>
      <c r="D275" s="92" t="s">
        <v>319</v>
      </c>
      <c r="E275" s="92" t="s">
        <v>526</v>
      </c>
      <c r="F275" s="92"/>
      <c r="G275" s="100" t="n">
        <f aca="false">G276</f>
        <v>537.5</v>
      </c>
    </row>
    <row r="276" customFormat="false" ht="18" hidden="false" customHeight="false" outlineLevel="0" collapsed="false">
      <c r="A276" s="99" t="n">
        <f aca="false">A275+1</f>
        <v>263</v>
      </c>
      <c r="B276" s="66" t="s">
        <v>370</v>
      </c>
      <c r="C276" s="37" t="s">
        <v>120</v>
      </c>
      <c r="D276" s="92" t="s">
        <v>319</v>
      </c>
      <c r="E276" s="92" t="s">
        <v>526</v>
      </c>
      <c r="F276" s="37" t="s">
        <v>376</v>
      </c>
      <c r="G276" s="103" t="n">
        <f aca="false">G277</f>
        <v>537.5</v>
      </c>
    </row>
    <row r="277" customFormat="false" ht="18" hidden="false" customHeight="false" outlineLevel="0" collapsed="false">
      <c r="A277" s="99" t="n">
        <f aca="false">A276+1</f>
        <v>264</v>
      </c>
      <c r="B277" s="66" t="s">
        <v>371</v>
      </c>
      <c r="C277" s="92" t="s">
        <v>120</v>
      </c>
      <c r="D277" s="92" t="s">
        <v>319</v>
      </c>
      <c r="E277" s="92" t="s">
        <v>526</v>
      </c>
      <c r="F277" s="92" t="s">
        <v>99</v>
      </c>
      <c r="G277" s="100" t="n">
        <v>537.5</v>
      </c>
    </row>
    <row r="278" customFormat="false" ht="63.75" hidden="false" customHeight="false" outlineLevel="0" collapsed="false">
      <c r="A278" s="99" t="n">
        <f aca="false">A277+1</f>
        <v>265</v>
      </c>
      <c r="B278" s="66" t="s">
        <v>527</v>
      </c>
      <c r="C278" s="92" t="s">
        <v>120</v>
      </c>
      <c r="D278" s="92" t="s">
        <v>319</v>
      </c>
      <c r="E278" s="92" t="s">
        <v>526</v>
      </c>
      <c r="F278" s="92"/>
      <c r="G278" s="100" t="n">
        <f aca="false">G279</f>
        <v>200</v>
      </c>
    </row>
    <row r="279" customFormat="false" ht="18" hidden="false" customHeight="false" outlineLevel="0" collapsed="false">
      <c r="A279" s="99" t="n">
        <f aca="false">A278+1</f>
        <v>266</v>
      </c>
      <c r="B279" s="66" t="s">
        <v>370</v>
      </c>
      <c r="C279" s="37" t="s">
        <v>120</v>
      </c>
      <c r="D279" s="92" t="s">
        <v>319</v>
      </c>
      <c r="E279" s="92" t="s">
        <v>526</v>
      </c>
      <c r="F279" s="37" t="s">
        <v>376</v>
      </c>
      <c r="G279" s="103" t="n">
        <f aca="false">G280</f>
        <v>200</v>
      </c>
    </row>
    <row r="280" customFormat="false" ht="18" hidden="false" customHeight="false" outlineLevel="0" collapsed="false">
      <c r="A280" s="99" t="n">
        <f aca="false">A279+1</f>
        <v>267</v>
      </c>
      <c r="B280" s="66" t="s">
        <v>371</v>
      </c>
      <c r="C280" s="92" t="s">
        <v>120</v>
      </c>
      <c r="D280" s="92" t="s">
        <v>319</v>
      </c>
      <c r="E280" s="92" t="s">
        <v>526</v>
      </c>
      <c r="F280" s="92" t="s">
        <v>99</v>
      </c>
      <c r="G280" s="100" t="n">
        <v>200</v>
      </c>
    </row>
    <row r="281" customFormat="false" ht="18" hidden="false" customHeight="false" outlineLevel="0" collapsed="false">
      <c r="A281" s="99" t="n">
        <f aca="false">A280+1</f>
        <v>268</v>
      </c>
      <c r="B281" s="66" t="s">
        <v>320</v>
      </c>
      <c r="C281" s="92" t="s">
        <v>120</v>
      </c>
      <c r="D281" s="92" t="s">
        <v>321</v>
      </c>
      <c r="E281" s="107"/>
      <c r="F281" s="108"/>
      <c r="G281" s="44" t="n">
        <f aca="false">G282</f>
        <v>801.6</v>
      </c>
    </row>
    <row r="282" customFormat="false" ht="25.5" hidden="false" customHeight="false" outlineLevel="0" collapsed="false">
      <c r="A282" s="99" t="n">
        <f aca="false">A281+1</f>
        <v>269</v>
      </c>
      <c r="B282" s="106" t="s">
        <v>364</v>
      </c>
      <c r="C282" s="92" t="s">
        <v>120</v>
      </c>
      <c r="D282" s="92" t="s">
        <v>321</v>
      </c>
      <c r="E282" s="107" t="s">
        <v>365</v>
      </c>
      <c r="F282" s="108"/>
      <c r="G282" s="44" t="n">
        <f aca="false">G283+G299</f>
        <v>801.6</v>
      </c>
    </row>
    <row r="283" customFormat="false" ht="18" hidden="false" customHeight="false" outlineLevel="0" collapsed="false">
      <c r="A283" s="99" t="n">
        <f aca="false">A282+1</f>
        <v>270</v>
      </c>
      <c r="B283" s="106" t="s">
        <v>517</v>
      </c>
      <c r="C283" s="92" t="s">
        <v>120</v>
      </c>
      <c r="D283" s="92" t="s">
        <v>321</v>
      </c>
      <c r="E283" s="107" t="s">
        <v>518</v>
      </c>
      <c r="F283" s="108"/>
      <c r="G283" s="44" t="n">
        <f aca="false">G284+G287+G290+G293+G296</f>
        <v>662.3</v>
      </c>
      <c r="H283" s="102"/>
    </row>
    <row r="284" customFormat="false" ht="51" hidden="false" customHeight="false" outlineLevel="0" collapsed="false">
      <c r="A284" s="99" t="n">
        <f aca="false">A283+1</f>
        <v>271</v>
      </c>
      <c r="B284" s="112" t="s">
        <v>528</v>
      </c>
      <c r="C284" s="92" t="s">
        <v>120</v>
      </c>
      <c r="D284" s="92" t="s">
        <v>321</v>
      </c>
      <c r="E284" s="107" t="s">
        <v>529</v>
      </c>
      <c r="F284" s="108"/>
      <c r="G284" s="44" t="n">
        <f aca="false">G285</f>
        <v>471.6</v>
      </c>
    </row>
    <row r="285" customFormat="false" ht="18" hidden="false" customHeight="false" outlineLevel="0" collapsed="false">
      <c r="A285" s="99" t="n">
        <f aca="false">A284+1</f>
        <v>272</v>
      </c>
      <c r="B285" s="66" t="s">
        <v>370</v>
      </c>
      <c r="C285" s="37" t="s">
        <v>120</v>
      </c>
      <c r="D285" s="37" t="s">
        <v>321</v>
      </c>
      <c r="E285" s="107" t="s">
        <v>529</v>
      </c>
      <c r="F285" s="118" t="n">
        <v>200</v>
      </c>
      <c r="G285" s="119" t="n">
        <f aca="false">G286</f>
        <v>471.6</v>
      </c>
    </row>
    <row r="286" customFormat="false" ht="18" hidden="false" customHeight="false" outlineLevel="0" collapsed="false">
      <c r="A286" s="99" t="n">
        <f aca="false">A285+1</f>
        <v>273</v>
      </c>
      <c r="B286" s="66" t="s">
        <v>371</v>
      </c>
      <c r="C286" s="37" t="s">
        <v>120</v>
      </c>
      <c r="D286" s="37" t="s">
        <v>321</v>
      </c>
      <c r="E286" s="107" t="s">
        <v>529</v>
      </c>
      <c r="F286" s="118" t="n">
        <v>240</v>
      </c>
      <c r="G286" s="119" t="n">
        <v>471.6</v>
      </c>
    </row>
    <row r="287" customFormat="false" ht="51" hidden="false" customHeight="false" outlineLevel="0" collapsed="false">
      <c r="A287" s="99" t="n">
        <f aca="false">A286+1</f>
        <v>274</v>
      </c>
      <c r="B287" s="109" t="s">
        <v>530</v>
      </c>
      <c r="C287" s="37" t="s">
        <v>120</v>
      </c>
      <c r="D287" s="37" t="s">
        <v>321</v>
      </c>
      <c r="E287" s="117" t="s">
        <v>531</v>
      </c>
      <c r="F287" s="118"/>
      <c r="G287" s="119" t="n">
        <f aca="false">G288</f>
        <v>18.5</v>
      </c>
    </row>
    <row r="288" customFormat="false" ht="18" hidden="false" customHeight="false" outlineLevel="0" collapsed="false">
      <c r="A288" s="99" t="n">
        <f aca="false">A287+1</f>
        <v>275</v>
      </c>
      <c r="B288" s="66" t="s">
        <v>370</v>
      </c>
      <c r="C288" s="37" t="s">
        <v>120</v>
      </c>
      <c r="D288" s="37" t="s">
        <v>321</v>
      </c>
      <c r="E288" s="117" t="s">
        <v>531</v>
      </c>
      <c r="F288" s="118" t="n">
        <v>200</v>
      </c>
      <c r="G288" s="119" t="n">
        <f aca="false">G289</f>
        <v>18.5</v>
      </c>
    </row>
    <row r="289" customFormat="false" ht="18" hidden="false" customHeight="false" outlineLevel="0" collapsed="false">
      <c r="A289" s="99" t="n">
        <f aca="false">A288+1</f>
        <v>276</v>
      </c>
      <c r="B289" s="66" t="s">
        <v>371</v>
      </c>
      <c r="C289" s="37" t="s">
        <v>120</v>
      </c>
      <c r="D289" s="37" t="s">
        <v>321</v>
      </c>
      <c r="E289" s="117" t="s">
        <v>531</v>
      </c>
      <c r="F289" s="118" t="n">
        <v>240</v>
      </c>
      <c r="G289" s="119" t="n">
        <v>18.5</v>
      </c>
    </row>
    <row r="290" customFormat="false" ht="51" hidden="false" customHeight="false" outlineLevel="0" collapsed="false">
      <c r="A290" s="99" t="n">
        <f aca="false">A289+1</f>
        <v>277</v>
      </c>
      <c r="B290" s="109" t="s">
        <v>532</v>
      </c>
      <c r="C290" s="37" t="s">
        <v>120</v>
      </c>
      <c r="D290" s="37" t="s">
        <v>321</v>
      </c>
      <c r="E290" s="117" t="s">
        <v>533</v>
      </c>
      <c r="F290" s="118"/>
      <c r="G290" s="119" t="n">
        <f aca="false">G291</f>
        <v>39</v>
      </c>
    </row>
    <row r="291" customFormat="false" ht="18" hidden="false" customHeight="false" outlineLevel="0" collapsed="false">
      <c r="A291" s="99" t="n">
        <f aca="false">A290+1</f>
        <v>278</v>
      </c>
      <c r="B291" s="66" t="s">
        <v>370</v>
      </c>
      <c r="C291" s="37" t="s">
        <v>120</v>
      </c>
      <c r="D291" s="37" t="s">
        <v>321</v>
      </c>
      <c r="E291" s="117" t="s">
        <v>533</v>
      </c>
      <c r="F291" s="118" t="n">
        <v>200</v>
      </c>
      <c r="G291" s="119" t="n">
        <f aca="false">G292</f>
        <v>39</v>
      </c>
    </row>
    <row r="292" customFormat="false" ht="18" hidden="false" customHeight="false" outlineLevel="0" collapsed="false">
      <c r="A292" s="99" t="n">
        <f aca="false">A291+1</f>
        <v>279</v>
      </c>
      <c r="B292" s="66" t="s">
        <v>371</v>
      </c>
      <c r="C292" s="37" t="s">
        <v>120</v>
      </c>
      <c r="D292" s="37" t="s">
        <v>321</v>
      </c>
      <c r="E292" s="117" t="s">
        <v>533</v>
      </c>
      <c r="F292" s="118" t="n">
        <v>240</v>
      </c>
      <c r="G292" s="119" t="n">
        <v>39</v>
      </c>
    </row>
    <row r="293" customFormat="false" ht="51" hidden="false" customHeight="false" outlineLevel="0" collapsed="false">
      <c r="A293" s="99" t="n">
        <f aca="false">A292+1</f>
        <v>280</v>
      </c>
      <c r="B293" s="109" t="s">
        <v>534</v>
      </c>
      <c r="C293" s="37" t="s">
        <v>120</v>
      </c>
      <c r="D293" s="37" t="s">
        <v>321</v>
      </c>
      <c r="E293" s="117" t="s">
        <v>535</v>
      </c>
      <c r="F293" s="118"/>
      <c r="G293" s="119" t="n">
        <f aca="false">G294</f>
        <v>128.4</v>
      </c>
    </row>
    <row r="294" customFormat="false" ht="18" hidden="false" customHeight="false" outlineLevel="0" collapsed="false">
      <c r="A294" s="99" t="n">
        <f aca="false">A293+1</f>
        <v>281</v>
      </c>
      <c r="B294" s="66" t="s">
        <v>370</v>
      </c>
      <c r="C294" s="37" t="s">
        <v>120</v>
      </c>
      <c r="D294" s="37" t="s">
        <v>321</v>
      </c>
      <c r="E294" s="117" t="s">
        <v>535</v>
      </c>
      <c r="F294" s="118" t="n">
        <v>200</v>
      </c>
      <c r="G294" s="119" t="n">
        <f aca="false">G295</f>
        <v>128.4</v>
      </c>
    </row>
    <row r="295" customFormat="false" ht="18" hidden="false" customHeight="false" outlineLevel="0" collapsed="false">
      <c r="A295" s="99" t="n">
        <f aca="false">A294+1</f>
        <v>282</v>
      </c>
      <c r="B295" s="66" t="s">
        <v>371</v>
      </c>
      <c r="C295" s="37" t="s">
        <v>120</v>
      </c>
      <c r="D295" s="37" t="s">
        <v>321</v>
      </c>
      <c r="E295" s="117" t="s">
        <v>535</v>
      </c>
      <c r="F295" s="118" t="n">
        <v>240</v>
      </c>
      <c r="G295" s="119" t="n">
        <v>128.4</v>
      </c>
    </row>
    <row r="296" customFormat="false" ht="51" hidden="false" customHeight="false" outlineLevel="0" collapsed="false">
      <c r="A296" s="99" t="n">
        <f aca="false">A295+1</f>
        <v>283</v>
      </c>
      <c r="B296" s="109" t="s">
        <v>536</v>
      </c>
      <c r="C296" s="37" t="s">
        <v>120</v>
      </c>
      <c r="D296" s="37" t="s">
        <v>321</v>
      </c>
      <c r="E296" s="117" t="s">
        <v>537</v>
      </c>
      <c r="F296" s="118"/>
      <c r="G296" s="119" t="n">
        <f aca="false">G297</f>
        <v>4.8</v>
      </c>
    </row>
    <row r="297" customFormat="false" ht="18" hidden="false" customHeight="false" outlineLevel="0" collapsed="false">
      <c r="A297" s="99" t="n">
        <f aca="false">A296+1</f>
        <v>284</v>
      </c>
      <c r="B297" s="66" t="s">
        <v>370</v>
      </c>
      <c r="C297" s="37" t="s">
        <v>120</v>
      </c>
      <c r="D297" s="37" t="s">
        <v>321</v>
      </c>
      <c r="E297" s="117" t="s">
        <v>537</v>
      </c>
      <c r="F297" s="118" t="n">
        <v>200</v>
      </c>
      <c r="G297" s="119" t="n">
        <f aca="false">G298</f>
        <v>4.8</v>
      </c>
    </row>
    <row r="298" customFormat="false" ht="18" hidden="false" customHeight="false" outlineLevel="0" collapsed="false">
      <c r="A298" s="99" t="n">
        <f aca="false">A297+1</f>
        <v>285</v>
      </c>
      <c r="B298" s="66" t="s">
        <v>371</v>
      </c>
      <c r="C298" s="37" t="s">
        <v>120</v>
      </c>
      <c r="D298" s="37" t="s">
        <v>321</v>
      </c>
      <c r="E298" s="117" t="s">
        <v>537</v>
      </c>
      <c r="F298" s="118" t="n">
        <v>240</v>
      </c>
      <c r="G298" s="119" t="n">
        <v>4.8</v>
      </c>
    </row>
    <row r="299" customFormat="false" ht="18" hidden="false" customHeight="false" outlineLevel="0" collapsed="false">
      <c r="A299" s="99" t="n">
        <f aca="false">A298+1</f>
        <v>286</v>
      </c>
      <c r="B299" s="109" t="s">
        <v>505</v>
      </c>
      <c r="C299" s="37" t="s">
        <v>120</v>
      </c>
      <c r="D299" s="37" t="s">
        <v>321</v>
      </c>
      <c r="E299" s="117" t="s">
        <v>506</v>
      </c>
      <c r="F299" s="118"/>
      <c r="G299" s="119" t="n">
        <f aca="false">G300+G303</f>
        <v>139.3</v>
      </c>
      <c r="H299" s="102"/>
    </row>
    <row r="300" customFormat="false" ht="51" hidden="false" customHeight="false" outlineLevel="0" collapsed="false">
      <c r="A300" s="99" t="n">
        <f aca="false">A299+1</f>
        <v>287</v>
      </c>
      <c r="B300" s="112" t="s">
        <v>538</v>
      </c>
      <c r="C300" s="37" t="s">
        <v>120</v>
      </c>
      <c r="D300" s="37" t="s">
        <v>321</v>
      </c>
      <c r="E300" s="117" t="s">
        <v>539</v>
      </c>
      <c r="F300" s="118"/>
      <c r="G300" s="119" t="n">
        <f aca="false">G301</f>
        <v>97.3</v>
      </c>
    </row>
    <row r="301" customFormat="false" ht="18" hidden="false" customHeight="false" outlineLevel="0" collapsed="false">
      <c r="A301" s="99" t="n">
        <f aca="false">A300+1</f>
        <v>288</v>
      </c>
      <c r="B301" s="66" t="s">
        <v>370</v>
      </c>
      <c r="C301" s="37" t="s">
        <v>120</v>
      </c>
      <c r="D301" s="37" t="s">
        <v>321</v>
      </c>
      <c r="E301" s="117" t="s">
        <v>539</v>
      </c>
      <c r="F301" s="118" t="n">
        <v>200</v>
      </c>
      <c r="G301" s="119" t="n">
        <f aca="false">G302</f>
        <v>97.3</v>
      </c>
    </row>
    <row r="302" customFormat="false" ht="18" hidden="false" customHeight="false" outlineLevel="0" collapsed="false">
      <c r="A302" s="99" t="n">
        <f aca="false">A301+1</f>
        <v>289</v>
      </c>
      <c r="B302" s="66" t="s">
        <v>371</v>
      </c>
      <c r="C302" s="37" t="s">
        <v>120</v>
      </c>
      <c r="D302" s="37" t="s">
        <v>321</v>
      </c>
      <c r="E302" s="117" t="s">
        <v>539</v>
      </c>
      <c r="F302" s="118" t="n">
        <v>240</v>
      </c>
      <c r="G302" s="119" t="n">
        <v>97.3</v>
      </c>
    </row>
    <row r="303" customFormat="false" ht="51" hidden="false" customHeight="false" outlineLevel="0" collapsed="false">
      <c r="A303" s="99" t="n">
        <f aca="false">A302+1</f>
        <v>290</v>
      </c>
      <c r="B303" s="112" t="s">
        <v>540</v>
      </c>
      <c r="C303" s="37" t="s">
        <v>120</v>
      </c>
      <c r="D303" s="37" t="s">
        <v>321</v>
      </c>
      <c r="E303" s="117" t="s">
        <v>541</v>
      </c>
      <c r="F303" s="118"/>
      <c r="G303" s="119" t="n">
        <f aca="false">G304</f>
        <v>42</v>
      </c>
    </row>
    <row r="304" customFormat="false" ht="18" hidden="false" customHeight="false" outlineLevel="0" collapsed="false">
      <c r="A304" s="99" t="n">
        <f aca="false">A303+1</f>
        <v>291</v>
      </c>
      <c r="B304" s="66" t="s">
        <v>370</v>
      </c>
      <c r="C304" s="37" t="s">
        <v>120</v>
      </c>
      <c r="D304" s="37" t="s">
        <v>321</v>
      </c>
      <c r="E304" s="117" t="s">
        <v>541</v>
      </c>
      <c r="F304" s="118" t="n">
        <v>200</v>
      </c>
      <c r="G304" s="119" t="n">
        <f aca="false">G305</f>
        <v>42</v>
      </c>
    </row>
    <row r="305" customFormat="false" ht="18" hidden="false" customHeight="false" outlineLevel="0" collapsed="false">
      <c r="A305" s="99" t="n">
        <f aca="false">A304+1</f>
        <v>292</v>
      </c>
      <c r="B305" s="66" t="s">
        <v>371</v>
      </c>
      <c r="C305" s="37" t="s">
        <v>120</v>
      </c>
      <c r="D305" s="37" t="s">
        <v>321</v>
      </c>
      <c r="E305" s="117" t="s">
        <v>541</v>
      </c>
      <c r="F305" s="118" t="n">
        <v>240</v>
      </c>
      <c r="G305" s="119" t="n">
        <v>42</v>
      </c>
    </row>
    <row r="306" customFormat="false" ht="18" hidden="false" customHeight="false" outlineLevel="0" collapsed="false">
      <c r="A306" s="99" t="n">
        <f aca="false">A305+1</f>
        <v>293</v>
      </c>
      <c r="B306" s="126" t="s">
        <v>542</v>
      </c>
      <c r="C306" s="96" t="s">
        <v>543</v>
      </c>
      <c r="D306" s="96"/>
      <c r="E306" s="127"/>
      <c r="F306" s="128"/>
      <c r="G306" s="129" t="n">
        <f aca="false">G307+G333</f>
        <v>73100.9</v>
      </c>
    </row>
    <row r="307" customFormat="false" ht="18" hidden="false" customHeight="false" outlineLevel="0" collapsed="false">
      <c r="A307" s="99" t="n">
        <f aca="false">A306+1</f>
        <v>294</v>
      </c>
      <c r="B307" s="106" t="s">
        <v>280</v>
      </c>
      <c r="C307" s="92" t="s">
        <v>543</v>
      </c>
      <c r="D307" s="92" t="s">
        <v>281</v>
      </c>
      <c r="E307" s="107"/>
      <c r="F307" s="108"/>
      <c r="G307" s="44" t="n">
        <f aca="false">G308</f>
        <v>5715.5</v>
      </c>
    </row>
    <row r="308" customFormat="false" ht="18" hidden="false" customHeight="false" outlineLevel="0" collapsed="false">
      <c r="A308" s="99" t="n">
        <f aca="false">A307+1</f>
        <v>295</v>
      </c>
      <c r="B308" s="66" t="s">
        <v>286</v>
      </c>
      <c r="C308" s="92" t="s">
        <v>543</v>
      </c>
      <c r="D308" s="92" t="s">
        <v>287</v>
      </c>
      <c r="E308" s="92"/>
      <c r="F308" s="92"/>
      <c r="G308" s="100" t="n">
        <f aca="false">G309</f>
        <v>5715.5</v>
      </c>
    </row>
    <row r="309" customFormat="false" ht="25.5" hidden="false" customHeight="false" outlineLevel="0" collapsed="false">
      <c r="A309" s="99" t="n">
        <f aca="false">A308+1</f>
        <v>296</v>
      </c>
      <c r="B309" s="109" t="s">
        <v>393</v>
      </c>
      <c r="C309" s="92" t="s">
        <v>543</v>
      </c>
      <c r="D309" s="92" t="s">
        <v>287</v>
      </c>
      <c r="E309" s="107" t="s">
        <v>394</v>
      </c>
      <c r="F309" s="92"/>
      <c r="G309" s="100" t="n">
        <f aca="false">G310+G329</f>
        <v>5715.5</v>
      </c>
    </row>
    <row r="310" customFormat="false" ht="18" hidden="false" customHeight="false" outlineLevel="0" collapsed="false">
      <c r="A310" s="99" t="n">
        <f aca="false">A309+1</f>
        <v>297</v>
      </c>
      <c r="B310" s="66" t="s">
        <v>544</v>
      </c>
      <c r="C310" s="92" t="s">
        <v>543</v>
      </c>
      <c r="D310" s="92" t="s">
        <v>287</v>
      </c>
      <c r="E310" s="92" t="s">
        <v>545</v>
      </c>
      <c r="F310" s="92"/>
      <c r="G310" s="100" t="n">
        <f aca="false">G323+G311+G317+G320+G326+G314</f>
        <v>5688</v>
      </c>
    </row>
    <row r="311" customFormat="false" ht="51" hidden="false" customHeight="false" outlineLevel="0" collapsed="false">
      <c r="A311" s="99" t="n">
        <f aca="false">A310+1</f>
        <v>298</v>
      </c>
      <c r="B311" s="66" t="s">
        <v>546</v>
      </c>
      <c r="C311" s="92" t="s">
        <v>543</v>
      </c>
      <c r="D311" s="92" t="s">
        <v>287</v>
      </c>
      <c r="E311" s="92" t="s">
        <v>547</v>
      </c>
      <c r="F311" s="92"/>
      <c r="G311" s="100" t="n">
        <f aca="false">G312</f>
        <v>30.5</v>
      </c>
    </row>
    <row r="312" customFormat="false" ht="25.5" hidden="false" customHeight="false" outlineLevel="0" collapsed="false">
      <c r="A312" s="99" t="n">
        <f aca="false">A311+1</f>
        <v>299</v>
      </c>
      <c r="B312" s="66" t="s">
        <v>548</v>
      </c>
      <c r="C312" s="92" t="s">
        <v>543</v>
      </c>
      <c r="D312" s="92" t="s">
        <v>287</v>
      </c>
      <c r="E312" s="92" t="s">
        <v>547</v>
      </c>
      <c r="F312" s="92" t="s">
        <v>549</v>
      </c>
      <c r="G312" s="100" t="n">
        <f aca="false">G313</f>
        <v>30.5</v>
      </c>
    </row>
    <row r="313" customFormat="false" ht="18" hidden="false" customHeight="false" outlineLevel="0" collapsed="false">
      <c r="A313" s="99" t="n">
        <f aca="false">A312+1</f>
        <v>300</v>
      </c>
      <c r="B313" s="66" t="s">
        <v>550</v>
      </c>
      <c r="C313" s="92" t="s">
        <v>543</v>
      </c>
      <c r="D313" s="92" t="s">
        <v>287</v>
      </c>
      <c r="E313" s="92" t="s">
        <v>547</v>
      </c>
      <c r="F313" s="92" t="s">
        <v>551</v>
      </c>
      <c r="G313" s="100" t="n">
        <f aca="false">4+26.5</f>
        <v>30.5</v>
      </c>
    </row>
    <row r="314" customFormat="false" ht="51" hidden="false" customHeight="false" outlineLevel="0" collapsed="false">
      <c r="A314" s="99" t="n">
        <f aca="false">A313+1</f>
        <v>301</v>
      </c>
      <c r="B314" s="66" t="s">
        <v>552</v>
      </c>
      <c r="C314" s="92" t="s">
        <v>543</v>
      </c>
      <c r="D314" s="92" t="s">
        <v>287</v>
      </c>
      <c r="E314" s="92" t="s">
        <v>553</v>
      </c>
      <c r="F314" s="92"/>
      <c r="G314" s="100" t="n">
        <f aca="false">G315</f>
        <v>117.8</v>
      </c>
      <c r="H314" s="124"/>
      <c r="I314" s="125"/>
    </row>
    <row r="315" customFormat="false" ht="25.5" hidden="false" customHeight="false" outlineLevel="0" collapsed="false">
      <c r="A315" s="99" t="n">
        <f aca="false">A314+1</f>
        <v>302</v>
      </c>
      <c r="B315" s="66" t="s">
        <v>548</v>
      </c>
      <c r="C315" s="92" t="s">
        <v>543</v>
      </c>
      <c r="D315" s="92" t="s">
        <v>287</v>
      </c>
      <c r="E315" s="92" t="s">
        <v>553</v>
      </c>
      <c r="F315" s="92" t="s">
        <v>549</v>
      </c>
      <c r="G315" s="100" t="n">
        <f aca="false">G316</f>
        <v>117.8</v>
      </c>
      <c r="H315" s="124"/>
      <c r="I315" s="125"/>
    </row>
    <row r="316" customFormat="false" ht="18" hidden="false" customHeight="false" outlineLevel="0" collapsed="false">
      <c r="A316" s="99" t="n">
        <f aca="false">A315+1</f>
        <v>303</v>
      </c>
      <c r="B316" s="66" t="s">
        <v>550</v>
      </c>
      <c r="C316" s="92" t="s">
        <v>543</v>
      </c>
      <c r="D316" s="92" t="s">
        <v>287</v>
      </c>
      <c r="E316" s="92" t="s">
        <v>553</v>
      </c>
      <c r="F316" s="92" t="s">
        <v>551</v>
      </c>
      <c r="G316" s="100" t="n">
        <f aca="false">100+17.8</f>
        <v>117.8</v>
      </c>
      <c r="H316" s="124"/>
      <c r="I316" s="125"/>
    </row>
    <row r="317" customFormat="false" ht="38.25" hidden="false" customHeight="false" outlineLevel="0" collapsed="false">
      <c r="A317" s="99" t="n">
        <f aca="false">A316+1</f>
        <v>304</v>
      </c>
      <c r="B317" s="66" t="s">
        <v>554</v>
      </c>
      <c r="C317" s="92" t="s">
        <v>543</v>
      </c>
      <c r="D317" s="92" t="s">
        <v>287</v>
      </c>
      <c r="E317" s="92" t="s">
        <v>555</v>
      </c>
      <c r="F317" s="92"/>
      <c r="G317" s="100" t="n">
        <f aca="false">G318</f>
        <v>170</v>
      </c>
    </row>
    <row r="318" customFormat="false" ht="25.5" hidden="false" customHeight="false" outlineLevel="0" collapsed="false">
      <c r="A318" s="99" t="n">
        <f aca="false">A317+1</f>
        <v>305</v>
      </c>
      <c r="B318" s="66" t="s">
        <v>548</v>
      </c>
      <c r="C318" s="92" t="s">
        <v>543</v>
      </c>
      <c r="D318" s="92" t="s">
        <v>287</v>
      </c>
      <c r="E318" s="92" t="s">
        <v>555</v>
      </c>
      <c r="F318" s="92" t="s">
        <v>549</v>
      </c>
      <c r="G318" s="100" t="n">
        <f aca="false">G319</f>
        <v>170</v>
      </c>
    </row>
    <row r="319" customFormat="false" ht="18" hidden="false" customHeight="false" outlineLevel="0" collapsed="false">
      <c r="A319" s="99" t="n">
        <f aca="false">A318+1</f>
        <v>306</v>
      </c>
      <c r="B319" s="66" t="s">
        <v>550</v>
      </c>
      <c r="C319" s="92" t="s">
        <v>543</v>
      </c>
      <c r="D319" s="92" t="s">
        <v>287</v>
      </c>
      <c r="E319" s="92" t="s">
        <v>555</v>
      </c>
      <c r="F319" s="92" t="s">
        <v>551</v>
      </c>
      <c r="G319" s="100" t="n">
        <v>170</v>
      </c>
    </row>
    <row r="320" customFormat="false" ht="51" hidden="false" customHeight="false" outlineLevel="0" collapsed="false">
      <c r="A320" s="99" t="n">
        <f aca="false">A319+1</f>
        <v>307</v>
      </c>
      <c r="B320" s="66" t="s">
        <v>556</v>
      </c>
      <c r="C320" s="92" t="s">
        <v>543</v>
      </c>
      <c r="D320" s="92" t="s">
        <v>287</v>
      </c>
      <c r="E320" s="92" t="s">
        <v>557</v>
      </c>
      <c r="F320" s="92"/>
      <c r="G320" s="100" t="n">
        <f aca="false">G321</f>
        <v>366</v>
      </c>
    </row>
    <row r="321" customFormat="false" ht="25.5" hidden="false" customHeight="false" outlineLevel="0" collapsed="false">
      <c r="A321" s="99" t="n">
        <f aca="false">A320+1</f>
        <v>308</v>
      </c>
      <c r="B321" s="66" t="s">
        <v>548</v>
      </c>
      <c r="C321" s="92" t="s">
        <v>543</v>
      </c>
      <c r="D321" s="92" t="s">
        <v>287</v>
      </c>
      <c r="E321" s="92" t="s">
        <v>557</v>
      </c>
      <c r="F321" s="92" t="s">
        <v>549</v>
      </c>
      <c r="G321" s="100" t="n">
        <f aca="false">G322</f>
        <v>366</v>
      </c>
    </row>
    <row r="322" customFormat="false" ht="18" hidden="false" customHeight="false" outlineLevel="0" collapsed="false">
      <c r="A322" s="99" t="n">
        <f aca="false">A321+1</f>
        <v>309</v>
      </c>
      <c r="B322" s="66" t="s">
        <v>550</v>
      </c>
      <c r="C322" s="92" t="s">
        <v>543</v>
      </c>
      <c r="D322" s="92" t="s">
        <v>287</v>
      </c>
      <c r="E322" s="92" t="s">
        <v>557</v>
      </c>
      <c r="F322" s="92" t="s">
        <v>551</v>
      </c>
      <c r="G322" s="100" t="n">
        <f aca="false">180+93+93</f>
        <v>366</v>
      </c>
    </row>
    <row r="323" customFormat="false" ht="38.25" hidden="false" customHeight="false" outlineLevel="0" collapsed="false">
      <c r="A323" s="99" t="n">
        <f aca="false">A322+1</f>
        <v>310</v>
      </c>
      <c r="B323" s="66" t="s">
        <v>558</v>
      </c>
      <c r="C323" s="92" t="s">
        <v>543</v>
      </c>
      <c r="D323" s="92" t="s">
        <v>287</v>
      </c>
      <c r="E323" s="92" t="s">
        <v>559</v>
      </c>
      <c r="F323" s="92"/>
      <c r="G323" s="100" t="n">
        <f aca="false">G324</f>
        <v>4978.6</v>
      </c>
    </row>
    <row r="324" customFormat="false" ht="25.5" hidden="false" customHeight="false" outlineLevel="0" collapsed="false">
      <c r="A324" s="99" t="n">
        <f aca="false">A323+1</f>
        <v>311</v>
      </c>
      <c r="B324" s="66" t="s">
        <v>548</v>
      </c>
      <c r="C324" s="92" t="s">
        <v>543</v>
      </c>
      <c r="D324" s="92" t="s">
        <v>287</v>
      </c>
      <c r="E324" s="92" t="s">
        <v>559</v>
      </c>
      <c r="F324" s="92" t="s">
        <v>549</v>
      </c>
      <c r="G324" s="100" t="n">
        <f aca="false">G325</f>
        <v>4978.6</v>
      </c>
    </row>
    <row r="325" customFormat="false" ht="18" hidden="false" customHeight="false" outlineLevel="0" collapsed="false">
      <c r="A325" s="99" t="n">
        <f aca="false">A324+1</f>
        <v>312</v>
      </c>
      <c r="B325" s="66" t="s">
        <v>550</v>
      </c>
      <c r="C325" s="92" t="s">
        <v>543</v>
      </c>
      <c r="D325" s="92" t="s">
        <v>287</v>
      </c>
      <c r="E325" s="92" t="s">
        <v>559</v>
      </c>
      <c r="F325" s="92" t="s">
        <v>551</v>
      </c>
      <c r="G325" s="100" t="n">
        <v>4978.6</v>
      </c>
    </row>
    <row r="326" customFormat="false" ht="38.25" hidden="false" customHeight="false" outlineLevel="0" collapsed="false">
      <c r="A326" s="99" t="n">
        <f aca="false">A325+1</f>
        <v>313</v>
      </c>
      <c r="B326" s="109" t="s">
        <v>560</v>
      </c>
      <c r="C326" s="92" t="s">
        <v>543</v>
      </c>
      <c r="D326" s="92" t="s">
        <v>287</v>
      </c>
      <c r="E326" s="117" t="s">
        <v>561</v>
      </c>
      <c r="F326" s="118"/>
      <c r="G326" s="119" t="n">
        <f aca="false">G327</f>
        <v>25.1</v>
      </c>
    </row>
    <row r="327" customFormat="false" ht="25.5" hidden="false" customHeight="false" outlineLevel="0" collapsed="false">
      <c r="A327" s="99" t="n">
        <f aca="false">A326+1</f>
        <v>314</v>
      </c>
      <c r="B327" s="66" t="s">
        <v>548</v>
      </c>
      <c r="C327" s="92" t="s">
        <v>543</v>
      </c>
      <c r="D327" s="92" t="s">
        <v>287</v>
      </c>
      <c r="E327" s="117" t="s">
        <v>561</v>
      </c>
      <c r="F327" s="92" t="s">
        <v>549</v>
      </c>
      <c r="G327" s="119" t="n">
        <f aca="false">G328</f>
        <v>25.1</v>
      </c>
    </row>
    <row r="328" customFormat="false" ht="18" hidden="false" customHeight="false" outlineLevel="0" collapsed="false">
      <c r="A328" s="99" t="n">
        <f aca="false">A327+1</f>
        <v>315</v>
      </c>
      <c r="B328" s="66" t="s">
        <v>550</v>
      </c>
      <c r="C328" s="92" t="s">
        <v>543</v>
      </c>
      <c r="D328" s="92" t="s">
        <v>287</v>
      </c>
      <c r="E328" s="117" t="s">
        <v>561</v>
      </c>
      <c r="F328" s="92" t="s">
        <v>551</v>
      </c>
      <c r="G328" s="119" t="n">
        <v>25.1</v>
      </c>
    </row>
    <row r="329" customFormat="false" ht="18" hidden="false" customHeight="false" outlineLevel="0" collapsed="false">
      <c r="A329" s="99" t="n">
        <f aca="false">A328+1</f>
        <v>316</v>
      </c>
      <c r="B329" s="66" t="s">
        <v>562</v>
      </c>
      <c r="C329" s="92" t="s">
        <v>543</v>
      </c>
      <c r="D329" s="92" t="s">
        <v>287</v>
      </c>
      <c r="E329" s="92" t="s">
        <v>563</v>
      </c>
      <c r="F329" s="92"/>
      <c r="G329" s="100" t="n">
        <f aca="false">G330</f>
        <v>27.5</v>
      </c>
    </row>
    <row r="330" customFormat="false" ht="38.25" hidden="false" customHeight="false" outlineLevel="0" collapsed="false">
      <c r="A330" s="99" t="n">
        <f aca="false">A329+1</f>
        <v>317</v>
      </c>
      <c r="B330" s="109" t="s">
        <v>564</v>
      </c>
      <c r="C330" s="92" t="s">
        <v>543</v>
      </c>
      <c r="D330" s="92" t="s">
        <v>287</v>
      </c>
      <c r="E330" s="117" t="s">
        <v>565</v>
      </c>
      <c r="F330" s="118"/>
      <c r="G330" s="119" t="n">
        <f aca="false">G331</f>
        <v>27.5</v>
      </c>
    </row>
    <row r="331" customFormat="false" ht="25.5" hidden="false" customHeight="false" outlineLevel="0" collapsed="false">
      <c r="A331" s="99" t="n">
        <f aca="false">A330+1</f>
        <v>318</v>
      </c>
      <c r="B331" s="66" t="s">
        <v>548</v>
      </c>
      <c r="C331" s="92" t="s">
        <v>543</v>
      </c>
      <c r="D331" s="92" t="s">
        <v>287</v>
      </c>
      <c r="E331" s="117" t="s">
        <v>565</v>
      </c>
      <c r="F331" s="92" t="s">
        <v>549</v>
      </c>
      <c r="G331" s="119" t="n">
        <f aca="false">G332</f>
        <v>27.5</v>
      </c>
    </row>
    <row r="332" customFormat="false" ht="18" hidden="false" customHeight="false" outlineLevel="0" collapsed="false">
      <c r="A332" s="99" t="n">
        <f aca="false">A331+1</f>
        <v>319</v>
      </c>
      <c r="B332" s="66" t="s">
        <v>550</v>
      </c>
      <c r="C332" s="92" t="s">
        <v>543</v>
      </c>
      <c r="D332" s="92" t="s">
        <v>287</v>
      </c>
      <c r="E332" s="117" t="s">
        <v>565</v>
      </c>
      <c r="F332" s="92" t="s">
        <v>551</v>
      </c>
      <c r="G332" s="119" t="n">
        <v>27.5</v>
      </c>
    </row>
    <row r="333" customFormat="false" ht="18" hidden="false" customHeight="false" outlineLevel="0" collapsed="false">
      <c r="A333" s="99" t="n">
        <f aca="false">A332+1</f>
        <v>320</v>
      </c>
      <c r="B333" s="66" t="s">
        <v>566</v>
      </c>
      <c r="C333" s="92" t="s">
        <v>543</v>
      </c>
      <c r="D333" s="92" t="s">
        <v>293</v>
      </c>
      <c r="E333" s="92"/>
      <c r="F333" s="92"/>
      <c r="G333" s="100" t="n">
        <f aca="false">G334+G399</f>
        <v>67385.4</v>
      </c>
    </row>
    <row r="334" customFormat="false" ht="18" hidden="false" customHeight="false" outlineLevel="0" collapsed="false">
      <c r="A334" s="99" t="n">
        <f aca="false">A333+1</f>
        <v>321</v>
      </c>
      <c r="B334" s="66" t="s">
        <v>567</v>
      </c>
      <c r="C334" s="92" t="s">
        <v>543</v>
      </c>
      <c r="D334" s="92" t="s">
        <v>295</v>
      </c>
      <c r="E334" s="92"/>
      <c r="F334" s="92"/>
      <c r="G334" s="100" t="n">
        <f aca="false">G335</f>
        <v>49104.6</v>
      </c>
    </row>
    <row r="335" customFormat="false" ht="25.5" hidden="false" customHeight="false" outlineLevel="0" collapsed="false">
      <c r="A335" s="99" t="n">
        <f aca="false">A334+1</f>
        <v>322</v>
      </c>
      <c r="B335" s="109" t="s">
        <v>393</v>
      </c>
      <c r="C335" s="92" t="s">
        <v>543</v>
      </c>
      <c r="D335" s="92" t="s">
        <v>295</v>
      </c>
      <c r="E335" s="107" t="s">
        <v>394</v>
      </c>
      <c r="F335" s="92"/>
      <c r="G335" s="100" t="n">
        <f aca="false">G336+G363+G388+G392</f>
        <v>49104.6</v>
      </c>
      <c r="H335" s="102"/>
    </row>
    <row r="336" customFormat="false" ht="18" hidden="false" customHeight="false" outlineLevel="0" collapsed="false">
      <c r="A336" s="99" t="n">
        <f aca="false">A335+1</f>
        <v>323</v>
      </c>
      <c r="B336" s="66" t="s">
        <v>544</v>
      </c>
      <c r="C336" s="92" t="s">
        <v>543</v>
      </c>
      <c r="D336" s="92" t="s">
        <v>295</v>
      </c>
      <c r="E336" s="92" t="s">
        <v>545</v>
      </c>
      <c r="F336" s="92"/>
      <c r="G336" s="100" t="n">
        <f aca="false">G350+G337+G340+G351+G343+G360+G354+G357</f>
        <v>29661.3</v>
      </c>
    </row>
    <row r="337" customFormat="false" ht="38.25" hidden="false" customHeight="false" outlineLevel="0" collapsed="false">
      <c r="A337" s="99" t="n">
        <f aca="false">A336+1</f>
        <v>324</v>
      </c>
      <c r="B337" s="66" t="s">
        <v>554</v>
      </c>
      <c r="C337" s="92" t="s">
        <v>543</v>
      </c>
      <c r="D337" s="92" t="s">
        <v>295</v>
      </c>
      <c r="E337" s="92" t="s">
        <v>555</v>
      </c>
      <c r="F337" s="92"/>
      <c r="G337" s="100" t="n">
        <f aca="false">G338</f>
        <v>454</v>
      </c>
    </row>
    <row r="338" customFormat="false" ht="25.5" hidden="false" customHeight="false" outlineLevel="0" collapsed="false">
      <c r="A338" s="99" t="n">
        <f aca="false">A337+1</f>
        <v>325</v>
      </c>
      <c r="B338" s="66" t="s">
        <v>548</v>
      </c>
      <c r="C338" s="92" t="s">
        <v>543</v>
      </c>
      <c r="D338" s="92" t="s">
        <v>295</v>
      </c>
      <c r="E338" s="92" t="s">
        <v>555</v>
      </c>
      <c r="F338" s="92" t="s">
        <v>549</v>
      </c>
      <c r="G338" s="100" t="n">
        <f aca="false">G339</f>
        <v>454</v>
      </c>
    </row>
    <row r="339" customFormat="false" ht="18" hidden="false" customHeight="false" outlineLevel="0" collapsed="false">
      <c r="A339" s="99" t="n">
        <f aca="false">A338+1</f>
        <v>326</v>
      </c>
      <c r="B339" s="66" t="s">
        <v>550</v>
      </c>
      <c r="C339" s="92" t="s">
        <v>543</v>
      </c>
      <c r="D339" s="92" t="s">
        <v>295</v>
      </c>
      <c r="E339" s="92" t="s">
        <v>555</v>
      </c>
      <c r="F339" s="92" t="s">
        <v>551</v>
      </c>
      <c r="G339" s="100" t="n">
        <v>454</v>
      </c>
    </row>
    <row r="340" customFormat="false" ht="51" hidden="false" customHeight="false" outlineLevel="0" collapsed="false">
      <c r="A340" s="99" t="n">
        <f aca="false">A339+1</f>
        <v>327</v>
      </c>
      <c r="B340" s="66" t="s">
        <v>568</v>
      </c>
      <c r="C340" s="92" t="s">
        <v>543</v>
      </c>
      <c r="D340" s="92" t="s">
        <v>295</v>
      </c>
      <c r="E340" s="92" t="s">
        <v>569</v>
      </c>
      <c r="F340" s="92"/>
      <c r="G340" s="100" t="n">
        <f aca="false">G341</f>
        <v>6225.2</v>
      </c>
    </row>
    <row r="341" customFormat="false" ht="25.5" hidden="false" customHeight="false" outlineLevel="0" collapsed="false">
      <c r="A341" s="99" t="n">
        <f aca="false">A340+1</f>
        <v>328</v>
      </c>
      <c r="B341" s="66" t="s">
        <v>548</v>
      </c>
      <c r="C341" s="92" t="s">
        <v>543</v>
      </c>
      <c r="D341" s="92" t="s">
        <v>295</v>
      </c>
      <c r="E341" s="92" t="s">
        <v>569</v>
      </c>
      <c r="F341" s="92" t="s">
        <v>549</v>
      </c>
      <c r="G341" s="100" t="n">
        <f aca="false">G342</f>
        <v>6225.2</v>
      </c>
    </row>
    <row r="342" customFormat="false" ht="18" hidden="false" customHeight="false" outlineLevel="0" collapsed="false">
      <c r="A342" s="99" t="n">
        <f aca="false">A341+1</f>
        <v>329</v>
      </c>
      <c r="B342" s="66" t="s">
        <v>550</v>
      </c>
      <c r="C342" s="92" t="s">
        <v>543</v>
      </c>
      <c r="D342" s="92" t="s">
        <v>295</v>
      </c>
      <c r="E342" s="92" t="s">
        <v>569</v>
      </c>
      <c r="F342" s="92" t="s">
        <v>551</v>
      </c>
      <c r="G342" s="100" t="n">
        <f aca="false">3199.6+1434.2+1591.4</f>
        <v>6225.2</v>
      </c>
    </row>
    <row r="343" customFormat="false" ht="38.25" hidden="false" customHeight="false" outlineLevel="0" collapsed="false">
      <c r="A343" s="99" t="n">
        <f aca="false">A342+1</f>
        <v>330</v>
      </c>
      <c r="B343" s="116" t="s">
        <v>570</v>
      </c>
      <c r="C343" s="92" t="s">
        <v>341</v>
      </c>
      <c r="D343" s="92" t="s">
        <v>295</v>
      </c>
      <c r="E343" s="92" t="s">
        <v>571</v>
      </c>
      <c r="F343" s="42"/>
      <c r="G343" s="110" t="n">
        <f aca="false">G346+G344</f>
        <v>2340</v>
      </c>
      <c r="H343" s="124"/>
      <c r="I343" s="125"/>
    </row>
    <row r="344" customFormat="false" ht="18" hidden="false" customHeight="false" outlineLevel="0" collapsed="false">
      <c r="A344" s="99" t="n">
        <f aca="false">A343+1</f>
        <v>331</v>
      </c>
      <c r="B344" s="116" t="s">
        <v>503</v>
      </c>
      <c r="C344" s="92" t="s">
        <v>341</v>
      </c>
      <c r="D344" s="92" t="s">
        <v>295</v>
      </c>
      <c r="E344" s="92" t="s">
        <v>571</v>
      </c>
      <c r="F344" s="42" t="s">
        <v>572</v>
      </c>
      <c r="G344" s="110" t="n">
        <v>821</v>
      </c>
      <c r="H344" s="124"/>
      <c r="I344" s="125"/>
    </row>
    <row r="345" customFormat="false" ht="51" hidden="false" customHeight="false" outlineLevel="0" collapsed="false">
      <c r="A345" s="99" t="n">
        <f aca="false">A344+1</f>
        <v>332</v>
      </c>
      <c r="B345" s="116" t="s">
        <v>573</v>
      </c>
      <c r="C345" s="92" t="s">
        <v>341</v>
      </c>
      <c r="D345" s="92" t="s">
        <v>295</v>
      </c>
      <c r="E345" s="92" t="s">
        <v>571</v>
      </c>
      <c r="F345" s="42" t="s">
        <v>574</v>
      </c>
      <c r="G345" s="110" t="n">
        <v>821</v>
      </c>
      <c r="H345" s="124"/>
      <c r="I345" s="125"/>
    </row>
    <row r="346" customFormat="false" ht="25.5" hidden="false" customHeight="false" outlineLevel="0" collapsed="false">
      <c r="A346" s="99" t="n">
        <f aca="false">A345+1</f>
        <v>333</v>
      </c>
      <c r="B346" s="66" t="s">
        <v>548</v>
      </c>
      <c r="C346" s="92" t="s">
        <v>341</v>
      </c>
      <c r="D346" s="92" t="s">
        <v>295</v>
      </c>
      <c r="E346" s="92" t="s">
        <v>571</v>
      </c>
      <c r="F346" s="92" t="s">
        <v>549</v>
      </c>
      <c r="G346" s="103" t="n">
        <f aca="false">G347</f>
        <v>1519</v>
      </c>
      <c r="H346" s="124"/>
      <c r="I346" s="125"/>
    </row>
    <row r="347" customFormat="false" ht="18" hidden="false" customHeight="false" outlineLevel="0" collapsed="false">
      <c r="A347" s="99" t="n">
        <f aca="false">A346+1</f>
        <v>334</v>
      </c>
      <c r="B347" s="66" t="s">
        <v>550</v>
      </c>
      <c r="C347" s="92" t="s">
        <v>341</v>
      </c>
      <c r="D347" s="92" t="s">
        <v>295</v>
      </c>
      <c r="E347" s="92" t="s">
        <v>571</v>
      </c>
      <c r="F347" s="92" t="s">
        <v>551</v>
      </c>
      <c r="G347" s="103" t="n">
        <f aca="false">1519</f>
        <v>1519</v>
      </c>
      <c r="H347" s="124"/>
      <c r="I347" s="125"/>
    </row>
    <row r="348" customFormat="false" ht="38.25" hidden="false" customHeight="false" outlineLevel="0" collapsed="false">
      <c r="A348" s="99" t="n">
        <f aca="false">A347+1</f>
        <v>335</v>
      </c>
      <c r="B348" s="66" t="s">
        <v>558</v>
      </c>
      <c r="C348" s="92" t="s">
        <v>543</v>
      </c>
      <c r="D348" s="92" t="s">
        <v>295</v>
      </c>
      <c r="E348" s="92" t="s">
        <v>559</v>
      </c>
      <c r="F348" s="92"/>
      <c r="G348" s="100" t="n">
        <f aca="false">G349</f>
        <v>19925.6</v>
      </c>
    </row>
    <row r="349" customFormat="false" ht="25.5" hidden="false" customHeight="false" outlineLevel="0" collapsed="false">
      <c r="A349" s="99" t="n">
        <f aca="false">A348+1</f>
        <v>336</v>
      </c>
      <c r="B349" s="66" t="s">
        <v>548</v>
      </c>
      <c r="C349" s="92" t="s">
        <v>543</v>
      </c>
      <c r="D349" s="92" t="s">
        <v>295</v>
      </c>
      <c r="E349" s="92" t="s">
        <v>559</v>
      </c>
      <c r="F349" s="92" t="s">
        <v>549</v>
      </c>
      <c r="G349" s="100" t="n">
        <f aca="false">G350</f>
        <v>19925.6</v>
      </c>
    </row>
    <row r="350" customFormat="false" ht="18" hidden="false" customHeight="false" outlineLevel="0" collapsed="false">
      <c r="A350" s="99" t="n">
        <f aca="false">A349+1</f>
        <v>337</v>
      </c>
      <c r="B350" s="66" t="s">
        <v>550</v>
      </c>
      <c r="C350" s="92" t="s">
        <v>543</v>
      </c>
      <c r="D350" s="92" t="s">
        <v>295</v>
      </c>
      <c r="E350" s="92" t="s">
        <v>559</v>
      </c>
      <c r="F350" s="92" t="s">
        <v>551</v>
      </c>
      <c r="G350" s="100" t="n">
        <v>19925.6</v>
      </c>
      <c r="H350" s="124"/>
    </row>
    <row r="351" customFormat="false" ht="38.25" hidden="false" customHeight="false" outlineLevel="0" collapsed="false">
      <c r="A351" s="99" t="n">
        <f aca="false">A350+1</f>
        <v>338</v>
      </c>
      <c r="B351" s="109" t="s">
        <v>560</v>
      </c>
      <c r="C351" s="92" t="s">
        <v>543</v>
      </c>
      <c r="D351" s="92" t="s">
        <v>295</v>
      </c>
      <c r="E351" s="117" t="s">
        <v>561</v>
      </c>
      <c r="F351" s="118"/>
      <c r="G351" s="119" t="n">
        <f aca="false">G352</f>
        <v>542.8</v>
      </c>
    </row>
    <row r="352" customFormat="false" ht="25.5" hidden="false" customHeight="false" outlineLevel="0" collapsed="false">
      <c r="A352" s="99" t="n">
        <f aca="false">A351+1</f>
        <v>339</v>
      </c>
      <c r="B352" s="66" t="s">
        <v>548</v>
      </c>
      <c r="C352" s="92" t="s">
        <v>543</v>
      </c>
      <c r="D352" s="92" t="s">
        <v>295</v>
      </c>
      <c r="E352" s="117" t="s">
        <v>561</v>
      </c>
      <c r="F352" s="92" t="s">
        <v>549</v>
      </c>
      <c r="G352" s="119" t="n">
        <f aca="false">G353</f>
        <v>542.8</v>
      </c>
    </row>
    <row r="353" customFormat="false" ht="18" hidden="false" customHeight="false" outlineLevel="0" collapsed="false">
      <c r="A353" s="99" t="n">
        <f aca="false">A352+1</f>
        <v>340</v>
      </c>
      <c r="B353" s="66" t="s">
        <v>550</v>
      </c>
      <c r="C353" s="92" t="s">
        <v>543</v>
      </c>
      <c r="D353" s="92" t="s">
        <v>295</v>
      </c>
      <c r="E353" s="117" t="s">
        <v>561</v>
      </c>
      <c r="F353" s="92" t="s">
        <v>551</v>
      </c>
      <c r="G353" s="119" t="n">
        <f aca="false">157.8-1+290+96</f>
        <v>542.8</v>
      </c>
    </row>
    <row r="354" customFormat="false" ht="25.5" hidden="false" customHeight="false" outlineLevel="0" collapsed="false">
      <c r="A354" s="99" t="n">
        <f aca="false">A353+1</f>
        <v>341</v>
      </c>
      <c r="B354" s="66" t="s">
        <v>575</v>
      </c>
      <c r="C354" s="92" t="s">
        <v>543</v>
      </c>
      <c r="D354" s="92" t="s">
        <v>295</v>
      </c>
      <c r="E354" s="117" t="s">
        <v>576</v>
      </c>
      <c r="F354" s="92"/>
      <c r="G354" s="119" t="n">
        <f aca="false">G355</f>
        <v>1</v>
      </c>
    </row>
    <row r="355" customFormat="false" ht="25.5" hidden="false" customHeight="false" outlineLevel="0" collapsed="false">
      <c r="A355" s="99" t="n">
        <f aca="false">A354+1</f>
        <v>342</v>
      </c>
      <c r="B355" s="66" t="s">
        <v>548</v>
      </c>
      <c r="C355" s="92" t="s">
        <v>543</v>
      </c>
      <c r="D355" s="92" t="s">
        <v>295</v>
      </c>
      <c r="E355" s="117" t="s">
        <v>576</v>
      </c>
      <c r="F355" s="92" t="s">
        <v>549</v>
      </c>
      <c r="G355" s="119" t="n">
        <f aca="false">G356</f>
        <v>1</v>
      </c>
    </row>
    <row r="356" customFormat="false" ht="18" hidden="false" customHeight="false" outlineLevel="0" collapsed="false">
      <c r="A356" s="99" t="n">
        <f aca="false">A355+1</f>
        <v>343</v>
      </c>
      <c r="B356" s="66" t="s">
        <v>550</v>
      </c>
      <c r="C356" s="92" t="s">
        <v>543</v>
      </c>
      <c r="D356" s="92" t="s">
        <v>295</v>
      </c>
      <c r="E356" s="117" t="s">
        <v>576</v>
      </c>
      <c r="F356" s="92" t="s">
        <v>551</v>
      </c>
      <c r="G356" s="119" t="n">
        <v>1</v>
      </c>
    </row>
    <row r="357" customFormat="false" ht="25.5" hidden="false" customHeight="false" outlineLevel="0" collapsed="false">
      <c r="A357" s="99" t="n">
        <f aca="false">A356+1</f>
        <v>344</v>
      </c>
      <c r="B357" s="66" t="s">
        <v>577</v>
      </c>
      <c r="C357" s="92" t="s">
        <v>543</v>
      </c>
      <c r="D357" s="92" t="s">
        <v>295</v>
      </c>
      <c r="E357" s="117" t="s">
        <v>578</v>
      </c>
      <c r="F357" s="92"/>
      <c r="G357" s="119" t="n">
        <f aca="false">G358</f>
        <v>98.9</v>
      </c>
    </row>
    <row r="358" customFormat="false" ht="25.5" hidden="false" customHeight="false" outlineLevel="0" collapsed="false">
      <c r="A358" s="99" t="n">
        <f aca="false">A357+1</f>
        <v>345</v>
      </c>
      <c r="B358" s="66" t="s">
        <v>548</v>
      </c>
      <c r="C358" s="92" t="s">
        <v>543</v>
      </c>
      <c r="D358" s="92" t="s">
        <v>295</v>
      </c>
      <c r="E358" s="117" t="s">
        <v>578</v>
      </c>
      <c r="F358" s="92" t="s">
        <v>549</v>
      </c>
      <c r="G358" s="119" t="n">
        <f aca="false">G359</f>
        <v>98.9</v>
      </c>
    </row>
    <row r="359" customFormat="false" ht="18" hidden="false" customHeight="false" outlineLevel="0" collapsed="false">
      <c r="A359" s="99" t="n">
        <f aca="false">A358+1</f>
        <v>346</v>
      </c>
      <c r="B359" s="66" t="s">
        <v>550</v>
      </c>
      <c r="C359" s="92" t="s">
        <v>543</v>
      </c>
      <c r="D359" s="92" t="s">
        <v>295</v>
      </c>
      <c r="E359" s="117" t="s">
        <v>578</v>
      </c>
      <c r="F359" s="92" t="s">
        <v>551</v>
      </c>
      <c r="G359" s="119" t="n">
        <v>98.9</v>
      </c>
    </row>
    <row r="360" customFormat="false" ht="38.25" hidden="false" customHeight="false" outlineLevel="0" collapsed="false">
      <c r="A360" s="99" t="n">
        <f aca="false">A359+1</f>
        <v>347</v>
      </c>
      <c r="B360" s="116" t="s">
        <v>570</v>
      </c>
      <c r="C360" s="92" t="s">
        <v>543</v>
      </c>
      <c r="D360" s="92" t="s">
        <v>295</v>
      </c>
      <c r="E360" s="92" t="s">
        <v>579</v>
      </c>
      <c r="F360" s="42"/>
      <c r="G360" s="110" t="n">
        <f aca="false">G361</f>
        <v>73.8</v>
      </c>
      <c r="H360" s="124"/>
      <c r="I360" s="125"/>
    </row>
    <row r="361" customFormat="false" ht="18" hidden="false" customHeight="false" outlineLevel="0" collapsed="false">
      <c r="A361" s="99" t="n">
        <f aca="false">A360+1</f>
        <v>348</v>
      </c>
      <c r="B361" s="116" t="s">
        <v>370</v>
      </c>
      <c r="C361" s="92" t="s">
        <v>543</v>
      </c>
      <c r="D361" s="92" t="s">
        <v>295</v>
      </c>
      <c r="E361" s="92" t="s">
        <v>579</v>
      </c>
      <c r="F361" s="92" t="s">
        <v>376</v>
      </c>
      <c r="G361" s="103" t="n">
        <f aca="false">G362</f>
        <v>73.8</v>
      </c>
      <c r="H361" s="124"/>
      <c r="I361" s="125"/>
    </row>
    <row r="362" customFormat="false" ht="18" hidden="false" customHeight="false" outlineLevel="0" collapsed="false">
      <c r="A362" s="99" t="n">
        <f aca="false">A361+1</f>
        <v>349</v>
      </c>
      <c r="B362" s="116" t="s">
        <v>371</v>
      </c>
      <c r="C362" s="92" t="s">
        <v>543</v>
      </c>
      <c r="D362" s="92" t="s">
        <v>295</v>
      </c>
      <c r="E362" s="92" t="s">
        <v>579</v>
      </c>
      <c r="F362" s="92" t="s">
        <v>99</v>
      </c>
      <c r="G362" s="103" t="n">
        <v>73.8</v>
      </c>
      <c r="H362" s="124"/>
      <c r="I362" s="125"/>
    </row>
    <row r="363" customFormat="false" ht="18" hidden="false" customHeight="false" outlineLevel="0" collapsed="false">
      <c r="A363" s="99" t="n">
        <f aca="false">A362+1</f>
        <v>350</v>
      </c>
      <c r="B363" s="66" t="s">
        <v>580</v>
      </c>
      <c r="C363" s="92" t="s">
        <v>543</v>
      </c>
      <c r="D363" s="92" t="s">
        <v>295</v>
      </c>
      <c r="E363" s="92" t="s">
        <v>581</v>
      </c>
      <c r="F363" s="92"/>
      <c r="G363" s="100" t="n">
        <f aca="false">G373+G382+G364+G379+G385+G367+G370+G376</f>
        <v>19244.1</v>
      </c>
    </row>
    <row r="364" customFormat="false" ht="38.25" hidden="false" customHeight="false" outlineLevel="0" collapsed="false">
      <c r="A364" s="99" t="n">
        <f aca="false">A363+1</f>
        <v>351</v>
      </c>
      <c r="B364" s="66" t="s">
        <v>582</v>
      </c>
      <c r="C364" s="92" t="s">
        <v>543</v>
      </c>
      <c r="D364" s="92" t="s">
        <v>295</v>
      </c>
      <c r="E364" s="92" t="s">
        <v>583</v>
      </c>
      <c r="F364" s="92"/>
      <c r="G364" s="100" t="n">
        <f aca="false">G365</f>
        <v>475</v>
      </c>
    </row>
    <row r="365" customFormat="false" ht="25.5" hidden="false" customHeight="false" outlineLevel="0" collapsed="false">
      <c r="A365" s="99" t="n">
        <f aca="false">A364+1</f>
        <v>352</v>
      </c>
      <c r="B365" s="66" t="s">
        <v>548</v>
      </c>
      <c r="C365" s="92" t="s">
        <v>543</v>
      </c>
      <c r="D365" s="92" t="s">
        <v>295</v>
      </c>
      <c r="E365" s="92" t="s">
        <v>583</v>
      </c>
      <c r="F365" s="92" t="s">
        <v>549</v>
      </c>
      <c r="G365" s="100" t="n">
        <f aca="false">G366</f>
        <v>475</v>
      </c>
    </row>
    <row r="366" customFormat="false" ht="18" hidden="false" customHeight="false" outlineLevel="0" collapsed="false">
      <c r="A366" s="99" t="n">
        <f aca="false">A365+1</f>
        <v>353</v>
      </c>
      <c r="B366" s="66" t="s">
        <v>550</v>
      </c>
      <c r="C366" s="92" t="s">
        <v>543</v>
      </c>
      <c r="D366" s="92" t="s">
        <v>295</v>
      </c>
      <c r="E366" s="92" t="s">
        <v>583</v>
      </c>
      <c r="F366" s="92" t="s">
        <v>551</v>
      </c>
      <c r="G366" s="100" t="n">
        <v>475</v>
      </c>
    </row>
    <row r="367" customFormat="false" ht="38.25" hidden="false" customHeight="false" outlineLevel="0" collapsed="false">
      <c r="A367" s="99" t="n">
        <f aca="false">A366+1</f>
        <v>354</v>
      </c>
      <c r="B367" s="66" t="s">
        <v>584</v>
      </c>
      <c r="C367" s="92" t="s">
        <v>543</v>
      </c>
      <c r="D367" s="92" t="s">
        <v>295</v>
      </c>
      <c r="E367" s="92" t="s">
        <v>585</v>
      </c>
      <c r="F367" s="92"/>
      <c r="G367" s="100" t="n">
        <f aca="false">G368</f>
        <v>4528.2</v>
      </c>
    </row>
    <row r="368" customFormat="false" ht="25.5" hidden="false" customHeight="false" outlineLevel="0" collapsed="false">
      <c r="A368" s="99" t="n">
        <f aca="false">A367+1</f>
        <v>355</v>
      </c>
      <c r="B368" s="66" t="s">
        <v>548</v>
      </c>
      <c r="C368" s="92" t="s">
        <v>543</v>
      </c>
      <c r="D368" s="92" t="s">
        <v>295</v>
      </c>
      <c r="E368" s="92" t="s">
        <v>585</v>
      </c>
      <c r="F368" s="92" t="s">
        <v>549</v>
      </c>
      <c r="G368" s="100" t="n">
        <f aca="false">G369</f>
        <v>4528.2</v>
      </c>
    </row>
    <row r="369" customFormat="false" ht="18" hidden="false" customHeight="false" outlineLevel="0" collapsed="false">
      <c r="A369" s="99" t="n">
        <f aca="false">A368+1</f>
        <v>356</v>
      </c>
      <c r="B369" s="66" t="s">
        <v>550</v>
      </c>
      <c r="C369" s="92" t="s">
        <v>543</v>
      </c>
      <c r="D369" s="92" t="s">
        <v>295</v>
      </c>
      <c r="E369" s="92" t="s">
        <v>585</v>
      </c>
      <c r="F369" s="92" t="s">
        <v>551</v>
      </c>
      <c r="G369" s="100" t="n">
        <f aca="false">2195+1245.2+1088</f>
        <v>4528.2</v>
      </c>
    </row>
    <row r="370" customFormat="false" ht="25.5" hidden="false" customHeight="false" outlineLevel="0" collapsed="false">
      <c r="A370" s="99" t="n">
        <f aca="false">A369+1</f>
        <v>357</v>
      </c>
      <c r="B370" s="66" t="s">
        <v>586</v>
      </c>
      <c r="C370" s="92" t="s">
        <v>543</v>
      </c>
      <c r="D370" s="92" t="s">
        <v>295</v>
      </c>
      <c r="E370" s="92" t="s">
        <v>587</v>
      </c>
      <c r="F370" s="92"/>
      <c r="G370" s="100" t="n">
        <f aca="false">G371</f>
        <v>500</v>
      </c>
    </row>
    <row r="371" customFormat="false" ht="25.5" hidden="false" customHeight="false" outlineLevel="0" collapsed="false">
      <c r="A371" s="99" t="n">
        <f aca="false">A370+1</f>
        <v>358</v>
      </c>
      <c r="B371" s="66" t="s">
        <v>548</v>
      </c>
      <c r="C371" s="92" t="s">
        <v>543</v>
      </c>
      <c r="D371" s="92" t="s">
        <v>295</v>
      </c>
      <c r="E371" s="92" t="s">
        <v>587</v>
      </c>
      <c r="F371" s="92" t="s">
        <v>549</v>
      </c>
      <c r="G371" s="100" t="n">
        <f aca="false">G372</f>
        <v>500</v>
      </c>
    </row>
    <row r="372" customFormat="false" ht="18" hidden="false" customHeight="false" outlineLevel="0" collapsed="false">
      <c r="A372" s="99" t="n">
        <f aca="false">A371+1</f>
        <v>359</v>
      </c>
      <c r="B372" s="66" t="s">
        <v>550</v>
      </c>
      <c r="C372" s="92" t="s">
        <v>543</v>
      </c>
      <c r="D372" s="92" t="s">
        <v>295</v>
      </c>
      <c r="E372" s="92" t="s">
        <v>587</v>
      </c>
      <c r="F372" s="92" t="s">
        <v>551</v>
      </c>
      <c r="G372" s="100" t="n">
        <v>500</v>
      </c>
    </row>
    <row r="373" customFormat="false" ht="38.25" hidden="false" customHeight="false" outlineLevel="0" collapsed="false">
      <c r="A373" s="99" t="n">
        <f aca="false">A372+1</f>
        <v>360</v>
      </c>
      <c r="B373" s="66" t="s">
        <v>588</v>
      </c>
      <c r="C373" s="92" t="s">
        <v>543</v>
      </c>
      <c r="D373" s="92" t="s">
        <v>295</v>
      </c>
      <c r="E373" s="92" t="s">
        <v>589</v>
      </c>
      <c r="F373" s="92"/>
      <c r="G373" s="100" t="n">
        <f aca="false">G374</f>
        <v>13264.7</v>
      </c>
    </row>
    <row r="374" customFormat="false" ht="25.5" hidden="false" customHeight="false" outlineLevel="0" collapsed="false">
      <c r="A374" s="99" t="n">
        <f aca="false">A373+1</f>
        <v>361</v>
      </c>
      <c r="B374" s="66" t="s">
        <v>548</v>
      </c>
      <c r="C374" s="92" t="s">
        <v>543</v>
      </c>
      <c r="D374" s="92" t="s">
        <v>295</v>
      </c>
      <c r="E374" s="92" t="s">
        <v>589</v>
      </c>
      <c r="F374" s="92" t="s">
        <v>549</v>
      </c>
      <c r="G374" s="100" t="n">
        <f aca="false">G375</f>
        <v>13264.7</v>
      </c>
    </row>
    <row r="375" customFormat="false" ht="18" hidden="false" customHeight="false" outlineLevel="0" collapsed="false">
      <c r="A375" s="99" t="n">
        <f aca="false">A374+1</f>
        <v>362</v>
      </c>
      <c r="B375" s="66" t="s">
        <v>550</v>
      </c>
      <c r="C375" s="92" t="s">
        <v>543</v>
      </c>
      <c r="D375" s="92" t="s">
        <v>295</v>
      </c>
      <c r="E375" s="92" t="s">
        <v>589</v>
      </c>
      <c r="F375" s="92" t="s">
        <v>551</v>
      </c>
      <c r="G375" s="100" t="n">
        <v>13264.7</v>
      </c>
    </row>
    <row r="376" customFormat="false" ht="25.5" hidden="false" customHeight="false" outlineLevel="0" collapsed="false">
      <c r="A376" s="99" t="n">
        <f aca="false">A375+1</f>
        <v>363</v>
      </c>
      <c r="B376" s="66" t="s">
        <v>590</v>
      </c>
      <c r="C376" s="92" t="s">
        <v>543</v>
      </c>
      <c r="D376" s="92" t="s">
        <v>295</v>
      </c>
      <c r="E376" s="92" t="s">
        <v>591</v>
      </c>
      <c r="F376" s="92"/>
      <c r="G376" s="100" t="n">
        <f aca="false">G377</f>
        <v>16</v>
      </c>
    </row>
    <row r="377" customFormat="false" ht="25.5" hidden="false" customHeight="false" outlineLevel="0" collapsed="false">
      <c r="A377" s="99" t="n">
        <f aca="false">A376+1</f>
        <v>364</v>
      </c>
      <c r="B377" s="66" t="s">
        <v>548</v>
      </c>
      <c r="C377" s="92" t="s">
        <v>543</v>
      </c>
      <c r="D377" s="92" t="s">
        <v>295</v>
      </c>
      <c r="E377" s="92" t="s">
        <v>591</v>
      </c>
      <c r="F377" s="92" t="s">
        <v>549</v>
      </c>
      <c r="G377" s="100" t="n">
        <f aca="false">G378</f>
        <v>16</v>
      </c>
    </row>
    <row r="378" customFormat="false" ht="18" hidden="false" customHeight="false" outlineLevel="0" collapsed="false">
      <c r="A378" s="99" t="n">
        <f aca="false">A377+1</f>
        <v>365</v>
      </c>
      <c r="B378" s="66" t="s">
        <v>550</v>
      </c>
      <c r="C378" s="92" t="s">
        <v>543</v>
      </c>
      <c r="D378" s="92" t="s">
        <v>295</v>
      </c>
      <c r="E378" s="92" t="s">
        <v>591</v>
      </c>
      <c r="F378" s="92" t="s">
        <v>551</v>
      </c>
      <c r="G378" s="100" t="n">
        <v>16</v>
      </c>
    </row>
    <row r="379" customFormat="false" ht="38.25" hidden="false" customHeight="false" outlineLevel="0" collapsed="false">
      <c r="A379" s="99" t="n">
        <f aca="false">A378+1</f>
        <v>366</v>
      </c>
      <c r="B379" s="66" t="s">
        <v>592</v>
      </c>
      <c r="C379" s="92" t="s">
        <v>543</v>
      </c>
      <c r="D379" s="92" t="s">
        <v>295</v>
      </c>
      <c r="E379" s="92" t="s">
        <v>593</v>
      </c>
      <c r="F379" s="92"/>
      <c r="G379" s="100" t="n">
        <f aca="false">G380</f>
        <v>379.2</v>
      </c>
    </row>
    <row r="380" customFormat="false" ht="25.5" hidden="false" customHeight="false" outlineLevel="0" collapsed="false">
      <c r="A380" s="99" t="n">
        <f aca="false">A379+1</f>
        <v>367</v>
      </c>
      <c r="B380" s="66" t="s">
        <v>548</v>
      </c>
      <c r="C380" s="92" t="s">
        <v>543</v>
      </c>
      <c r="D380" s="92" t="s">
        <v>295</v>
      </c>
      <c r="E380" s="92" t="s">
        <v>593</v>
      </c>
      <c r="F380" s="92" t="s">
        <v>549</v>
      </c>
      <c r="G380" s="100" t="n">
        <f aca="false">G381</f>
        <v>379.2</v>
      </c>
    </row>
    <row r="381" customFormat="false" ht="18" hidden="false" customHeight="false" outlineLevel="0" collapsed="false">
      <c r="A381" s="99" t="n">
        <f aca="false">A380+1</f>
        <v>368</v>
      </c>
      <c r="B381" s="66" t="s">
        <v>550</v>
      </c>
      <c r="C381" s="92" t="s">
        <v>543</v>
      </c>
      <c r="D381" s="92" t="s">
        <v>295</v>
      </c>
      <c r="E381" s="92" t="s">
        <v>593</v>
      </c>
      <c r="F381" s="92" t="s">
        <v>551</v>
      </c>
      <c r="G381" s="100" t="n">
        <f aca="false">378.9+0.3</f>
        <v>379.2</v>
      </c>
    </row>
    <row r="382" customFormat="false" ht="38.25" hidden="false" customHeight="false" outlineLevel="0" collapsed="false">
      <c r="A382" s="99" t="n">
        <f aca="false">A381+1</f>
        <v>369</v>
      </c>
      <c r="B382" s="66" t="s">
        <v>594</v>
      </c>
      <c r="C382" s="92" t="s">
        <v>543</v>
      </c>
      <c r="D382" s="92" t="s">
        <v>295</v>
      </c>
      <c r="E382" s="92" t="s">
        <v>595</v>
      </c>
      <c r="F382" s="92"/>
      <c r="G382" s="100" t="n">
        <f aca="false">G383</f>
        <v>76</v>
      </c>
    </row>
    <row r="383" customFormat="false" ht="25.5" hidden="false" customHeight="false" outlineLevel="0" collapsed="false">
      <c r="A383" s="99" t="n">
        <f aca="false">A382+1</f>
        <v>370</v>
      </c>
      <c r="B383" s="66" t="s">
        <v>548</v>
      </c>
      <c r="C383" s="92" t="s">
        <v>543</v>
      </c>
      <c r="D383" s="92" t="s">
        <v>295</v>
      </c>
      <c r="E383" s="92" t="s">
        <v>595</v>
      </c>
      <c r="F383" s="92" t="s">
        <v>549</v>
      </c>
      <c r="G383" s="100" t="n">
        <f aca="false">G384</f>
        <v>76</v>
      </c>
    </row>
    <row r="384" customFormat="false" ht="18" hidden="false" customHeight="false" outlineLevel="0" collapsed="false">
      <c r="A384" s="99" t="n">
        <f aca="false">A383+1</f>
        <v>371</v>
      </c>
      <c r="B384" s="66" t="s">
        <v>550</v>
      </c>
      <c r="C384" s="92" t="s">
        <v>543</v>
      </c>
      <c r="D384" s="92" t="s">
        <v>295</v>
      </c>
      <c r="E384" s="92" t="s">
        <v>595</v>
      </c>
      <c r="F384" s="92" t="s">
        <v>551</v>
      </c>
      <c r="G384" s="100" t="n">
        <v>76</v>
      </c>
    </row>
    <row r="385" customFormat="false" ht="51" hidden="false" customHeight="false" outlineLevel="0" collapsed="false">
      <c r="A385" s="99" t="n">
        <f aca="false">A384+1</f>
        <v>372</v>
      </c>
      <c r="B385" s="66" t="s">
        <v>596</v>
      </c>
      <c r="C385" s="92" t="s">
        <v>543</v>
      </c>
      <c r="D385" s="92" t="s">
        <v>295</v>
      </c>
      <c r="E385" s="92" t="s">
        <v>597</v>
      </c>
      <c r="F385" s="92"/>
      <c r="G385" s="100" t="n">
        <f aca="false">G386</f>
        <v>5</v>
      </c>
    </row>
    <row r="386" customFormat="false" ht="25.5" hidden="false" customHeight="false" outlineLevel="0" collapsed="false">
      <c r="A386" s="99" t="n">
        <f aca="false">A385+1</f>
        <v>373</v>
      </c>
      <c r="B386" s="66" t="s">
        <v>548</v>
      </c>
      <c r="C386" s="92" t="s">
        <v>543</v>
      </c>
      <c r="D386" s="92" t="s">
        <v>295</v>
      </c>
      <c r="E386" s="92" t="s">
        <v>597</v>
      </c>
      <c r="F386" s="92" t="s">
        <v>549</v>
      </c>
      <c r="G386" s="100" t="n">
        <f aca="false">G387</f>
        <v>5</v>
      </c>
    </row>
    <row r="387" customFormat="false" ht="18" hidden="false" customHeight="false" outlineLevel="0" collapsed="false">
      <c r="A387" s="99" t="n">
        <f aca="false">A386+1</f>
        <v>374</v>
      </c>
      <c r="B387" s="66" t="s">
        <v>550</v>
      </c>
      <c r="C387" s="92" t="s">
        <v>543</v>
      </c>
      <c r="D387" s="92" t="s">
        <v>295</v>
      </c>
      <c r="E387" s="92" t="s">
        <v>597</v>
      </c>
      <c r="F387" s="92" t="s">
        <v>551</v>
      </c>
      <c r="G387" s="100" t="n">
        <v>5</v>
      </c>
    </row>
    <row r="388" customFormat="false" ht="18" hidden="false" customHeight="false" outlineLevel="0" collapsed="false">
      <c r="A388" s="99" t="n">
        <f aca="false">A387+1</f>
        <v>375</v>
      </c>
      <c r="B388" s="66" t="s">
        <v>598</v>
      </c>
      <c r="C388" s="92" t="s">
        <v>543</v>
      </c>
      <c r="D388" s="92" t="s">
        <v>295</v>
      </c>
      <c r="E388" s="92" t="s">
        <v>599</v>
      </c>
      <c r="F388" s="92"/>
      <c r="G388" s="100" t="n">
        <f aca="false">G389</f>
        <v>2</v>
      </c>
    </row>
    <row r="389" customFormat="false" ht="38.25" hidden="false" customHeight="false" outlineLevel="0" collapsed="false">
      <c r="A389" s="99" t="n">
        <f aca="false">A388+1</f>
        <v>376</v>
      </c>
      <c r="B389" s="66" t="s">
        <v>600</v>
      </c>
      <c r="C389" s="92" t="s">
        <v>543</v>
      </c>
      <c r="D389" s="92" t="s">
        <v>295</v>
      </c>
      <c r="E389" s="92" t="s">
        <v>601</v>
      </c>
      <c r="F389" s="92"/>
      <c r="G389" s="44" t="n">
        <f aca="false">G390</f>
        <v>2</v>
      </c>
    </row>
    <row r="390" customFormat="false" ht="25.5" hidden="false" customHeight="false" outlineLevel="0" collapsed="false">
      <c r="A390" s="99" t="n">
        <f aca="false">A389+1</f>
        <v>377</v>
      </c>
      <c r="B390" s="66" t="s">
        <v>548</v>
      </c>
      <c r="C390" s="92" t="s">
        <v>543</v>
      </c>
      <c r="D390" s="92" t="s">
        <v>295</v>
      </c>
      <c r="E390" s="92" t="s">
        <v>601</v>
      </c>
      <c r="F390" s="92" t="s">
        <v>549</v>
      </c>
      <c r="G390" s="44" t="n">
        <f aca="false">G391</f>
        <v>2</v>
      </c>
    </row>
    <row r="391" customFormat="false" ht="18" hidden="false" customHeight="false" outlineLevel="0" collapsed="false">
      <c r="A391" s="99" t="n">
        <f aca="false">A390+1</f>
        <v>378</v>
      </c>
      <c r="B391" s="66" t="s">
        <v>550</v>
      </c>
      <c r="C391" s="92" t="s">
        <v>543</v>
      </c>
      <c r="D391" s="92" t="s">
        <v>295</v>
      </c>
      <c r="E391" s="92" t="s">
        <v>601</v>
      </c>
      <c r="F391" s="92" t="s">
        <v>551</v>
      </c>
      <c r="G391" s="44" t="n">
        <v>2</v>
      </c>
    </row>
    <row r="392" customFormat="false" ht="25.5" hidden="false" customHeight="false" outlineLevel="0" collapsed="false">
      <c r="A392" s="99" t="n">
        <f aca="false">A391+1</f>
        <v>379</v>
      </c>
      <c r="B392" s="66" t="s">
        <v>602</v>
      </c>
      <c r="C392" s="92" t="s">
        <v>543</v>
      </c>
      <c r="D392" s="92" t="s">
        <v>295</v>
      </c>
      <c r="E392" s="92" t="s">
        <v>603</v>
      </c>
      <c r="F392" s="92"/>
      <c r="G392" s="100" t="n">
        <f aca="false">G396+G393</f>
        <v>197.2</v>
      </c>
    </row>
    <row r="393" customFormat="false" ht="51" hidden="false" customHeight="false" outlineLevel="0" collapsed="false">
      <c r="A393" s="99" t="n">
        <f aca="false">A392+1</f>
        <v>380</v>
      </c>
      <c r="B393" s="66" t="s">
        <v>604</v>
      </c>
      <c r="C393" s="92" t="s">
        <v>543</v>
      </c>
      <c r="D393" s="92" t="s">
        <v>295</v>
      </c>
      <c r="E393" s="92" t="s">
        <v>605</v>
      </c>
      <c r="F393" s="92"/>
      <c r="G393" s="44" t="n">
        <f aca="false">G394</f>
        <v>146.2</v>
      </c>
    </row>
    <row r="394" customFormat="false" ht="25.5" hidden="false" customHeight="false" outlineLevel="0" collapsed="false">
      <c r="A394" s="99" t="n">
        <f aca="false">A393+1</f>
        <v>381</v>
      </c>
      <c r="B394" s="66" t="s">
        <v>548</v>
      </c>
      <c r="C394" s="92" t="s">
        <v>543</v>
      </c>
      <c r="D394" s="92" t="s">
        <v>295</v>
      </c>
      <c r="E394" s="92" t="s">
        <v>605</v>
      </c>
      <c r="F394" s="92" t="s">
        <v>549</v>
      </c>
      <c r="G394" s="44" t="n">
        <f aca="false">G395</f>
        <v>146.2</v>
      </c>
    </row>
    <row r="395" customFormat="false" ht="18" hidden="false" customHeight="false" outlineLevel="0" collapsed="false">
      <c r="A395" s="99" t="n">
        <f aca="false">A394+1</f>
        <v>382</v>
      </c>
      <c r="B395" s="66" t="s">
        <v>550</v>
      </c>
      <c r="C395" s="92" t="s">
        <v>543</v>
      </c>
      <c r="D395" s="92" t="s">
        <v>295</v>
      </c>
      <c r="E395" s="92" t="s">
        <v>605</v>
      </c>
      <c r="F395" s="92" t="s">
        <v>551</v>
      </c>
      <c r="G395" s="44" t="n">
        <v>146.2</v>
      </c>
    </row>
    <row r="396" customFormat="false" ht="65.25" hidden="false" customHeight="true" outlineLevel="0" collapsed="false">
      <c r="A396" s="99" t="n">
        <f aca="false">A395+1</f>
        <v>383</v>
      </c>
      <c r="B396" s="66" t="s">
        <v>606</v>
      </c>
      <c r="C396" s="92" t="s">
        <v>543</v>
      </c>
      <c r="D396" s="92" t="s">
        <v>295</v>
      </c>
      <c r="E396" s="92" t="s">
        <v>607</v>
      </c>
      <c r="F396" s="92"/>
      <c r="G396" s="44" t="n">
        <f aca="false">G397</f>
        <v>51</v>
      </c>
    </row>
    <row r="397" customFormat="false" ht="25.5" hidden="false" customHeight="false" outlineLevel="0" collapsed="false">
      <c r="A397" s="99" t="n">
        <f aca="false">A396+1</f>
        <v>384</v>
      </c>
      <c r="B397" s="66" t="s">
        <v>548</v>
      </c>
      <c r="C397" s="92" t="s">
        <v>543</v>
      </c>
      <c r="D397" s="92" t="s">
        <v>295</v>
      </c>
      <c r="E397" s="92" t="s">
        <v>607</v>
      </c>
      <c r="F397" s="92" t="s">
        <v>549</v>
      </c>
      <c r="G397" s="44" t="n">
        <f aca="false">G398</f>
        <v>51</v>
      </c>
    </row>
    <row r="398" customFormat="false" ht="18" hidden="false" customHeight="false" outlineLevel="0" collapsed="false">
      <c r="A398" s="99" t="n">
        <f aca="false">A397+1</f>
        <v>385</v>
      </c>
      <c r="B398" s="66" t="s">
        <v>550</v>
      </c>
      <c r="C398" s="92" t="s">
        <v>543</v>
      </c>
      <c r="D398" s="92" t="s">
        <v>295</v>
      </c>
      <c r="E398" s="92" t="s">
        <v>607</v>
      </c>
      <c r="F398" s="92" t="s">
        <v>551</v>
      </c>
      <c r="G398" s="44" t="n">
        <v>51</v>
      </c>
    </row>
    <row r="399" customFormat="false" ht="18" hidden="false" customHeight="false" outlineLevel="0" collapsed="false">
      <c r="A399" s="99" t="n">
        <f aca="false">A398+1</f>
        <v>386</v>
      </c>
      <c r="B399" s="66" t="s">
        <v>296</v>
      </c>
      <c r="C399" s="92" t="s">
        <v>543</v>
      </c>
      <c r="D399" s="92" t="s">
        <v>297</v>
      </c>
      <c r="E399" s="92"/>
      <c r="F399" s="92"/>
      <c r="G399" s="100" t="n">
        <f aca="false">G400</f>
        <v>18280.8</v>
      </c>
    </row>
    <row r="400" customFormat="false" ht="25.5" hidden="false" customHeight="false" outlineLevel="0" collapsed="false">
      <c r="A400" s="99" t="n">
        <f aca="false">A399+1</f>
        <v>387</v>
      </c>
      <c r="B400" s="109" t="s">
        <v>393</v>
      </c>
      <c r="C400" s="92" t="s">
        <v>543</v>
      </c>
      <c r="D400" s="92" t="s">
        <v>297</v>
      </c>
      <c r="E400" s="107" t="s">
        <v>394</v>
      </c>
      <c r="F400" s="92"/>
      <c r="G400" s="100" t="n">
        <f aca="false">G401+G408</f>
        <v>18280.8</v>
      </c>
    </row>
    <row r="401" customFormat="false" ht="18" hidden="false" customHeight="false" outlineLevel="0" collapsed="false">
      <c r="A401" s="99" t="n">
        <f aca="false">A400+1</f>
        <v>388</v>
      </c>
      <c r="B401" s="66" t="s">
        <v>580</v>
      </c>
      <c r="C401" s="92" t="s">
        <v>543</v>
      </c>
      <c r="D401" s="92" t="s">
        <v>297</v>
      </c>
      <c r="E401" s="92" t="s">
        <v>581</v>
      </c>
      <c r="F401" s="92"/>
      <c r="G401" s="100" t="n">
        <f aca="false">G402+G405</f>
        <v>144.3</v>
      </c>
    </row>
    <row r="402" customFormat="false" ht="38.25" hidden="false" customHeight="false" outlineLevel="0" collapsed="false">
      <c r="A402" s="99" t="n">
        <f aca="false">A401+1</f>
        <v>389</v>
      </c>
      <c r="B402" s="66" t="s">
        <v>608</v>
      </c>
      <c r="C402" s="92" t="s">
        <v>543</v>
      </c>
      <c r="D402" s="92" t="s">
        <v>297</v>
      </c>
      <c r="E402" s="92" t="s">
        <v>609</v>
      </c>
      <c r="F402" s="92"/>
      <c r="G402" s="100" t="n">
        <f aca="false">G403</f>
        <v>142.3</v>
      </c>
    </row>
    <row r="403" customFormat="false" ht="25.5" hidden="false" customHeight="false" outlineLevel="0" collapsed="false">
      <c r="A403" s="99" t="n">
        <f aca="false">A402+1</f>
        <v>390</v>
      </c>
      <c r="B403" s="66" t="s">
        <v>548</v>
      </c>
      <c r="C403" s="92" t="s">
        <v>543</v>
      </c>
      <c r="D403" s="92" t="s">
        <v>297</v>
      </c>
      <c r="E403" s="92" t="s">
        <v>609</v>
      </c>
      <c r="F403" s="92" t="s">
        <v>549</v>
      </c>
      <c r="G403" s="100" t="n">
        <f aca="false">G404</f>
        <v>142.3</v>
      </c>
    </row>
    <row r="404" customFormat="false" ht="18" hidden="false" customHeight="false" outlineLevel="0" collapsed="false">
      <c r="A404" s="99" t="n">
        <f aca="false">A403+1</f>
        <v>391</v>
      </c>
      <c r="B404" s="66" t="s">
        <v>550</v>
      </c>
      <c r="C404" s="92" t="s">
        <v>543</v>
      </c>
      <c r="D404" s="92" t="s">
        <v>297</v>
      </c>
      <c r="E404" s="92" t="s">
        <v>609</v>
      </c>
      <c r="F404" s="92" t="s">
        <v>551</v>
      </c>
      <c r="G404" s="100" t="n">
        <v>142.3</v>
      </c>
    </row>
    <row r="405" customFormat="false" ht="25.5" hidden="false" customHeight="false" outlineLevel="0" collapsed="false">
      <c r="A405" s="99" t="n">
        <f aca="false">A404+1</f>
        <v>392</v>
      </c>
      <c r="B405" s="66" t="s">
        <v>610</v>
      </c>
      <c r="C405" s="92" t="s">
        <v>543</v>
      </c>
      <c r="D405" s="92" t="s">
        <v>297</v>
      </c>
      <c r="E405" s="92" t="s">
        <v>611</v>
      </c>
      <c r="F405" s="92"/>
      <c r="G405" s="100" t="n">
        <f aca="false">G406</f>
        <v>2</v>
      </c>
    </row>
    <row r="406" customFormat="false" ht="25.5" hidden="false" customHeight="false" outlineLevel="0" collapsed="false">
      <c r="A406" s="99" t="n">
        <f aca="false">A405+1</f>
        <v>393</v>
      </c>
      <c r="B406" s="66" t="s">
        <v>548</v>
      </c>
      <c r="C406" s="92" t="s">
        <v>543</v>
      </c>
      <c r="D406" s="92" t="s">
        <v>297</v>
      </c>
      <c r="E406" s="92" t="s">
        <v>611</v>
      </c>
      <c r="F406" s="92" t="s">
        <v>549</v>
      </c>
      <c r="G406" s="100" t="n">
        <f aca="false">G407</f>
        <v>2</v>
      </c>
    </row>
    <row r="407" customFormat="false" ht="18" hidden="false" customHeight="false" outlineLevel="0" collapsed="false">
      <c r="A407" s="99" t="n">
        <f aca="false">A406+1</f>
        <v>394</v>
      </c>
      <c r="B407" s="66" t="s">
        <v>550</v>
      </c>
      <c r="C407" s="92" t="s">
        <v>543</v>
      </c>
      <c r="D407" s="92" t="s">
        <v>297</v>
      </c>
      <c r="E407" s="92" t="s">
        <v>611</v>
      </c>
      <c r="F407" s="92" t="s">
        <v>551</v>
      </c>
      <c r="G407" s="100" t="n">
        <v>2</v>
      </c>
    </row>
    <row r="408" customFormat="false" ht="18" hidden="false" customHeight="false" outlineLevel="0" collapsed="false">
      <c r="A408" s="99" t="n">
        <f aca="false">A407+1</f>
        <v>395</v>
      </c>
      <c r="B408" s="66" t="s">
        <v>612</v>
      </c>
      <c r="C408" s="92" t="s">
        <v>543</v>
      </c>
      <c r="D408" s="92" t="s">
        <v>297</v>
      </c>
      <c r="E408" s="92" t="s">
        <v>563</v>
      </c>
      <c r="F408" s="92"/>
      <c r="G408" s="100" t="n">
        <f aca="false">G419+G424+G415+G409+G412</f>
        <v>18136.5</v>
      </c>
    </row>
    <row r="409" customFormat="false" ht="51" hidden="false" customHeight="false" outlineLevel="0" collapsed="false">
      <c r="A409" s="99" t="n">
        <f aca="false">A408+1</f>
        <v>396</v>
      </c>
      <c r="B409" s="66" t="s">
        <v>613</v>
      </c>
      <c r="C409" s="92" t="s">
        <v>543</v>
      </c>
      <c r="D409" s="92" t="s">
        <v>297</v>
      </c>
      <c r="E409" s="92" t="s">
        <v>614</v>
      </c>
      <c r="F409" s="92"/>
      <c r="G409" s="100" t="n">
        <f aca="false">G410</f>
        <v>1946.6</v>
      </c>
    </row>
    <row r="410" customFormat="false" ht="38.25" hidden="false" customHeight="false" outlineLevel="0" collapsed="false">
      <c r="A410" s="99" t="n">
        <f aca="false">A409+1</f>
        <v>397</v>
      </c>
      <c r="B410" s="66" t="s">
        <v>346</v>
      </c>
      <c r="C410" s="92" t="s">
        <v>543</v>
      </c>
      <c r="D410" s="92" t="s">
        <v>297</v>
      </c>
      <c r="E410" s="92" t="s">
        <v>614</v>
      </c>
      <c r="F410" s="37" t="s">
        <v>96</v>
      </c>
      <c r="G410" s="103" t="n">
        <f aca="false">G411</f>
        <v>1946.6</v>
      </c>
    </row>
    <row r="411" customFormat="false" ht="18" hidden="false" customHeight="false" outlineLevel="0" collapsed="false">
      <c r="A411" s="99" t="n">
        <f aca="false">A410+1</f>
        <v>398</v>
      </c>
      <c r="B411" s="66" t="s">
        <v>469</v>
      </c>
      <c r="C411" s="92" t="s">
        <v>543</v>
      </c>
      <c r="D411" s="92" t="s">
        <v>297</v>
      </c>
      <c r="E411" s="92" t="s">
        <v>614</v>
      </c>
      <c r="F411" s="92" t="s">
        <v>78</v>
      </c>
      <c r="G411" s="100" t="n">
        <f aca="false">147.8+1798.8</f>
        <v>1946.6</v>
      </c>
    </row>
    <row r="412" customFormat="false" ht="51" hidden="false" customHeight="false" outlineLevel="0" collapsed="false">
      <c r="A412" s="99" t="n">
        <f aca="false">A411+1</f>
        <v>399</v>
      </c>
      <c r="B412" s="66" t="s">
        <v>615</v>
      </c>
      <c r="C412" s="92" t="s">
        <v>543</v>
      </c>
      <c r="D412" s="92" t="s">
        <v>297</v>
      </c>
      <c r="E412" s="92" t="s">
        <v>616</v>
      </c>
      <c r="F412" s="92"/>
      <c r="G412" s="100" t="n">
        <f aca="false">G413</f>
        <v>61.7</v>
      </c>
    </row>
    <row r="413" customFormat="false" ht="38.25" hidden="false" customHeight="false" outlineLevel="0" collapsed="false">
      <c r="A413" s="99" t="n">
        <f aca="false">A412+1</f>
        <v>400</v>
      </c>
      <c r="B413" s="66" t="s">
        <v>346</v>
      </c>
      <c r="C413" s="92" t="s">
        <v>543</v>
      </c>
      <c r="D413" s="92" t="s">
        <v>297</v>
      </c>
      <c r="E413" s="92" t="s">
        <v>616</v>
      </c>
      <c r="F413" s="92" t="s">
        <v>96</v>
      </c>
      <c r="G413" s="100" t="n">
        <f aca="false">G414</f>
        <v>61.7</v>
      </c>
    </row>
    <row r="414" customFormat="false" ht="18" hidden="false" customHeight="false" outlineLevel="0" collapsed="false">
      <c r="A414" s="99" t="n">
        <f aca="false">A413+1</f>
        <v>401</v>
      </c>
      <c r="B414" s="66" t="s">
        <v>347</v>
      </c>
      <c r="C414" s="92" t="s">
        <v>543</v>
      </c>
      <c r="D414" s="92" t="s">
        <v>297</v>
      </c>
      <c r="E414" s="92" t="s">
        <v>616</v>
      </c>
      <c r="F414" s="92" t="s">
        <v>121</v>
      </c>
      <c r="G414" s="100" t="n">
        <v>61.7</v>
      </c>
    </row>
    <row r="415" customFormat="false" ht="38.25" hidden="false" customHeight="false" outlineLevel="0" collapsed="false">
      <c r="A415" s="99" t="n">
        <f aca="false">A414+1</f>
        <v>402</v>
      </c>
      <c r="B415" s="66" t="s">
        <v>617</v>
      </c>
      <c r="C415" s="92" t="s">
        <v>543</v>
      </c>
      <c r="D415" s="92" t="s">
        <v>297</v>
      </c>
      <c r="E415" s="92" t="s">
        <v>618</v>
      </c>
      <c r="F415" s="92"/>
      <c r="G415" s="100" t="n">
        <f aca="false">G416</f>
        <v>131</v>
      </c>
    </row>
    <row r="416" customFormat="false" ht="38.25" hidden="false" customHeight="false" outlineLevel="0" collapsed="false">
      <c r="A416" s="99" t="n">
        <f aca="false">A415+1</f>
        <v>403</v>
      </c>
      <c r="B416" s="66" t="s">
        <v>346</v>
      </c>
      <c r="C416" s="92" t="s">
        <v>543</v>
      </c>
      <c r="D416" s="92" t="s">
        <v>297</v>
      </c>
      <c r="E416" s="92" t="s">
        <v>618</v>
      </c>
      <c r="F416" s="37" t="s">
        <v>96</v>
      </c>
      <c r="G416" s="103" t="n">
        <f aca="false">G417+G418</f>
        <v>131</v>
      </c>
    </row>
    <row r="417" customFormat="false" ht="18" hidden="false" customHeight="false" outlineLevel="0" collapsed="false">
      <c r="A417" s="99" t="n">
        <f aca="false">A416+1</f>
        <v>404</v>
      </c>
      <c r="B417" s="66" t="s">
        <v>469</v>
      </c>
      <c r="C417" s="92" t="s">
        <v>543</v>
      </c>
      <c r="D417" s="92" t="s">
        <v>297</v>
      </c>
      <c r="E417" s="92" t="s">
        <v>618</v>
      </c>
      <c r="F417" s="92" t="s">
        <v>78</v>
      </c>
      <c r="G417" s="100" t="n">
        <v>95</v>
      </c>
    </row>
    <row r="418" customFormat="false" ht="18" hidden="false" customHeight="false" outlineLevel="0" collapsed="false">
      <c r="A418" s="99" t="n">
        <f aca="false">A417+1</f>
        <v>405</v>
      </c>
      <c r="B418" s="66" t="s">
        <v>347</v>
      </c>
      <c r="C418" s="92" t="s">
        <v>543</v>
      </c>
      <c r="D418" s="92" t="s">
        <v>297</v>
      </c>
      <c r="E418" s="92" t="s">
        <v>618</v>
      </c>
      <c r="F418" s="92" t="s">
        <v>121</v>
      </c>
      <c r="G418" s="100" t="n">
        <v>36</v>
      </c>
    </row>
    <row r="419" customFormat="false" ht="51" hidden="false" customHeight="false" outlineLevel="0" collapsed="false">
      <c r="A419" s="99" t="n">
        <f aca="false">A418+1</f>
        <v>406</v>
      </c>
      <c r="B419" s="66" t="s">
        <v>619</v>
      </c>
      <c r="C419" s="92" t="s">
        <v>543</v>
      </c>
      <c r="D419" s="92" t="s">
        <v>297</v>
      </c>
      <c r="E419" s="92" t="s">
        <v>620</v>
      </c>
      <c r="F419" s="92"/>
      <c r="G419" s="44" t="n">
        <f aca="false">G420+G422</f>
        <v>903.8</v>
      </c>
    </row>
    <row r="420" customFormat="false" ht="38.25" hidden="false" customHeight="false" outlineLevel="0" collapsed="false">
      <c r="A420" s="99" t="n">
        <f aca="false">A419+1</f>
        <v>407</v>
      </c>
      <c r="B420" s="66" t="s">
        <v>346</v>
      </c>
      <c r="C420" s="92" t="s">
        <v>543</v>
      </c>
      <c r="D420" s="92" t="s">
        <v>297</v>
      </c>
      <c r="E420" s="92" t="s">
        <v>620</v>
      </c>
      <c r="F420" s="92" t="s">
        <v>96</v>
      </c>
      <c r="G420" s="44" t="n">
        <f aca="false">G421</f>
        <v>866.8</v>
      </c>
    </row>
    <row r="421" customFormat="false" ht="18" hidden="false" customHeight="false" outlineLevel="0" collapsed="false">
      <c r="A421" s="99" t="n">
        <f aca="false">A420+1</f>
        <v>408</v>
      </c>
      <c r="B421" s="66" t="s">
        <v>347</v>
      </c>
      <c r="C421" s="92" t="s">
        <v>543</v>
      </c>
      <c r="D421" s="92" t="s">
        <v>297</v>
      </c>
      <c r="E421" s="92" t="s">
        <v>620</v>
      </c>
      <c r="F421" s="92" t="s">
        <v>121</v>
      </c>
      <c r="G421" s="44" t="n">
        <v>866.8</v>
      </c>
    </row>
    <row r="422" customFormat="false" ht="18" hidden="false" customHeight="false" outlineLevel="0" collapsed="false">
      <c r="A422" s="99" t="n">
        <f aca="false">A421+1</f>
        <v>409</v>
      </c>
      <c r="B422" s="116" t="s">
        <v>370</v>
      </c>
      <c r="C422" s="92" t="s">
        <v>543</v>
      </c>
      <c r="D422" s="92" t="s">
        <v>297</v>
      </c>
      <c r="E422" s="92" t="s">
        <v>620</v>
      </c>
      <c r="F422" s="92" t="s">
        <v>376</v>
      </c>
      <c r="G422" s="44" t="n">
        <f aca="false">G423</f>
        <v>37</v>
      </c>
    </row>
    <row r="423" customFormat="false" ht="18" hidden="false" customHeight="false" outlineLevel="0" collapsed="false">
      <c r="A423" s="99" t="n">
        <f aca="false">A422+1</f>
        <v>410</v>
      </c>
      <c r="B423" s="116" t="s">
        <v>371</v>
      </c>
      <c r="C423" s="92" t="s">
        <v>543</v>
      </c>
      <c r="D423" s="92" t="s">
        <v>297</v>
      </c>
      <c r="E423" s="92" t="s">
        <v>620</v>
      </c>
      <c r="F423" s="92" t="s">
        <v>99</v>
      </c>
      <c r="G423" s="44" t="n">
        <f aca="false">56.4-19.4</f>
        <v>37</v>
      </c>
    </row>
    <row r="424" customFormat="false" ht="51" hidden="false" customHeight="false" outlineLevel="0" collapsed="false">
      <c r="A424" s="99" t="n">
        <f aca="false">A423+1</f>
        <v>411</v>
      </c>
      <c r="B424" s="116" t="s">
        <v>621</v>
      </c>
      <c r="C424" s="92" t="s">
        <v>543</v>
      </c>
      <c r="D424" s="92" t="s">
        <v>297</v>
      </c>
      <c r="E424" s="92" t="s">
        <v>622</v>
      </c>
      <c r="F424" s="92"/>
      <c r="G424" s="44" t="n">
        <f aca="false">G425+G427+G429</f>
        <v>15093.4</v>
      </c>
    </row>
    <row r="425" customFormat="false" ht="38.25" hidden="false" customHeight="false" outlineLevel="0" collapsed="false">
      <c r="A425" s="99" t="n">
        <f aca="false">A424+1</f>
        <v>412</v>
      </c>
      <c r="B425" s="116" t="s">
        <v>346</v>
      </c>
      <c r="C425" s="92" t="s">
        <v>543</v>
      </c>
      <c r="D425" s="92" t="s">
        <v>297</v>
      </c>
      <c r="E425" s="92" t="s">
        <v>622</v>
      </c>
      <c r="F425" s="92" t="s">
        <v>96</v>
      </c>
      <c r="G425" s="44" t="n">
        <f aca="false">G426</f>
        <v>14278.1</v>
      </c>
    </row>
    <row r="426" customFormat="false" ht="18" hidden="false" customHeight="false" outlineLevel="0" collapsed="false">
      <c r="A426" s="99" t="n">
        <f aca="false">A425+1</f>
        <v>413</v>
      </c>
      <c r="B426" s="116" t="s">
        <v>469</v>
      </c>
      <c r="C426" s="92" t="s">
        <v>543</v>
      </c>
      <c r="D426" s="92" t="s">
        <v>297</v>
      </c>
      <c r="E426" s="92" t="s">
        <v>622</v>
      </c>
      <c r="F426" s="92" t="s">
        <v>78</v>
      </c>
      <c r="G426" s="44" t="n">
        <v>14278.1</v>
      </c>
    </row>
    <row r="427" s="98" customFormat="true" ht="18" hidden="false" customHeight="false" outlineLevel="0" collapsed="false">
      <c r="A427" s="99" t="n">
        <f aca="false">A426+1</f>
        <v>414</v>
      </c>
      <c r="B427" s="116" t="s">
        <v>370</v>
      </c>
      <c r="C427" s="92" t="s">
        <v>543</v>
      </c>
      <c r="D427" s="92" t="s">
        <v>297</v>
      </c>
      <c r="E427" s="92" t="s">
        <v>622</v>
      </c>
      <c r="F427" s="92" t="s">
        <v>376</v>
      </c>
      <c r="G427" s="44" t="n">
        <f aca="false">G428</f>
        <v>812.2</v>
      </c>
    </row>
    <row r="428" customFormat="false" ht="18" hidden="false" customHeight="false" outlineLevel="0" collapsed="false">
      <c r="A428" s="99" t="n">
        <f aca="false">A427+1</f>
        <v>415</v>
      </c>
      <c r="B428" s="116" t="s">
        <v>371</v>
      </c>
      <c r="C428" s="92" t="s">
        <v>543</v>
      </c>
      <c r="D428" s="92" t="s">
        <v>297</v>
      </c>
      <c r="E428" s="92" t="s">
        <v>622</v>
      </c>
      <c r="F428" s="92" t="s">
        <v>99</v>
      </c>
      <c r="G428" s="44" t="n">
        <v>812.2</v>
      </c>
    </row>
    <row r="429" customFormat="false" ht="18" hidden="false" customHeight="false" outlineLevel="0" collapsed="false">
      <c r="A429" s="99" t="n">
        <f aca="false">A428+1</f>
        <v>416</v>
      </c>
      <c r="B429" s="66" t="s">
        <v>380</v>
      </c>
      <c r="C429" s="92" t="s">
        <v>543</v>
      </c>
      <c r="D429" s="92" t="s">
        <v>297</v>
      </c>
      <c r="E429" s="92" t="s">
        <v>622</v>
      </c>
      <c r="F429" s="92" t="s">
        <v>381</v>
      </c>
      <c r="G429" s="100" t="n">
        <f aca="false">G430</f>
        <v>3.1</v>
      </c>
    </row>
    <row r="430" customFormat="false" ht="18" hidden="false" customHeight="false" outlineLevel="0" collapsed="false">
      <c r="A430" s="99" t="n">
        <f aca="false">A429+1</f>
        <v>417</v>
      </c>
      <c r="B430" s="66" t="s">
        <v>382</v>
      </c>
      <c r="C430" s="92" t="s">
        <v>543</v>
      </c>
      <c r="D430" s="92" t="s">
        <v>297</v>
      </c>
      <c r="E430" s="92" t="s">
        <v>622</v>
      </c>
      <c r="F430" s="92" t="s">
        <v>383</v>
      </c>
      <c r="G430" s="100" t="n">
        <v>3.1</v>
      </c>
    </row>
    <row r="431" customFormat="false" ht="18" hidden="false" customHeight="false" outlineLevel="0" collapsed="false">
      <c r="A431" s="99" t="n">
        <f aca="false">A430+1</f>
        <v>418</v>
      </c>
      <c r="B431" s="95" t="s">
        <v>623</v>
      </c>
      <c r="C431" s="96" t="s">
        <v>143</v>
      </c>
      <c r="D431" s="96"/>
      <c r="E431" s="96"/>
      <c r="F431" s="96"/>
      <c r="G431" s="97" t="n">
        <f aca="false">G432+G590</f>
        <v>372635.7</v>
      </c>
    </row>
    <row r="432" s="131" customFormat="true" ht="18" hidden="false" customHeight="false" outlineLevel="0" collapsed="false">
      <c r="A432" s="99" t="n">
        <f aca="false">A431+1</f>
        <v>419</v>
      </c>
      <c r="B432" s="66" t="s">
        <v>280</v>
      </c>
      <c r="C432" s="92" t="s">
        <v>143</v>
      </c>
      <c r="D432" s="92" t="s">
        <v>281</v>
      </c>
      <c r="E432" s="92"/>
      <c r="F432" s="92"/>
      <c r="G432" s="100" t="n">
        <f aca="false">G433+G464+G531+G550+G513</f>
        <v>361032.3</v>
      </c>
      <c r="H432" s="130"/>
    </row>
    <row r="433" customFormat="false" ht="18" hidden="false" customHeight="false" outlineLevel="0" collapsed="false">
      <c r="A433" s="99" t="n">
        <f aca="false">A432+1</f>
        <v>420</v>
      </c>
      <c r="B433" s="66" t="s">
        <v>282</v>
      </c>
      <c r="C433" s="92" t="s">
        <v>143</v>
      </c>
      <c r="D433" s="92" t="s">
        <v>283</v>
      </c>
      <c r="E433" s="92"/>
      <c r="F433" s="92"/>
      <c r="G433" s="100" t="n">
        <f aca="false">G434</f>
        <v>66210</v>
      </c>
    </row>
    <row r="434" customFormat="false" ht="25.5" hidden="false" customHeight="false" outlineLevel="0" collapsed="false">
      <c r="A434" s="99" t="n">
        <f aca="false">A433+1</f>
        <v>421</v>
      </c>
      <c r="B434" s="106" t="s">
        <v>497</v>
      </c>
      <c r="C434" s="92" t="s">
        <v>143</v>
      </c>
      <c r="D434" s="92" t="s">
        <v>283</v>
      </c>
      <c r="E434" s="42" t="s">
        <v>498</v>
      </c>
      <c r="F434" s="108"/>
      <c r="G434" s="44" t="n">
        <f aca="false">G435</f>
        <v>66210</v>
      </c>
    </row>
    <row r="435" customFormat="false" ht="25.5" hidden="false" customHeight="false" outlineLevel="0" collapsed="false">
      <c r="A435" s="99" t="n">
        <f aca="false">A434+1</f>
        <v>422</v>
      </c>
      <c r="B435" s="66" t="s">
        <v>624</v>
      </c>
      <c r="C435" s="92" t="s">
        <v>143</v>
      </c>
      <c r="D435" s="92" t="s">
        <v>283</v>
      </c>
      <c r="E435" s="42" t="s">
        <v>625</v>
      </c>
      <c r="F435" s="92"/>
      <c r="G435" s="100" t="n">
        <f aca="false">G436+G439+G442+G445+G452+G457</f>
        <v>66210</v>
      </c>
    </row>
    <row r="436" customFormat="false" ht="64.5" hidden="false" customHeight="true" outlineLevel="0" collapsed="false">
      <c r="A436" s="99" t="n">
        <f aca="false">A435+1</f>
        <v>423</v>
      </c>
      <c r="B436" s="116" t="s">
        <v>626</v>
      </c>
      <c r="C436" s="92" t="s">
        <v>143</v>
      </c>
      <c r="D436" s="92" t="s">
        <v>283</v>
      </c>
      <c r="E436" s="92" t="s">
        <v>627</v>
      </c>
      <c r="F436" s="92"/>
      <c r="G436" s="100" t="n">
        <f aca="false">G437</f>
        <v>2500</v>
      </c>
    </row>
    <row r="437" customFormat="false" ht="18" hidden="false" customHeight="false" outlineLevel="0" collapsed="false">
      <c r="A437" s="99" t="n">
        <f aca="false">A436+1</f>
        <v>424</v>
      </c>
      <c r="B437" s="116" t="s">
        <v>370</v>
      </c>
      <c r="C437" s="92" t="s">
        <v>143</v>
      </c>
      <c r="D437" s="92" t="s">
        <v>283</v>
      </c>
      <c r="E437" s="92" t="s">
        <v>627</v>
      </c>
      <c r="F437" s="92" t="s">
        <v>376</v>
      </c>
      <c r="G437" s="100" t="n">
        <f aca="false">G438</f>
        <v>2500</v>
      </c>
    </row>
    <row r="438" customFormat="false" ht="18" hidden="false" customHeight="false" outlineLevel="0" collapsed="false">
      <c r="A438" s="99" t="n">
        <f aca="false">A437+1</f>
        <v>425</v>
      </c>
      <c r="B438" s="116" t="s">
        <v>371</v>
      </c>
      <c r="C438" s="92" t="s">
        <v>143</v>
      </c>
      <c r="D438" s="92" t="s">
        <v>283</v>
      </c>
      <c r="E438" s="92" t="s">
        <v>627</v>
      </c>
      <c r="F438" s="92" t="s">
        <v>99</v>
      </c>
      <c r="G438" s="100" t="n">
        <v>2500</v>
      </c>
    </row>
    <row r="439" customFormat="false" ht="51" hidden="false" customHeight="false" outlineLevel="0" collapsed="false">
      <c r="A439" s="99" t="n">
        <f aca="false">A438+1</f>
        <v>426</v>
      </c>
      <c r="B439" s="66" t="s">
        <v>628</v>
      </c>
      <c r="C439" s="92" t="s">
        <v>143</v>
      </c>
      <c r="D439" s="92" t="s">
        <v>283</v>
      </c>
      <c r="E439" s="92" t="s">
        <v>629</v>
      </c>
      <c r="F439" s="92"/>
      <c r="G439" s="100" t="n">
        <f aca="false">G440</f>
        <v>1914.5</v>
      </c>
    </row>
    <row r="440" customFormat="false" ht="38.25" hidden="false" customHeight="false" outlineLevel="0" collapsed="false">
      <c r="A440" s="99" t="n">
        <f aca="false">A439+1</f>
        <v>427</v>
      </c>
      <c r="B440" s="66" t="s">
        <v>346</v>
      </c>
      <c r="C440" s="92" t="s">
        <v>143</v>
      </c>
      <c r="D440" s="92" t="s">
        <v>283</v>
      </c>
      <c r="E440" s="92" t="s">
        <v>629</v>
      </c>
      <c r="F440" s="37" t="s">
        <v>96</v>
      </c>
      <c r="G440" s="103" t="n">
        <f aca="false">G441</f>
        <v>1914.5</v>
      </c>
    </row>
    <row r="441" customFormat="false" ht="18" hidden="false" customHeight="false" outlineLevel="0" collapsed="false">
      <c r="A441" s="99" t="n">
        <f aca="false">A440+1</f>
        <v>428</v>
      </c>
      <c r="B441" s="66" t="s">
        <v>469</v>
      </c>
      <c r="C441" s="92" t="s">
        <v>143</v>
      </c>
      <c r="D441" s="92" t="s">
        <v>283</v>
      </c>
      <c r="E441" s="92" t="s">
        <v>629</v>
      </c>
      <c r="F441" s="92" t="s">
        <v>78</v>
      </c>
      <c r="G441" s="100" t="n">
        <v>1914.5</v>
      </c>
    </row>
    <row r="442" customFormat="false" ht="38.25" hidden="false" customHeight="false" outlineLevel="0" collapsed="false">
      <c r="A442" s="99" t="n">
        <f aca="false">A441+1</f>
        <v>429</v>
      </c>
      <c r="B442" s="66" t="s">
        <v>630</v>
      </c>
      <c r="C442" s="92" t="s">
        <v>143</v>
      </c>
      <c r="D442" s="92" t="s">
        <v>283</v>
      </c>
      <c r="E442" s="92" t="s">
        <v>631</v>
      </c>
      <c r="F442" s="92"/>
      <c r="G442" s="100" t="n">
        <f aca="false">G443</f>
        <v>388</v>
      </c>
    </row>
    <row r="443" customFormat="false" ht="38.25" hidden="false" customHeight="false" outlineLevel="0" collapsed="false">
      <c r="A443" s="99" t="n">
        <f aca="false">A442+1</f>
        <v>430</v>
      </c>
      <c r="B443" s="66" t="s">
        <v>346</v>
      </c>
      <c r="C443" s="92" t="s">
        <v>143</v>
      </c>
      <c r="D443" s="92" t="s">
        <v>283</v>
      </c>
      <c r="E443" s="92" t="s">
        <v>631</v>
      </c>
      <c r="F443" s="37" t="s">
        <v>96</v>
      </c>
      <c r="G443" s="103" t="n">
        <f aca="false">G444</f>
        <v>388</v>
      </c>
    </row>
    <row r="444" customFormat="false" ht="18" hidden="false" customHeight="false" outlineLevel="0" collapsed="false">
      <c r="A444" s="99" t="n">
        <f aca="false">A443+1</f>
        <v>431</v>
      </c>
      <c r="B444" s="66" t="s">
        <v>469</v>
      </c>
      <c r="C444" s="92" t="s">
        <v>143</v>
      </c>
      <c r="D444" s="92" t="s">
        <v>283</v>
      </c>
      <c r="E444" s="92" t="s">
        <v>631</v>
      </c>
      <c r="F444" s="92" t="s">
        <v>78</v>
      </c>
      <c r="G444" s="100" t="n">
        <v>388</v>
      </c>
    </row>
    <row r="445" customFormat="false" ht="102" hidden="false" customHeight="false" outlineLevel="0" collapsed="false">
      <c r="A445" s="99" t="n">
        <f aca="false">A444+1</f>
        <v>432</v>
      </c>
      <c r="B445" s="66" t="s">
        <v>632</v>
      </c>
      <c r="C445" s="92" t="s">
        <v>143</v>
      </c>
      <c r="D445" s="92" t="s">
        <v>283</v>
      </c>
      <c r="E445" s="92" t="s">
        <v>633</v>
      </c>
      <c r="F445" s="92"/>
      <c r="G445" s="100" t="n">
        <f aca="false">G446+G448+G450</f>
        <v>12289.3</v>
      </c>
    </row>
    <row r="446" customFormat="false" ht="38.25" hidden="false" customHeight="false" outlineLevel="0" collapsed="false">
      <c r="A446" s="99" t="n">
        <f aca="false">A445+1</f>
        <v>433</v>
      </c>
      <c r="B446" s="116" t="s">
        <v>346</v>
      </c>
      <c r="C446" s="92" t="s">
        <v>143</v>
      </c>
      <c r="D446" s="92" t="s">
        <v>283</v>
      </c>
      <c r="E446" s="92" t="s">
        <v>633</v>
      </c>
      <c r="F446" s="92" t="s">
        <v>96</v>
      </c>
      <c r="G446" s="100" t="n">
        <f aca="false">G447</f>
        <v>11879.6</v>
      </c>
    </row>
    <row r="447" customFormat="false" ht="18" hidden="false" customHeight="false" outlineLevel="0" collapsed="false">
      <c r="A447" s="99" t="n">
        <f aca="false">A446+1</f>
        <v>434</v>
      </c>
      <c r="B447" s="116" t="s">
        <v>469</v>
      </c>
      <c r="C447" s="92" t="s">
        <v>143</v>
      </c>
      <c r="D447" s="92" t="s">
        <v>283</v>
      </c>
      <c r="E447" s="92" t="s">
        <v>633</v>
      </c>
      <c r="F447" s="92" t="s">
        <v>78</v>
      </c>
      <c r="G447" s="100" t="n">
        <f aca="false">10596.7+337.8+945.1</f>
        <v>11879.6</v>
      </c>
    </row>
    <row r="448" customFormat="false" ht="18" hidden="false" customHeight="false" outlineLevel="0" collapsed="false">
      <c r="A448" s="99" t="n">
        <f aca="false">A447+1</f>
        <v>435</v>
      </c>
      <c r="B448" s="116" t="s">
        <v>370</v>
      </c>
      <c r="C448" s="92" t="s">
        <v>143</v>
      </c>
      <c r="D448" s="92" t="s">
        <v>283</v>
      </c>
      <c r="E448" s="92" t="s">
        <v>633</v>
      </c>
      <c r="F448" s="92" t="s">
        <v>376</v>
      </c>
      <c r="G448" s="100" t="n">
        <f aca="false">G449</f>
        <v>407.7</v>
      </c>
    </row>
    <row r="449" customFormat="false" ht="18" hidden="false" customHeight="false" outlineLevel="0" collapsed="false">
      <c r="A449" s="99" t="n">
        <f aca="false">A448+1</f>
        <v>436</v>
      </c>
      <c r="B449" s="116" t="s">
        <v>371</v>
      </c>
      <c r="C449" s="92" t="s">
        <v>143</v>
      </c>
      <c r="D449" s="92" t="s">
        <v>283</v>
      </c>
      <c r="E449" s="92" t="s">
        <v>633</v>
      </c>
      <c r="F449" s="92" t="s">
        <v>99</v>
      </c>
      <c r="G449" s="100" t="n">
        <f aca="false">409.7-2</f>
        <v>407.7</v>
      </c>
    </row>
    <row r="450" customFormat="false" ht="18" hidden="false" customHeight="false" outlineLevel="0" collapsed="false">
      <c r="A450" s="99" t="n">
        <f aca="false">A449+1</f>
        <v>437</v>
      </c>
      <c r="B450" s="66" t="s">
        <v>380</v>
      </c>
      <c r="C450" s="92" t="s">
        <v>143</v>
      </c>
      <c r="D450" s="92" t="s">
        <v>283</v>
      </c>
      <c r="E450" s="92" t="s">
        <v>633</v>
      </c>
      <c r="F450" s="92" t="s">
        <v>381</v>
      </c>
      <c r="G450" s="100" t="n">
        <f aca="false">G451</f>
        <v>2</v>
      </c>
    </row>
    <row r="451" customFormat="false" ht="18" hidden="false" customHeight="false" outlineLevel="0" collapsed="false">
      <c r="A451" s="99" t="n">
        <f aca="false">A450+1</f>
        <v>438</v>
      </c>
      <c r="B451" s="66" t="s">
        <v>382</v>
      </c>
      <c r="C451" s="92" t="s">
        <v>143</v>
      </c>
      <c r="D451" s="92" t="s">
        <v>283</v>
      </c>
      <c r="E451" s="92" t="s">
        <v>633</v>
      </c>
      <c r="F451" s="92" t="s">
        <v>383</v>
      </c>
      <c r="G451" s="100" t="n">
        <v>2</v>
      </c>
    </row>
    <row r="452" customFormat="false" ht="102" hidden="false" customHeight="false" outlineLevel="0" collapsed="false">
      <c r="A452" s="99" t="n">
        <f aca="false">A451+1</f>
        <v>439</v>
      </c>
      <c r="B452" s="66" t="s">
        <v>634</v>
      </c>
      <c r="C452" s="92" t="s">
        <v>143</v>
      </c>
      <c r="D452" s="92" t="s">
        <v>283</v>
      </c>
      <c r="E452" s="92" t="s">
        <v>635</v>
      </c>
      <c r="F452" s="92"/>
      <c r="G452" s="100" t="n">
        <f aca="false">G453+G455</f>
        <v>24073.3</v>
      </c>
    </row>
    <row r="453" customFormat="false" ht="38.25" hidden="false" customHeight="false" outlineLevel="0" collapsed="false">
      <c r="A453" s="99" t="n">
        <f aca="false">A452+1</f>
        <v>440</v>
      </c>
      <c r="B453" s="116" t="s">
        <v>346</v>
      </c>
      <c r="C453" s="92" t="s">
        <v>143</v>
      </c>
      <c r="D453" s="92" t="s">
        <v>283</v>
      </c>
      <c r="E453" s="92" t="s">
        <v>635</v>
      </c>
      <c r="F453" s="92" t="s">
        <v>96</v>
      </c>
      <c r="G453" s="100" t="n">
        <f aca="false">G454</f>
        <v>23536</v>
      </c>
    </row>
    <row r="454" customFormat="false" ht="18" hidden="false" customHeight="false" outlineLevel="0" collapsed="false">
      <c r="A454" s="99" t="n">
        <f aca="false">A453+1</f>
        <v>441</v>
      </c>
      <c r="B454" s="116" t="s">
        <v>469</v>
      </c>
      <c r="C454" s="92" t="s">
        <v>143</v>
      </c>
      <c r="D454" s="92" t="s">
        <v>283</v>
      </c>
      <c r="E454" s="92" t="s">
        <v>635</v>
      </c>
      <c r="F454" s="92" t="s">
        <v>78</v>
      </c>
      <c r="G454" s="100" t="n">
        <f aca="false">22554.6+892.9+88.5</f>
        <v>23536</v>
      </c>
    </row>
    <row r="455" customFormat="false" ht="18" hidden="false" customHeight="false" outlineLevel="0" collapsed="false">
      <c r="A455" s="99" t="n">
        <f aca="false">A454+1</f>
        <v>442</v>
      </c>
      <c r="B455" s="116" t="s">
        <v>370</v>
      </c>
      <c r="C455" s="92" t="s">
        <v>143</v>
      </c>
      <c r="D455" s="92" t="s">
        <v>283</v>
      </c>
      <c r="E455" s="92" t="s">
        <v>635</v>
      </c>
      <c r="F455" s="92" t="s">
        <v>376</v>
      </c>
      <c r="G455" s="100" t="n">
        <f aca="false">G456</f>
        <v>537.3</v>
      </c>
    </row>
    <row r="456" customFormat="false" ht="18" hidden="false" customHeight="false" outlineLevel="0" collapsed="false">
      <c r="A456" s="99" t="n">
        <f aca="false">A455+1</f>
        <v>443</v>
      </c>
      <c r="B456" s="116" t="s">
        <v>371</v>
      </c>
      <c r="C456" s="92" t="s">
        <v>143</v>
      </c>
      <c r="D456" s="92" t="s">
        <v>283</v>
      </c>
      <c r="E456" s="92" t="s">
        <v>635</v>
      </c>
      <c r="F456" s="92" t="s">
        <v>99</v>
      </c>
      <c r="G456" s="100" t="n">
        <f aca="false">569.3-20.5-11.5</f>
        <v>537.3</v>
      </c>
    </row>
    <row r="457" customFormat="false" ht="38.25" hidden="false" customHeight="false" outlineLevel="0" collapsed="false">
      <c r="A457" s="99" t="n">
        <f aca="false">A456+1</f>
        <v>444</v>
      </c>
      <c r="B457" s="116" t="s">
        <v>636</v>
      </c>
      <c r="C457" s="92" t="s">
        <v>143</v>
      </c>
      <c r="D457" s="92" t="s">
        <v>283</v>
      </c>
      <c r="E457" s="92" t="s">
        <v>637</v>
      </c>
      <c r="F457" s="92"/>
      <c r="G457" s="100" t="n">
        <f aca="false">G458+G460+G462</f>
        <v>25044.9</v>
      </c>
    </row>
    <row r="458" customFormat="false" ht="38.25" hidden="false" customHeight="false" outlineLevel="0" collapsed="false">
      <c r="A458" s="99" t="n">
        <f aca="false">A457+1</f>
        <v>445</v>
      </c>
      <c r="B458" s="116" t="s">
        <v>346</v>
      </c>
      <c r="C458" s="92" t="s">
        <v>143</v>
      </c>
      <c r="D458" s="92" t="s">
        <v>283</v>
      </c>
      <c r="E458" s="92" t="s">
        <v>637</v>
      </c>
      <c r="F458" s="92" t="s">
        <v>96</v>
      </c>
      <c r="G458" s="100" t="n">
        <f aca="false">G459</f>
        <v>12571.2</v>
      </c>
    </row>
    <row r="459" customFormat="false" ht="18" hidden="false" customHeight="false" outlineLevel="0" collapsed="false">
      <c r="A459" s="99" t="n">
        <f aca="false">A458+1</f>
        <v>446</v>
      </c>
      <c r="B459" s="116" t="s">
        <v>469</v>
      </c>
      <c r="C459" s="92" t="s">
        <v>143</v>
      </c>
      <c r="D459" s="92" t="s">
        <v>283</v>
      </c>
      <c r="E459" s="92" t="s">
        <v>637</v>
      </c>
      <c r="F459" s="92" t="s">
        <v>78</v>
      </c>
      <c r="G459" s="100" t="n">
        <v>12571.2</v>
      </c>
    </row>
    <row r="460" customFormat="false" ht="18" hidden="false" customHeight="false" outlineLevel="0" collapsed="false">
      <c r="A460" s="99" t="n">
        <f aca="false">A459+1</f>
        <v>447</v>
      </c>
      <c r="B460" s="116" t="s">
        <v>370</v>
      </c>
      <c r="C460" s="92" t="s">
        <v>143</v>
      </c>
      <c r="D460" s="92" t="s">
        <v>283</v>
      </c>
      <c r="E460" s="92" t="s">
        <v>637</v>
      </c>
      <c r="F460" s="92" t="s">
        <v>376</v>
      </c>
      <c r="G460" s="100" t="n">
        <f aca="false">G461</f>
        <v>12408.9</v>
      </c>
    </row>
    <row r="461" customFormat="false" ht="18" hidden="false" customHeight="false" outlineLevel="0" collapsed="false">
      <c r="A461" s="99" t="n">
        <f aca="false">A460+1</f>
        <v>448</v>
      </c>
      <c r="B461" s="116" t="s">
        <v>371</v>
      </c>
      <c r="C461" s="92" t="s">
        <v>143</v>
      </c>
      <c r="D461" s="92" t="s">
        <v>283</v>
      </c>
      <c r="E461" s="92" t="s">
        <v>637</v>
      </c>
      <c r="F461" s="92" t="s">
        <v>99</v>
      </c>
      <c r="G461" s="100" t="n">
        <v>12408.9</v>
      </c>
    </row>
    <row r="462" customFormat="false" ht="18" hidden="false" customHeight="false" outlineLevel="0" collapsed="false">
      <c r="A462" s="99" t="n">
        <f aca="false">A461+1</f>
        <v>449</v>
      </c>
      <c r="B462" s="66" t="s">
        <v>380</v>
      </c>
      <c r="C462" s="92" t="s">
        <v>143</v>
      </c>
      <c r="D462" s="92" t="s">
        <v>283</v>
      </c>
      <c r="E462" s="92" t="s">
        <v>637</v>
      </c>
      <c r="F462" s="92" t="s">
        <v>381</v>
      </c>
      <c r="G462" s="100" t="n">
        <f aca="false">G463</f>
        <v>64.8</v>
      </c>
    </row>
    <row r="463" customFormat="false" ht="18" hidden="false" customHeight="false" outlineLevel="0" collapsed="false">
      <c r="A463" s="99" t="n">
        <f aca="false">A462+1</f>
        <v>450</v>
      </c>
      <c r="B463" s="66" t="s">
        <v>382</v>
      </c>
      <c r="C463" s="92" t="s">
        <v>143</v>
      </c>
      <c r="D463" s="92" t="s">
        <v>283</v>
      </c>
      <c r="E463" s="92" t="s">
        <v>637</v>
      </c>
      <c r="F463" s="92" t="s">
        <v>383</v>
      </c>
      <c r="G463" s="100" t="n">
        <v>64.8</v>
      </c>
    </row>
    <row r="464" customFormat="false" ht="18" hidden="false" customHeight="false" outlineLevel="0" collapsed="false">
      <c r="A464" s="99" t="n">
        <f aca="false">A463+1</f>
        <v>451</v>
      </c>
      <c r="B464" s="66" t="s">
        <v>284</v>
      </c>
      <c r="C464" s="92" t="s">
        <v>143</v>
      </c>
      <c r="D464" s="92" t="s">
        <v>285</v>
      </c>
      <c r="E464" s="42"/>
      <c r="F464" s="132"/>
      <c r="G464" s="44" t="n">
        <f aca="false">G465</f>
        <v>266257.7</v>
      </c>
    </row>
    <row r="465" customFormat="false" ht="25.5" hidden="false" customHeight="false" outlineLevel="0" collapsed="false">
      <c r="A465" s="99" t="n">
        <f aca="false">A464+1</f>
        <v>452</v>
      </c>
      <c r="B465" s="106" t="s">
        <v>497</v>
      </c>
      <c r="C465" s="92" t="s">
        <v>143</v>
      </c>
      <c r="D465" s="92" t="s">
        <v>285</v>
      </c>
      <c r="E465" s="42" t="s">
        <v>498</v>
      </c>
      <c r="F465" s="132"/>
      <c r="G465" s="44" t="n">
        <f aca="false">G466</f>
        <v>266257.7</v>
      </c>
      <c r="H465" s="102"/>
    </row>
    <row r="466" customFormat="false" ht="20.25" hidden="false" customHeight="true" outlineLevel="0" collapsed="false">
      <c r="A466" s="99" t="n">
        <f aca="false">A465+1</f>
        <v>453</v>
      </c>
      <c r="B466" s="66" t="s">
        <v>624</v>
      </c>
      <c r="C466" s="92" t="s">
        <v>143</v>
      </c>
      <c r="D466" s="92" t="s">
        <v>285</v>
      </c>
      <c r="E466" s="42" t="s">
        <v>625</v>
      </c>
      <c r="F466" s="132"/>
      <c r="G466" s="44" t="n">
        <f aca="false">G479+G489+G496+G503+G470+G473+G486+G476+G506+G509+G467</f>
        <v>266257.7</v>
      </c>
      <c r="H466" s="102"/>
    </row>
    <row r="467" customFormat="false" ht="64.5" hidden="false" customHeight="true" outlineLevel="0" collapsed="false">
      <c r="A467" s="99" t="n">
        <f aca="false">A466+1</f>
        <v>454</v>
      </c>
      <c r="B467" s="116" t="s">
        <v>626</v>
      </c>
      <c r="C467" s="92" t="s">
        <v>143</v>
      </c>
      <c r="D467" s="92" t="s">
        <v>285</v>
      </c>
      <c r="E467" s="92" t="s">
        <v>638</v>
      </c>
      <c r="F467" s="92"/>
      <c r="G467" s="100" t="n">
        <f aca="false">G468</f>
        <v>421.2</v>
      </c>
    </row>
    <row r="468" customFormat="false" ht="18" hidden="false" customHeight="false" outlineLevel="0" collapsed="false">
      <c r="A468" s="99" t="n">
        <f aca="false">A467+1</f>
        <v>455</v>
      </c>
      <c r="B468" s="116" t="s">
        <v>370</v>
      </c>
      <c r="C468" s="92" t="s">
        <v>143</v>
      </c>
      <c r="D468" s="92" t="s">
        <v>285</v>
      </c>
      <c r="E468" s="92" t="s">
        <v>638</v>
      </c>
      <c r="F468" s="92" t="s">
        <v>376</v>
      </c>
      <c r="G468" s="100" t="n">
        <f aca="false">G469</f>
        <v>421.2</v>
      </c>
    </row>
    <row r="469" customFormat="false" ht="18" hidden="false" customHeight="false" outlineLevel="0" collapsed="false">
      <c r="A469" s="99" t="n">
        <f aca="false">A468+1</f>
        <v>456</v>
      </c>
      <c r="B469" s="116" t="s">
        <v>371</v>
      </c>
      <c r="C469" s="92" t="s">
        <v>143</v>
      </c>
      <c r="D469" s="92" t="s">
        <v>285</v>
      </c>
      <c r="E469" s="92" t="s">
        <v>638</v>
      </c>
      <c r="F469" s="92" t="s">
        <v>99</v>
      </c>
      <c r="G469" s="100" t="n">
        <v>421.2</v>
      </c>
    </row>
    <row r="470" customFormat="false" ht="51" hidden="false" customHeight="false" outlineLevel="0" collapsed="false">
      <c r="A470" s="99" t="n">
        <f aca="false">A469+1</f>
        <v>457</v>
      </c>
      <c r="B470" s="66" t="s">
        <v>628</v>
      </c>
      <c r="C470" s="92" t="s">
        <v>143</v>
      </c>
      <c r="D470" s="92" t="s">
        <v>285</v>
      </c>
      <c r="E470" s="92" t="s">
        <v>629</v>
      </c>
      <c r="F470" s="92"/>
      <c r="G470" s="100" t="n">
        <f aca="false">G471</f>
        <v>7981.1</v>
      </c>
    </row>
    <row r="471" customFormat="false" ht="38.25" hidden="false" customHeight="false" outlineLevel="0" collapsed="false">
      <c r="A471" s="99" t="n">
        <f aca="false">A470+1</f>
        <v>458</v>
      </c>
      <c r="B471" s="66" t="s">
        <v>346</v>
      </c>
      <c r="C471" s="92" t="s">
        <v>143</v>
      </c>
      <c r="D471" s="92" t="s">
        <v>285</v>
      </c>
      <c r="E471" s="92" t="s">
        <v>629</v>
      </c>
      <c r="F471" s="37" t="s">
        <v>96</v>
      </c>
      <c r="G471" s="103" t="n">
        <f aca="false">G472</f>
        <v>7981.1</v>
      </c>
    </row>
    <row r="472" customFormat="false" ht="18" hidden="false" customHeight="false" outlineLevel="0" collapsed="false">
      <c r="A472" s="99" t="n">
        <f aca="false">A471+1</f>
        <v>459</v>
      </c>
      <c r="B472" s="66" t="s">
        <v>469</v>
      </c>
      <c r="C472" s="92" t="s">
        <v>143</v>
      </c>
      <c r="D472" s="92" t="s">
        <v>285</v>
      </c>
      <c r="E472" s="92" t="s">
        <v>629</v>
      </c>
      <c r="F472" s="92" t="s">
        <v>78</v>
      </c>
      <c r="G472" s="100" t="n">
        <v>7981.1</v>
      </c>
    </row>
    <row r="473" customFormat="false" ht="38.25" hidden="false" customHeight="false" outlineLevel="0" collapsed="false">
      <c r="A473" s="99" t="n">
        <f aca="false">A472+1</f>
        <v>460</v>
      </c>
      <c r="B473" s="66" t="s">
        <v>630</v>
      </c>
      <c r="C473" s="92" t="s">
        <v>143</v>
      </c>
      <c r="D473" s="92" t="s">
        <v>285</v>
      </c>
      <c r="E473" s="92" t="s">
        <v>631</v>
      </c>
      <c r="F473" s="92"/>
      <c r="G473" s="100" t="n">
        <f aca="false">G474</f>
        <v>1267.6</v>
      </c>
      <c r="I473" s="102"/>
    </row>
    <row r="474" customFormat="false" ht="38.25" hidden="false" customHeight="false" outlineLevel="0" collapsed="false">
      <c r="A474" s="99" t="n">
        <f aca="false">A473+1</f>
        <v>461</v>
      </c>
      <c r="B474" s="66" t="s">
        <v>346</v>
      </c>
      <c r="C474" s="92" t="s">
        <v>143</v>
      </c>
      <c r="D474" s="92" t="s">
        <v>285</v>
      </c>
      <c r="E474" s="92" t="s">
        <v>631</v>
      </c>
      <c r="F474" s="37" t="s">
        <v>96</v>
      </c>
      <c r="G474" s="103" t="n">
        <f aca="false">G475</f>
        <v>1267.6</v>
      </c>
    </row>
    <row r="475" customFormat="false" ht="18" hidden="false" customHeight="false" outlineLevel="0" collapsed="false">
      <c r="A475" s="99" t="n">
        <f aca="false">A474+1</f>
        <v>462</v>
      </c>
      <c r="B475" s="66" t="s">
        <v>469</v>
      </c>
      <c r="C475" s="92" t="s">
        <v>143</v>
      </c>
      <c r="D475" s="92" t="s">
        <v>285</v>
      </c>
      <c r="E475" s="92" t="s">
        <v>631</v>
      </c>
      <c r="F475" s="92" t="s">
        <v>78</v>
      </c>
      <c r="G475" s="100" t="n">
        <v>1267.6</v>
      </c>
    </row>
    <row r="476" customFormat="false" ht="25.5" hidden="false" customHeight="false" outlineLevel="0" collapsed="false">
      <c r="A476" s="99" t="n">
        <f aca="false">A475+1</f>
        <v>463</v>
      </c>
      <c r="B476" s="116" t="s">
        <v>639</v>
      </c>
      <c r="C476" s="92" t="s">
        <v>143</v>
      </c>
      <c r="D476" s="92" t="s">
        <v>285</v>
      </c>
      <c r="E476" s="92" t="s">
        <v>640</v>
      </c>
      <c r="F476" s="92"/>
      <c r="G476" s="100" t="n">
        <f aca="false">G477</f>
        <v>48.4</v>
      </c>
    </row>
    <row r="477" customFormat="false" ht="18" hidden="false" customHeight="false" outlineLevel="0" collapsed="false">
      <c r="A477" s="99" t="n">
        <f aca="false">A476+1</f>
        <v>464</v>
      </c>
      <c r="B477" s="116" t="s">
        <v>370</v>
      </c>
      <c r="C477" s="92" t="s">
        <v>143</v>
      </c>
      <c r="D477" s="92" t="s">
        <v>285</v>
      </c>
      <c r="E477" s="92" t="s">
        <v>640</v>
      </c>
      <c r="F477" s="92" t="s">
        <v>376</v>
      </c>
      <c r="G477" s="100" t="n">
        <f aca="false">G478</f>
        <v>48.4</v>
      </c>
    </row>
    <row r="478" customFormat="false" ht="18" hidden="false" customHeight="false" outlineLevel="0" collapsed="false">
      <c r="A478" s="99" t="n">
        <f aca="false">A477+1</f>
        <v>465</v>
      </c>
      <c r="B478" s="116" t="s">
        <v>371</v>
      </c>
      <c r="C478" s="92" t="s">
        <v>143</v>
      </c>
      <c r="D478" s="92" t="s">
        <v>285</v>
      </c>
      <c r="E478" s="92" t="s">
        <v>640</v>
      </c>
      <c r="F478" s="92" t="s">
        <v>99</v>
      </c>
      <c r="G478" s="100" t="n">
        <v>48.4</v>
      </c>
    </row>
    <row r="479" customFormat="false" ht="110.25" hidden="false" customHeight="true" outlineLevel="0" collapsed="false">
      <c r="A479" s="99" t="n">
        <f aca="false">A478+1</f>
        <v>466</v>
      </c>
      <c r="B479" s="116" t="s">
        <v>641</v>
      </c>
      <c r="C479" s="92" t="s">
        <v>143</v>
      </c>
      <c r="D479" s="92" t="s">
        <v>285</v>
      </c>
      <c r="E479" s="92" t="s">
        <v>642</v>
      </c>
      <c r="F479" s="92"/>
      <c r="G479" s="100" t="n">
        <f aca="false">G480+G482+G484</f>
        <v>23484.4</v>
      </c>
    </row>
    <row r="480" customFormat="false" ht="38.25" hidden="false" customHeight="false" outlineLevel="0" collapsed="false">
      <c r="A480" s="99" t="n">
        <f aca="false">A479+1</f>
        <v>467</v>
      </c>
      <c r="B480" s="116" t="s">
        <v>346</v>
      </c>
      <c r="C480" s="92" t="s">
        <v>143</v>
      </c>
      <c r="D480" s="92" t="s">
        <v>285</v>
      </c>
      <c r="E480" s="92" t="s">
        <v>642</v>
      </c>
      <c r="F480" s="92" t="s">
        <v>96</v>
      </c>
      <c r="G480" s="100" t="n">
        <f aca="false">G481</f>
        <v>22573.2</v>
      </c>
    </row>
    <row r="481" customFormat="false" ht="18" hidden="false" customHeight="false" outlineLevel="0" collapsed="false">
      <c r="A481" s="99" t="n">
        <f aca="false">A480+1</f>
        <v>468</v>
      </c>
      <c r="B481" s="116" t="s">
        <v>469</v>
      </c>
      <c r="C481" s="92" t="s">
        <v>143</v>
      </c>
      <c r="D481" s="92" t="s">
        <v>285</v>
      </c>
      <c r="E481" s="92" t="s">
        <v>642</v>
      </c>
      <c r="F481" s="92" t="s">
        <v>78</v>
      </c>
      <c r="G481" s="100" t="n">
        <f aca="false">20827.1+797.7+948.4</f>
        <v>22573.2</v>
      </c>
    </row>
    <row r="482" customFormat="false" ht="18" hidden="false" customHeight="false" outlineLevel="0" collapsed="false">
      <c r="A482" s="99" t="n">
        <f aca="false">A481+1</f>
        <v>469</v>
      </c>
      <c r="B482" s="116" t="s">
        <v>370</v>
      </c>
      <c r="C482" s="92" t="s">
        <v>143</v>
      </c>
      <c r="D482" s="92" t="s">
        <v>285</v>
      </c>
      <c r="E482" s="92" t="s">
        <v>642</v>
      </c>
      <c r="F482" s="92" t="s">
        <v>376</v>
      </c>
      <c r="G482" s="100" t="n">
        <f aca="false">G483</f>
        <v>907.7</v>
      </c>
    </row>
    <row r="483" customFormat="false" ht="18" hidden="false" customHeight="false" outlineLevel="0" collapsed="false">
      <c r="A483" s="99" t="n">
        <f aca="false">A482+1</f>
        <v>470</v>
      </c>
      <c r="B483" s="116" t="s">
        <v>371</v>
      </c>
      <c r="C483" s="92" t="s">
        <v>143</v>
      </c>
      <c r="D483" s="92" t="s">
        <v>285</v>
      </c>
      <c r="E483" s="92" t="s">
        <v>642</v>
      </c>
      <c r="F483" s="92" t="s">
        <v>99</v>
      </c>
      <c r="G483" s="100" t="n">
        <f aca="false">914-2.8-3.5</f>
        <v>907.7</v>
      </c>
    </row>
    <row r="484" customFormat="false" ht="18" hidden="false" customHeight="false" outlineLevel="0" collapsed="false">
      <c r="A484" s="99" t="n">
        <f aca="false">A483+1</f>
        <v>471</v>
      </c>
      <c r="B484" s="66" t="s">
        <v>380</v>
      </c>
      <c r="C484" s="92" t="s">
        <v>143</v>
      </c>
      <c r="D484" s="92" t="s">
        <v>283</v>
      </c>
      <c r="E484" s="92" t="s">
        <v>642</v>
      </c>
      <c r="F484" s="92" t="s">
        <v>381</v>
      </c>
      <c r="G484" s="100" t="n">
        <f aca="false">G485</f>
        <v>3.5</v>
      </c>
    </row>
    <row r="485" customFormat="false" ht="18" hidden="false" customHeight="false" outlineLevel="0" collapsed="false">
      <c r="A485" s="99" t="n">
        <f aca="false">A484+1</f>
        <v>472</v>
      </c>
      <c r="B485" s="66" t="s">
        <v>382</v>
      </c>
      <c r="C485" s="92" t="s">
        <v>143</v>
      </c>
      <c r="D485" s="92" t="s">
        <v>283</v>
      </c>
      <c r="E485" s="92" t="s">
        <v>642</v>
      </c>
      <c r="F485" s="92" t="s">
        <v>383</v>
      </c>
      <c r="G485" s="100" t="n">
        <v>3.5</v>
      </c>
    </row>
    <row r="486" customFormat="false" ht="56.25" hidden="false" customHeight="true" outlineLevel="0" collapsed="false">
      <c r="A486" s="99" t="n">
        <f aca="false">A485+1</f>
        <v>473</v>
      </c>
      <c r="B486" s="116" t="s">
        <v>643</v>
      </c>
      <c r="C486" s="92" t="s">
        <v>143</v>
      </c>
      <c r="D486" s="92" t="s">
        <v>285</v>
      </c>
      <c r="E486" s="92" t="s">
        <v>644</v>
      </c>
      <c r="F486" s="92"/>
      <c r="G486" s="100" t="n">
        <f aca="false">G487</f>
        <v>1150</v>
      </c>
    </row>
    <row r="487" customFormat="false" ht="18" hidden="false" customHeight="false" outlineLevel="0" collapsed="false">
      <c r="A487" s="99" t="n">
        <f aca="false">A486+1</f>
        <v>474</v>
      </c>
      <c r="B487" s="116" t="s">
        <v>370</v>
      </c>
      <c r="C487" s="92" t="s">
        <v>143</v>
      </c>
      <c r="D487" s="92" t="s">
        <v>285</v>
      </c>
      <c r="E487" s="92" t="s">
        <v>644</v>
      </c>
      <c r="F487" s="92" t="s">
        <v>376</v>
      </c>
      <c r="G487" s="100" t="n">
        <f aca="false">G488</f>
        <v>1150</v>
      </c>
    </row>
    <row r="488" customFormat="false" ht="18" hidden="false" customHeight="false" outlineLevel="0" collapsed="false">
      <c r="A488" s="99" t="n">
        <f aca="false">A487+1</f>
        <v>475</v>
      </c>
      <c r="B488" s="116" t="s">
        <v>371</v>
      </c>
      <c r="C488" s="92" t="s">
        <v>143</v>
      </c>
      <c r="D488" s="92" t="s">
        <v>285</v>
      </c>
      <c r="E488" s="92" t="s">
        <v>644</v>
      </c>
      <c r="F488" s="92" t="s">
        <v>99</v>
      </c>
      <c r="G488" s="100" t="n">
        <v>1150</v>
      </c>
    </row>
    <row r="489" customFormat="false" ht="111" hidden="false" customHeight="true" outlineLevel="0" collapsed="false">
      <c r="A489" s="99" t="n">
        <f aca="false">A488+1</f>
        <v>476</v>
      </c>
      <c r="B489" s="116" t="s">
        <v>645</v>
      </c>
      <c r="C489" s="92" t="s">
        <v>143</v>
      </c>
      <c r="D489" s="92" t="s">
        <v>285</v>
      </c>
      <c r="E489" s="92" t="s">
        <v>646</v>
      </c>
      <c r="F489" s="92"/>
      <c r="G489" s="100" t="n">
        <f aca="false">G490+G492+G494</f>
        <v>150176.7</v>
      </c>
    </row>
    <row r="490" customFormat="false" ht="38.25" hidden="false" customHeight="false" outlineLevel="0" collapsed="false">
      <c r="A490" s="99" t="n">
        <f aca="false">A489+1</f>
        <v>477</v>
      </c>
      <c r="B490" s="116" t="s">
        <v>346</v>
      </c>
      <c r="C490" s="92" t="s">
        <v>143</v>
      </c>
      <c r="D490" s="92" t="s">
        <v>285</v>
      </c>
      <c r="E490" s="92" t="s">
        <v>646</v>
      </c>
      <c r="F490" s="92" t="s">
        <v>96</v>
      </c>
      <c r="G490" s="100" t="n">
        <f aca="false">G491</f>
        <v>141994</v>
      </c>
    </row>
    <row r="491" customFormat="false" ht="18" hidden="false" customHeight="false" outlineLevel="0" collapsed="false">
      <c r="A491" s="99" t="n">
        <f aca="false">A490+1</f>
        <v>478</v>
      </c>
      <c r="B491" s="116" t="s">
        <v>469</v>
      </c>
      <c r="C491" s="92" t="s">
        <v>143</v>
      </c>
      <c r="D491" s="92" t="s">
        <v>285</v>
      </c>
      <c r="E491" s="92" t="s">
        <v>646</v>
      </c>
      <c r="F491" s="92" t="s">
        <v>78</v>
      </c>
      <c r="G491" s="100" t="n">
        <v>141994</v>
      </c>
    </row>
    <row r="492" customFormat="false" ht="18" hidden="false" customHeight="false" outlineLevel="0" collapsed="false">
      <c r="A492" s="99" t="n">
        <f aca="false">A491+1</f>
        <v>479</v>
      </c>
      <c r="B492" s="116" t="s">
        <v>370</v>
      </c>
      <c r="C492" s="92" t="s">
        <v>143</v>
      </c>
      <c r="D492" s="92" t="s">
        <v>285</v>
      </c>
      <c r="E492" s="92" t="s">
        <v>646</v>
      </c>
      <c r="F492" s="92" t="s">
        <v>376</v>
      </c>
      <c r="G492" s="100" t="n">
        <f aca="false">G493</f>
        <v>8167.7</v>
      </c>
    </row>
    <row r="493" customFormat="false" ht="18" hidden="false" customHeight="false" outlineLevel="0" collapsed="false">
      <c r="A493" s="99" t="n">
        <f aca="false">A492+1</f>
        <v>480</v>
      </c>
      <c r="B493" s="116" t="s">
        <v>371</v>
      </c>
      <c r="C493" s="92" t="s">
        <v>143</v>
      </c>
      <c r="D493" s="92" t="s">
        <v>285</v>
      </c>
      <c r="E493" s="92" t="s">
        <v>646</v>
      </c>
      <c r="F493" s="92" t="s">
        <v>99</v>
      </c>
      <c r="G493" s="100" t="n">
        <v>8167.7</v>
      </c>
    </row>
    <row r="494" customFormat="false" ht="18" hidden="false" customHeight="false" outlineLevel="0" collapsed="false">
      <c r="A494" s="99" t="n">
        <f aca="false">A493+1</f>
        <v>481</v>
      </c>
      <c r="B494" s="66" t="s">
        <v>380</v>
      </c>
      <c r="C494" s="92" t="s">
        <v>143</v>
      </c>
      <c r="D494" s="92" t="s">
        <v>285</v>
      </c>
      <c r="E494" s="92" t="s">
        <v>646</v>
      </c>
      <c r="F494" s="92" t="s">
        <v>381</v>
      </c>
      <c r="G494" s="100" t="n">
        <f aca="false">G495</f>
        <v>15</v>
      </c>
    </row>
    <row r="495" customFormat="false" ht="18" hidden="false" customHeight="false" outlineLevel="0" collapsed="false">
      <c r="A495" s="99" t="n">
        <f aca="false">A494+1</f>
        <v>482</v>
      </c>
      <c r="B495" s="66" t="s">
        <v>382</v>
      </c>
      <c r="C495" s="92" t="s">
        <v>143</v>
      </c>
      <c r="D495" s="92" t="s">
        <v>285</v>
      </c>
      <c r="E495" s="92" t="s">
        <v>646</v>
      </c>
      <c r="F495" s="92" t="s">
        <v>383</v>
      </c>
      <c r="G495" s="100" t="n">
        <v>15</v>
      </c>
    </row>
    <row r="496" customFormat="false" ht="38.25" hidden="false" customHeight="false" outlineLevel="0" collapsed="false">
      <c r="A496" s="99" t="n">
        <f aca="false">A495+1</f>
        <v>483</v>
      </c>
      <c r="B496" s="116" t="s">
        <v>647</v>
      </c>
      <c r="C496" s="92" t="s">
        <v>143</v>
      </c>
      <c r="D496" s="92" t="s">
        <v>285</v>
      </c>
      <c r="E496" s="92" t="s">
        <v>637</v>
      </c>
      <c r="F496" s="92"/>
      <c r="G496" s="100" t="n">
        <f aca="false">G497+G499+G501</f>
        <v>81580.4</v>
      </c>
    </row>
    <row r="497" customFormat="false" ht="38.25" hidden="false" customHeight="false" outlineLevel="0" collapsed="false">
      <c r="A497" s="99" t="n">
        <f aca="false">A496+1</f>
        <v>484</v>
      </c>
      <c r="B497" s="116" t="s">
        <v>346</v>
      </c>
      <c r="C497" s="92" t="s">
        <v>143</v>
      </c>
      <c r="D497" s="92" t="s">
        <v>285</v>
      </c>
      <c r="E497" s="92" t="s">
        <v>637</v>
      </c>
      <c r="F497" s="92" t="s">
        <v>96</v>
      </c>
      <c r="G497" s="100" t="n">
        <f aca="false">G498</f>
        <v>36976.3</v>
      </c>
    </row>
    <row r="498" customFormat="false" ht="18" hidden="false" customHeight="false" outlineLevel="0" collapsed="false">
      <c r="A498" s="99" t="n">
        <f aca="false">A497+1</f>
        <v>485</v>
      </c>
      <c r="B498" s="116" t="s">
        <v>469</v>
      </c>
      <c r="C498" s="92" t="s">
        <v>143</v>
      </c>
      <c r="D498" s="92" t="s">
        <v>285</v>
      </c>
      <c r="E498" s="92" t="s">
        <v>637</v>
      </c>
      <c r="F498" s="92" t="s">
        <v>78</v>
      </c>
      <c r="G498" s="100" t="n">
        <v>36976.3</v>
      </c>
    </row>
    <row r="499" customFormat="false" ht="18" hidden="false" customHeight="false" outlineLevel="0" collapsed="false">
      <c r="A499" s="99" t="n">
        <f aca="false">A498+1</f>
        <v>486</v>
      </c>
      <c r="B499" s="116" t="s">
        <v>370</v>
      </c>
      <c r="C499" s="92" t="s">
        <v>143</v>
      </c>
      <c r="D499" s="92" t="s">
        <v>285</v>
      </c>
      <c r="E499" s="92" t="s">
        <v>637</v>
      </c>
      <c r="F499" s="92" t="s">
        <v>376</v>
      </c>
      <c r="G499" s="100" t="n">
        <f aca="false">G500</f>
        <v>44292.5</v>
      </c>
    </row>
    <row r="500" customFormat="false" ht="18" hidden="false" customHeight="false" outlineLevel="0" collapsed="false">
      <c r="A500" s="99" t="n">
        <f aca="false">A499+1</f>
        <v>487</v>
      </c>
      <c r="B500" s="116" t="s">
        <v>371</v>
      </c>
      <c r="C500" s="92" t="s">
        <v>143</v>
      </c>
      <c r="D500" s="92" t="s">
        <v>285</v>
      </c>
      <c r="E500" s="92" t="s">
        <v>637</v>
      </c>
      <c r="F500" s="92" t="s">
        <v>99</v>
      </c>
      <c r="G500" s="100" t="n">
        <v>44292.5</v>
      </c>
    </row>
    <row r="501" customFormat="false" ht="18" hidden="false" customHeight="false" outlineLevel="0" collapsed="false">
      <c r="A501" s="99" t="n">
        <f aca="false">A500+1</f>
        <v>488</v>
      </c>
      <c r="B501" s="66" t="s">
        <v>380</v>
      </c>
      <c r="C501" s="92" t="s">
        <v>143</v>
      </c>
      <c r="D501" s="92" t="s">
        <v>285</v>
      </c>
      <c r="E501" s="92" t="s">
        <v>637</v>
      </c>
      <c r="F501" s="92" t="s">
        <v>381</v>
      </c>
      <c r="G501" s="100" t="n">
        <f aca="false">G502</f>
        <v>311.6</v>
      </c>
    </row>
    <row r="502" customFormat="false" ht="18" hidden="false" customHeight="false" outlineLevel="0" collapsed="false">
      <c r="A502" s="99" t="n">
        <f aca="false">A501+1</f>
        <v>489</v>
      </c>
      <c r="B502" s="66" t="s">
        <v>382</v>
      </c>
      <c r="C502" s="92" t="s">
        <v>143</v>
      </c>
      <c r="D502" s="92" t="s">
        <v>285</v>
      </c>
      <c r="E502" s="92" t="s">
        <v>637</v>
      </c>
      <c r="F502" s="92" t="s">
        <v>383</v>
      </c>
      <c r="G502" s="100" t="n">
        <v>311.6</v>
      </c>
    </row>
    <row r="503" customFormat="false" ht="51" hidden="false" customHeight="false" outlineLevel="0" collapsed="false">
      <c r="A503" s="99" t="n">
        <f aca="false">A502+1</f>
        <v>490</v>
      </c>
      <c r="B503" s="116" t="s">
        <v>648</v>
      </c>
      <c r="C503" s="92" t="s">
        <v>143</v>
      </c>
      <c r="D503" s="92" t="s">
        <v>285</v>
      </c>
      <c r="E503" s="92" t="s">
        <v>649</v>
      </c>
      <c r="F503" s="92"/>
      <c r="G503" s="100" t="n">
        <f aca="false">G504</f>
        <v>133.9</v>
      </c>
    </row>
    <row r="504" customFormat="false" ht="18" hidden="false" customHeight="false" outlineLevel="0" collapsed="false">
      <c r="A504" s="99" t="n">
        <f aca="false">A503+1</f>
        <v>491</v>
      </c>
      <c r="B504" s="66" t="s">
        <v>370</v>
      </c>
      <c r="C504" s="92" t="s">
        <v>143</v>
      </c>
      <c r="D504" s="92" t="s">
        <v>285</v>
      </c>
      <c r="E504" s="92" t="s">
        <v>649</v>
      </c>
      <c r="F504" s="92" t="s">
        <v>376</v>
      </c>
      <c r="G504" s="100" t="n">
        <f aca="false">G505</f>
        <v>133.9</v>
      </c>
    </row>
    <row r="505" customFormat="false" ht="18" hidden="false" customHeight="false" outlineLevel="0" collapsed="false">
      <c r="A505" s="99" t="n">
        <f aca="false">A504+1</f>
        <v>492</v>
      </c>
      <c r="B505" s="66" t="s">
        <v>371</v>
      </c>
      <c r="C505" s="92" t="s">
        <v>143</v>
      </c>
      <c r="D505" s="92" t="s">
        <v>285</v>
      </c>
      <c r="E505" s="92" t="s">
        <v>649</v>
      </c>
      <c r="F505" s="92" t="s">
        <v>99</v>
      </c>
      <c r="G505" s="100" t="n">
        <v>133.9</v>
      </c>
    </row>
    <row r="506" customFormat="false" ht="25.5" hidden="false" customHeight="false" outlineLevel="0" collapsed="false">
      <c r="A506" s="99" t="n">
        <f aca="false">A505+1</f>
        <v>493</v>
      </c>
      <c r="B506" s="116" t="s">
        <v>650</v>
      </c>
      <c r="C506" s="92" t="s">
        <v>143</v>
      </c>
      <c r="D506" s="92" t="s">
        <v>285</v>
      </c>
      <c r="E506" s="92" t="s">
        <v>651</v>
      </c>
      <c r="F506" s="92"/>
      <c r="G506" s="100" t="n">
        <f aca="false">G507</f>
        <v>2</v>
      </c>
    </row>
    <row r="507" customFormat="false" ht="18" hidden="false" customHeight="false" outlineLevel="0" collapsed="false">
      <c r="A507" s="99" t="n">
        <f aca="false">A506+1</f>
        <v>494</v>
      </c>
      <c r="B507" s="116" t="s">
        <v>370</v>
      </c>
      <c r="C507" s="92" t="s">
        <v>143</v>
      </c>
      <c r="D507" s="92" t="s">
        <v>285</v>
      </c>
      <c r="E507" s="92" t="s">
        <v>651</v>
      </c>
      <c r="F507" s="92" t="s">
        <v>376</v>
      </c>
      <c r="G507" s="100" t="n">
        <f aca="false">G508</f>
        <v>2</v>
      </c>
    </row>
    <row r="508" customFormat="false" ht="18" hidden="false" customHeight="false" outlineLevel="0" collapsed="false">
      <c r="A508" s="99" t="n">
        <f aca="false">A507+1</f>
        <v>495</v>
      </c>
      <c r="B508" s="116" t="s">
        <v>371</v>
      </c>
      <c r="C508" s="92" t="s">
        <v>143</v>
      </c>
      <c r="D508" s="92" t="s">
        <v>285</v>
      </c>
      <c r="E508" s="92" t="s">
        <v>651</v>
      </c>
      <c r="F508" s="92" t="s">
        <v>99</v>
      </c>
      <c r="G508" s="100" t="n">
        <v>2</v>
      </c>
    </row>
    <row r="509" customFormat="false" ht="18" hidden="false" customHeight="false" outlineLevel="0" collapsed="false">
      <c r="A509" s="99" t="n">
        <f aca="false">A508+1</f>
        <v>496</v>
      </c>
      <c r="B509" s="116" t="s">
        <v>652</v>
      </c>
      <c r="C509" s="92" t="s">
        <v>143</v>
      </c>
      <c r="D509" s="92" t="s">
        <v>285</v>
      </c>
      <c r="E509" s="92" t="s">
        <v>653</v>
      </c>
      <c r="F509" s="92"/>
      <c r="G509" s="100" t="n">
        <f aca="false">G510</f>
        <v>12</v>
      </c>
    </row>
    <row r="510" customFormat="false" ht="18" hidden="false" customHeight="false" outlineLevel="0" collapsed="false">
      <c r="A510" s="99" t="n">
        <f aca="false">A509+1</f>
        <v>497</v>
      </c>
      <c r="B510" s="116" t="s">
        <v>370</v>
      </c>
      <c r="C510" s="92" t="s">
        <v>143</v>
      </c>
      <c r="D510" s="92" t="s">
        <v>285</v>
      </c>
      <c r="E510" s="92" t="s">
        <v>653</v>
      </c>
      <c r="F510" s="92" t="s">
        <v>376</v>
      </c>
      <c r="G510" s="100" t="n">
        <f aca="false">G511</f>
        <v>12</v>
      </c>
    </row>
    <row r="511" customFormat="false" ht="18" hidden="false" customHeight="false" outlineLevel="0" collapsed="false">
      <c r="A511" s="99" t="n">
        <f aca="false">A510+1</f>
        <v>498</v>
      </c>
      <c r="B511" s="116" t="s">
        <v>371</v>
      </c>
      <c r="C511" s="92" t="s">
        <v>143</v>
      </c>
      <c r="D511" s="92" t="s">
        <v>285</v>
      </c>
      <c r="E511" s="92" t="s">
        <v>653</v>
      </c>
      <c r="F511" s="92" t="s">
        <v>99</v>
      </c>
      <c r="G511" s="100" t="n">
        <v>12</v>
      </c>
    </row>
    <row r="512" customFormat="false" ht="18" hidden="false" customHeight="false" outlineLevel="0" collapsed="false">
      <c r="A512" s="99" t="n">
        <f aca="false">A511+1</f>
        <v>499</v>
      </c>
      <c r="B512" s="66" t="s">
        <v>286</v>
      </c>
      <c r="C512" s="92" t="s">
        <v>143</v>
      </c>
      <c r="D512" s="92" t="s">
        <v>287</v>
      </c>
      <c r="E512" s="92"/>
      <c r="F512" s="92"/>
      <c r="G512" s="100" t="n">
        <f aca="false">G513</f>
        <v>4736.6</v>
      </c>
      <c r="H512" s="102"/>
    </row>
    <row r="513" customFormat="false" ht="25.5" hidden="false" customHeight="false" outlineLevel="0" collapsed="false">
      <c r="A513" s="99" t="n">
        <f aca="false">A512+1</f>
        <v>500</v>
      </c>
      <c r="B513" s="106" t="s">
        <v>497</v>
      </c>
      <c r="C513" s="92" t="s">
        <v>143</v>
      </c>
      <c r="D513" s="92" t="s">
        <v>287</v>
      </c>
      <c r="E513" s="107" t="s">
        <v>498</v>
      </c>
      <c r="F513" s="92"/>
      <c r="G513" s="100" t="n">
        <f aca="false">G514</f>
        <v>4736.6</v>
      </c>
    </row>
    <row r="514" customFormat="false" ht="25.5" hidden="false" customHeight="false" outlineLevel="0" collapsed="false">
      <c r="A514" s="99" t="n">
        <f aca="false">A513+1</f>
        <v>501</v>
      </c>
      <c r="B514" s="66" t="s">
        <v>624</v>
      </c>
      <c r="C514" s="92" t="s">
        <v>143</v>
      </c>
      <c r="D514" s="92" t="s">
        <v>287</v>
      </c>
      <c r="E514" s="92" t="s">
        <v>625</v>
      </c>
      <c r="F514" s="92"/>
      <c r="G514" s="100" t="n">
        <f aca="false">G524+G515+G518+G521</f>
        <v>4736.6</v>
      </c>
    </row>
    <row r="515" customFormat="false" ht="51" hidden="false" customHeight="false" outlineLevel="0" collapsed="false">
      <c r="A515" s="99" t="n">
        <f aca="false">A514+1</f>
        <v>502</v>
      </c>
      <c r="B515" s="66" t="s">
        <v>628</v>
      </c>
      <c r="C515" s="92" t="s">
        <v>143</v>
      </c>
      <c r="D515" s="92" t="s">
        <v>287</v>
      </c>
      <c r="E515" s="92" t="s">
        <v>629</v>
      </c>
      <c r="F515" s="92"/>
      <c r="G515" s="100" t="n">
        <f aca="false">G516</f>
        <v>146.3</v>
      </c>
    </row>
    <row r="516" customFormat="false" ht="38.25" hidden="false" customHeight="false" outlineLevel="0" collapsed="false">
      <c r="A516" s="99" t="n">
        <f aca="false">A515+1</f>
        <v>503</v>
      </c>
      <c r="B516" s="66" t="s">
        <v>346</v>
      </c>
      <c r="C516" s="92" t="s">
        <v>143</v>
      </c>
      <c r="D516" s="92" t="s">
        <v>287</v>
      </c>
      <c r="E516" s="92" t="s">
        <v>629</v>
      </c>
      <c r="F516" s="37" t="s">
        <v>96</v>
      </c>
      <c r="G516" s="103" t="n">
        <f aca="false">G517</f>
        <v>146.3</v>
      </c>
    </row>
    <row r="517" customFormat="false" ht="18" hidden="false" customHeight="false" outlineLevel="0" collapsed="false">
      <c r="A517" s="99" t="n">
        <f aca="false">A516+1</f>
        <v>504</v>
      </c>
      <c r="B517" s="66" t="s">
        <v>469</v>
      </c>
      <c r="C517" s="92" t="s">
        <v>143</v>
      </c>
      <c r="D517" s="92" t="s">
        <v>287</v>
      </c>
      <c r="E517" s="92" t="s">
        <v>629</v>
      </c>
      <c r="F517" s="92" t="s">
        <v>78</v>
      </c>
      <c r="G517" s="100" t="n">
        <v>146.3</v>
      </c>
    </row>
    <row r="518" customFormat="false" ht="38.25" hidden="false" customHeight="false" outlineLevel="0" collapsed="false">
      <c r="A518" s="99" t="n">
        <f aca="false">A517+1</f>
        <v>505</v>
      </c>
      <c r="B518" s="66" t="s">
        <v>630</v>
      </c>
      <c r="C518" s="92" t="s">
        <v>143</v>
      </c>
      <c r="D518" s="92" t="s">
        <v>287</v>
      </c>
      <c r="E518" s="92" t="s">
        <v>631</v>
      </c>
      <c r="F518" s="92"/>
      <c r="G518" s="100" t="n">
        <f aca="false">G519</f>
        <v>147.2</v>
      </c>
    </row>
    <row r="519" customFormat="false" ht="38.25" hidden="false" customHeight="false" outlineLevel="0" collapsed="false">
      <c r="A519" s="99" t="n">
        <f aca="false">A518+1</f>
        <v>506</v>
      </c>
      <c r="B519" s="66" t="s">
        <v>346</v>
      </c>
      <c r="C519" s="92" t="s">
        <v>143</v>
      </c>
      <c r="D519" s="92" t="s">
        <v>287</v>
      </c>
      <c r="E519" s="92" t="s">
        <v>631</v>
      </c>
      <c r="F519" s="37" t="s">
        <v>96</v>
      </c>
      <c r="G519" s="103" t="n">
        <f aca="false">G520</f>
        <v>147.2</v>
      </c>
    </row>
    <row r="520" customFormat="false" ht="18" hidden="false" customHeight="false" outlineLevel="0" collapsed="false">
      <c r="A520" s="99" t="n">
        <f aca="false">A519+1</f>
        <v>507</v>
      </c>
      <c r="B520" s="66" t="s">
        <v>469</v>
      </c>
      <c r="C520" s="92" t="s">
        <v>143</v>
      </c>
      <c r="D520" s="92" t="s">
        <v>287</v>
      </c>
      <c r="E520" s="92" t="s">
        <v>631</v>
      </c>
      <c r="F520" s="92" t="s">
        <v>78</v>
      </c>
      <c r="G520" s="100" t="n">
        <v>147.2</v>
      </c>
    </row>
    <row r="521" customFormat="false" ht="51" hidden="false" customHeight="false" outlineLevel="0" collapsed="false">
      <c r="A521" s="99" t="n">
        <f aca="false">A520+1</f>
        <v>508</v>
      </c>
      <c r="B521" s="66" t="s">
        <v>654</v>
      </c>
      <c r="C521" s="92" t="s">
        <v>143</v>
      </c>
      <c r="D521" s="92" t="s">
        <v>287</v>
      </c>
      <c r="E521" s="92" t="s">
        <v>655</v>
      </c>
      <c r="F521" s="92"/>
      <c r="G521" s="100" t="n">
        <f aca="false">G522</f>
        <v>301</v>
      </c>
    </row>
    <row r="522" customFormat="false" ht="38.25" hidden="false" customHeight="false" outlineLevel="0" collapsed="false">
      <c r="A522" s="99" t="n">
        <f aca="false">A521+1</f>
        <v>509</v>
      </c>
      <c r="B522" s="66" t="s">
        <v>346</v>
      </c>
      <c r="C522" s="92" t="s">
        <v>143</v>
      </c>
      <c r="D522" s="92" t="s">
        <v>287</v>
      </c>
      <c r="E522" s="92" t="s">
        <v>655</v>
      </c>
      <c r="F522" s="37" t="s">
        <v>96</v>
      </c>
      <c r="G522" s="103" t="n">
        <f aca="false">G523</f>
        <v>301</v>
      </c>
    </row>
    <row r="523" customFormat="false" ht="18" hidden="false" customHeight="false" outlineLevel="0" collapsed="false">
      <c r="A523" s="99" t="n">
        <f aca="false">A522+1</f>
        <v>510</v>
      </c>
      <c r="B523" s="66" t="s">
        <v>469</v>
      </c>
      <c r="C523" s="92" t="s">
        <v>143</v>
      </c>
      <c r="D523" s="92" t="s">
        <v>287</v>
      </c>
      <c r="E523" s="92" t="s">
        <v>655</v>
      </c>
      <c r="F523" s="92" t="s">
        <v>78</v>
      </c>
      <c r="G523" s="100" t="n">
        <f aca="false">148+76.5+76.5</f>
        <v>301</v>
      </c>
    </row>
    <row r="524" customFormat="false" ht="38.25" hidden="false" customHeight="false" outlineLevel="0" collapsed="false">
      <c r="A524" s="99" t="n">
        <f aca="false">A523+1</f>
        <v>511</v>
      </c>
      <c r="B524" s="66" t="s">
        <v>558</v>
      </c>
      <c r="C524" s="92" t="s">
        <v>143</v>
      </c>
      <c r="D524" s="92" t="s">
        <v>287</v>
      </c>
      <c r="E524" s="92" t="s">
        <v>637</v>
      </c>
      <c r="F524" s="92"/>
      <c r="G524" s="100" t="n">
        <f aca="false">G525+G527+G529</f>
        <v>4142.1</v>
      </c>
    </row>
    <row r="525" customFormat="false" ht="38.25" hidden="false" customHeight="false" outlineLevel="0" collapsed="false">
      <c r="A525" s="99" t="n">
        <f aca="false">A524+1</f>
        <v>512</v>
      </c>
      <c r="B525" s="116" t="s">
        <v>346</v>
      </c>
      <c r="C525" s="92" t="s">
        <v>143</v>
      </c>
      <c r="D525" s="92" t="s">
        <v>287</v>
      </c>
      <c r="E525" s="92" t="s">
        <v>637</v>
      </c>
      <c r="F525" s="92" t="s">
        <v>96</v>
      </c>
      <c r="G525" s="100" t="n">
        <f aca="false">G526</f>
        <v>3794.3</v>
      </c>
    </row>
    <row r="526" customFormat="false" ht="18" hidden="false" customHeight="false" outlineLevel="0" collapsed="false">
      <c r="A526" s="99" t="n">
        <f aca="false">A525+1</f>
        <v>513</v>
      </c>
      <c r="B526" s="116" t="s">
        <v>469</v>
      </c>
      <c r="C526" s="92" t="s">
        <v>143</v>
      </c>
      <c r="D526" s="92" t="s">
        <v>287</v>
      </c>
      <c r="E526" s="92" t="s">
        <v>637</v>
      </c>
      <c r="F526" s="92" t="s">
        <v>78</v>
      </c>
      <c r="G526" s="100" t="n">
        <v>3794.3</v>
      </c>
    </row>
    <row r="527" customFormat="false" ht="18" hidden="false" customHeight="false" outlineLevel="0" collapsed="false">
      <c r="A527" s="99" t="n">
        <f aca="false">A526+1</f>
        <v>514</v>
      </c>
      <c r="B527" s="66" t="s">
        <v>370</v>
      </c>
      <c r="C527" s="92" t="s">
        <v>143</v>
      </c>
      <c r="D527" s="92" t="s">
        <v>287</v>
      </c>
      <c r="E527" s="92" t="s">
        <v>637</v>
      </c>
      <c r="F527" s="92" t="s">
        <v>376</v>
      </c>
      <c r="G527" s="100" t="n">
        <f aca="false">G528</f>
        <v>292.5</v>
      </c>
    </row>
    <row r="528" customFormat="false" ht="18" hidden="false" customHeight="false" outlineLevel="0" collapsed="false">
      <c r="A528" s="99" t="n">
        <f aca="false">A527+1</f>
        <v>515</v>
      </c>
      <c r="B528" s="66" t="s">
        <v>371</v>
      </c>
      <c r="C528" s="92" t="s">
        <v>143</v>
      </c>
      <c r="D528" s="92" t="s">
        <v>287</v>
      </c>
      <c r="E528" s="92" t="s">
        <v>637</v>
      </c>
      <c r="F528" s="92" t="s">
        <v>99</v>
      </c>
      <c r="G528" s="100" t="n">
        <v>292.5</v>
      </c>
    </row>
    <row r="529" customFormat="false" ht="18" hidden="false" customHeight="false" outlineLevel="0" collapsed="false">
      <c r="A529" s="99" t="n">
        <f aca="false">A528+1</f>
        <v>516</v>
      </c>
      <c r="B529" s="66" t="s">
        <v>380</v>
      </c>
      <c r="C529" s="92" t="s">
        <v>143</v>
      </c>
      <c r="D529" s="92" t="s">
        <v>287</v>
      </c>
      <c r="E529" s="92" t="s">
        <v>637</v>
      </c>
      <c r="F529" s="92" t="s">
        <v>381</v>
      </c>
      <c r="G529" s="100" t="n">
        <f aca="false">G530</f>
        <v>55.3</v>
      </c>
    </row>
    <row r="530" customFormat="false" ht="18" hidden="false" customHeight="false" outlineLevel="0" collapsed="false">
      <c r="A530" s="99" t="n">
        <f aca="false">A529+1</f>
        <v>517</v>
      </c>
      <c r="B530" s="66" t="s">
        <v>382</v>
      </c>
      <c r="C530" s="92" t="s">
        <v>143</v>
      </c>
      <c r="D530" s="92" t="s">
        <v>287</v>
      </c>
      <c r="E530" s="92" t="s">
        <v>637</v>
      </c>
      <c r="F530" s="92" t="s">
        <v>383</v>
      </c>
      <c r="G530" s="100" t="n">
        <v>55.3</v>
      </c>
    </row>
    <row r="531" customFormat="false" ht="18" hidden="false" customHeight="false" outlineLevel="0" collapsed="false">
      <c r="A531" s="99" t="n">
        <f aca="false">A530+1</f>
        <v>518</v>
      </c>
      <c r="B531" s="116" t="s">
        <v>288</v>
      </c>
      <c r="C531" s="92" t="s">
        <v>143</v>
      </c>
      <c r="D531" s="92" t="s">
        <v>289</v>
      </c>
      <c r="E531" s="92"/>
      <c r="F531" s="92"/>
      <c r="G531" s="100" t="n">
        <f aca="false">G532</f>
        <v>2091.5</v>
      </c>
      <c r="H531" s="102"/>
    </row>
    <row r="532" customFormat="false" ht="25.5" hidden="false" customHeight="false" outlineLevel="0" collapsed="false">
      <c r="A532" s="99" t="n">
        <f aca="false">A531+1</f>
        <v>519</v>
      </c>
      <c r="B532" s="106" t="s">
        <v>656</v>
      </c>
      <c r="C532" s="92" t="s">
        <v>143</v>
      </c>
      <c r="D532" s="92" t="s">
        <v>289</v>
      </c>
      <c r="E532" s="42" t="s">
        <v>498</v>
      </c>
      <c r="F532" s="92"/>
      <c r="G532" s="100" t="n">
        <f aca="false">G533</f>
        <v>2091.5</v>
      </c>
    </row>
    <row r="533" customFormat="false" ht="33" hidden="false" customHeight="true" outlineLevel="0" collapsed="false">
      <c r="A533" s="99" t="n">
        <f aca="false">A532+1</f>
        <v>520</v>
      </c>
      <c r="B533" s="66" t="s">
        <v>624</v>
      </c>
      <c r="C533" s="92" t="s">
        <v>143</v>
      </c>
      <c r="D533" s="92" t="s">
        <v>289</v>
      </c>
      <c r="E533" s="42" t="s">
        <v>625</v>
      </c>
      <c r="F533" s="92"/>
      <c r="G533" s="100" t="n">
        <f aca="false">G547+G540+G534+G537</f>
        <v>2091.5</v>
      </c>
    </row>
    <row r="534" customFormat="false" ht="18" hidden="false" customHeight="false" outlineLevel="0" collapsed="false">
      <c r="A534" s="99" t="n">
        <f aca="false">A533+1</f>
        <v>521</v>
      </c>
      <c r="B534" s="66" t="s">
        <v>657</v>
      </c>
      <c r="C534" s="92" t="s">
        <v>143</v>
      </c>
      <c r="D534" s="92" t="s">
        <v>289</v>
      </c>
      <c r="E534" s="92" t="s">
        <v>658</v>
      </c>
      <c r="F534" s="92"/>
      <c r="G534" s="100" t="n">
        <f aca="false">G535</f>
        <v>370.7</v>
      </c>
    </row>
    <row r="535" customFormat="false" ht="18" hidden="false" customHeight="false" outlineLevel="0" collapsed="false">
      <c r="A535" s="99" t="n">
        <f aca="false">A534+1</f>
        <v>522</v>
      </c>
      <c r="B535" s="66" t="s">
        <v>370</v>
      </c>
      <c r="C535" s="92" t="s">
        <v>143</v>
      </c>
      <c r="D535" s="92" t="s">
        <v>289</v>
      </c>
      <c r="E535" s="92" t="s">
        <v>658</v>
      </c>
      <c r="F535" s="92" t="s">
        <v>376</v>
      </c>
      <c r="G535" s="100" t="n">
        <f aca="false">G536</f>
        <v>370.7</v>
      </c>
    </row>
    <row r="536" customFormat="false" ht="18" hidden="false" customHeight="false" outlineLevel="0" collapsed="false">
      <c r="A536" s="99" t="n">
        <f aca="false">A535+1</f>
        <v>523</v>
      </c>
      <c r="B536" s="133" t="s">
        <v>371</v>
      </c>
      <c r="C536" s="92" t="s">
        <v>143</v>
      </c>
      <c r="D536" s="92" t="s">
        <v>289</v>
      </c>
      <c r="E536" s="92" t="s">
        <v>658</v>
      </c>
      <c r="F536" s="92" t="s">
        <v>99</v>
      </c>
      <c r="G536" s="100" t="n">
        <v>370.7</v>
      </c>
    </row>
    <row r="537" customFormat="false" ht="25.5" hidden="false" customHeight="false" outlineLevel="0" collapsed="false">
      <c r="A537" s="99" t="n">
        <f aca="false">A536+1</f>
        <v>524</v>
      </c>
      <c r="B537" s="66" t="s">
        <v>659</v>
      </c>
      <c r="C537" s="92" t="s">
        <v>143</v>
      </c>
      <c r="D537" s="92" t="s">
        <v>289</v>
      </c>
      <c r="E537" s="92" t="s">
        <v>660</v>
      </c>
      <c r="F537" s="92"/>
      <c r="G537" s="100" t="n">
        <f aca="false">G538</f>
        <v>54.3</v>
      </c>
    </row>
    <row r="538" customFormat="false" ht="18" hidden="false" customHeight="false" outlineLevel="0" collapsed="false">
      <c r="A538" s="99" t="n">
        <f aca="false">A537+1</f>
        <v>525</v>
      </c>
      <c r="B538" s="66" t="s">
        <v>370</v>
      </c>
      <c r="C538" s="92" t="s">
        <v>143</v>
      </c>
      <c r="D538" s="92" t="s">
        <v>289</v>
      </c>
      <c r="E538" s="92" t="s">
        <v>660</v>
      </c>
      <c r="F538" s="92" t="s">
        <v>376</v>
      </c>
      <c r="G538" s="100" t="n">
        <f aca="false">G539</f>
        <v>54.3</v>
      </c>
    </row>
    <row r="539" customFormat="false" ht="18" hidden="false" customHeight="false" outlineLevel="0" collapsed="false">
      <c r="A539" s="99" t="n">
        <f aca="false">A538+1</f>
        <v>526</v>
      </c>
      <c r="B539" s="133" t="s">
        <v>371</v>
      </c>
      <c r="C539" s="92" t="s">
        <v>143</v>
      </c>
      <c r="D539" s="92" t="s">
        <v>289</v>
      </c>
      <c r="E539" s="92" t="s">
        <v>660</v>
      </c>
      <c r="F539" s="92" t="s">
        <v>99</v>
      </c>
      <c r="G539" s="100" t="n">
        <v>54.3</v>
      </c>
    </row>
    <row r="540" customFormat="false" ht="38.25" hidden="false" customHeight="false" outlineLevel="0" collapsed="false">
      <c r="A540" s="99" t="n">
        <f aca="false">A539+1</f>
        <v>527</v>
      </c>
      <c r="B540" s="66" t="s">
        <v>661</v>
      </c>
      <c r="C540" s="92" t="s">
        <v>143</v>
      </c>
      <c r="D540" s="92" t="s">
        <v>289</v>
      </c>
      <c r="E540" s="92" t="s">
        <v>662</v>
      </c>
      <c r="F540" s="92"/>
      <c r="G540" s="100" t="n">
        <f aca="false">G541+G543+G545</f>
        <v>1641.5</v>
      </c>
    </row>
    <row r="541" customFormat="false" ht="38.25" hidden="false" customHeight="false" outlineLevel="0" collapsed="false">
      <c r="A541" s="99" t="n">
        <f aca="false">A540+1</f>
        <v>528</v>
      </c>
      <c r="B541" s="116" t="s">
        <v>346</v>
      </c>
      <c r="C541" s="92" t="s">
        <v>143</v>
      </c>
      <c r="D541" s="92" t="s">
        <v>289</v>
      </c>
      <c r="E541" s="92" t="s">
        <v>662</v>
      </c>
      <c r="F541" s="92" t="s">
        <v>96</v>
      </c>
      <c r="G541" s="100" t="n">
        <f aca="false">G542</f>
        <v>32.2</v>
      </c>
    </row>
    <row r="542" customFormat="false" ht="18" hidden="false" customHeight="false" outlineLevel="0" collapsed="false">
      <c r="A542" s="99" t="n">
        <f aca="false">A541+1</f>
        <v>529</v>
      </c>
      <c r="B542" s="116" t="s">
        <v>469</v>
      </c>
      <c r="C542" s="92" t="s">
        <v>143</v>
      </c>
      <c r="D542" s="92" t="s">
        <v>289</v>
      </c>
      <c r="E542" s="92" t="s">
        <v>662</v>
      </c>
      <c r="F542" s="92" t="s">
        <v>78</v>
      </c>
      <c r="G542" s="100" t="n">
        <v>32.2</v>
      </c>
    </row>
    <row r="543" customFormat="false" ht="18" hidden="false" customHeight="false" outlineLevel="0" collapsed="false">
      <c r="A543" s="99" t="n">
        <f aca="false">A542+1</f>
        <v>530</v>
      </c>
      <c r="B543" s="66" t="s">
        <v>370</v>
      </c>
      <c r="C543" s="92" t="s">
        <v>143</v>
      </c>
      <c r="D543" s="92" t="s">
        <v>289</v>
      </c>
      <c r="E543" s="92" t="s">
        <v>662</v>
      </c>
      <c r="F543" s="92" t="s">
        <v>376</v>
      </c>
      <c r="G543" s="100" t="n">
        <f aca="false">G544</f>
        <v>864.7</v>
      </c>
    </row>
    <row r="544" customFormat="false" ht="18" hidden="false" customHeight="false" outlineLevel="0" collapsed="false">
      <c r="A544" s="99" t="n">
        <f aca="false">A543+1</f>
        <v>531</v>
      </c>
      <c r="B544" s="133" t="s">
        <v>371</v>
      </c>
      <c r="C544" s="92" t="s">
        <v>143</v>
      </c>
      <c r="D544" s="92" t="s">
        <v>289</v>
      </c>
      <c r="E544" s="92" t="s">
        <v>662</v>
      </c>
      <c r="F544" s="92" t="s">
        <v>99</v>
      </c>
      <c r="G544" s="100" t="n">
        <v>864.7</v>
      </c>
    </row>
    <row r="545" s="98" customFormat="true" ht="18" hidden="false" customHeight="false" outlineLevel="0" collapsed="false">
      <c r="A545" s="99" t="n">
        <f aca="false">A544+1</f>
        <v>532</v>
      </c>
      <c r="B545" s="66" t="s">
        <v>377</v>
      </c>
      <c r="C545" s="92" t="s">
        <v>143</v>
      </c>
      <c r="D545" s="92" t="s">
        <v>289</v>
      </c>
      <c r="E545" s="92" t="s">
        <v>662</v>
      </c>
      <c r="F545" s="92" t="s">
        <v>167</v>
      </c>
      <c r="G545" s="100" t="n">
        <f aca="false">G546</f>
        <v>744.6</v>
      </c>
    </row>
    <row r="546" s="98" customFormat="true" ht="18" hidden="false" customHeight="false" outlineLevel="0" collapsed="false">
      <c r="A546" s="99" t="n">
        <f aca="false">A545+1</f>
        <v>533</v>
      </c>
      <c r="B546" s="65" t="s">
        <v>378</v>
      </c>
      <c r="C546" s="92" t="s">
        <v>143</v>
      </c>
      <c r="D546" s="92" t="s">
        <v>289</v>
      </c>
      <c r="E546" s="92" t="s">
        <v>662</v>
      </c>
      <c r="F546" s="92" t="s">
        <v>379</v>
      </c>
      <c r="G546" s="100" t="n">
        <v>744.6</v>
      </c>
    </row>
    <row r="547" customFormat="false" ht="51" hidden="false" customHeight="false" outlineLevel="0" collapsed="false">
      <c r="A547" s="99" t="n">
        <f aca="false">A546+1</f>
        <v>534</v>
      </c>
      <c r="B547" s="116" t="s">
        <v>663</v>
      </c>
      <c r="C547" s="92" t="s">
        <v>143</v>
      </c>
      <c r="D547" s="92" t="s">
        <v>289</v>
      </c>
      <c r="E547" s="92" t="s">
        <v>664</v>
      </c>
      <c r="F547" s="92"/>
      <c r="G547" s="100" t="n">
        <f aca="false">G548</f>
        <v>25</v>
      </c>
    </row>
    <row r="548" customFormat="false" ht="18" hidden="false" customHeight="false" outlineLevel="0" collapsed="false">
      <c r="A548" s="99" t="n">
        <f aca="false">A547+1</f>
        <v>535</v>
      </c>
      <c r="B548" s="66" t="s">
        <v>370</v>
      </c>
      <c r="C548" s="92" t="s">
        <v>143</v>
      </c>
      <c r="D548" s="92" t="s">
        <v>289</v>
      </c>
      <c r="E548" s="92" t="s">
        <v>664</v>
      </c>
      <c r="F548" s="92" t="s">
        <v>376</v>
      </c>
      <c r="G548" s="100" t="n">
        <f aca="false">G549</f>
        <v>25</v>
      </c>
    </row>
    <row r="549" customFormat="false" ht="18" hidden="false" customHeight="false" outlineLevel="0" collapsed="false">
      <c r="A549" s="99" t="n">
        <f aca="false">A548+1</f>
        <v>536</v>
      </c>
      <c r="B549" s="66" t="s">
        <v>371</v>
      </c>
      <c r="C549" s="92" t="s">
        <v>143</v>
      </c>
      <c r="D549" s="92" t="s">
        <v>289</v>
      </c>
      <c r="E549" s="92" t="s">
        <v>664</v>
      </c>
      <c r="F549" s="92" t="s">
        <v>99</v>
      </c>
      <c r="G549" s="100" t="n">
        <v>25</v>
      </c>
    </row>
    <row r="550" s="98" customFormat="true" ht="18" hidden="false" customHeight="false" outlineLevel="0" collapsed="false">
      <c r="A550" s="99" t="n">
        <f aca="false">A549+1</f>
        <v>537</v>
      </c>
      <c r="B550" s="134" t="s">
        <v>290</v>
      </c>
      <c r="C550" s="92" t="s">
        <v>143</v>
      </c>
      <c r="D550" s="92" t="s">
        <v>291</v>
      </c>
      <c r="E550" s="92"/>
      <c r="F550" s="92"/>
      <c r="G550" s="44" t="n">
        <f aca="false">G551</f>
        <v>21736.5</v>
      </c>
    </row>
    <row r="551" customFormat="false" ht="25.5" hidden="false" customHeight="false" outlineLevel="0" collapsed="false">
      <c r="A551" s="99" t="n">
        <f aca="false">A550+1</f>
        <v>538</v>
      </c>
      <c r="B551" s="106" t="s">
        <v>497</v>
      </c>
      <c r="C551" s="92" t="s">
        <v>143</v>
      </c>
      <c r="D551" s="92" t="s">
        <v>291</v>
      </c>
      <c r="E551" s="42" t="s">
        <v>498</v>
      </c>
      <c r="F551" s="92"/>
      <c r="G551" s="100" t="n">
        <f aca="false">G552+G563+G584</f>
        <v>21736.5</v>
      </c>
    </row>
    <row r="552" customFormat="false" ht="18" hidden="false" customHeight="false" outlineLevel="0" collapsed="false">
      <c r="A552" s="99" t="n">
        <f aca="false">A551+1</f>
        <v>539</v>
      </c>
      <c r="B552" s="134" t="s">
        <v>665</v>
      </c>
      <c r="C552" s="92" t="s">
        <v>143</v>
      </c>
      <c r="D552" s="92" t="s">
        <v>291</v>
      </c>
      <c r="E552" s="92" t="s">
        <v>666</v>
      </c>
      <c r="F552" s="92"/>
      <c r="G552" s="44" t="n">
        <f aca="false">G556+G553</f>
        <v>2187.9</v>
      </c>
    </row>
    <row r="553" customFormat="false" ht="38.25" hidden="false" customHeight="false" outlineLevel="0" collapsed="false">
      <c r="A553" s="99" t="n">
        <f aca="false">A552+1</f>
        <v>540</v>
      </c>
      <c r="B553" s="66" t="s">
        <v>667</v>
      </c>
      <c r="C553" s="92" t="s">
        <v>143</v>
      </c>
      <c r="D553" s="92" t="s">
        <v>291</v>
      </c>
      <c r="E553" s="92" t="s">
        <v>668</v>
      </c>
      <c r="F553" s="92"/>
      <c r="G553" s="100" t="n">
        <f aca="false">G554</f>
        <v>69.7</v>
      </c>
    </row>
    <row r="554" customFormat="false" ht="38.25" hidden="false" customHeight="false" outlineLevel="0" collapsed="false">
      <c r="A554" s="99" t="n">
        <f aca="false">A553+1</f>
        <v>541</v>
      </c>
      <c r="B554" s="66" t="s">
        <v>346</v>
      </c>
      <c r="C554" s="92" t="s">
        <v>143</v>
      </c>
      <c r="D554" s="92" t="s">
        <v>291</v>
      </c>
      <c r="E554" s="92" t="s">
        <v>668</v>
      </c>
      <c r="F554" s="37" t="s">
        <v>96</v>
      </c>
      <c r="G554" s="103" t="n">
        <f aca="false">G555</f>
        <v>69.7</v>
      </c>
    </row>
    <row r="555" customFormat="false" ht="18" hidden="false" customHeight="false" outlineLevel="0" collapsed="false">
      <c r="A555" s="99" t="n">
        <f aca="false">A554+1</f>
        <v>542</v>
      </c>
      <c r="B555" s="66" t="s">
        <v>469</v>
      </c>
      <c r="C555" s="92" t="s">
        <v>143</v>
      </c>
      <c r="D555" s="92" t="s">
        <v>291</v>
      </c>
      <c r="E555" s="92" t="s">
        <v>668</v>
      </c>
      <c r="F555" s="92" t="s">
        <v>78</v>
      </c>
      <c r="G555" s="100" t="n">
        <v>69.7</v>
      </c>
    </row>
    <row r="556" customFormat="false" ht="38.25" hidden="false" customHeight="false" outlineLevel="0" collapsed="false">
      <c r="A556" s="99" t="n">
        <f aca="false">A555+1</f>
        <v>543</v>
      </c>
      <c r="B556" s="116" t="s">
        <v>669</v>
      </c>
      <c r="C556" s="92" t="s">
        <v>143</v>
      </c>
      <c r="D556" s="92" t="s">
        <v>291</v>
      </c>
      <c r="E556" s="92" t="s">
        <v>670</v>
      </c>
      <c r="F556" s="92"/>
      <c r="G556" s="44" t="n">
        <f aca="false">G557+G559+G561</f>
        <v>2118.2</v>
      </c>
    </row>
    <row r="557" customFormat="false" ht="38.25" hidden="false" customHeight="false" outlineLevel="0" collapsed="false">
      <c r="A557" s="99" t="n">
        <f aca="false">A556+1</f>
        <v>544</v>
      </c>
      <c r="B557" s="116" t="s">
        <v>346</v>
      </c>
      <c r="C557" s="92" t="s">
        <v>143</v>
      </c>
      <c r="D557" s="92" t="s">
        <v>291</v>
      </c>
      <c r="E557" s="92" t="s">
        <v>670</v>
      </c>
      <c r="F557" s="92" t="s">
        <v>96</v>
      </c>
      <c r="G557" s="44" t="n">
        <f aca="false">G558</f>
        <v>2071.9</v>
      </c>
    </row>
    <row r="558" customFormat="false" ht="18" hidden="false" customHeight="false" outlineLevel="0" collapsed="false">
      <c r="A558" s="99" t="n">
        <f aca="false">A557+1</f>
        <v>545</v>
      </c>
      <c r="B558" s="116" t="s">
        <v>469</v>
      </c>
      <c r="C558" s="92" t="s">
        <v>143</v>
      </c>
      <c r="D558" s="92" t="s">
        <v>291</v>
      </c>
      <c r="E558" s="92" t="s">
        <v>670</v>
      </c>
      <c r="F558" s="92" t="s">
        <v>78</v>
      </c>
      <c r="G558" s="44" t="n">
        <f aca="false">2074.2-2.3</f>
        <v>2071.9</v>
      </c>
    </row>
    <row r="559" customFormat="false" ht="18" hidden="false" customHeight="false" outlineLevel="0" collapsed="false">
      <c r="A559" s="99" t="n">
        <f aca="false">A558+1</f>
        <v>546</v>
      </c>
      <c r="B559" s="116" t="s">
        <v>370</v>
      </c>
      <c r="C559" s="92" t="s">
        <v>143</v>
      </c>
      <c r="D559" s="92" t="s">
        <v>291</v>
      </c>
      <c r="E559" s="92" t="s">
        <v>670</v>
      </c>
      <c r="F559" s="92" t="s">
        <v>376</v>
      </c>
      <c r="G559" s="44" t="n">
        <f aca="false">G560</f>
        <v>45.7</v>
      </c>
    </row>
    <row r="560" customFormat="false" ht="18" hidden="false" customHeight="false" outlineLevel="0" collapsed="false">
      <c r="A560" s="99" t="n">
        <f aca="false">A559+1</f>
        <v>547</v>
      </c>
      <c r="B560" s="116" t="s">
        <v>371</v>
      </c>
      <c r="C560" s="92" t="s">
        <v>143</v>
      </c>
      <c r="D560" s="92" t="s">
        <v>291</v>
      </c>
      <c r="E560" s="92" t="s">
        <v>670</v>
      </c>
      <c r="F560" s="92" t="s">
        <v>99</v>
      </c>
      <c r="G560" s="44" t="n">
        <f aca="false">44+1.7</f>
        <v>45.7</v>
      </c>
    </row>
    <row r="561" customFormat="false" ht="18" hidden="false" customHeight="false" outlineLevel="0" collapsed="false">
      <c r="A561" s="99" t="n">
        <f aca="false">A560+1</f>
        <v>548</v>
      </c>
      <c r="B561" s="66" t="s">
        <v>380</v>
      </c>
      <c r="C561" s="92" t="s">
        <v>143</v>
      </c>
      <c r="D561" s="92" t="s">
        <v>291</v>
      </c>
      <c r="E561" s="92" t="s">
        <v>637</v>
      </c>
      <c r="F561" s="92" t="s">
        <v>381</v>
      </c>
      <c r="G561" s="100" t="n">
        <f aca="false">G562</f>
        <v>0.6</v>
      </c>
    </row>
    <row r="562" customFormat="false" ht="18" hidden="false" customHeight="false" outlineLevel="0" collapsed="false">
      <c r="A562" s="99" t="n">
        <f aca="false">A561+1</f>
        <v>549</v>
      </c>
      <c r="B562" s="66" t="s">
        <v>382</v>
      </c>
      <c r="C562" s="92" t="s">
        <v>143</v>
      </c>
      <c r="D562" s="92" t="s">
        <v>291</v>
      </c>
      <c r="E562" s="92" t="s">
        <v>637</v>
      </c>
      <c r="F562" s="92" t="s">
        <v>383</v>
      </c>
      <c r="G562" s="100" t="n">
        <v>0.6</v>
      </c>
    </row>
    <row r="563" customFormat="false" ht="18" hidden="false" customHeight="false" outlineLevel="0" collapsed="false">
      <c r="A563" s="99" t="n">
        <f aca="false">A562+1</f>
        <v>550</v>
      </c>
      <c r="B563" s="134" t="s">
        <v>671</v>
      </c>
      <c r="C563" s="92" t="s">
        <v>143</v>
      </c>
      <c r="D563" s="92" t="s">
        <v>291</v>
      </c>
      <c r="E563" s="92" t="s">
        <v>672</v>
      </c>
      <c r="F563" s="92"/>
      <c r="G563" s="44" t="n">
        <f aca="false">G574+G577+G564+G570+G567</f>
        <v>18365.9</v>
      </c>
    </row>
    <row r="564" customFormat="false" ht="51" hidden="false" customHeight="false" outlineLevel="0" collapsed="false">
      <c r="A564" s="99" t="n">
        <f aca="false">A563+1</f>
        <v>551</v>
      </c>
      <c r="B564" s="66" t="s">
        <v>673</v>
      </c>
      <c r="C564" s="92" t="s">
        <v>143</v>
      </c>
      <c r="D564" s="92" t="s">
        <v>291</v>
      </c>
      <c r="E564" s="92" t="s">
        <v>674</v>
      </c>
      <c r="F564" s="92"/>
      <c r="G564" s="100" t="n">
        <f aca="false">G565</f>
        <v>172.1</v>
      </c>
    </row>
    <row r="565" customFormat="false" ht="38.25" hidden="false" customHeight="false" outlineLevel="0" collapsed="false">
      <c r="A565" s="99" t="n">
        <f aca="false">A564+1</f>
        <v>552</v>
      </c>
      <c r="B565" s="66" t="s">
        <v>346</v>
      </c>
      <c r="C565" s="92" t="s">
        <v>143</v>
      </c>
      <c r="D565" s="92" t="s">
        <v>291</v>
      </c>
      <c r="E565" s="92" t="s">
        <v>674</v>
      </c>
      <c r="F565" s="37" t="s">
        <v>96</v>
      </c>
      <c r="G565" s="103" t="n">
        <f aca="false">G566</f>
        <v>172.1</v>
      </c>
    </row>
    <row r="566" customFormat="false" ht="18" hidden="false" customHeight="false" outlineLevel="0" collapsed="false">
      <c r="A566" s="99" t="n">
        <f aca="false">A565+1</f>
        <v>553</v>
      </c>
      <c r="B566" s="66" t="s">
        <v>469</v>
      </c>
      <c r="C566" s="92" t="s">
        <v>143</v>
      </c>
      <c r="D566" s="92" t="s">
        <v>291</v>
      </c>
      <c r="E566" s="92" t="s">
        <v>674</v>
      </c>
      <c r="F566" s="92" t="s">
        <v>78</v>
      </c>
      <c r="G566" s="100" t="n">
        <f aca="false">10.7+161.4</f>
        <v>172.1</v>
      </c>
    </row>
    <row r="567" customFormat="false" ht="51" hidden="false" customHeight="false" outlineLevel="0" collapsed="false">
      <c r="A567" s="99" t="n">
        <f aca="false">A566+1</f>
        <v>554</v>
      </c>
      <c r="B567" s="66" t="s">
        <v>675</v>
      </c>
      <c r="C567" s="92" t="s">
        <v>143</v>
      </c>
      <c r="D567" s="92" t="s">
        <v>291</v>
      </c>
      <c r="E567" s="92" t="s">
        <v>676</v>
      </c>
      <c r="F567" s="92"/>
      <c r="G567" s="100" t="n">
        <f aca="false">G568</f>
        <v>154.8</v>
      </c>
    </row>
    <row r="568" customFormat="false" ht="38.25" hidden="false" customHeight="false" outlineLevel="0" collapsed="false">
      <c r="A568" s="99" t="n">
        <f aca="false">A567+1</f>
        <v>555</v>
      </c>
      <c r="B568" s="66" t="s">
        <v>346</v>
      </c>
      <c r="C568" s="92" t="s">
        <v>143</v>
      </c>
      <c r="D568" s="92" t="s">
        <v>291</v>
      </c>
      <c r="E568" s="92" t="s">
        <v>676</v>
      </c>
      <c r="F568" s="92" t="s">
        <v>96</v>
      </c>
      <c r="G568" s="100" t="n">
        <f aca="false">G569</f>
        <v>154.8</v>
      </c>
    </row>
    <row r="569" customFormat="false" ht="18" hidden="false" customHeight="false" outlineLevel="0" collapsed="false">
      <c r="A569" s="99" t="n">
        <f aca="false">A568+1</f>
        <v>556</v>
      </c>
      <c r="B569" s="66" t="s">
        <v>347</v>
      </c>
      <c r="C569" s="92" t="s">
        <v>143</v>
      </c>
      <c r="D569" s="92" t="s">
        <v>291</v>
      </c>
      <c r="E569" s="92" t="s">
        <v>676</v>
      </c>
      <c r="F569" s="92" t="s">
        <v>121</v>
      </c>
      <c r="G569" s="100" t="n">
        <v>154.8</v>
      </c>
    </row>
    <row r="570" customFormat="false" ht="38.25" hidden="false" customHeight="false" outlineLevel="0" collapsed="false">
      <c r="A570" s="99" t="n">
        <f aca="false">A569+1</f>
        <v>557</v>
      </c>
      <c r="B570" s="66" t="s">
        <v>677</v>
      </c>
      <c r="C570" s="92" t="s">
        <v>143</v>
      </c>
      <c r="D570" s="92" t="s">
        <v>291</v>
      </c>
      <c r="E570" s="92" t="s">
        <v>678</v>
      </c>
      <c r="F570" s="92"/>
      <c r="G570" s="100" t="n">
        <f aca="false">G571</f>
        <v>394.6</v>
      </c>
    </row>
    <row r="571" customFormat="false" ht="38.25" hidden="false" customHeight="false" outlineLevel="0" collapsed="false">
      <c r="A571" s="99" t="n">
        <f aca="false">A570+1</f>
        <v>558</v>
      </c>
      <c r="B571" s="66" t="s">
        <v>346</v>
      </c>
      <c r="C571" s="92" t="s">
        <v>143</v>
      </c>
      <c r="D571" s="92" t="s">
        <v>291</v>
      </c>
      <c r="E571" s="92" t="s">
        <v>678</v>
      </c>
      <c r="F571" s="37" t="s">
        <v>96</v>
      </c>
      <c r="G571" s="103" t="n">
        <f aca="false">G572+G573</f>
        <v>394.6</v>
      </c>
    </row>
    <row r="572" customFormat="false" ht="18" hidden="false" customHeight="false" outlineLevel="0" collapsed="false">
      <c r="A572" s="99" t="n">
        <f aca="false">A571+1</f>
        <v>559</v>
      </c>
      <c r="B572" s="66" t="s">
        <v>469</v>
      </c>
      <c r="C572" s="92" t="s">
        <v>143</v>
      </c>
      <c r="D572" s="92" t="s">
        <v>291</v>
      </c>
      <c r="E572" s="92" t="s">
        <v>678</v>
      </c>
      <c r="F572" s="92" t="s">
        <v>78</v>
      </c>
      <c r="G572" s="100" t="n">
        <v>319</v>
      </c>
    </row>
    <row r="573" customFormat="false" ht="18" hidden="false" customHeight="false" outlineLevel="0" collapsed="false">
      <c r="A573" s="99" t="n">
        <f aca="false">A572+1</f>
        <v>560</v>
      </c>
      <c r="B573" s="66" t="s">
        <v>347</v>
      </c>
      <c r="C573" s="92" t="s">
        <v>143</v>
      </c>
      <c r="D573" s="92" t="s">
        <v>291</v>
      </c>
      <c r="E573" s="92" t="s">
        <v>678</v>
      </c>
      <c r="F573" s="92" t="s">
        <v>121</v>
      </c>
      <c r="G573" s="100" t="n">
        <v>75.6</v>
      </c>
    </row>
    <row r="574" customFormat="false" ht="51" hidden="false" customHeight="false" outlineLevel="0" collapsed="false">
      <c r="A574" s="99" t="n">
        <f aca="false">A573+1</f>
        <v>561</v>
      </c>
      <c r="B574" s="66" t="s">
        <v>679</v>
      </c>
      <c r="C574" s="92" t="s">
        <v>143</v>
      </c>
      <c r="D574" s="92" t="s">
        <v>291</v>
      </c>
      <c r="E574" s="92" t="s">
        <v>680</v>
      </c>
      <c r="F574" s="92"/>
      <c r="G574" s="44" t="n">
        <f aca="false">G575</f>
        <v>2246.7</v>
      </c>
    </row>
    <row r="575" customFormat="false" ht="38.25" hidden="false" customHeight="false" outlineLevel="0" collapsed="false">
      <c r="A575" s="99" t="n">
        <f aca="false">A574+1</f>
        <v>562</v>
      </c>
      <c r="B575" s="66" t="s">
        <v>346</v>
      </c>
      <c r="C575" s="92" t="s">
        <v>143</v>
      </c>
      <c r="D575" s="92" t="s">
        <v>291</v>
      </c>
      <c r="E575" s="92" t="s">
        <v>680</v>
      </c>
      <c r="F575" s="92" t="s">
        <v>96</v>
      </c>
      <c r="G575" s="44" t="n">
        <f aca="false">G576</f>
        <v>2246.7</v>
      </c>
    </row>
    <row r="576" customFormat="false" ht="18" hidden="false" customHeight="false" outlineLevel="0" collapsed="false">
      <c r="A576" s="99" t="n">
        <f aca="false">A575+1</f>
        <v>563</v>
      </c>
      <c r="B576" s="66" t="s">
        <v>347</v>
      </c>
      <c r="C576" s="92" t="s">
        <v>143</v>
      </c>
      <c r="D576" s="92" t="s">
        <v>291</v>
      </c>
      <c r="E576" s="92" t="s">
        <v>680</v>
      </c>
      <c r="F576" s="92" t="s">
        <v>121</v>
      </c>
      <c r="G576" s="44" t="n">
        <v>2246.7</v>
      </c>
    </row>
    <row r="577" customFormat="false" ht="51" hidden="false" customHeight="false" outlineLevel="0" collapsed="false">
      <c r="A577" s="99" t="n">
        <f aca="false">A576+1</f>
        <v>564</v>
      </c>
      <c r="B577" s="116" t="s">
        <v>681</v>
      </c>
      <c r="C577" s="92" t="s">
        <v>143</v>
      </c>
      <c r="D577" s="92" t="s">
        <v>291</v>
      </c>
      <c r="E577" s="92" t="s">
        <v>682</v>
      </c>
      <c r="F577" s="92"/>
      <c r="G577" s="44" t="n">
        <f aca="false">G578+G580+G582</f>
        <v>15397.7</v>
      </c>
    </row>
    <row r="578" customFormat="false" ht="38.25" hidden="false" customHeight="false" outlineLevel="0" collapsed="false">
      <c r="A578" s="99" t="n">
        <f aca="false">A577+1</f>
        <v>565</v>
      </c>
      <c r="B578" s="116" t="s">
        <v>346</v>
      </c>
      <c r="C578" s="92" t="s">
        <v>143</v>
      </c>
      <c r="D578" s="92" t="s">
        <v>291</v>
      </c>
      <c r="E578" s="92" t="s">
        <v>682</v>
      </c>
      <c r="F578" s="92" t="s">
        <v>96</v>
      </c>
      <c r="G578" s="44" t="n">
        <f aca="false">G579</f>
        <v>9625.3</v>
      </c>
    </row>
    <row r="579" customFormat="false" ht="18" hidden="false" customHeight="false" outlineLevel="0" collapsed="false">
      <c r="A579" s="99" t="n">
        <f aca="false">A578+1</f>
        <v>566</v>
      </c>
      <c r="B579" s="116" t="s">
        <v>469</v>
      </c>
      <c r="C579" s="92" t="s">
        <v>143</v>
      </c>
      <c r="D579" s="92" t="s">
        <v>291</v>
      </c>
      <c r="E579" s="92" t="s">
        <v>682</v>
      </c>
      <c r="F579" s="92" t="s">
        <v>78</v>
      </c>
      <c r="G579" s="44" t="n">
        <v>9625.3</v>
      </c>
    </row>
    <row r="580" customFormat="false" ht="18" hidden="false" customHeight="false" outlineLevel="0" collapsed="false">
      <c r="A580" s="99" t="n">
        <f aca="false">A579+1</f>
        <v>567</v>
      </c>
      <c r="B580" s="116" t="s">
        <v>370</v>
      </c>
      <c r="C580" s="92" t="s">
        <v>143</v>
      </c>
      <c r="D580" s="92" t="s">
        <v>291</v>
      </c>
      <c r="E580" s="92" t="s">
        <v>682</v>
      </c>
      <c r="F580" s="92" t="s">
        <v>376</v>
      </c>
      <c r="G580" s="44" t="n">
        <f aca="false">G581</f>
        <v>5654.8</v>
      </c>
    </row>
    <row r="581" customFormat="false" ht="18" hidden="false" customHeight="false" outlineLevel="0" collapsed="false">
      <c r="A581" s="99" t="n">
        <f aca="false">A580+1</f>
        <v>568</v>
      </c>
      <c r="B581" s="116" t="s">
        <v>371</v>
      </c>
      <c r="C581" s="92" t="s">
        <v>143</v>
      </c>
      <c r="D581" s="92" t="s">
        <v>291</v>
      </c>
      <c r="E581" s="92" t="s">
        <v>682</v>
      </c>
      <c r="F581" s="92" t="s">
        <v>99</v>
      </c>
      <c r="G581" s="44" t="n">
        <v>5654.8</v>
      </c>
    </row>
    <row r="582" customFormat="false" ht="18" hidden="false" customHeight="false" outlineLevel="0" collapsed="false">
      <c r="A582" s="99" t="n">
        <f aca="false">A581+1</f>
        <v>569</v>
      </c>
      <c r="B582" s="106" t="s">
        <v>380</v>
      </c>
      <c r="C582" s="92" t="s">
        <v>143</v>
      </c>
      <c r="D582" s="92" t="s">
        <v>291</v>
      </c>
      <c r="E582" s="92" t="s">
        <v>682</v>
      </c>
      <c r="F582" s="92" t="s">
        <v>381</v>
      </c>
      <c r="G582" s="44" t="n">
        <f aca="false">G583</f>
        <v>117.6</v>
      </c>
    </row>
    <row r="583" customFormat="false" ht="18" hidden="false" customHeight="false" outlineLevel="0" collapsed="false">
      <c r="A583" s="99" t="n">
        <f aca="false">A582+1</f>
        <v>570</v>
      </c>
      <c r="B583" s="116" t="s">
        <v>382</v>
      </c>
      <c r="C583" s="92" t="s">
        <v>143</v>
      </c>
      <c r="D583" s="92" t="s">
        <v>291</v>
      </c>
      <c r="E583" s="92" t="s">
        <v>682</v>
      </c>
      <c r="F583" s="92" t="s">
        <v>383</v>
      </c>
      <c r="G583" s="44" t="n">
        <f aca="false">75+42.6</f>
        <v>117.6</v>
      </c>
    </row>
    <row r="584" customFormat="false" ht="25.5" hidden="false" customHeight="false" outlineLevel="0" collapsed="false">
      <c r="A584" s="99" t="n">
        <f aca="false">A583+1</f>
        <v>571</v>
      </c>
      <c r="B584" s="66" t="s">
        <v>499</v>
      </c>
      <c r="C584" s="92" t="s">
        <v>143</v>
      </c>
      <c r="D584" s="92" t="s">
        <v>291</v>
      </c>
      <c r="E584" s="92" t="s">
        <v>500</v>
      </c>
      <c r="F584" s="92"/>
      <c r="G584" s="44" t="n">
        <f aca="false">G585</f>
        <v>1182.7</v>
      </c>
    </row>
    <row r="585" customFormat="false" ht="63.75" hidden="false" customHeight="false" outlineLevel="0" collapsed="false">
      <c r="A585" s="99" t="n">
        <f aca="false">A584+1</f>
        <v>572</v>
      </c>
      <c r="B585" s="66" t="s">
        <v>683</v>
      </c>
      <c r="C585" s="92" t="s">
        <v>143</v>
      </c>
      <c r="D585" s="92" t="s">
        <v>291</v>
      </c>
      <c r="E585" s="92" t="s">
        <v>684</v>
      </c>
      <c r="F585" s="92"/>
      <c r="G585" s="44" t="n">
        <f aca="false">G586+G588</f>
        <v>1182.7</v>
      </c>
    </row>
    <row r="586" customFormat="false" ht="38.25" hidden="false" customHeight="false" outlineLevel="0" collapsed="false">
      <c r="A586" s="99" t="n">
        <f aca="false">A585+1</f>
        <v>573</v>
      </c>
      <c r="B586" s="116" t="s">
        <v>346</v>
      </c>
      <c r="C586" s="92" t="s">
        <v>143</v>
      </c>
      <c r="D586" s="92" t="s">
        <v>291</v>
      </c>
      <c r="E586" s="92" t="s">
        <v>684</v>
      </c>
      <c r="F586" s="92" t="s">
        <v>96</v>
      </c>
      <c r="G586" s="44" t="n">
        <f aca="false">G587</f>
        <v>926.3</v>
      </c>
    </row>
    <row r="587" customFormat="false" ht="18" hidden="false" customHeight="false" outlineLevel="0" collapsed="false">
      <c r="A587" s="99" t="n">
        <f aca="false">A586+1</f>
        <v>574</v>
      </c>
      <c r="B587" s="116" t="s">
        <v>469</v>
      </c>
      <c r="C587" s="92" t="s">
        <v>143</v>
      </c>
      <c r="D587" s="92" t="s">
        <v>291</v>
      </c>
      <c r="E587" s="92" t="s">
        <v>684</v>
      </c>
      <c r="F587" s="92" t="s">
        <v>78</v>
      </c>
      <c r="G587" s="44" t="n">
        <v>926.3</v>
      </c>
    </row>
    <row r="588" customFormat="false" ht="18" hidden="false" customHeight="false" outlineLevel="0" collapsed="false">
      <c r="A588" s="99" t="n">
        <f aca="false">A587+1</f>
        <v>575</v>
      </c>
      <c r="B588" s="116" t="s">
        <v>370</v>
      </c>
      <c r="C588" s="92" t="s">
        <v>143</v>
      </c>
      <c r="D588" s="92" t="s">
        <v>291</v>
      </c>
      <c r="E588" s="92" t="s">
        <v>684</v>
      </c>
      <c r="F588" s="92" t="s">
        <v>376</v>
      </c>
      <c r="G588" s="44" t="n">
        <f aca="false">G589</f>
        <v>256.4</v>
      </c>
    </row>
    <row r="589" customFormat="false" ht="18" hidden="false" customHeight="false" outlineLevel="0" collapsed="false">
      <c r="A589" s="99" t="n">
        <f aca="false">A588+1</f>
        <v>576</v>
      </c>
      <c r="B589" s="116" t="s">
        <v>371</v>
      </c>
      <c r="C589" s="92" t="s">
        <v>143</v>
      </c>
      <c r="D589" s="92" t="s">
        <v>291</v>
      </c>
      <c r="E589" s="92" t="s">
        <v>684</v>
      </c>
      <c r="F589" s="92" t="s">
        <v>99</v>
      </c>
      <c r="G589" s="100" t="n">
        <v>256.4</v>
      </c>
    </row>
    <row r="590" customFormat="false" ht="18" hidden="false" customHeight="false" outlineLevel="0" collapsed="false">
      <c r="A590" s="99" t="n">
        <f aca="false">A589+1</f>
        <v>577</v>
      </c>
      <c r="B590" s="116" t="s">
        <v>302</v>
      </c>
      <c r="C590" s="92" t="s">
        <v>143</v>
      </c>
      <c r="D590" s="92" t="s">
        <v>303</v>
      </c>
      <c r="E590" s="92"/>
      <c r="F590" s="92"/>
      <c r="G590" s="100" t="n">
        <f aca="false">G591+G604</f>
        <v>11603.4</v>
      </c>
      <c r="H590" s="102"/>
    </row>
    <row r="591" customFormat="false" ht="18" hidden="false" customHeight="false" outlineLevel="0" collapsed="false">
      <c r="A591" s="99" t="n">
        <f aca="false">A590+1</f>
        <v>578</v>
      </c>
      <c r="B591" s="66" t="s">
        <v>308</v>
      </c>
      <c r="C591" s="37" t="s">
        <v>143</v>
      </c>
      <c r="D591" s="120" t="n">
        <v>1003</v>
      </c>
      <c r="E591" s="42"/>
      <c r="F591" s="92"/>
      <c r="G591" s="100" t="n">
        <f aca="false">G594+G597</f>
        <v>11318.3</v>
      </c>
    </row>
    <row r="592" customFormat="false" ht="25.5" hidden="false" customHeight="false" outlineLevel="0" collapsed="false">
      <c r="A592" s="99" t="n">
        <f aca="false">A591+1</f>
        <v>579</v>
      </c>
      <c r="B592" s="106" t="s">
        <v>497</v>
      </c>
      <c r="C592" s="92" t="s">
        <v>143</v>
      </c>
      <c r="D592" s="120" t="n">
        <v>1003</v>
      </c>
      <c r="E592" s="42" t="s">
        <v>498</v>
      </c>
      <c r="F592" s="92"/>
      <c r="G592" s="100" t="n">
        <f aca="false">G593</f>
        <v>11318.3</v>
      </c>
    </row>
    <row r="593" customFormat="false" ht="25.5" hidden="false" customHeight="true" outlineLevel="0" collapsed="false">
      <c r="A593" s="99" t="n">
        <f aca="false">A592+1</f>
        <v>580</v>
      </c>
      <c r="B593" s="66" t="s">
        <v>624</v>
      </c>
      <c r="C593" s="92" t="s">
        <v>143</v>
      </c>
      <c r="D593" s="120" t="n">
        <v>1003</v>
      </c>
      <c r="E593" s="42" t="s">
        <v>625</v>
      </c>
      <c r="F593" s="92"/>
      <c r="G593" s="100" t="n">
        <f aca="false">G594+G597</f>
        <v>11318.3</v>
      </c>
    </row>
    <row r="594" customFormat="false" ht="63.75" hidden="false" customHeight="false" outlineLevel="0" collapsed="false">
      <c r="A594" s="99" t="n">
        <f aca="false">A593+1</f>
        <v>581</v>
      </c>
      <c r="B594" s="116" t="s">
        <v>685</v>
      </c>
      <c r="C594" s="37" t="s">
        <v>143</v>
      </c>
      <c r="D594" s="120" t="n">
        <v>1003</v>
      </c>
      <c r="E594" s="92" t="s">
        <v>686</v>
      </c>
      <c r="F594" s="132"/>
      <c r="G594" s="44" t="n">
        <f aca="false">G595</f>
        <v>87</v>
      </c>
    </row>
    <row r="595" customFormat="false" ht="18" hidden="false" customHeight="false" outlineLevel="0" collapsed="false">
      <c r="A595" s="99" t="n">
        <f aca="false">A594+1</f>
        <v>582</v>
      </c>
      <c r="B595" s="66" t="s">
        <v>377</v>
      </c>
      <c r="C595" s="92" t="s">
        <v>143</v>
      </c>
      <c r="D595" s="120" t="n">
        <v>1003</v>
      </c>
      <c r="E595" s="92" t="s">
        <v>686</v>
      </c>
      <c r="F595" s="92" t="s">
        <v>167</v>
      </c>
      <c r="G595" s="100" t="n">
        <f aca="false">G596</f>
        <v>87</v>
      </c>
    </row>
    <row r="596" customFormat="false" ht="18" hidden="false" customHeight="false" outlineLevel="0" collapsed="false">
      <c r="A596" s="99" t="n">
        <f aca="false">A595+1</f>
        <v>583</v>
      </c>
      <c r="B596" s="65" t="s">
        <v>378</v>
      </c>
      <c r="C596" s="92" t="s">
        <v>143</v>
      </c>
      <c r="D596" s="120" t="n">
        <v>1003</v>
      </c>
      <c r="E596" s="92" t="s">
        <v>686</v>
      </c>
      <c r="F596" s="92" t="s">
        <v>379</v>
      </c>
      <c r="G596" s="100" t="n">
        <f aca="false">162-75</f>
        <v>87</v>
      </c>
    </row>
    <row r="597" customFormat="false" ht="63.75" hidden="false" customHeight="false" outlineLevel="0" collapsed="false">
      <c r="A597" s="99" t="n">
        <f aca="false">A596+1</f>
        <v>584</v>
      </c>
      <c r="B597" s="116" t="s">
        <v>687</v>
      </c>
      <c r="C597" s="37" t="s">
        <v>143</v>
      </c>
      <c r="D597" s="120" t="n">
        <v>1003</v>
      </c>
      <c r="E597" s="92" t="s">
        <v>688</v>
      </c>
      <c r="F597" s="132"/>
      <c r="G597" s="44" t="n">
        <f aca="false">G600+G602+G598</f>
        <v>11231.3</v>
      </c>
    </row>
    <row r="598" customFormat="false" ht="38.25" hidden="false" customHeight="false" outlineLevel="0" collapsed="false">
      <c r="A598" s="99" t="n">
        <f aca="false">A597+1</f>
        <v>585</v>
      </c>
      <c r="B598" s="116" t="s">
        <v>346</v>
      </c>
      <c r="C598" s="92" t="s">
        <v>143</v>
      </c>
      <c r="D598" s="120" t="n">
        <v>1003</v>
      </c>
      <c r="E598" s="92" t="s">
        <v>688</v>
      </c>
      <c r="F598" s="92" t="s">
        <v>96</v>
      </c>
      <c r="G598" s="44" t="n">
        <f aca="false">G599</f>
        <v>496.7</v>
      </c>
    </row>
    <row r="599" customFormat="false" ht="18" hidden="false" customHeight="false" outlineLevel="0" collapsed="false">
      <c r="A599" s="99" t="n">
        <f aca="false">A598+1</f>
        <v>586</v>
      </c>
      <c r="B599" s="116" t="s">
        <v>469</v>
      </c>
      <c r="C599" s="92" t="s">
        <v>143</v>
      </c>
      <c r="D599" s="120" t="n">
        <v>1003</v>
      </c>
      <c r="E599" s="92" t="s">
        <v>688</v>
      </c>
      <c r="F599" s="92" t="s">
        <v>78</v>
      </c>
      <c r="G599" s="44" t="n">
        <v>496.7</v>
      </c>
    </row>
    <row r="600" customFormat="false" ht="18" hidden="false" customHeight="false" outlineLevel="0" collapsed="false">
      <c r="A600" s="99" t="n">
        <f aca="false">A599+1</f>
        <v>587</v>
      </c>
      <c r="B600" s="116" t="s">
        <v>370</v>
      </c>
      <c r="C600" s="92" t="s">
        <v>143</v>
      </c>
      <c r="D600" s="120" t="n">
        <v>1003</v>
      </c>
      <c r="E600" s="92" t="s">
        <v>688</v>
      </c>
      <c r="F600" s="92" t="s">
        <v>376</v>
      </c>
      <c r="G600" s="100" t="n">
        <f aca="false">G601</f>
        <v>10439.3</v>
      </c>
    </row>
    <row r="601" customFormat="false" ht="18" hidden="false" customHeight="false" outlineLevel="0" collapsed="false">
      <c r="A601" s="99" t="n">
        <f aca="false">A600+1</f>
        <v>588</v>
      </c>
      <c r="B601" s="116" t="s">
        <v>371</v>
      </c>
      <c r="C601" s="92" t="s">
        <v>143</v>
      </c>
      <c r="D601" s="120" t="n">
        <v>1003</v>
      </c>
      <c r="E601" s="92" t="s">
        <v>688</v>
      </c>
      <c r="F601" s="92" t="s">
        <v>99</v>
      </c>
      <c r="G601" s="100" t="n">
        <v>10439.3</v>
      </c>
    </row>
    <row r="602" customFormat="false" ht="18" hidden="false" customHeight="false" outlineLevel="0" collapsed="false">
      <c r="A602" s="99" t="n">
        <f aca="false">A601+1</f>
        <v>589</v>
      </c>
      <c r="B602" s="66" t="s">
        <v>377</v>
      </c>
      <c r="C602" s="92" t="s">
        <v>143</v>
      </c>
      <c r="D602" s="120" t="n">
        <v>1003</v>
      </c>
      <c r="E602" s="92" t="s">
        <v>688</v>
      </c>
      <c r="F602" s="92" t="s">
        <v>167</v>
      </c>
      <c r="G602" s="100" t="n">
        <f aca="false">G603</f>
        <v>295.3</v>
      </c>
    </row>
    <row r="603" customFormat="false" ht="18" hidden="false" customHeight="false" outlineLevel="0" collapsed="false">
      <c r="A603" s="99" t="n">
        <f aca="false">A602+1</f>
        <v>590</v>
      </c>
      <c r="B603" s="65" t="s">
        <v>378</v>
      </c>
      <c r="C603" s="92" t="s">
        <v>143</v>
      </c>
      <c r="D603" s="120" t="n">
        <v>1003</v>
      </c>
      <c r="E603" s="92" t="s">
        <v>688</v>
      </c>
      <c r="F603" s="92" t="s">
        <v>379</v>
      </c>
      <c r="G603" s="100" t="n">
        <v>295.3</v>
      </c>
    </row>
    <row r="604" customFormat="false" ht="18" hidden="false" customHeight="false" outlineLevel="0" collapsed="false">
      <c r="A604" s="99" t="n">
        <f aca="false">A603+1</f>
        <v>591</v>
      </c>
      <c r="B604" s="116" t="s">
        <v>310</v>
      </c>
      <c r="C604" s="92" t="s">
        <v>143</v>
      </c>
      <c r="D604" s="92" t="s">
        <v>311</v>
      </c>
      <c r="E604" s="92"/>
      <c r="F604" s="92"/>
      <c r="G604" s="100" t="n">
        <f aca="false">G609</f>
        <v>285.1</v>
      </c>
      <c r="H604" s="102"/>
    </row>
    <row r="605" customFormat="false" ht="25.5" hidden="false" customHeight="false" outlineLevel="0" collapsed="false">
      <c r="A605" s="99" t="n">
        <f aca="false">A604+1</f>
        <v>592</v>
      </c>
      <c r="B605" s="106" t="s">
        <v>497</v>
      </c>
      <c r="C605" s="92" t="s">
        <v>143</v>
      </c>
      <c r="D605" s="92" t="s">
        <v>311</v>
      </c>
      <c r="E605" s="42" t="s">
        <v>498</v>
      </c>
      <c r="F605" s="92"/>
      <c r="G605" s="100" t="n">
        <f aca="false">G606</f>
        <v>285.1</v>
      </c>
      <c r="H605" s="102"/>
    </row>
    <row r="606" customFormat="false" ht="25.5" hidden="false" customHeight="false" outlineLevel="0" collapsed="false">
      <c r="A606" s="99" t="n">
        <f aca="false">A605+1</f>
        <v>593</v>
      </c>
      <c r="B606" s="66" t="s">
        <v>624</v>
      </c>
      <c r="C606" s="92" t="s">
        <v>143</v>
      </c>
      <c r="D606" s="92" t="s">
        <v>311</v>
      </c>
      <c r="E606" s="42" t="s">
        <v>625</v>
      </c>
      <c r="F606" s="92"/>
      <c r="G606" s="100" t="n">
        <f aca="false">G609</f>
        <v>285.1</v>
      </c>
    </row>
    <row r="607" customFormat="false" ht="63.75" hidden="false" customHeight="false" outlineLevel="0" collapsed="false">
      <c r="A607" s="99" t="n">
        <f aca="false">A606+1</f>
        <v>594</v>
      </c>
      <c r="B607" s="116" t="s">
        <v>689</v>
      </c>
      <c r="C607" s="92" t="s">
        <v>143</v>
      </c>
      <c r="D607" s="120" t="n">
        <v>1004</v>
      </c>
      <c r="E607" s="92" t="s">
        <v>690</v>
      </c>
      <c r="F607" s="108"/>
      <c r="G607" s="44" t="n">
        <f aca="false">G608</f>
        <v>285.1</v>
      </c>
    </row>
    <row r="608" s="98" customFormat="true" ht="18" hidden="false" customHeight="false" outlineLevel="0" collapsed="false">
      <c r="A608" s="99" t="n">
        <f aca="false">A607+1</f>
        <v>595</v>
      </c>
      <c r="B608" s="66" t="s">
        <v>377</v>
      </c>
      <c r="C608" s="92" t="s">
        <v>143</v>
      </c>
      <c r="D608" s="120" t="n">
        <v>1004</v>
      </c>
      <c r="E608" s="92" t="s">
        <v>690</v>
      </c>
      <c r="F608" s="92" t="s">
        <v>167</v>
      </c>
      <c r="G608" s="100" t="n">
        <f aca="false">G609</f>
        <v>285.1</v>
      </c>
    </row>
    <row r="609" s="98" customFormat="true" ht="18" hidden="false" customHeight="false" outlineLevel="0" collapsed="false">
      <c r="A609" s="99" t="n">
        <f aca="false">A608+1</f>
        <v>596</v>
      </c>
      <c r="B609" s="65" t="s">
        <v>378</v>
      </c>
      <c r="C609" s="92" t="s">
        <v>143</v>
      </c>
      <c r="D609" s="120" t="n">
        <v>1004</v>
      </c>
      <c r="E609" s="92" t="s">
        <v>690</v>
      </c>
      <c r="F609" s="92" t="s">
        <v>379</v>
      </c>
      <c r="G609" s="100" t="n">
        <f aca="false">385.1-100</f>
        <v>285.1</v>
      </c>
    </row>
    <row r="610" s="98" customFormat="true" ht="18" hidden="false" customHeight="false" outlineLevel="0" collapsed="false">
      <c r="A610" s="99" t="n">
        <f aca="false">A609+1</f>
        <v>597</v>
      </c>
      <c r="B610" s="95" t="s">
        <v>691</v>
      </c>
      <c r="C610" s="96" t="s">
        <v>692</v>
      </c>
      <c r="D610" s="96"/>
      <c r="E610" s="96"/>
      <c r="F610" s="96"/>
      <c r="G610" s="97" t="n">
        <f aca="false">G625+G611+G618</f>
        <v>71228.8</v>
      </c>
    </row>
    <row r="611" s="131" customFormat="true" ht="18" hidden="false" customHeight="false" outlineLevel="0" collapsed="false">
      <c r="A611" s="99" t="n">
        <f aca="false">A610+1</f>
        <v>598</v>
      </c>
      <c r="B611" s="66" t="s">
        <v>280</v>
      </c>
      <c r="C611" s="92" t="s">
        <v>692</v>
      </c>
      <c r="D611" s="92" t="s">
        <v>281</v>
      </c>
      <c r="E611" s="92"/>
      <c r="F611" s="92"/>
      <c r="G611" s="100" t="n">
        <f aca="false">G612</f>
        <v>20</v>
      </c>
      <c r="H611" s="130"/>
    </row>
    <row r="612" customFormat="false" ht="18" hidden="false" customHeight="false" outlineLevel="0" collapsed="false">
      <c r="A612" s="99" t="n">
        <f aca="false">A611+1</f>
        <v>599</v>
      </c>
      <c r="B612" s="66" t="s">
        <v>284</v>
      </c>
      <c r="C612" s="92" t="s">
        <v>692</v>
      </c>
      <c r="D612" s="92" t="s">
        <v>285</v>
      </c>
      <c r="E612" s="42"/>
      <c r="F612" s="132"/>
      <c r="G612" s="44" t="n">
        <f aca="false">G615</f>
        <v>20</v>
      </c>
      <c r="H612" s="102"/>
    </row>
    <row r="613" customFormat="false" ht="26.25" hidden="false" customHeight="false" outlineLevel="0" collapsed="false">
      <c r="A613" s="99" t="n">
        <f aca="false">A612+1</f>
        <v>600</v>
      </c>
      <c r="B613" s="135" t="s">
        <v>693</v>
      </c>
      <c r="C613" s="92" t="s">
        <v>692</v>
      </c>
      <c r="D613" s="92" t="s">
        <v>285</v>
      </c>
      <c r="E613" s="92" t="s">
        <v>694</v>
      </c>
      <c r="F613" s="92"/>
      <c r="G613" s="100" t="n">
        <f aca="false">G615</f>
        <v>20</v>
      </c>
      <c r="H613" s="102"/>
    </row>
    <row r="614" customFormat="false" ht="18" hidden="false" customHeight="false" outlineLevel="0" collapsed="false">
      <c r="A614" s="99" t="n">
        <f aca="false">A613+1</f>
        <v>601</v>
      </c>
      <c r="B614" s="135" t="s">
        <v>695</v>
      </c>
      <c r="C614" s="92" t="s">
        <v>692</v>
      </c>
      <c r="D614" s="92" t="s">
        <v>285</v>
      </c>
      <c r="E614" s="92" t="s">
        <v>696</v>
      </c>
      <c r="F614" s="92"/>
      <c r="G614" s="100" t="n">
        <f aca="false">G615</f>
        <v>20</v>
      </c>
    </row>
    <row r="615" customFormat="false" ht="38.25" hidden="false" customHeight="false" outlineLevel="0" collapsed="false">
      <c r="A615" s="99" t="n">
        <f aca="false">A614+1</f>
        <v>602</v>
      </c>
      <c r="B615" s="136" t="s">
        <v>697</v>
      </c>
      <c r="C615" s="92" t="s">
        <v>692</v>
      </c>
      <c r="D615" s="92" t="s">
        <v>285</v>
      </c>
      <c r="E615" s="42" t="s">
        <v>698</v>
      </c>
      <c r="F615" s="92"/>
      <c r="G615" s="100" t="n">
        <f aca="false">G616</f>
        <v>20</v>
      </c>
    </row>
    <row r="616" customFormat="false" ht="18" hidden="false" customHeight="false" outlineLevel="0" collapsed="false">
      <c r="A616" s="99" t="n">
        <f aca="false">A615+1</f>
        <v>603</v>
      </c>
      <c r="B616" s="116" t="s">
        <v>370</v>
      </c>
      <c r="C616" s="92" t="s">
        <v>692</v>
      </c>
      <c r="D616" s="92" t="s">
        <v>285</v>
      </c>
      <c r="E616" s="42" t="s">
        <v>698</v>
      </c>
      <c r="F616" s="92" t="s">
        <v>376</v>
      </c>
      <c r="G616" s="100" t="n">
        <f aca="false">G617</f>
        <v>20</v>
      </c>
    </row>
    <row r="617" customFormat="false" ht="18" hidden="false" customHeight="false" outlineLevel="0" collapsed="false">
      <c r="A617" s="99" t="n">
        <f aca="false">A616+1</f>
        <v>604</v>
      </c>
      <c r="B617" s="116" t="s">
        <v>371</v>
      </c>
      <c r="C617" s="92" t="s">
        <v>692</v>
      </c>
      <c r="D617" s="92" t="s">
        <v>285</v>
      </c>
      <c r="E617" s="42" t="s">
        <v>698</v>
      </c>
      <c r="F617" s="92" t="s">
        <v>99</v>
      </c>
      <c r="G617" s="100" t="n">
        <v>20</v>
      </c>
    </row>
    <row r="618" customFormat="false" ht="18" hidden="false" customHeight="false" outlineLevel="0" collapsed="false">
      <c r="A618" s="99" t="n">
        <f aca="false">A617+1</f>
        <v>605</v>
      </c>
      <c r="B618" s="66" t="s">
        <v>566</v>
      </c>
      <c r="C618" s="92" t="s">
        <v>692</v>
      </c>
      <c r="D618" s="92" t="s">
        <v>293</v>
      </c>
      <c r="E618" s="92"/>
      <c r="F618" s="92"/>
      <c r="G618" s="100" t="n">
        <f aca="false">G619</f>
        <v>155</v>
      </c>
      <c r="H618" s="102"/>
    </row>
    <row r="619" customFormat="false" ht="18" hidden="false" customHeight="false" outlineLevel="0" collapsed="false">
      <c r="A619" s="99" t="n">
        <f aca="false">A618+1</f>
        <v>606</v>
      </c>
      <c r="B619" s="66" t="s">
        <v>567</v>
      </c>
      <c r="C619" s="92" t="s">
        <v>692</v>
      </c>
      <c r="D619" s="92" t="s">
        <v>295</v>
      </c>
      <c r="E619" s="92"/>
      <c r="F619" s="92"/>
      <c r="G619" s="100" t="n">
        <f aca="false">G621</f>
        <v>155</v>
      </c>
    </row>
    <row r="620" customFormat="false" ht="26.25" hidden="false" customHeight="false" outlineLevel="0" collapsed="false">
      <c r="A620" s="99" t="n">
        <f aca="false">A619+1</f>
        <v>607</v>
      </c>
      <c r="B620" s="135" t="s">
        <v>693</v>
      </c>
      <c r="C620" s="92" t="s">
        <v>692</v>
      </c>
      <c r="D620" s="92" t="s">
        <v>295</v>
      </c>
      <c r="E620" s="92" t="s">
        <v>694</v>
      </c>
      <c r="F620" s="92"/>
      <c r="G620" s="100" t="n">
        <f aca="false">G622</f>
        <v>155</v>
      </c>
    </row>
    <row r="621" customFormat="false" ht="26.25" hidden="false" customHeight="false" outlineLevel="0" collapsed="false">
      <c r="A621" s="99" t="n">
        <f aca="false">A620+1</f>
        <v>608</v>
      </c>
      <c r="B621" s="137" t="s">
        <v>699</v>
      </c>
      <c r="C621" s="92" t="s">
        <v>692</v>
      </c>
      <c r="D621" s="92" t="s">
        <v>295</v>
      </c>
      <c r="E621" s="92" t="s">
        <v>700</v>
      </c>
      <c r="F621" s="92"/>
      <c r="G621" s="100" t="n">
        <f aca="false">G622</f>
        <v>155</v>
      </c>
    </row>
    <row r="622" customFormat="false" ht="51" hidden="false" customHeight="false" outlineLevel="0" collapsed="false">
      <c r="A622" s="99" t="n">
        <f aca="false">A621+1</f>
        <v>609</v>
      </c>
      <c r="B622" s="138" t="s">
        <v>701</v>
      </c>
      <c r="C622" s="92" t="s">
        <v>692</v>
      </c>
      <c r="D622" s="92" t="s">
        <v>295</v>
      </c>
      <c r="E622" s="92" t="s">
        <v>702</v>
      </c>
      <c r="F622" s="92"/>
      <c r="G622" s="100" t="n">
        <f aca="false">G623</f>
        <v>155</v>
      </c>
    </row>
    <row r="623" customFormat="false" ht="18" hidden="false" customHeight="false" outlineLevel="0" collapsed="false">
      <c r="A623" s="99" t="n">
        <f aca="false">A622+1</f>
        <v>610</v>
      </c>
      <c r="B623" s="116" t="s">
        <v>370</v>
      </c>
      <c r="C623" s="92" t="s">
        <v>692</v>
      </c>
      <c r="D623" s="92" t="s">
        <v>295</v>
      </c>
      <c r="E623" s="92" t="s">
        <v>702</v>
      </c>
      <c r="F623" s="92" t="s">
        <v>376</v>
      </c>
      <c r="G623" s="100" t="n">
        <f aca="false">G624</f>
        <v>155</v>
      </c>
    </row>
    <row r="624" customFormat="false" ht="18" hidden="false" customHeight="false" outlineLevel="0" collapsed="false">
      <c r="A624" s="99" t="n">
        <f aca="false">A623+1</f>
        <v>611</v>
      </c>
      <c r="B624" s="116" t="s">
        <v>371</v>
      </c>
      <c r="C624" s="92" t="s">
        <v>692</v>
      </c>
      <c r="D624" s="92" t="s">
        <v>295</v>
      </c>
      <c r="E624" s="92" t="s">
        <v>702</v>
      </c>
      <c r="F624" s="92" t="s">
        <v>99</v>
      </c>
      <c r="G624" s="100" t="n">
        <f aca="false">115+40</f>
        <v>155</v>
      </c>
    </row>
    <row r="625" customFormat="false" ht="18" hidden="false" customHeight="false" outlineLevel="0" collapsed="false">
      <c r="A625" s="99" t="n">
        <f aca="false">A624+1</f>
        <v>612</v>
      </c>
      <c r="B625" s="66" t="s">
        <v>302</v>
      </c>
      <c r="C625" s="92" t="s">
        <v>692</v>
      </c>
      <c r="D625" s="92" t="s">
        <v>303</v>
      </c>
      <c r="E625" s="92"/>
      <c r="F625" s="92"/>
      <c r="G625" s="100" t="n">
        <f aca="false">G626+G632+G638+G644</f>
        <v>71053.8</v>
      </c>
      <c r="H625" s="102"/>
    </row>
    <row r="626" customFormat="false" ht="18" hidden="false" customHeight="false" outlineLevel="0" collapsed="false">
      <c r="A626" s="99" t="n">
        <f aca="false">A625+1</f>
        <v>613</v>
      </c>
      <c r="B626" s="139" t="s">
        <v>304</v>
      </c>
      <c r="C626" s="92" t="s">
        <v>692</v>
      </c>
      <c r="D626" s="92" t="s">
        <v>305</v>
      </c>
      <c r="E626" s="92"/>
      <c r="F626" s="92"/>
      <c r="G626" s="100" t="n">
        <f aca="false">G627</f>
        <v>1646.3</v>
      </c>
    </row>
    <row r="627" customFormat="false" ht="26.25" hidden="false" customHeight="false" outlineLevel="0" collapsed="false">
      <c r="A627" s="99" t="n">
        <f aca="false">A626+1</f>
        <v>614</v>
      </c>
      <c r="B627" s="135" t="s">
        <v>693</v>
      </c>
      <c r="C627" s="92" t="s">
        <v>692</v>
      </c>
      <c r="D627" s="92" t="s">
        <v>305</v>
      </c>
      <c r="E627" s="92" t="s">
        <v>694</v>
      </c>
      <c r="F627" s="92"/>
      <c r="G627" s="100" t="n">
        <f aca="false">G628</f>
        <v>1646.3</v>
      </c>
      <c r="H627" s="102"/>
    </row>
    <row r="628" customFormat="false" ht="26.25" hidden="false" customHeight="false" outlineLevel="0" collapsed="false">
      <c r="A628" s="99" t="n">
        <f aca="false">A627+1</f>
        <v>615</v>
      </c>
      <c r="B628" s="137" t="s">
        <v>703</v>
      </c>
      <c r="C628" s="92" t="s">
        <v>692</v>
      </c>
      <c r="D628" s="92" t="s">
        <v>305</v>
      </c>
      <c r="E628" s="92" t="s">
        <v>700</v>
      </c>
      <c r="F628" s="92"/>
      <c r="G628" s="100" t="n">
        <f aca="false">G629</f>
        <v>1646.3</v>
      </c>
    </row>
    <row r="629" customFormat="false" ht="63.75" hidden="false" customHeight="false" outlineLevel="0" collapsed="false">
      <c r="A629" s="99" t="n">
        <f aca="false">A628+1</f>
        <v>616</v>
      </c>
      <c r="B629" s="138" t="s">
        <v>704</v>
      </c>
      <c r="C629" s="92" t="s">
        <v>692</v>
      </c>
      <c r="D629" s="92" t="s">
        <v>305</v>
      </c>
      <c r="E629" s="92" t="s">
        <v>705</v>
      </c>
      <c r="F629" s="92"/>
      <c r="G629" s="100" t="n">
        <f aca="false">G630</f>
        <v>1646.3</v>
      </c>
    </row>
    <row r="630" customFormat="false" ht="18" hidden="false" customHeight="false" outlineLevel="0" collapsed="false">
      <c r="A630" s="99" t="n">
        <f aca="false">A629+1</f>
        <v>617</v>
      </c>
      <c r="B630" s="66" t="s">
        <v>377</v>
      </c>
      <c r="C630" s="92" t="s">
        <v>692</v>
      </c>
      <c r="D630" s="92" t="s">
        <v>305</v>
      </c>
      <c r="E630" s="92" t="s">
        <v>705</v>
      </c>
      <c r="F630" s="92" t="s">
        <v>167</v>
      </c>
      <c r="G630" s="100" t="n">
        <f aca="false">G631</f>
        <v>1646.3</v>
      </c>
    </row>
    <row r="631" customFormat="false" ht="18" hidden="false" customHeight="false" outlineLevel="0" collapsed="false">
      <c r="A631" s="99" t="n">
        <f aca="false">A630+1</f>
        <v>618</v>
      </c>
      <c r="B631" s="66" t="s">
        <v>706</v>
      </c>
      <c r="C631" s="92" t="s">
        <v>692</v>
      </c>
      <c r="D631" s="92" t="s">
        <v>305</v>
      </c>
      <c r="E631" s="92" t="s">
        <v>705</v>
      </c>
      <c r="F631" s="92" t="s">
        <v>707</v>
      </c>
      <c r="G631" s="100" t="n">
        <f aca="false">1490+156.3</f>
        <v>1646.3</v>
      </c>
    </row>
    <row r="632" customFormat="false" ht="18" hidden="false" customHeight="false" outlineLevel="0" collapsed="false">
      <c r="A632" s="99" t="n">
        <f aca="false">A631+1</f>
        <v>619</v>
      </c>
      <c r="B632" s="140" t="s">
        <v>306</v>
      </c>
      <c r="C632" s="92" t="s">
        <v>692</v>
      </c>
      <c r="D632" s="92" t="s">
        <v>307</v>
      </c>
      <c r="E632" s="37"/>
      <c r="F632" s="92"/>
      <c r="G632" s="100" t="n">
        <f aca="false">G633</f>
        <v>62045.8</v>
      </c>
    </row>
    <row r="633" customFormat="false" ht="26.25" hidden="false" customHeight="false" outlineLevel="0" collapsed="false">
      <c r="A633" s="99" t="n">
        <f aca="false">A632+1</f>
        <v>620</v>
      </c>
      <c r="B633" s="135" t="s">
        <v>708</v>
      </c>
      <c r="C633" s="92" t="s">
        <v>692</v>
      </c>
      <c r="D633" s="92" t="s">
        <v>307</v>
      </c>
      <c r="E633" s="92" t="s">
        <v>694</v>
      </c>
      <c r="F633" s="92"/>
      <c r="G633" s="100" t="n">
        <f aca="false">G634</f>
        <v>62045.8</v>
      </c>
    </row>
    <row r="634" customFormat="false" ht="18" hidden="false" customHeight="false" outlineLevel="0" collapsed="false">
      <c r="A634" s="99" t="n">
        <f aca="false">A633+1</f>
        <v>621</v>
      </c>
      <c r="B634" s="135" t="s">
        <v>709</v>
      </c>
      <c r="C634" s="92" t="s">
        <v>692</v>
      </c>
      <c r="D634" s="92" t="s">
        <v>307</v>
      </c>
      <c r="E634" s="92" t="s">
        <v>710</v>
      </c>
      <c r="F634" s="92"/>
      <c r="G634" s="100" t="n">
        <f aca="false">SUM(G635:G635)</f>
        <v>62045.8</v>
      </c>
    </row>
    <row r="635" s="98" customFormat="true" ht="78.75" hidden="false" customHeight="true" outlineLevel="0" collapsed="false">
      <c r="A635" s="99" t="n">
        <f aca="false">A634+1</f>
        <v>622</v>
      </c>
      <c r="B635" s="138" t="s">
        <v>711</v>
      </c>
      <c r="C635" s="92" t="s">
        <v>692</v>
      </c>
      <c r="D635" s="92" t="s">
        <v>307</v>
      </c>
      <c r="E635" s="92" t="s">
        <v>712</v>
      </c>
      <c r="F635" s="92"/>
      <c r="G635" s="100" t="n">
        <f aca="false">G636</f>
        <v>62045.8</v>
      </c>
    </row>
    <row r="636" s="98" customFormat="true" ht="25.5" hidden="false" customHeight="false" outlineLevel="0" collapsed="false">
      <c r="A636" s="99" t="n">
        <f aca="false">A635+1</f>
        <v>623</v>
      </c>
      <c r="B636" s="66" t="s">
        <v>548</v>
      </c>
      <c r="C636" s="92" t="s">
        <v>692</v>
      </c>
      <c r="D636" s="92" t="s">
        <v>307</v>
      </c>
      <c r="E636" s="92" t="s">
        <v>712</v>
      </c>
      <c r="F636" s="92" t="s">
        <v>549</v>
      </c>
      <c r="G636" s="100" t="n">
        <f aca="false">G637</f>
        <v>62045.8</v>
      </c>
    </row>
    <row r="637" s="98" customFormat="true" ht="18" hidden="false" customHeight="false" outlineLevel="0" collapsed="false">
      <c r="A637" s="99" t="n">
        <f aca="false">A636+1</f>
        <v>624</v>
      </c>
      <c r="B637" s="66" t="s">
        <v>550</v>
      </c>
      <c r="C637" s="92" t="s">
        <v>692</v>
      </c>
      <c r="D637" s="92" t="s">
        <v>307</v>
      </c>
      <c r="E637" s="92" t="s">
        <v>712</v>
      </c>
      <c r="F637" s="92" t="s">
        <v>551</v>
      </c>
      <c r="G637" s="100" t="n">
        <f aca="false">35633.9+15800.8+10529.3+81.8</f>
        <v>62045.8</v>
      </c>
    </row>
    <row r="638" s="98" customFormat="true" ht="18" hidden="false" customHeight="false" outlineLevel="0" collapsed="false">
      <c r="A638" s="99" t="n">
        <f aca="false">A637+1</f>
        <v>625</v>
      </c>
      <c r="B638" s="66" t="s">
        <v>308</v>
      </c>
      <c r="C638" s="92" t="s">
        <v>692</v>
      </c>
      <c r="D638" s="92" t="s">
        <v>309</v>
      </c>
      <c r="E638" s="92"/>
      <c r="F638" s="92"/>
      <c r="G638" s="100" t="n">
        <f aca="false">G639</f>
        <v>146.2</v>
      </c>
      <c r="H638" s="101"/>
    </row>
    <row r="639" customFormat="false" ht="26.25" hidden="false" customHeight="false" outlineLevel="0" collapsed="false">
      <c r="A639" s="99" t="n">
        <f aca="false">A638+1</f>
        <v>626</v>
      </c>
      <c r="B639" s="135" t="s">
        <v>708</v>
      </c>
      <c r="C639" s="92" t="s">
        <v>692</v>
      </c>
      <c r="D639" s="92" t="s">
        <v>309</v>
      </c>
      <c r="E639" s="92" t="s">
        <v>694</v>
      </c>
      <c r="F639" s="92"/>
      <c r="G639" s="100" t="n">
        <f aca="false">G640</f>
        <v>146.2</v>
      </c>
    </row>
    <row r="640" customFormat="false" ht="18" hidden="false" customHeight="false" outlineLevel="0" collapsed="false">
      <c r="A640" s="99" t="n">
        <f aca="false">A639+1</f>
        <v>627</v>
      </c>
      <c r="B640" s="135" t="s">
        <v>695</v>
      </c>
      <c r="C640" s="92" t="s">
        <v>692</v>
      </c>
      <c r="D640" s="92" t="s">
        <v>309</v>
      </c>
      <c r="E640" s="92" t="s">
        <v>696</v>
      </c>
      <c r="F640" s="92"/>
      <c r="G640" s="100" t="n">
        <f aca="false">G641</f>
        <v>146.2</v>
      </c>
    </row>
    <row r="641" customFormat="false" ht="89.25" hidden="false" customHeight="false" outlineLevel="0" collapsed="false">
      <c r="A641" s="99" t="n">
        <f aca="false">A640+1</f>
        <v>628</v>
      </c>
      <c r="B641" s="136" t="s">
        <v>713</v>
      </c>
      <c r="C641" s="92" t="s">
        <v>692</v>
      </c>
      <c r="D641" s="92" t="s">
        <v>309</v>
      </c>
      <c r="E641" s="92" t="s">
        <v>714</v>
      </c>
      <c r="F641" s="92"/>
      <c r="G641" s="100" t="n">
        <f aca="false">G642</f>
        <v>146.2</v>
      </c>
    </row>
    <row r="642" customFormat="false" ht="18" hidden="false" customHeight="false" outlineLevel="0" collapsed="false">
      <c r="A642" s="99" t="n">
        <f aca="false">A641+1</f>
        <v>629</v>
      </c>
      <c r="B642" s="116" t="s">
        <v>370</v>
      </c>
      <c r="C642" s="92" t="s">
        <v>692</v>
      </c>
      <c r="D642" s="92" t="s">
        <v>309</v>
      </c>
      <c r="E642" s="92" t="s">
        <v>714</v>
      </c>
      <c r="F642" s="92" t="s">
        <v>376</v>
      </c>
      <c r="G642" s="100" t="n">
        <f aca="false">G643</f>
        <v>146.2</v>
      </c>
    </row>
    <row r="643" customFormat="false" ht="18" hidden="false" customHeight="false" outlineLevel="0" collapsed="false">
      <c r="A643" s="99" t="n">
        <f aca="false">A642+1</f>
        <v>630</v>
      </c>
      <c r="B643" s="116" t="s">
        <v>371</v>
      </c>
      <c r="C643" s="92" t="s">
        <v>692</v>
      </c>
      <c r="D643" s="92" t="s">
        <v>309</v>
      </c>
      <c r="E643" s="92" t="s">
        <v>714</v>
      </c>
      <c r="F643" s="92" t="s">
        <v>99</v>
      </c>
      <c r="G643" s="100" t="n">
        <v>146.2</v>
      </c>
    </row>
    <row r="644" customFormat="false" ht="18" hidden="false" customHeight="false" outlineLevel="0" collapsed="false">
      <c r="A644" s="99" t="n">
        <f aca="false">A643+1</f>
        <v>631</v>
      </c>
      <c r="B644" s="141" t="s">
        <v>312</v>
      </c>
      <c r="C644" s="92" t="s">
        <v>692</v>
      </c>
      <c r="D644" s="92" t="s">
        <v>313</v>
      </c>
      <c r="E644" s="92"/>
      <c r="F644" s="92"/>
      <c r="G644" s="100" t="n">
        <f aca="false">G645</f>
        <v>7215.5</v>
      </c>
    </row>
    <row r="645" customFormat="false" ht="26.25" hidden="false" customHeight="false" outlineLevel="0" collapsed="false">
      <c r="A645" s="99" t="n">
        <f aca="false">A644+1</f>
        <v>632</v>
      </c>
      <c r="B645" s="135" t="s">
        <v>708</v>
      </c>
      <c r="C645" s="92" t="s">
        <v>692</v>
      </c>
      <c r="D645" s="92" t="s">
        <v>313</v>
      </c>
      <c r="E645" s="92" t="s">
        <v>694</v>
      </c>
      <c r="F645" s="92"/>
      <c r="G645" s="100" t="n">
        <f aca="false">G646</f>
        <v>7215.5</v>
      </c>
    </row>
    <row r="646" customFormat="false" ht="18" hidden="false" customHeight="false" outlineLevel="0" collapsed="false">
      <c r="A646" s="99" t="n">
        <f aca="false">A645+1</f>
        <v>633</v>
      </c>
      <c r="B646" s="135" t="s">
        <v>709</v>
      </c>
      <c r="C646" s="92" t="s">
        <v>692</v>
      </c>
      <c r="D646" s="92" t="s">
        <v>313</v>
      </c>
      <c r="E646" s="92" t="s">
        <v>710</v>
      </c>
      <c r="F646" s="92"/>
      <c r="G646" s="100" t="n">
        <f aca="false">SUM(G647:G647)</f>
        <v>7215.5</v>
      </c>
    </row>
    <row r="647" customFormat="false" ht="102" hidden="false" customHeight="false" outlineLevel="0" collapsed="false">
      <c r="A647" s="99" t="n">
        <f aca="false">A646+1</f>
        <v>634</v>
      </c>
      <c r="B647" s="138" t="s">
        <v>715</v>
      </c>
      <c r="C647" s="92" t="s">
        <v>692</v>
      </c>
      <c r="D647" s="92" t="s">
        <v>313</v>
      </c>
      <c r="E647" s="92" t="s">
        <v>716</v>
      </c>
      <c r="F647" s="92"/>
      <c r="G647" s="100" t="n">
        <f aca="false">G648+G650+G652</f>
        <v>7215.5</v>
      </c>
    </row>
    <row r="648" customFormat="false" ht="38.25" hidden="false" customHeight="false" outlineLevel="0" collapsed="false">
      <c r="A648" s="99" t="n">
        <f aca="false">A647+1</f>
        <v>635</v>
      </c>
      <c r="B648" s="66" t="s">
        <v>346</v>
      </c>
      <c r="C648" s="92" t="s">
        <v>692</v>
      </c>
      <c r="D648" s="92" t="s">
        <v>313</v>
      </c>
      <c r="E648" s="92" t="s">
        <v>716</v>
      </c>
      <c r="F648" s="92" t="s">
        <v>96</v>
      </c>
      <c r="G648" s="100" t="n">
        <f aca="false">G649</f>
        <v>5938.2</v>
      </c>
    </row>
    <row r="649" customFormat="false" ht="18" hidden="false" customHeight="false" outlineLevel="0" collapsed="false">
      <c r="A649" s="99" t="n">
        <f aca="false">A648+1</f>
        <v>636</v>
      </c>
      <c r="B649" s="66" t="s">
        <v>347</v>
      </c>
      <c r="C649" s="92" t="s">
        <v>692</v>
      </c>
      <c r="D649" s="92" t="s">
        <v>313</v>
      </c>
      <c r="E649" s="92" t="s">
        <v>716</v>
      </c>
      <c r="F649" s="92" t="s">
        <v>121</v>
      </c>
      <c r="G649" s="100" t="n">
        <v>5938.2</v>
      </c>
    </row>
    <row r="650" s="98" customFormat="true" ht="18" hidden="false" customHeight="false" outlineLevel="0" collapsed="false">
      <c r="A650" s="99" t="n">
        <f aca="false">A649+1</f>
        <v>637</v>
      </c>
      <c r="B650" s="66" t="s">
        <v>370</v>
      </c>
      <c r="C650" s="92" t="s">
        <v>692</v>
      </c>
      <c r="D650" s="92" t="s">
        <v>313</v>
      </c>
      <c r="E650" s="92" t="s">
        <v>716</v>
      </c>
      <c r="F650" s="92" t="s">
        <v>376</v>
      </c>
      <c r="G650" s="100" t="n">
        <f aca="false">G651</f>
        <v>1276.8</v>
      </c>
    </row>
    <row r="651" s="98" customFormat="true" ht="18" hidden="false" customHeight="false" outlineLevel="0" collapsed="false">
      <c r="A651" s="99" t="n">
        <f aca="false">A650+1</f>
        <v>638</v>
      </c>
      <c r="B651" s="66" t="s">
        <v>371</v>
      </c>
      <c r="C651" s="92" t="s">
        <v>692</v>
      </c>
      <c r="D651" s="92" t="s">
        <v>313</v>
      </c>
      <c r="E651" s="92" t="s">
        <v>716</v>
      </c>
      <c r="F651" s="92" t="s">
        <v>99</v>
      </c>
      <c r="G651" s="100" t="n">
        <v>1276.8</v>
      </c>
    </row>
    <row r="652" customFormat="false" ht="18" hidden="false" customHeight="false" outlineLevel="0" collapsed="false">
      <c r="A652" s="99" t="n">
        <f aca="false">A651+1</f>
        <v>639</v>
      </c>
      <c r="B652" s="66" t="s">
        <v>380</v>
      </c>
      <c r="C652" s="92" t="s">
        <v>692</v>
      </c>
      <c r="D652" s="92" t="s">
        <v>313</v>
      </c>
      <c r="E652" s="92" t="s">
        <v>716</v>
      </c>
      <c r="F652" s="92" t="s">
        <v>381</v>
      </c>
      <c r="G652" s="100" t="n">
        <f aca="false">G653</f>
        <v>0.5</v>
      </c>
    </row>
    <row r="653" customFormat="false" ht="18" hidden="false" customHeight="false" outlineLevel="0" collapsed="false">
      <c r="A653" s="99" t="n">
        <f aca="false">A652+1</f>
        <v>640</v>
      </c>
      <c r="B653" s="66" t="s">
        <v>382</v>
      </c>
      <c r="C653" s="92" t="s">
        <v>692</v>
      </c>
      <c r="D653" s="92" t="s">
        <v>313</v>
      </c>
      <c r="E653" s="92" t="s">
        <v>716</v>
      </c>
      <c r="F653" s="92" t="s">
        <v>383</v>
      </c>
      <c r="G653" s="100" t="n">
        <v>0.5</v>
      </c>
    </row>
    <row r="654" s="98" customFormat="true" ht="25.5" hidden="false" customHeight="false" outlineLevel="0" collapsed="false">
      <c r="A654" s="99" t="n">
        <f aca="false">A653+1</f>
        <v>641</v>
      </c>
      <c r="B654" s="126" t="s">
        <v>717</v>
      </c>
      <c r="C654" s="96" t="s">
        <v>718</v>
      </c>
      <c r="D654" s="96"/>
      <c r="E654" s="127"/>
      <c r="F654" s="128"/>
      <c r="G654" s="129" t="n">
        <f aca="false">G655+G673+G710+G742</f>
        <v>48798.1</v>
      </c>
    </row>
    <row r="655" s="98" customFormat="true" ht="18" hidden="false" customHeight="false" outlineLevel="0" collapsed="false">
      <c r="A655" s="99" t="n">
        <f aca="false">A654+1</f>
        <v>642</v>
      </c>
      <c r="B655" s="66" t="s">
        <v>232</v>
      </c>
      <c r="C655" s="92" t="s">
        <v>718</v>
      </c>
      <c r="D655" s="92" t="s">
        <v>233</v>
      </c>
      <c r="E655" s="107"/>
      <c r="F655" s="108"/>
      <c r="G655" s="44" t="n">
        <f aca="false">G656</f>
        <v>2902.3</v>
      </c>
    </row>
    <row r="656" s="98" customFormat="true" ht="25.5" hidden="false" customHeight="false" outlineLevel="0" collapsed="false">
      <c r="A656" s="99" t="n">
        <f aca="false">A655+1</f>
        <v>643</v>
      </c>
      <c r="B656" s="66" t="s">
        <v>238</v>
      </c>
      <c r="C656" s="92" t="s">
        <v>718</v>
      </c>
      <c r="D656" s="92" t="s">
        <v>239</v>
      </c>
      <c r="E656" s="107"/>
      <c r="F656" s="108"/>
      <c r="G656" s="44" t="n">
        <f aca="false">G657</f>
        <v>2902.3</v>
      </c>
      <c r="H656" s="101"/>
    </row>
    <row r="657" customFormat="false" ht="25.5" hidden="false" customHeight="false" outlineLevel="0" collapsed="false">
      <c r="A657" s="99" t="n">
        <f aca="false">A656+1</f>
        <v>644</v>
      </c>
      <c r="B657" s="66" t="s">
        <v>402</v>
      </c>
      <c r="C657" s="92" t="s">
        <v>718</v>
      </c>
      <c r="D657" s="92" t="s">
        <v>239</v>
      </c>
      <c r="E657" s="107" t="s">
        <v>403</v>
      </c>
      <c r="F657" s="108"/>
      <c r="G657" s="44" t="n">
        <f aca="false">G658</f>
        <v>2902.3</v>
      </c>
    </row>
    <row r="658" customFormat="false" ht="18" hidden="false" customHeight="false" outlineLevel="0" collapsed="false">
      <c r="A658" s="99" t="n">
        <f aca="false">A657+1</f>
        <v>645</v>
      </c>
      <c r="B658" s="66" t="s">
        <v>719</v>
      </c>
      <c r="C658" s="92" t="s">
        <v>718</v>
      </c>
      <c r="D658" s="92" t="s">
        <v>239</v>
      </c>
      <c r="E658" s="107" t="s">
        <v>720</v>
      </c>
      <c r="F658" s="108"/>
      <c r="G658" s="44" t="n">
        <f aca="false">G666+G662+G659</f>
        <v>2902.3</v>
      </c>
    </row>
    <row r="659" customFormat="false" ht="51" hidden="false" customHeight="false" outlineLevel="0" collapsed="false">
      <c r="A659" s="99" t="n">
        <f aca="false">A658+1</f>
        <v>646</v>
      </c>
      <c r="B659" s="66" t="s">
        <v>721</v>
      </c>
      <c r="C659" s="92" t="s">
        <v>718</v>
      </c>
      <c r="D659" s="92" t="s">
        <v>239</v>
      </c>
      <c r="E659" s="92" t="s">
        <v>722</v>
      </c>
      <c r="F659" s="92"/>
      <c r="G659" s="100" t="n">
        <f aca="false">G660</f>
        <v>142.4</v>
      </c>
    </row>
    <row r="660" customFormat="false" ht="38.25" hidden="false" customHeight="false" outlineLevel="0" collapsed="false">
      <c r="A660" s="99" t="n">
        <f aca="false">A659+1</f>
        <v>647</v>
      </c>
      <c r="B660" s="66" t="s">
        <v>346</v>
      </c>
      <c r="C660" s="92" t="s">
        <v>718</v>
      </c>
      <c r="D660" s="92" t="s">
        <v>239</v>
      </c>
      <c r="E660" s="92" t="s">
        <v>722</v>
      </c>
      <c r="F660" s="92" t="s">
        <v>96</v>
      </c>
      <c r="G660" s="100" t="n">
        <f aca="false">G661</f>
        <v>142.4</v>
      </c>
    </row>
    <row r="661" customFormat="false" ht="18" hidden="false" customHeight="false" outlineLevel="0" collapsed="false">
      <c r="A661" s="99" t="n">
        <f aca="false">A660+1</f>
        <v>648</v>
      </c>
      <c r="B661" s="66" t="s">
        <v>347</v>
      </c>
      <c r="C661" s="92" t="s">
        <v>718</v>
      </c>
      <c r="D661" s="92" t="s">
        <v>239</v>
      </c>
      <c r="E661" s="92" t="s">
        <v>722</v>
      </c>
      <c r="F661" s="92" t="s">
        <v>121</v>
      </c>
      <c r="G661" s="100" t="n">
        <v>142.4</v>
      </c>
    </row>
    <row r="662" customFormat="false" ht="38.25" hidden="false" customHeight="false" outlineLevel="0" collapsed="false">
      <c r="A662" s="99" t="n">
        <f aca="false">A661+1</f>
        <v>649</v>
      </c>
      <c r="B662" s="66" t="s">
        <v>677</v>
      </c>
      <c r="C662" s="92" t="s">
        <v>718</v>
      </c>
      <c r="D662" s="92" t="s">
        <v>239</v>
      </c>
      <c r="E662" s="92" t="s">
        <v>723</v>
      </c>
      <c r="F662" s="92"/>
      <c r="G662" s="100" t="n">
        <f aca="false">G663</f>
        <v>63.8</v>
      </c>
    </row>
    <row r="663" customFormat="false" ht="38.25" hidden="false" customHeight="false" outlineLevel="0" collapsed="false">
      <c r="A663" s="99" t="n">
        <f aca="false">A662+1</f>
        <v>650</v>
      </c>
      <c r="B663" s="66" t="s">
        <v>346</v>
      </c>
      <c r="C663" s="92" t="s">
        <v>718</v>
      </c>
      <c r="D663" s="92" t="s">
        <v>239</v>
      </c>
      <c r="E663" s="92" t="s">
        <v>723</v>
      </c>
      <c r="F663" s="37" t="s">
        <v>96</v>
      </c>
      <c r="G663" s="103" t="n">
        <f aca="false">G664</f>
        <v>63.8</v>
      </c>
    </row>
    <row r="664" customFormat="false" ht="18" hidden="false" customHeight="false" outlineLevel="0" collapsed="false">
      <c r="A664" s="99" t="n">
        <f aca="false">A663+1</f>
        <v>651</v>
      </c>
      <c r="B664" s="66" t="s">
        <v>469</v>
      </c>
      <c r="C664" s="92" t="s">
        <v>718</v>
      </c>
      <c r="D664" s="92" t="s">
        <v>239</v>
      </c>
      <c r="E664" s="92" t="s">
        <v>723</v>
      </c>
      <c r="F664" s="92" t="s">
        <v>78</v>
      </c>
      <c r="G664" s="100" t="n">
        <f aca="false">G665</f>
        <v>63.8</v>
      </c>
    </row>
    <row r="665" customFormat="false" ht="18" hidden="false" customHeight="false" outlineLevel="0" collapsed="false">
      <c r="A665" s="99" t="n">
        <f aca="false">A664+1</f>
        <v>652</v>
      </c>
      <c r="B665" s="66" t="s">
        <v>347</v>
      </c>
      <c r="C665" s="92" t="s">
        <v>718</v>
      </c>
      <c r="D665" s="92" t="s">
        <v>239</v>
      </c>
      <c r="E665" s="92" t="s">
        <v>723</v>
      </c>
      <c r="F665" s="92" t="s">
        <v>121</v>
      </c>
      <c r="G665" s="100" t="n">
        <v>63.8</v>
      </c>
    </row>
    <row r="666" customFormat="false" ht="51" hidden="false" customHeight="false" outlineLevel="0" collapsed="false">
      <c r="A666" s="99" t="n">
        <f aca="false">A665+1</f>
        <v>653</v>
      </c>
      <c r="B666" s="116" t="s">
        <v>724</v>
      </c>
      <c r="C666" s="92" t="s">
        <v>718</v>
      </c>
      <c r="D666" s="92" t="s">
        <v>239</v>
      </c>
      <c r="E666" s="92" t="s">
        <v>725</v>
      </c>
      <c r="F666" s="92"/>
      <c r="G666" s="100" t="n">
        <f aca="false">G667+G669+G671</f>
        <v>2696.1</v>
      </c>
    </row>
    <row r="667" customFormat="false" ht="38.25" hidden="false" customHeight="false" outlineLevel="0" collapsed="false">
      <c r="A667" s="99" t="n">
        <f aca="false">A666+1</f>
        <v>654</v>
      </c>
      <c r="B667" s="116" t="s">
        <v>346</v>
      </c>
      <c r="C667" s="92" t="s">
        <v>718</v>
      </c>
      <c r="D667" s="92" t="s">
        <v>239</v>
      </c>
      <c r="E667" s="92" t="s">
        <v>725</v>
      </c>
      <c r="F667" s="92" t="s">
        <v>96</v>
      </c>
      <c r="G667" s="100" t="n">
        <f aca="false">G668</f>
        <v>2047.7</v>
      </c>
    </row>
    <row r="668" customFormat="false" ht="18" hidden="false" customHeight="false" outlineLevel="0" collapsed="false">
      <c r="A668" s="99" t="n">
        <f aca="false">A667+1</f>
        <v>655</v>
      </c>
      <c r="B668" s="66" t="s">
        <v>347</v>
      </c>
      <c r="C668" s="92" t="s">
        <v>718</v>
      </c>
      <c r="D668" s="92" t="s">
        <v>239</v>
      </c>
      <c r="E668" s="92" t="s">
        <v>725</v>
      </c>
      <c r="F668" s="92" t="s">
        <v>121</v>
      </c>
      <c r="G668" s="100" t="n">
        <v>2047.7</v>
      </c>
    </row>
    <row r="669" customFormat="false" ht="18" hidden="false" customHeight="false" outlineLevel="0" collapsed="false">
      <c r="A669" s="99" t="n">
        <f aca="false">A668+1</f>
        <v>656</v>
      </c>
      <c r="B669" s="116" t="s">
        <v>370</v>
      </c>
      <c r="C669" s="92" t="s">
        <v>718</v>
      </c>
      <c r="D669" s="92" t="s">
        <v>239</v>
      </c>
      <c r="E669" s="92" t="s">
        <v>725</v>
      </c>
      <c r="F669" s="92" t="s">
        <v>376</v>
      </c>
      <c r="G669" s="100" t="n">
        <f aca="false">G670</f>
        <v>647.9</v>
      </c>
    </row>
    <row r="670" customFormat="false" ht="18" hidden="false" customHeight="false" outlineLevel="0" collapsed="false">
      <c r="A670" s="99" t="n">
        <f aca="false">A669+1</f>
        <v>657</v>
      </c>
      <c r="B670" s="116" t="s">
        <v>371</v>
      </c>
      <c r="C670" s="92" t="s">
        <v>718</v>
      </c>
      <c r="D670" s="92" t="s">
        <v>239</v>
      </c>
      <c r="E670" s="92" t="s">
        <v>725</v>
      </c>
      <c r="F670" s="92" t="s">
        <v>99</v>
      </c>
      <c r="G670" s="100" t="n">
        <f aca="false">628.6-86+105.3</f>
        <v>647.9</v>
      </c>
    </row>
    <row r="671" customFormat="false" ht="18" hidden="false" customHeight="false" outlineLevel="0" collapsed="false">
      <c r="A671" s="99" t="n">
        <f aca="false">A670+1</f>
        <v>658</v>
      </c>
      <c r="B671" s="66" t="s">
        <v>380</v>
      </c>
      <c r="C671" s="92" t="s">
        <v>718</v>
      </c>
      <c r="D671" s="92" t="s">
        <v>239</v>
      </c>
      <c r="E671" s="92" t="s">
        <v>725</v>
      </c>
      <c r="F671" s="92" t="s">
        <v>381</v>
      </c>
      <c r="G671" s="100" t="n">
        <f aca="false">G672</f>
        <v>0.5</v>
      </c>
    </row>
    <row r="672" customFormat="false" ht="18" hidden="false" customHeight="false" outlineLevel="0" collapsed="false">
      <c r="A672" s="99" t="n">
        <f aca="false">A671+1</f>
        <v>659</v>
      </c>
      <c r="B672" s="66" t="s">
        <v>382</v>
      </c>
      <c r="C672" s="92" t="s">
        <v>718</v>
      </c>
      <c r="D672" s="92" t="s">
        <v>239</v>
      </c>
      <c r="E672" s="92" t="s">
        <v>725</v>
      </c>
      <c r="F672" s="92" t="s">
        <v>383</v>
      </c>
      <c r="G672" s="100" t="n">
        <v>0.5</v>
      </c>
    </row>
    <row r="673" customFormat="false" ht="18" hidden="false" customHeight="false" outlineLevel="0" collapsed="false">
      <c r="A673" s="99" t="n">
        <f aca="false">A672+1</f>
        <v>660</v>
      </c>
      <c r="B673" s="66" t="s">
        <v>258</v>
      </c>
      <c r="C673" s="92" t="s">
        <v>718</v>
      </c>
      <c r="D673" s="92" t="s">
        <v>259</v>
      </c>
      <c r="E673" s="92"/>
      <c r="F673" s="92"/>
      <c r="G673" s="100" t="n">
        <f aca="false">G674+G701</f>
        <v>28083.1</v>
      </c>
      <c r="H673" s="102"/>
    </row>
    <row r="674" customFormat="false" ht="18" hidden="false" customHeight="false" outlineLevel="0" collapsed="false">
      <c r="A674" s="99" t="n">
        <f aca="false">A673+1</f>
        <v>661</v>
      </c>
      <c r="B674" s="66" t="s">
        <v>726</v>
      </c>
      <c r="C674" s="92" t="s">
        <v>718</v>
      </c>
      <c r="D674" s="92" t="s">
        <v>265</v>
      </c>
      <c r="E674" s="92"/>
      <c r="F674" s="92"/>
      <c r="G674" s="100" t="n">
        <f aca="false">G675+G694</f>
        <v>20382.9</v>
      </c>
    </row>
    <row r="675" customFormat="false" ht="18" hidden="false" customHeight="false" outlineLevel="0" collapsed="false">
      <c r="A675" s="99" t="n">
        <f aca="false">A674+1</f>
        <v>662</v>
      </c>
      <c r="B675" s="106" t="s">
        <v>727</v>
      </c>
      <c r="C675" s="92" t="s">
        <v>718</v>
      </c>
      <c r="D675" s="92" t="s">
        <v>265</v>
      </c>
      <c r="E675" s="107" t="s">
        <v>429</v>
      </c>
      <c r="F675" s="92"/>
      <c r="G675" s="100" t="n">
        <f aca="false">G676</f>
        <v>14586.8</v>
      </c>
    </row>
    <row r="676" customFormat="false" ht="18" hidden="false" customHeight="false" outlineLevel="0" collapsed="false">
      <c r="A676" s="99" t="n">
        <f aca="false">A675+1</f>
        <v>663</v>
      </c>
      <c r="B676" s="109" t="s">
        <v>728</v>
      </c>
      <c r="C676" s="92" t="s">
        <v>718</v>
      </c>
      <c r="D676" s="92" t="s">
        <v>265</v>
      </c>
      <c r="E676" s="92" t="s">
        <v>729</v>
      </c>
      <c r="F676" s="92"/>
      <c r="G676" s="100" t="n">
        <f aca="false">G680+G688+G677+G691</f>
        <v>14586.8</v>
      </c>
    </row>
    <row r="677" customFormat="false" ht="51" hidden="false" customHeight="false" outlineLevel="0" collapsed="false">
      <c r="A677" s="99" t="n">
        <f aca="false">A676+1</f>
        <v>664</v>
      </c>
      <c r="B677" s="109" t="s">
        <v>730</v>
      </c>
      <c r="C677" s="92" t="s">
        <v>718</v>
      </c>
      <c r="D677" s="92" t="s">
        <v>265</v>
      </c>
      <c r="E677" s="92" t="s">
        <v>731</v>
      </c>
      <c r="F677" s="42"/>
      <c r="G677" s="110" t="n">
        <f aca="false">G678</f>
        <v>12527.1</v>
      </c>
      <c r="H677" s="124"/>
      <c r="I677" s="125"/>
    </row>
    <row r="678" customFormat="false" ht="21" hidden="false" customHeight="true" outlineLevel="0" collapsed="false">
      <c r="A678" s="99" t="n">
        <f aca="false">A677+1</f>
        <v>665</v>
      </c>
      <c r="B678" s="116" t="s">
        <v>370</v>
      </c>
      <c r="C678" s="92" t="s">
        <v>718</v>
      </c>
      <c r="D678" s="37" t="s">
        <v>265</v>
      </c>
      <c r="E678" s="92" t="s">
        <v>731</v>
      </c>
      <c r="F678" s="92" t="s">
        <v>376</v>
      </c>
      <c r="G678" s="103" t="n">
        <f aca="false">G679</f>
        <v>12527.1</v>
      </c>
      <c r="H678" s="124"/>
      <c r="I678" s="125"/>
    </row>
    <row r="679" customFormat="false" ht="21.75" hidden="false" customHeight="true" outlineLevel="0" collapsed="false">
      <c r="A679" s="99" t="n">
        <f aca="false">A678+1</f>
        <v>666</v>
      </c>
      <c r="B679" s="116" t="s">
        <v>371</v>
      </c>
      <c r="C679" s="92" t="s">
        <v>718</v>
      </c>
      <c r="D679" s="37" t="s">
        <v>265</v>
      </c>
      <c r="E679" s="92" t="s">
        <v>731</v>
      </c>
      <c r="F679" s="92" t="s">
        <v>99</v>
      </c>
      <c r="G679" s="103" t="n">
        <v>12527.1</v>
      </c>
      <c r="H679" s="124"/>
      <c r="I679" s="125"/>
    </row>
    <row r="680" customFormat="false" ht="51" hidden="false" customHeight="false" outlineLevel="0" collapsed="false">
      <c r="A680" s="99" t="n">
        <f aca="false">A679+1</f>
        <v>667</v>
      </c>
      <c r="B680" s="109" t="s">
        <v>732</v>
      </c>
      <c r="C680" s="92" t="s">
        <v>718</v>
      </c>
      <c r="D680" s="92" t="s">
        <v>265</v>
      </c>
      <c r="E680" s="92" t="s">
        <v>733</v>
      </c>
      <c r="F680" s="42"/>
      <c r="G680" s="110" t="n">
        <f aca="false">G681+G683+G686</f>
        <v>1348.7</v>
      </c>
    </row>
    <row r="681" customFormat="false" ht="21" hidden="false" customHeight="true" outlineLevel="0" collapsed="false">
      <c r="A681" s="99" t="n">
        <f aca="false">A680+1</f>
        <v>668</v>
      </c>
      <c r="B681" s="116" t="s">
        <v>370</v>
      </c>
      <c r="C681" s="92" t="s">
        <v>718</v>
      </c>
      <c r="D681" s="37" t="s">
        <v>265</v>
      </c>
      <c r="E681" s="92" t="s">
        <v>733</v>
      </c>
      <c r="F681" s="92" t="s">
        <v>376</v>
      </c>
      <c r="G681" s="103" t="n">
        <f aca="false">G682</f>
        <v>696.6</v>
      </c>
    </row>
    <row r="682" customFormat="false" ht="21.75" hidden="false" customHeight="true" outlineLevel="0" collapsed="false">
      <c r="A682" s="99" t="n">
        <f aca="false">A681+1</f>
        <v>669</v>
      </c>
      <c r="B682" s="116" t="s">
        <v>371</v>
      </c>
      <c r="C682" s="92" t="s">
        <v>718</v>
      </c>
      <c r="D682" s="37" t="s">
        <v>265</v>
      </c>
      <c r="E682" s="92" t="s">
        <v>733</v>
      </c>
      <c r="F682" s="92" t="s">
        <v>99</v>
      </c>
      <c r="G682" s="103" t="n">
        <v>696.6</v>
      </c>
    </row>
    <row r="683" customFormat="false" ht="51" hidden="false" customHeight="false" outlineLevel="0" collapsed="false">
      <c r="A683" s="99" t="n">
        <f aca="false">A682+1</f>
        <v>670</v>
      </c>
      <c r="B683" s="109" t="s">
        <v>734</v>
      </c>
      <c r="C683" s="92" t="s">
        <v>718</v>
      </c>
      <c r="D683" s="92" t="s">
        <v>265</v>
      </c>
      <c r="E683" s="92" t="s">
        <v>733</v>
      </c>
      <c r="F683" s="42"/>
      <c r="G683" s="110" t="n">
        <f aca="false">G684</f>
        <v>567.1</v>
      </c>
    </row>
    <row r="684" customFormat="false" ht="21" hidden="false" customHeight="true" outlineLevel="0" collapsed="false">
      <c r="A684" s="99" t="n">
        <f aca="false">A683+1</f>
        <v>671</v>
      </c>
      <c r="B684" s="116" t="s">
        <v>370</v>
      </c>
      <c r="C684" s="92" t="s">
        <v>718</v>
      </c>
      <c r="D684" s="37" t="s">
        <v>265</v>
      </c>
      <c r="E684" s="92" t="s">
        <v>733</v>
      </c>
      <c r="F684" s="92" t="s">
        <v>376</v>
      </c>
      <c r="G684" s="103" t="n">
        <f aca="false">G685</f>
        <v>567.1</v>
      </c>
    </row>
    <row r="685" customFormat="false" ht="21.75" hidden="false" customHeight="true" outlineLevel="0" collapsed="false">
      <c r="A685" s="99" t="n">
        <f aca="false">A684+1</f>
        <v>672</v>
      </c>
      <c r="B685" s="116" t="s">
        <v>371</v>
      </c>
      <c r="C685" s="92" t="s">
        <v>718</v>
      </c>
      <c r="D685" s="37" t="s">
        <v>265</v>
      </c>
      <c r="E685" s="92" t="s">
        <v>733</v>
      </c>
      <c r="F685" s="92" t="s">
        <v>99</v>
      </c>
      <c r="G685" s="103" t="n">
        <v>567.1</v>
      </c>
    </row>
    <row r="686" customFormat="false" ht="18" hidden="false" customHeight="false" outlineLevel="0" collapsed="false">
      <c r="A686" s="99" t="n">
        <f aca="false">A685+1</f>
        <v>673</v>
      </c>
      <c r="B686" s="66" t="s">
        <v>414</v>
      </c>
      <c r="C686" s="92" t="s">
        <v>718</v>
      </c>
      <c r="D686" s="37" t="s">
        <v>265</v>
      </c>
      <c r="E686" s="92" t="s">
        <v>733</v>
      </c>
      <c r="F686" s="37" t="s">
        <v>415</v>
      </c>
      <c r="G686" s="103" t="n">
        <v>85</v>
      </c>
    </row>
    <row r="687" customFormat="false" ht="18" hidden="false" customHeight="false" outlineLevel="0" collapsed="false">
      <c r="A687" s="99" t="n">
        <f aca="false">A686+1</f>
        <v>674</v>
      </c>
      <c r="B687" s="66" t="s">
        <v>215</v>
      </c>
      <c r="C687" s="92" t="s">
        <v>718</v>
      </c>
      <c r="D687" s="37" t="s">
        <v>265</v>
      </c>
      <c r="E687" s="92" t="s">
        <v>733</v>
      </c>
      <c r="F687" s="37" t="s">
        <v>416</v>
      </c>
      <c r="G687" s="103" t="n">
        <v>85</v>
      </c>
    </row>
    <row r="688" customFormat="false" ht="38.25" hidden="false" customHeight="false" outlineLevel="0" collapsed="false">
      <c r="A688" s="99" t="n">
        <f aca="false">A687+1</f>
        <v>675</v>
      </c>
      <c r="B688" s="109" t="s">
        <v>735</v>
      </c>
      <c r="C688" s="92" t="s">
        <v>718</v>
      </c>
      <c r="D688" s="142" t="s">
        <v>265</v>
      </c>
      <c r="E688" s="142" t="s">
        <v>736</v>
      </c>
      <c r="F688" s="142"/>
      <c r="G688" s="143" t="n">
        <f aca="false">G689</f>
        <v>305</v>
      </c>
    </row>
    <row r="689" customFormat="false" ht="18" hidden="false" customHeight="false" outlineLevel="0" collapsed="false">
      <c r="A689" s="99" t="n">
        <f aca="false">A688+1</f>
        <v>676</v>
      </c>
      <c r="B689" s="66" t="s">
        <v>414</v>
      </c>
      <c r="C689" s="92" t="s">
        <v>718</v>
      </c>
      <c r="D689" s="37" t="s">
        <v>265</v>
      </c>
      <c r="E689" s="142" t="s">
        <v>736</v>
      </c>
      <c r="F689" s="37" t="s">
        <v>415</v>
      </c>
      <c r="G689" s="103" t="n">
        <f aca="false">G690</f>
        <v>305</v>
      </c>
    </row>
    <row r="690" customFormat="false" ht="18" hidden="false" customHeight="false" outlineLevel="0" collapsed="false">
      <c r="A690" s="99" t="n">
        <f aca="false">A689+1</f>
        <v>677</v>
      </c>
      <c r="B690" s="66" t="s">
        <v>215</v>
      </c>
      <c r="C690" s="92" t="s">
        <v>718</v>
      </c>
      <c r="D690" s="37" t="s">
        <v>265</v>
      </c>
      <c r="E690" s="142" t="s">
        <v>736</v>
      </c>
      <c r="F690" s="37" t="s">
        <v>416</v>
      </c>
      <c r="G690" s="103" t="n">
        <v>305</v>
      </c>
    </row>
    <row r="691" customFormat="false" ht="51" hidden="false" customHeight="false" outlineLevel="0" collapsed="false">
      <c r="A691" s="99" t="n">
        <f aca="false">A690+1</f>
        <v>678</v>
      </c>
      <c r="B691" s="109" t="s">
        <v>737</v>
      </c>
      <c r="C691" s="92" t="s">
        <v>718</v>
      </c>
      <c r="D691" s="92" t="s">
        <v>265</v>
      </c>
      <c r="E691" s="92" t="s">
        <v>738</v>
      </c>
      <c r="F691" s="42"/>
      <c r="G691" s="110" t="n">
        <f aca="false">G692</f>
        <v>406</v>
      </c>
    </row>
    <row r="692" customFormat="false" ht="21" hidden="false" customHeight="true" outlineLevel="0" collapsed="false">
      <c r="A692" s="99" t="n">
        <f aca="false">A691+1</f>
        <v>679</v>
      </c>
      <c r="B692" s="116" t="s">
        <v>370</v>
      </c>
      <c r="C692" s="92" t="s">
        <v>718</v>
      </c>
      <c r="D692" s="37" t="s">
        <v>265</v>
      </c>
      <c r="E692" s="92" t="s">
        <v>738</v>
      </c>
      <c r="F692" s="92" t="s">
        <v>376</v>
      </c>
      <c r="G692" s="103" t="n">
        <f aca="false">G693</f>
        <v>406</v>
      </c>
    </row>
    <row r="693" customFormat="false" ht="21.75" hidden="false" customHeight="true" outlineLevel="0" collapsed="false">
      <c r="A693" s="99" t="n">
        <f aca="false">A692+1</f>
        <v>680</v>
      </c>
      <c r="B693" s="116" t="s">
        <v>371</v>
      </c>
      <c r="C693" s="92" t="s">
        <v>718</v>
      </c>
      <c r="D693" s="37" t="s">
        <v>265</v>
      </c>
      <c r="E693" s="92" t="s">
        <v>738</v>
      </c>
      <c r="F693" s="92" t="s">
        <v>99</v>
      </c>
      <c r="G693" s="103" t="n">
        <v>406</v>
      </c>
    </row>
    <row r="694" customFormat="false" ht="18" hidden="false" customHeight="false" outlineLevel="0" collapsed="false">
      <c r="A694" s="99" t="n">
        <f aca="false">A693+1</f>
        <v>681</v>
      </c>
      <c r="B694" s="66" t="s">
        <v>399</v>
      </c>
      <c r="C694" s="92" t="s">
        <v>718</v>
      </c>
      <c r="D694" s="37" t="s">
        <v>265</v>
      </c>
      <c r="E694" s="92" t="s">
        <v>357</v>
      </c>
      <c r="F694" s="92"/>
      <c r="G694" s="100" t="n">
        <f aca="false">G695+G698</f>
        <v>5796.1</v>
      </c>
      <c r="H694" s="124"/>
      <c r="I694" s="125"/>
    </row>
    <row r="695" s="144" customFormat="true" ht="38.25" hidden="false" customHeight="false" outlineLevel="0" collapsed="false">
      <c r="A695" s="99" t="n">
        <f aca="false">A694+1</f>
        <v>682</v>
      </c>
      <c r="B695" s="109" t="s">
        <v>739</v>
      </c>
      <c r="C695" s="92" t="s">
        <v>718</v>
      </c>
      <c r="D695" s="92" t="s">
        <v>265</v>
      </c>
      <c r="E695" s="92" t="s">
        <v>740</v>
      </c>
      <c r="F695" s="42"/>
      <c r="G695" s="110" t="n">
        <f aca="false">G696</f>
        <v>213.4</v>
      </c>
      <c r="I695" s="145"/>
    </row>
    <row r="696" s="144" customFormat="true" ht="15" hidden="false" customHeight="false" outlineLevel="0" collapsed="false">
      <c r="A696" s="99" t="n">
        <f aca="false">A695+1</f>
        <v>683</v>
      </c>
      <c r="B696" s="66" t="s">
        <v>414</v>
      </c>
      <c r="C696" s="92" t="s">
        <v>718</v>
      </c>
      <c r="D696" s="37" t="s">
        <v>265</v>
      </c>
      <c r="E696" s="92" t="s">
        <v>740</v>
      </c>
      <c r="F696" s="37" t="s">
        <v>415</v>
      </c>
      <c r="G696" s="103" t="n">
        <f aca="false">G697</f>
        <v>213.4</v>
      </c>
      <c r="I696" s="145"/>
    </row>
    <row r="697" s="144" customFormat="true" ht="15" hidden="false" customHeight="false" outlineLevel="0" collapsed="false">
      <c r="A697" s="99" t="n">
        <f aca="false">A696+1</f>
        <v>684</v>
      </c>
      <c r="B697" s="66" t="s">
        <v>215</v>
      </c>
      <c r="C697" s="92" t="s">
        <v>718</v>
      </c>
      <c r="D697" s="37" t="s">
        <v>265</v>
      </c>
      <c r="E697" s="92" t="s">
        <v>740</v>
      </c>
      <c r="F697" s="37" t="s">
        <v>416</v>
      </c>
      <c r="G697" s="103" t="n">
        <v>213.4</v>
      </c>
      <c r="I697" s="145"/>
    </row>
    <row r="698" s="144" customFormat="true" ht="38.25" hidden="false" customHeight="false" outlineLevel="0" collapsed="false">
      <c r="A698" s="99" t="n">
        <f aca="false">A697+1</f>
        <v>685</v>
      </c>
      <c r="B698" s="109" t="s">
        <v>741</v>
      </c>
      <c r="C698" s="92" t="s">
        <v>718</v>
      </c>
      <c r="D698" s="92" t="s">
        <v>265</v>
      </c>
      <c r="E698" s="92" t="s">
        <v>742</v>
      </c>
      <c r="F698" s="42"/>
      <c r="G698" s="110" t="n">
        <f aca="false">G699</f>
        <v>5582.7</v>
      </c>
      <c r="I698" s="145"/>
    </row>
    <row r="699" s="144" customFormat="true" ht="15" hidden="false" customHeight="false" outlineLevel="0" collapsed="false">
      <c r="A699" s="99" t="n">
        <f aca="false">A698+1</f>
        <v>686</v>
      </c>
      <c r="B699" s="66" t="s">
        <v>414</v>
      </c>
      <c r="C699" s="92" t="s">
        <v>718</v>
      </c>
      <c r="D699" s="37" t="s">
        <v>265</v>
      </c>
      <c r="E699" s="92" t="s">
        <v>742</v>
      </c>
      <c r="F699" s="37" t="s">
        <v>415</v>
      </c>
      <c r="G699" s="103" t="n">
        <f aca="false">G700</f>
        <v>5582.7</v>
      </c>
      <c r="I699" s="145"/>
    </row>
    <row r="700" s="144" customFormat="true" ht="15" hidden="false" customHeight="false" outlineLevel="0" collapsed="false">
      <c r="A700" s="99" t="n">
        <f aca="false">A699+1</f>
        <v>687</v>
      </c>
      <c r="B700" s="66" t="s">
        <v>215</v>
      </c>
      <c r="C700" s="92" t="s">
        <v>718</v>
      </c>
      <c r="D700" s="37" t="s">
        <v>265</v>
      </c>
      <c r="E700" s="92" t="s">
        <v>742</v>
      </c>
      <c r="F700" s="37" t="s">
        <v>416</v>
      </c>
      <c r="G700" s="103" t="n">
        <v>5582.7</v>
      </c>
      <c r="I700" s="145"/>
    </row>
    <row r="701" customFormat="false" ht="18" hidden="false" customHeight="false" outlineLevel="0" collapsed="false">
      <c r="A701" s="99" t="n">
        <f aca="false">A700+1</f>
        <v>688</v>
      </c>
      <c r="B701" s="66" t="s">
        <v>266</v>
      </c>
      <c r="C701" s="92" t="s">
        <v>718</v>
      </c>
      <c r="D701" s="92" t="s">
        <v>267</v>
      </c>
      <c r="E701" s="92"/>
      <c r="F701" s="92"/>
      <c r="G701" s="100" t="n">
        <f aca="false">G702</f>
        <v>7700.2</v>
      </c>
      <c r="H701" s="124"/>
      <c r="I701" s="125"/>
    </row>
    <row r="702" customFormat="false" ht="25.5" hidden="false" customHeight="false" outlineLevel="0" collapsed="false">
      <c r="A702" s="99" t="n">
        <f aca="false">A701+1</f>
        <v>689</v>
      </c>
      <c r="B702" s="106" t="s">
        <v>743</v>
      </c>
      <c r="C702" s="92" t="s">
        <v>718</v>
      </c>
      <c r="D702" s="92" t="s">
        <v>267</v>
      </c>
      <c r="E702" s="107" t="s">
        <v>403</v>
      </c>
      <c r="F702" s="92"/>
      <c r="G702" s="100" t="n">
        <f aca="false">G703</f>
        <v>7700.2</v>
      </c>
      <c r="H702" s="124"/>
      <c r="I702" s="125"/>
    </row>
    <row r="703" customFormat="false" ht="18" hidden="false" customHeight="false" outlineLevel="0" collapsed="false">
      <c r="A703" s="99" t="n">
        <f aca="false">A702+1</f>
        <v>690</v>
      </c>
      <c r="B703" s="109" t="s">
        <v>744</v>
      </c>
      <c r="C703" s="92" t="s">
        <v>718</v>
      </c>
      <c r="D703" s="92" t="s">
        <v>267</v>
      </c>
      <c r="E703" s="92" t="s">
        <v>745</v>
      </c>
      <c r="F703" s="92"/>
      <c r="G703" s="100" t="n">
        <f aca="false">G704+G707</f>
        <v>7700.2</v>
      </c>
      <c r="H703" s="124"/>
      <c r="I703" s="125"/>
    </row>
    <row r="704" customFormat="false" ht="51" hidden="false" customHeight="false" outlineLevel="0" collapsed="false">
      <c r="A704" s="99" t="n">
        <f aca="false">A703+1</f>
        <v>691</v>
      </c>
      <c r="B704" s="109" t="s">
        <v>746</v>
      </c>
      <c r="C704" s="92" t="s">
        <v>718</v>
      </c>
      <c r="D704" s="92" t="s">
        <v>267</v>
      </c>
      <c r="E704" s="92" t="s">
        <v>747</v>
      </c>
      <c r="F704" s="42"/>
      <c r="G704" s="110" t="n">
        <f aca="false">G705</f>
        <v>7692.4</v>
      </c>
      <c r="H704" s="124"/>
      <c r="I704" s="125"/>
    </row>
    <row r="705" customFormat="false" ht="21" hidden="false" customHeight="true" outlineLevel="0" collapsed="false">
      <c r="A705" s="99" t="n">
        <f aca="false">A704+1</f>
        <v>692</v>
      </c>
      <c r="B705" s="116" t="s">
        <v>370</v>
      </c>
      <c r="C705" s="92" t="s">
        <v>718</v>
      </c>
      <c r="D705" s="92" t="s">
        <v>267</v>
      </c>
      <c r="E705" s="92" t="s">
        <v>747</v>
      </c>
      <c r="F705" s="92" t="s">
        <v>376</v>
      </c>
      <c r="G705" s="103" t="n">
        <f aca="false">G706</f>
        <v>7692.4</v>
      </c>
      <c r="H705" s="124"/>
      <c r="I705" s="125"/>
    </row>
    <row r="706" customFormat="false" ht="21.75" hidden="false" customHeight="true" outlineLevel="0" collapsed="false">
      <c r="A706" s="99" t="n">
        <f aca="false">A705+1</f>
        <v>693</v>
      </c>
      <c r="B706" s="116" t="s">
        <v>371</v>
      </c>
      <c r="C706" s="92" t="s">
        <v>718</v>
      </c>
      <c r="D706" s="92" t="s">
        <v>267</v>
      </c>
      <c r="E706" s="92" t="s">
        <v>747</v>
      </c>
      <c r="F706" s="92" t="s">
        <v>99</v>
      </c>
      <c r="G706" s="103" t="n">
        <v>7692.4</v>
      </c>
      <c r="H706" s="124"/>
      <c r="I706" s="125"/>
    </row>
    <row r="707" customFormat="false" ht="51" hidden="false" customHeight="false" outlineLevel="0" collapsed="false">
      <c r="A707" s="99" t="n">
        <f aca="false">A706+1</f>
        <v>694</v>
      </c>
      <c r="B707" s="109" t="s">
        <v>748</v>
      </c>
      <c r="C707" s="92" t="s">
        <v>718</v>
      </c>
      <c r="D707" s="92" t="s">
        <v>267</v>
      </c>
      <c r="E707" s="92" t="s">
        <v>749</v>
      </c>
      <c r="F707" s="42"/>
      <c r="G707" s="110" t="n">
        <f aca="false">G708</f>
        <v>7.8</v>
      </c>
      <c r="H707" s="124"/>
      <c r="I707" s="125"/>
    </row>
    <row r="708" customFormat="false" ht="21" hidden="false" customHeight="true" outlineLevel="0" collapsed="false">
      <c r="A708" s="99" t="n">
        <f aca="false">A707+1</f>
        <v>695</v>
      </c>
      <c r="B708" s="116" t="s">
        <v>370</v>
      </c>
      <c r="C708" s="92" t="s">
        <v>718</v>
      </c>
      <c r="D708" s="92" t="s">
        <v>267</v>
      </c>
      <c r="E708" s="92" t="s">
        <v>749</v>
      </c>
      <c r="F708" s="92" t="s">
        <v>376</v>
      </c>
      <c r="G708" s="103" t="n">
        <f aca="false">G709</f>
        <v>7.8</v>
      </c>
      <c r="H708" s="124"/>
      <c r="I708" s="125"/>
    </row>
    <row r="709" customFormat="false" ht="21.75" hidden="false" customHeight="true" outlineLevel="0" collapsed="false">
      <c r="A709" s="99" t="n">
        <f aca="false">A708+1</f>
        <v>696</v>
      </c>
      <c r="B709" s="116" t="s">
        <v>371</v>
      </c>
      <c r="C709" s="92" t="s">
        <v>718</v>
      </c>
      <c r="D709" s="92" t="s">
        <v>267</v>
      </c>
      <c r="E709" s="92" t="s">
        <v>749</v>
      </c>
      <c r="F709" s="92" t="s">
        <v>99</v>
      </c>
      <c r="G709" s="103" t="n">
        <f aca="false">7.7+0.1</f>
        <v>7.8</v>
      </c>
      <c r="H709" s="124"/>
      <c r="I709" s="125"/>
    </row>
    <row r="710" customFormat="false" ht="18" hidden="false" customHeight="false" outlineLevel="0" collapsed="false">
      <c r="A710" s="99" t="n">
        <f aca="false">A709+1</f>
        <v>697</v>
      </c>
      <c r="B710" s="43" t="s">
        <v>270</v>
      </c>
      <c r="C710" s="92" t="s">
        <v>718</v>
      </c>
      <c r="D710" s="92" t="s">
        <v>271</v>
      </c>
      <c r="E710" s="92"/>
      <c r="F710" s="92"/>
      <c r="G710" s="100" t="n">
        <f aca="false">G711+G733+G721</f>
        <v>7777.2</v>
      </c>
    </row>
    <row r="711" customFormat="false" ht="18" hidden="false" customHeight="false" outlineLevel="0" collapsed="false">
      <c r="A711" s="99" t="n">
        <f aca="false">A710+1</f>
        <v>698</v>
      </c>
      <c r="B711" s="43" t="s">
        <v>272</v>
      </c>
      <c r="C711" s="92" t="s">
        <v>718</v>
      </c>
      <c r="D711" s="92" t="s">
        <v>273</v>
      </c>
      <c r="E711" s="92"/>
      <c r="F711" s="92"/>
      <c r="G711" s="100" t="n">
        <f aca="false">G714+G717</f>
        <v>1737.2</v>
      </c>
      <c r="H711" s="102"/>
    </row>
    <row r="712" customFormat="false" ht="25.5" hidden="false" customHeight="false" outlineLevel="0" collapsed="false">
      <c r="A712" s="99" t="n">
        <f aca="false">A711+1</f>
        <v>699</v>
      </c>
      <c r="B712" s="66" t="s">
        <v>402</v>
      </c>
      <c r="C712" s="92" t="s">
        <v>718</v>
      </c>
      <c r="D712" s="92" t="s">
        <v>273</v>
      </c>
      <c r="E712" s="107" t="s">
        <v>403</v>
      </c>
      <c r="F712" s="92"/>
      <c r="G712" s="100" t="n">
        <f aca="false">G713</f>
        <v>1736.7</v>
      </c>
    </row>
    <row r="713" customFormat="false" ht="25.5" hidden="false" customHeight="false" outlineLevel="0" collapsed="false">
      <c r="A713" s="99" t="n">
        <f aca="false">A712+1</f>
        <v>700</v>
      </c>
      <c r="B713" s="109" t="s">
        <v>464</v>
      </c>
      <c r="C713" s="92" t="s">
        <v>718</v>
      </c>
      <c r="D713" s="92" t="s">
        <v>273</v>
      </c>
      <c r="E713" s="92" t="s">
        <v>454</v>
      </c>
      <c r="F713" s="92"/>
      <c r="G713" s="100" t="n">
        <f aca="false">G714</f>
        <v>1736.7</v>
      </c>
    </row>
    <row r="714" customFormat="false" ht="51" hidden="false" customHeight="false" outlineLevel="0" collapsed="false">
      <c r="A714" s="99" t="n">
        <f aca="false">A713+1</f>
        <v>701</v>
      </c>
      <c r="B714" s="116" t="s">
        <v>750</v>
      </c>
      <c r="C714" s="92" t="s">
        <v>718</v>
      </c>
      <c r="D714" s="92" t="s">
        <v>273</v>
      </c>
      <c r="E714" s="92" t="s">
        <v>751</v>
      </c>
      <c r="F714" s="42"/>
      <c r="G714" s="110" t="n">
        <f aca="false">G715</f>
        <v>1736.7</v>
      </c>
    </row>
    <row r="715" customFormat="false" ht="18" hidden="false" customHeight="false" outlineLevel="0" collapsed="false">
      <c r="A715" s="99" t="n">
        <f aca="false">A714+1</f>
        <v>702</v>
      </c>
      <c r="B715" s="116" t="s">
        <v>370</v>
      </c>
      <c r="C715" s="92" t="s">
        <v>718</v>
      </c>
      <c r="D715" s="92" t="s">
        <v>273</v>
      </c>
      <c r="E715" s="92" t="s">
        <v>751</v>
      </c>
      <c r="F715" s="92" t="s">
        <v>376</v>
      </c>
      <c r="G715" s="103" t="n">
        <f aca="false">G716</f>
        <v>1736.7</v>
      </c>
    </row>
    <row r="716" customFormat="false" ht="18" hidden="false" customHeight="false" outlineLevel="0" collapsed="false">
      <c r="A716" s="99" t="n">
        <f aca="false">A715+1</f>
        <v>703</v>
      </c>
      <c r="B716" s="116" t="s">
        <v>371</v>
      </c>
      <c r="C716" s="92" t="s">
        <v>718</v>
      </c>
      <c r="D716" s="92" t="s">
        <v>273</v>
      </c>
      <c r="E716" s="92" t="s">
        <v>751</v>
      </c>
      <c r="F716" s="92" t="s">
        <v>99</v>
      </c>
      <c r="G716" s="103" t="n">
        <f aca="false">2000-510.9+247.6</f>
        <v>1736.7</v>
      </c>
    </row>
    <row r="717" customFormat="false" ht="18" hidden="false" customHeight="false" outlineLevel="0" collapsed="false">
      <c r="A717" s="99" t="n">
        <f aca="false">A716+1</f>
        <v>704</v>
      </c>
      <c r="B717" s="66" t="s">
        <v>399</v>
      </c>
      <c r="C717" s="92" t="s">
        <v>718</v>
      </c>
      <c r="D717" s="92" t="s">
        <v>273</v>
      </c>
      <c r="E717" s="92" t="s">
        <v>357</v>
      </c>
      <c r="F717" s="92"/>
      <c r="G717" s="100" t="n">
        <f aca="false">G718</f>
        <v>0.5</v>
      </c>
      <c r="H717" s="124"/>
      <c r="I717" s="125"/>
    </row>
    <row r="718" customFormat="false" ht="38.25" hidden="false" customHeight="false" outlineLevel="0" collapsed="false">
      <c r="A718" s="99" t="n">
        <f aca="false">A717+1</f>
        <v>705</v>
      </c>
      <c r="B718" s="116" t="s">
        <v>752</v>
      </c>
      <c r="C718" s="92" t="s">
        <v>718</v>
      </c>
      <c r="D718" s="92" t="s">
        <v>273</v>
      </c>
      <c r="E718" s="92" t="s">
        <v>753</v>
      </c>
      <c r="F718" s="42"/>
      <c r="G718" s="110" t="n">
        <f aca="false">G719</f>
        <v>0.5</v>
      </c>
      <c r="H718" s="124"/>
      <c r="I718" s="125"/>
    </row>
    <row r="719" customFormat="false" ht="18" hidden="false" customHeight="false" outlineLevel="0" collapsed="false">
      <c r="A719" s="99" t="n">
        <f aca="false">A718+1</f>
        <v>706</v>
      </c>
      <c r="B719" s="116" t="s">
        <v>370</v>
      </c>
      <c r="C719" s="92" t="s">
        <v>718</v>
      </c>
      <c r="D719" s="92" t="s">
        <v>273</v>
      </c>
      <c r="E719" s="92" t="s">
        <v>753</v>
      </c>
      <c r="F719" s="92" t="s">
        <v>376</v>
      </c>
      <c r="G719" s="103" t="n">
        <f aca="false">G720</f>
        <v>0.5</v>
      </c>
      <c r="H719" s="124"/>
      <c r="I719" s="125"/>
    </row>
    <row r="720" customFormat="false" ht="18" hidden="false" customHeight="false" outlineLevel="0" collapsed="false">
      <c r="A720" s="99" t="n">
        <f aca="false">A719+1</f>
        <v>707</v>
      </c>
      <c r="B720" s="116" t="s">
        <v>371</v>
      </c>
      <c r="C720" s="92" t="s">
        <v>718</v>
      </c>
      <c r="D720" s="92" t="s">
        <v>273</v>
      </c>
      <c r="E720" s="92" t="s">
        <v>753</v>
      </c>
      <c r="F720" s="92" t="s">
        <v>99</v>
      </c>
      <c r="G720" s="103" t="n">
        <v>0.5</v>
      </c>
      <c r="H720" s="124"/>
      <c r="I720" s="125"/>
    </row>
    <row r="721" customFormat="false" ht="18" hidden="false" customHeight="false" outlineLevel="0" collapsed="false">
      <c r="A721" s="99" t="n">
        <f aca="false">A720+1</f>
        <v>708</v>
      </c>
      <c r="B721" s="66" t="s">
        <v>274</v>
      </c>
      <c r="C721" s="92" t="s">
        <v>718</v>
      </c>
      <c r="D721" s="92" t="s">
        <v>275</v>
      </c>
      <c r="E721" s="107"/>
      <c r="F721" s="108"/>
      <c r="G721" s="44" t="n">
        <f aca="false">G722</f>
        <v>1692.7</v>
      </c>
      <c r="H721" s="102"/>
    </row>
    <row r="722" customFormat="false" ht="25.5" hidden="false" customHeight="false" outlineLevel="0" collapsed="false">
      <c r="A722" s="99" t="n">
        <f aca="false">A721+1</f>
        <v>709</v>
      </c>
      <c r="B722" s="66" t="s">
        <v>402</v>
      </c>
      <c r="C722" s="92" t="s">
        <v>718</v>
      </c>
      <c r="D722" s="92" t="s">
        <v>275</v>
      </c>
      <c r="E722" s="107" t="s">
        <v>403</v>
      </c>
      <c r="F722" s="92"/>
      <c r="G722" s="100" t="n">
        <f aca="false">G723</f>
        <v>1692.7</v>
      </c>
    </row>
    <row r="723" customFormat="false" ht="25.5" hidden="false" customHeight="false" outlineLevel="0" collapsed="false">
      <c r="A723" s="99" t="n">
        <f aca="false">A722+1</f>
        <v>710</v>
      </c>
      <c r="B723" s="109" t="s">
        <v>464</v>
      </c>
      <c r="C723" s="92" t="s">
        <v>718</v>
      </c>
      <c r="D723" s="92" t="s">
        <v>275</v>
      </c>
      <c r="E723" s="92" t="s">
        <v>454</v>
      </c>
      <c r="F723" s="92"/>
      <c r="G723" s="100" t="n">
        <f aca="false">G724+G727+G730</f>
        <v>1692.7</v>
      </c>
    </row>
    <row r="724" customFormat="false" ht="63.75" hidden="false" customHeight="false" outlineLevel="0" collapsed="false">
      <c r="A724" s="99" t="n">
        <f aca="false">A723+1</f>
        <v>711</v>
      </c>
      <c r="B724" s="116" t="s">
        <v>754</v>
      </c>
      <c r="C724" s="92" t="s">
        <v>718</v>
      </c>
      <c r="D724" s="92" t="s">
        <v>275</v>
      </c>
      <c r="E724" s="92" t="s">
        <v>755</v>
      </c>
      <c r="F724" s="42"/>
      <c r="G724" s="110" t="n">
        <f aca="false">G725</f>
        <v>1393</v>
      </c>
      <c r="H724" s="124"/>
      <c r="I724" s="125"/>
    </row>
    <row r="725" customFormat="false" ht="18" hidden="false" customHeight="false" outlineLevel="0" collapsed="false">
      <c r="A725" s="99" t="n">
        <f aca="false">A724+1</f>
        <v>712</v>
      </c>
      <c r="B725" s="116" t="s">
        <v>370</v>
      </c>
      <c r="C725" s="92" t="s">
        <v>718</v>
      </c>
      <c r="D725" s="92" t="s">
        <v>275</v>
      </c>
      <c r="E725" s="92" t="s">
        <v>755</v>
      </c>
      <c r="F725" s="92" t="s">
        <v>376</v>
      </c>
      <c r="G725" s="103" t="n">
        <f aca="false">G726</f>
        <v>1393</v>
      </c>
      <c r="H725" s="124"/>
      <c r="I725" s="125"/>
    </row>
    <row r="726" customFormat="false" ht="18" hidden="false" customHeight="false" outlineLevel="0" collapsed="false">
      <c r="A726" s="99" t="n">
        <f aca="false">A725+1</f>
        <v>713</v>
      </c>
      <c r="B726" s="116" t="s">
        <v>371</v>
      </c>
      <c r="C726" s="92" t="s">
        <v>718</v>
      </c>
      <c r="D726" s="92" t="s">
        <v>275</v>
      </c>
      <c r="E726" s="92" t="s">
        <v>755</v>
      </c>
      <c r="F726" s="92" t="s">
        <v>99</v>
      </c>
      <c r="G726" s="103" t="n">
        <v>1393</v>
      </c>
      <c r="H726" s="124"/>
      <c r="I726" s="125"/>
    </row>
    <row r="727" customFormat="false" ht="63.75" hidden="false" customHeight="false" outlineLevel="0" collapsed="false">
      <c r="A727" s="99" t="n">
        <f aca="false">A726+1</f>
        <v>714</v>
      </c>
      <c r="B727" s="116" t="s">
        <v>756</v>
      </c>
      <c r="C727" s="92" t="s">
        <v>718</v>
      </c>
      <c r="D727" s="92" t="s">
        <v>275</v>
      </c>
      <c r="E727" s="92" t="s">
        <v>757</v>
      </c>
      <c r="F727" s="42"/>
      <c r="G727" s="110" t="n">
        <f aca="false">G728</f>
        <v>102.7</v>
      </c>
      <c r="H727" s="124"/>
      <c r="I727" s="125"/>
    </row>
    <row r="728" customFormat="false" ht="18" hidden="false" customHeight="false" outlineLevel="0" collapsed="false">
      <c r="A728" s="99" t="n">
        <f aca="false">A727+1</f>
        <v>715</v>
      </c>
      <c r="B728" s="116" t="s">
        <v>370</v>
      </c>
      <c r="C728" s="92" t="s">
        <v>718</v>
      </c>
      <c r="D728" s="92" t="s">
        <v>275</v>
      </c>
      <c r="E728" s="92" t="s">
        <v>757</v>
      </c>
      <c r="F728" s="92" t="s">
        <v>376</v>
      </c>
      <c r="G728" s="103" t="n">
        <f aca="false">G729</f>
        <v>102.7</v>
      </c>
      <c r="H728" s="124"/>
      <c r="I728" s="125"/>
    </row>
    <row r="729" customFormat="false" ht="18" hidden="false" customHeight="false" outlineLevel="0" collapsed="false">
      <c r="A729" s="99" t="n">
        <f aca="false">A728+1</f>
        <v>716</v>
      </c>
      <c r="B729" s="116" t="s">
        <v>371</v>
      </c>
      <c r="C729" s="92" t="s">
        <v>718</v>
      </c>
      <c r="D729" s="92" t="s">
        <v>275</v>
      </c>
      <c r="E729" s="92" t="s">
        <v>757</v>
      </c>
      <c r="F729" s="92" t="s">
        <v>99</v>
      </c>
      <c r="G729" s="103" t="n">
        <f aca="false">123-20.3</f>
        <v>102.7</v>
      </c>
      <c r="H729" s="124"/>
      <c r="I729" s="125"/>
      <c r="J729" s="102"/>
    </row>
    <row r="730" customFormat="false" ht="63.75" hidden="false" customHeight="false" outlineLevel="0" collapsed="false">
      <c r="A730" s="99" t="n">
        <f aca="false">A729+1</f>
        <v>717</v>
      </c>
      <c r="B730" s="116" t="s">
        <v>758</v>
      </c>
      <c r="C730" s="92" t="s">
        <v>718</v>
      </c>
      <c r="D730" s="92" t="s">
        <v>275</v>
      </c>
      <c r="E730" s="92" t="s">
        <v>759</v>
      </c>
      <c r="F730" s="42"/>
      <c r="G730" s="110" t="n">
        <f aca="false">G731</f>
        <v>197</v>
      </c>
      <c r="H730" s="124"/>
      <c r="I730" s="125"/>
    </row>
    <row r="731" customFormat="false" ht="18" hidden="false" customHeight="false" outlineLevel="0" collapsed="false">
      <c r="A731" s="99" t="n">
        <f aca="false">A730+1</f>
        <v>718</v>
      </c>
      <c r="B731" s="116" t="s">
        <v>370</v>
      </c>
      <c r="C731" s="92" t="s">
        <v>718</v>
      </c>
      <c r="D731" s="92" t="s">
        <v>275</v>
      </c>
      <c r="E731" s="92" t="s">
        <v>759</v>
      </c>
      <c r="F731" s="92" t="s">
        <v>376</v>
      </c>
      <c r="G731" s="103" t="n">
        <f aca="false">G732</f>
        <v>197</v>
      </c>
      <c r="H731" s="124"/>
      <c r="I731" s="125"/>
    </row>
    <row r="732" customFormat="false" ht="18" hidden="false" customHeight="false" outlineLevel="0" collapsed="false">
      <c r="A732" s="99" t="n">
        <f aca="false">A731+1</f>
        <v>719</v>
      </c>
      <c r="B732" s="116" t="s">
        <v>371</v>
      </c>
      <c r="C732" s="92" t="s">
        <v>718</v>
      </c>
      <c r="D732" s="92" t="s">
        <v>275</v>
      </c>
      <c r="E732" s="92" t="s">
        <v>759</v>
      </c>
      <c r="F732" s="92" t="s">
        <v>99</v>
      </c>
      <c r="G732" s="103" t="n">
        <f aca="false">197</f>
        <v>197</v>
      </c>
      <c r="H732" s="124"/>
      <c r="I732" s="125"/>
    </row>
    <row r="733" customFormat="false" ht="18" hidden="false" customHeight="false" outlineLevel="0" collapsed="false">
      <c r="A733" s="99" t="n">
        <f aca="false">A732+1</f>
        <v>720</v>
      </c>
      <c r="B733" s="66" t="s">
        <v>278</v>
      </c>
      <c r="C733" s="92" t="s">
        <v>718</v>
      </c>
      <c r="D733" s="92" t="s">
        <v>279</v>
      </c>
      <c r="E733" s="92"/>
      <c r="F733" s="92"/>
      <c r="G733" s="100" t="n">
        <f aca="false">G734</f>
        <v>4347.3</v>
      </c>
    </row>
    <row r="734" customFormat="false" ht="25.5" hidden="false" customHeight="false" outlineLevel="0" collapsed="false">
      <c r="A734" s="99" t="n">
        <f aca="false">A733+1</f>
        <v>721</v>
      </c>
      <c r="B734" s="66" t="s">
        <v>402</v>
      </c>
      <c r="C734" s="92" t="s">
        <v>718</v>
      </c>
      <c r="D734" s="92" t="s">
        <v>279</v>
      </c>
      <c r="E734" s="107" t="s">
        <v>403</v>
      </c>
      <c r="F734" s="92"/>
      <c r="G734" s="100" t="n">
        <f aca="false">G735</f>
        <v>4347.3</v>
      </c>
    </row>
    <row r="735" customFormat="false" ht="25.5" hidden="false" customHeight="false" outlineLevel="0" collapsed="false">
      <c r="A735" s="99" t="n">
        <f aca="false">A734+1</f>
        <v>722</v>
      </c>
      <c r="B735" s="109" t="s">
        <v>464</v>
      </c>
      <c r="C735" s="92" t="s">
        <v>718</v>
      </c>
      <c r="D735" s="92" t="s">
        <v>279</v>
      </c>
      <c r="E735" s="92" t="s">
        <v>454</v>
      </c>
      <c r="F735" s="92"/>
      <c r="G735" s="100" t="n">
        <f aca="false">G739+G736</f>
        <v>4347.3</v>
      </c>
    </row>
    <row r="736" customFormat="false" ht="63.75" hidden="false" customHeight="false" outlineLevel="0" collapsed="false">
      <c r="A736" s="99" t="n">
        <f aca="false">A735+1</f>
        <v>723</v>
      </c>
      <c r="B736" s="116" t="s">
        <v>760</v>
      </c>
      <c r="C736" s="92" t="s">
        <v>718</v>
      </c>
      <c r="D736" s="92" t="s">
        <v>279</v>
      </c>
      <c r="E736" s="92" t="s">
        <v>761</v>
      </c>
      <c r="F736" s="42"/>
      <c r="G736" s="110" t="n">
        <f aca="false">G737</f>
        <v>4300</v>
      </c>
    </row>
    <row r="737" customFormat="false" ht="18" hidden="false" customHeight="false" outlineLevel="0" collapsed="false">
      <c r="A737" s="99" t="n">
        <f aca="false">A736+1</f>
        <v>724</v>
      </c>
      <c r="B737" s="116" t="s">
        <v>370</v>
      </c>
      <c r="C737" s="92" t="s">
        <v>718</v>
      </c>
      <c r="D737" s="92" t="s">
        <v>279</v>
      </c>
      <c r="E737" s="92" t="s">
        <v>761</v>
      </c>
      <c r="F737" s="92" t="s">
        <v>376</v>
      </c>
      <c r="G737" s="103" t="n">
        <f aca="false">G738</f>
        <v>4300</v>
      </c>
    </row>
    <row r="738" customFormat="false" ht="18" hidden="false" customHeight="false" outlineLevel="0" collapsed="false">
      <c r="A738" s="99" t="n">
        <f aca="false">A737+1</f>
        <v>725</v>
      </c>
      <c r="B738" s="116" t="s">
        <v>371</v>
      </c>
      <c r="C738" s="92" t="s">
        <v>718</v>
      </c>
      <c r="D738" s="92" t="s">
        <v>279</v>
      </c>
      <c r="E738" s="92" t="s">
        <v>761</v>
      </c>
      <c r="F738" s="92" t="s">
        <v>99</v>
      </c>
      <c r="G738" s="103" t="n">
        <f aca="false">5500-1200</f>
        <v>4300</v>
      </c>
    </row>
    <row r="739" customFormat="false" ht="63.75" hidden="false" customHeight="false" outlineLevel="0" collapsed="false">
      <c r="A739" s="99" t="n">
        <f aca="false">A738+1</f>
        <v>726</v>
      </c>
      <c r="B739" s="116" t="s">
        <v>762</v>
      </c>
      <c r="C739" s="92" t="s">
        <v>718</v>
      </c>
      <c r="D739" s="92" t="s">
        <v>279</v>
      </c>
      <c r="E739" s="92" t="s">
        <v>763</v>
      </c>
      <c r="F739" s="42"/>
      <c r="G739" s="110" t="n">
        <f aca="false">G740</f>
        <v>47.3</v>
      </c>
    </row>
    <row r="740" customFormat="false" ht="18" hidden="false" customHeight="false" outlineLevel="0" collapsed="false">
      <c r="A740" s="99" t="n">
        <f aca="false">A739+1</f>
        <v>727</v>
      </c>
      <c r="B740" s="116" t="s">
        <v>370</v>
      </c>
      <c r="C740" s="92" t="s">
        <v>718</v>
      </c>
      <c r="D740" s="92" t="s">
        <v>279</v>
      </c>
      <c r="E740" s="92" t="s">
        <v>763</v>
      </c>
      <c r="F740" s="92" t="s">
        <v>376</v>
      </c>
      <c r="G740" s="103" t="n">
        <f aca="false">G741</f>
        <v>47.3</v>
      </c>
    </row>
    <row r="741" customFormat="false" ht="18" hidden="false" customHeight="false" outlineLevel="0" collapsed="false">
      <c r="A741" s="99" t="n">
        <f aca="false">A740+1</f>
        <v>728</v>
      </c>
      <c r="B741" s="116" t="s">
        <v>371</v>
      </c>
      <c r="C741" s="92" t="s">
        <v>718</v>
      </c>
      <c r="D741" s="92" t="s">
        <v>279</v>
      </c>
      <c r="E741" s="92" t="s">
        <v>763</v>
      </c>
      <c r="F741" s="92" t="s">
        <v>99</v>
      </c>
      <c r="G741" s="103" t="n">
        <v>47.3</v>
      </c>
    </row>
    <row r="742" customFormat="false" ht="18" hidden="false" customHeight="false" outlineLevel="0" collapsed="false">
      <c r="A742" s="99" t="n">
        <f aca="false">A741+1</f>
        <v>729</v>
      </c>
      <c r="B742" s="66" t="s">
        <v>566</v>
      </c>
      <c r="C742" s="92" t="s">
        <v>718</v>
      </c>
      <c r="D742" s="92" t="s">
        <v>293</v>
      </c>
      <c r="E742" s="92"/>
      <c r="F742" s="92"/>
      <c r="G742" s="100" t="n">
        <f aca="false">G743</f>
        <v>10035.5</v>
      </c>
      <c r="H742" s="124"/>
      <c r="I742" s="125"/>
    </row>
    <row r="743" customFormat="false" ht="18" hidden="false" customHeight="false" outlineLevel="0" collapsed="false">
      <c r="A743" s="99" t="n">
        <f aca="false">A742+1</f>
        <v>730</v>
      </c>
      <c r="B743" s="66" t="s">
        <v>567</v>
      </c>
      <c r="C743" s="92" t="s">
        <v>718</v>
      </c>
      <c r="D743" s="92" t="s">
        <v>295</v>
      </c>
      <c r="E743" s="92"/>
      <c r="F743" s="92"/>
      <c r="G743" s="100" t="n">
        <f aca="false">G744</f>
        <v>10035.5</v>
      </c>
      <c r="H743" s="124"/>
      <c r="I743" s="125"/>
    </row>
    <row r="744" customFormat="false" ht="25.5" hidden="false" customHeight="false" outlineLevel="0" collapsed="false">
      <c r="A744" s="99" t="n">
        <f aca="false">A743+1</f>
        <v>731</v>
      </c>
      <c r="B744" s="109" t="s">
        <v>393</v>
      </c>
      <c r="C744" s="92" t="s">
        <v>718</v>
      </c>
      <c r="D744" s="92" t="s">
        <v>295</v>
      </c>
      <c r="E744" s="107" t="s">
        <v>394</v>
      </c>
      <c r="F744" s="92"/>
      <c r="G744" s="100" t="n">
        <f aca="false">G745</f>
        <v>10035.5</v>
      </c>
      <c r="H744" s="124"/>
      <c r="I744" s="125"/>
    </row>
    <row r="745" customFormat="false" ht="18" hidden="false" customHeight="false" outlineLevel="0" collapsed="false">
      <c r="A745" s="99" t="n">
        <f aca="false">A744+1</f>
        <v>732</v>
      </c>
      <c r="B745" s="66" t="s">
        <v>544</v>
      </c>
      <c r="C745" s="92" t="s">
        <v>718</v>
      </c>
      <c r="D745" s="92" t="s">
        <v>295</v>
      </c>
      <c r="E745" s="92" t="s">
        <v>545</v>
      </c>
      <c r="F745" s="92"/>
      <c r="G745" s="100" t="n">
        <f aca="false">G749+G746+G752+G755</f>
        <v>10035.5</v>
      </c>
      <c r="H745" s="124"/>
      <c r="I745" s="125"/>
    </row>
    <row r="746" customFormat="false" ht="38.25" hidden="false" customHeight="false" outlineLevel="0" collapsed="false">
      <c r="A746" s="99" t="n">
        <f aca="false">A745+1</f>
        <v>733</v>
      </c>
      <c r="B746" s="116" t="s">
        <v>764</v>
      </c>
      <c r="C746" s="92" t="s">
        <v>718</v>
      </c>
      <c r="D746" s="92" t="s">
        <v>295</v>
      </c>
      <c r="E746" s="92" t="s">
        <v>765</v>
      </c>
      <c r="F746" s="42"/>
      <c r="G746" s="110" t="n">
        <f aca="false">G747</f>
        <v>4195.5</v>
      </c>
      <c r="H746" s="124"/>
      <c r="I746" s="125"/>
    </row>
    <row r="747" customFormat="false" ht="18" hidden="false" customHeight="false" outlineLevel="0" collapsed="false">
      <c r="A747" s="99" t="n">
        <f aca="false">A746+1</f>
        <v>734</v>
      </c>
      <c r="B747" s="116" t="s">
        <v>370</v>
      </c>
      <c r="C747" s="92" t="s">
        <v>718</v>
      </c>
      <c r="D747" s="92" t="s">
        <v>295</v>
      </c>
      <c r="E747" s="92" t="s">
        <v>765</v>
      </c>
      <c r="F747" s="92" t="s">
        <v>376</v>
      </c>
      <c r="G747" s="103" t="n">
        <f aca="false">G748</f>
        <v>4195.5</v>
      </c>
      <c r="H747" s="124"/>
      <c r="I747" s="125"/>
    </row>
    <row r="748" customFormat="false" ht="18" hidden="false" customHeight="false" outlineLevel="0" collapsed="false">
      <c r="A748" s="99" t="n">
        <f aca="false">A747+1</f>
        <v>735</v>
      </c>
      <c r="B748" s="116" t="s">
        <v>371</v>
      </c>
      <c r="C748" s="92" t="s">
        <v>718</v>
      </c>
      <c r="D748" s="92" t="s">
        <v>295</v>
      </c>
      <c r="E748" s="92" t="s">
        <v>765</v>
      </c>
      <c r="F748" s="92" t="s">
        <v>99</v>
      </c>
      <c r="G748" s="103" t="n">
        <v>4195.5</v>
      </c>
      <c r="H748" s="124"/>
      <c r="I748" s="125"/>
    </row>
    <row r="749" customFormat="false" ht="38.25" hidden="false" customHeight="false" outlineLevel="0" collapsed="false">
      <c r="A749" s="99" t="n">
        <f aca="false">A748+1</f>
        <v>736</v>
      </c>
      <c r="B749" s="116" t="s">
        <v>570</v>
      </c>
      <c r="C749" s="92" t="s">
        <v>718</v>
      </c>
      <c r="D749" s="92" t="s">
        <v>295</v>
      </c>
      <c r="E749" s="92" t="s">
        <v>571</v>
      </c>
      <c r="F749" s="42"/>
      <c r="G749" s="110" t="n">
        <f aca="false">G750</f>
        <v>4961.2</v>
      </c>
      <c r="H749" s="124"/>
      <c r="I749" s="125"/>
    </row>
    <row r="750" customFormat="false" ht="18" hidden="false" customHeight="false" outlineLevel="0" collapsed="false">
      <c r="A750" s="99" t="n">
        <f aca="false">A749+1</f>
        <v>737</v>
      </c>
      <c r="B750" s="116" t="s">
        <v>503</v>
      </c>
      <c r="C750" s="92" t="s">
        <v>718</v>
      </c>
      <c r="D750" s="92" t="s">
        <v>295</v>
      </c>
      <c r="E750" s="92" t="s">
        <v>571</v>
      </c>
      <c r="F750" s="92" t="s">
        <v>572</v>
      </c>
      <c r="G750" s="103" t="n">
        <f aca="false">G751</f>
        <v>4961.2</v>
      </c>
      <c r="H750" s="124"/>
      <c r="I750" s="125"/>
    </row>
    <row r="751" customFormat="false" ht="18" hidden="false" customHeight="false" outlineLevel="0" collapsed="false">
      <c r="A751" s="99" t="n">
        <f aca="false">A750+1</f>
        <v>738</v>
      </c>
      <c r="B751" s="116" t="s">
        <v>504</v>
      </c>
      <c r="C751" s="92" t="s">
        <v>718</v>
      </c>
      <c r="D751" s="92" t="s">
        <v>295</v>
      </c>
      <c r="E751" s="92" t="s">
        <v>571</v>
      </c>
      <c r="F751" s="92" t="s">
        <v>156</v>
      </c>
      <c r="G751" s="103" t="n">
        <f aca="false">5782.2-821</f>
        <v>4961.2</v>
      </c>
      <c r="H751" s="124"/>
      <c r="I751" s="125"/>
    </row>
    <row r="752" customFormat="false" ht="38.25" hidden="false" customHeight="false" outlineLevel="0" collapsed="false">
      <c r="A752" s="99" t="n">
        <f aca="false">A751+1</f>
        <v>739</v>
      </c>
      <c r="B752" s="116" t="s">
        <v>766</v>
      </c>
      <c r="C752" s="92" t="s">
        <v>718</v>
      </c>
      <c r="D752" s="92" t="s">
        <v>295</v>
      </c>
      <c r="E752" s="92" t="s">
        <v>767</v>
      </c>
      <c r="F752" s="42"/>
      <c r="G752" s="110" t="n">
        <f aca="false">G753</f>
        <v>344</v>
      </c>
      <c r="H752" s="124"/>
      <c r="I752" s="125"/>
    </row>
    <row r="753" customFormat="false" ht="18" hidden="false" customHeight="false" outlineLevel="0" collapsed="false">
      <c r="A753" s="99" t="n">
        <f aca="false">A752+1</f>
        <v>740</v>
      </c>
      <c r="B753" s="116" t="s">
        <v>370</v>
      </c>
      <c r="C753" s="92" t="s">
        <v>718</v>
      </c>
      <c r="D753" s="92" t="s">
        <v>295</v>
      </c>
      <c r="E753" s="92" t="s">
        <v>767</v>
      </c>
      <c r="F753" s="92" t="s">
        <v>376</v>
      </c>
      <c r="G753" s="103" t="n">
        <f aca="false">G754</f>
        <v>344</v>
      </c>
      <c r="H753" s="124"/>
      <c r="I753" s="125"/>
    </row>
    <row r="754" customFormat="false" ht="18" hidden="false" customHeight="false" outlineLevel="0" collapsed="false">
      <c r="A754" s="99" t="n">
        <f aca="false">A753+1</f>
        <v>741</v>
      </c>
      <c r="B754" s="116" t="s">
        <v>371</v>
      </c>
      <c r="C754" s="92" t="s">
        <v>718</v>
      </c>
      <c r="D754" s="92" t="s">
        <v>295</v>
      </c>
      <c r="E754" s="92" t="s">
        <v>767</v>
      </c>
      <c r="F754" s="92" t="s">
        <v>99</v>
      </c>
      <c r="G754" s="103" t="n">
        <f aca="false">282.8+61.2</f>
        <v>344</v>
      </c>
      <c r="H754" s="124"/>
      <c r="I754" s="125"/>
      <c r="J754" s="102"/>
    </row>
    <row r="755" customFormat="false" ht="38.25" hidden="false" customHeight="false" outlineLevel="0" collapsed="false">
      <c r="A755" s="99" t="n">
        <f aca="false">A754+1</f>
        <v>742</v>
      </c>
      <c r="B755" s="116" t="s">
        <v>768</v>
      </c>
      <c r="C755" s="92" t="s">
        <v>718</v>
      </c>
      <c r="D755" s="92" t="s">
        <v>295</v>
      </c>
      <c r="E755" s="92" t="s">
        <v>769</v>
      </c>
      <c r="F755" s="42"/>
      <c r="G755" s="110" t="n">
        <f aca="false">G756</f>
        <v>534.8</v>
      </c>
      <c r="H755" s="124"/>
      <c r="I755" s="125"/>
    </row>
    <row r="756" customFormat="false" ht="18" hidden="false" customHeight="false" outlineLevel="0" collapsed="false">
      <c r="A756" s="99" t="n">
        <f aca="false">A755+1</f>
        <v>743</v>
      </c>
      <c r="B756" s="116" t="s">
        <v>370</v>
      </c>
      <c r="C756" s="92" t="s">
        <v>718</v>
      </c>
      <c r="D756" s="92" t="s">
        <v>295</v>
      </c>
      <c r="E756" s="92" t="s">
        <v>769</v>
      </c>
      <c r="F756" s="92" t="s">
        <v>376</v>
      </c>
      <c r="G756" s="103" t="n">
        <f aca="false">G757</f>
        <v>534.8</v>
      </c>
      <c r="H756" s="124"/>
      <c r="I756" s="125"/>
    </row>
    <row r="757" customFormat="false" ht="18" hidden="false" customHeight="false" outlineLevel="0" collapsed="false">
      <c r="A757" s="99" t="n">
        <f aca="false">A756+1</f>
        <v>744</v>
      </c>
      <c r="B757" s="116" t="s">
        <v>371</v>
      </c>
      <c r="C757" s="92" t="s">
        <v>718</v>
      </c>
      <c r="D757" s="92" t="s">
        <v>295</v>
      </c>
      <c r="E757" s="92" t="s">
        <v>769</v>
      </c>
      <c r="F757" s="92" t="s">
        <v>99</v>
      </c>
      <c r="G757" s="103" t="n">
        <f aca="false">511.8+16.8+6.2</f>
        <v>534.8</v>
      </c>
      <c r="H757" s="124"/>
      <c r="I757" s="125"/>
    </row>
    <row r="758" customFormat="false" ht="18" hidden="false" customHeight="false" outlineLevel="0" collapsed="false">
      <c r="A758" s="99" t="n">
        <f aca="false">A757+1</f>
        <v>745</v>
      </c>
      <c r="B758" s="95" t="s">
        <v>770</v>
      </c>
      <c r="C758" s="96" t="s">
        <v>208</v>
      </c>
      <c r="D758" s="96"/>
      <c r="E758" s="96"/>
      <c r="F758" s="96"/>
      <c r="G758" s="97" t="n">
        <f aca="false">G759+G787+G817+G823+G793+G802</f>
        <v>59207.7</v>
      </c>
    </row>
    <row r="759" customFormat="false" ht="18" hidden="false" customHeight="false" outlineLevel="0" collapsed="false">
      <c r="A759" s="99" t="n">
        <f aca="false">A758+1</f>
        <v>746</v>
      </c>
      <c r="B759" s="66" t="s">
        <v>232</v>
      </c>
      <c r="C759" s="92" t="s">
        <v>208</v>
      </c>
      <c r="D759" s="92" t="s">
        <v>233</v>
      </c>
      <c r="E759" s="92"/>
      <c r="F759" s="92"/>
      <c r="G759" s="100" t="n">
        <f aca="false">G760+G782</f>
        <v>7406.3</v>
      </c>
    </row>
    <row r="760" customFormat="false" ht="25.5" hidden="false" customHeight="false" outlineLevel="0" collapsed="false">
      <c r="A760" s="99" t="n">
        <f aca="false">A759+1</f>
        <v>747</v>
      </c>
      <c r="B760" s="66" t="s">
        <v>242</v>
      </c>
      <c r="C760" s="92" t="s">
        <v>208</v>
      </c>
      <c r="D760" s="92" t="s">
        <v>243</v>
      </c>
      <c r="E760" s="92"/>
      <c r="F760" s="92"/>
      <c r="G760" s="100" t="n">
        <f aca="false">G761</f>
        <v>7351.7</v>
      </c>
    </row>
    <row r="761" customFormat="false" ht="25.5" hidden="false" customHeight="false" outlineLevel="0" collapsed="false">
      <c r="A761" s="99" t="n">
        <f aca="false">A760+1</f>
        <v>748</v>
      </c>
      <c r="B761" s="106" t="s">
        <v>771</v>
      </c>
      <c r="C761" s="92" t="s">
        <v>208</v>
      </c>
      <c r="D761" s="92" t="s">
        <v>243</v>
      </c>
      <c r="E761" s="92" t="s">
        <v>772</v>
      </c>
      <c r="F761" s="92"/>
      <c r="G761" s="100" t="n">
        <f aca="false">G762</f>
        <v>7351.7</v>
      </c>
      <c r="H761" s="102"/>
    </row>
    <row r="762" customFormat="false" ht="18" hidden="false" customHeight="false" outlineLevel="0" collapsed="false">
      <c r="A762" s="99" t="n">
        <f aca="false">A761+1</f>
        <v>749</v>
      </c>
      <c r="B762" s="106" t="s">
        <v>671</v>
      </c>
      <c r="C762" s="92" t="s">
        <v>208</v>
      </c>
      <c r="D762" s="92" t="s">
        <v>243</v>
      </c>
      <c r="E762" s="92" t="s">
        <v>773</v>
      </c>
      <c r="F762" s="92"/>
      <c r="G762" s="100" t="n">
        <f aca="false">G772+G779+G765+G769+G766</f>
        <v>7351.7</v>
      </c>
    </row>
    <row r="763" customFormat="false" ht="63.75" hidden="false" customHeight="false" outlineLevel="0" collapsed="false">
      <c r="A763" s="99" t="n">
        <f aca="false">A762+1</f>
        <v>750</v>
      </c>
      <c r="B763" s="66" t="s">
        <v>774</v>
      </c>
      <c r="C763" s="92" t="s">
        <v>208</v>
      </c>
      <c r="D763" s="92" t="s">
        <v>243</v>
      </c>
      <c r="E763" s="92" t="s">
        <v>775</v>
      </c>
      <c r="F763" s="92"/>
      <c r="G763" s="100" t="n">
        <f aca="false">G764</f>
        <v>32.7</v>
      </c>
    </row>
    <row r="764" customFormat="false" ht="38.25" hidden="false" customHeight="false" outlineLevel="0" collapsed="false">
      <c r="A764" s="99" t="n">
        <f aca="false">A763+1</f>
        <v>751</v>
      </c>
      <c r="B764" s="66" t="s">
        <v>346</v>
      </c>
      <c r="C764" s="92" t="s">
        <v>208</v>
      </c>
      <c r="D764" s="92" t="s">
        <v>243</v>
      </c>
      <c r="E764" s="92" t="s">
        <v>775</v>
      </c>
      <c r="F764" s="37" t="s">
        <v>96</v>
      </c>
      <c r="G764" s="103" t="n">
        <f aca="false">G765</f>
        <v>32.7</v>
      </c>
    </row>
    <row r="765" customFormat="false" ht="18" hidden="false" customHeight="false" outlineLevel="0" collapsed="false">
      <c r="A765" s="99" t="n">
        <f aca="false">A764+1</f>
        <v>752</v>
      </c>
      <c r="B765" s="66" t="s">
        <v>347</v>
      </c>
      <c r="C765" s="92" t="s">
        <v>208</v>
      </c>
      <c r="D765" s="92" t="s">
        <v>243</v>
      </c>
      <c r="E765" s="92" t="s">
        <v>775</v>
      </c>
      <c r="F765" s="92" t="s">
        <v>121</v>
      </c>
      <c r="G765" s="100" t="n">
        <f aca="false">3.3+29.4</f>
        <v>32.7</v>
      </c>
    </row>
    <row r="766" customFormat="false" ht="63.75" hidden="false" customHeight="false" outlineLevel="0" collapsed="false">
      <c r="A766" s="99" t="n">
        <f aca="false">A765+1</f>
        <v>753</v>
      </c>
      <c r="B766" s="66" t="s">
        <v>776</v>
      </c>
      <c r="C766" s="92" t="s">
        <v>208</v>
      </c>
      <c r="D766" s="92" t="s">
        <v>243</v>
      </c>
      <c r="E766" s="92" t="s">
        <v>777</v>
      </c>
      <c r="F766" s="92"/>
      <c r="G766" s="100" t="n">
        <f aca="false">G767</f>
        <v>445</v>
      </c>
    </row>
    <row r="767" customFormat="false" ht="38.25" hidden="false" customHeight="false" outlineLevel="0" collapsed="false">
      <c r="A767" s="99" t="n">
        <f aca="false">A766+1</f>
        <v>754</v>
      </c>
      <c r="B767" s="66" t="s">
        <v>346</v>
      </c>
      <c r="C767" s="92" t="s">
        <v>208</v>
      </c>
      <c r="D767" s="92" t="s">
        <v>243</v>
      </c>
      <c r="E767" s="92" t="s">
        <v>777</v>
      </c>
      <c r="F767" s="92" t="s">
        <v>96</v>
      </c>
      <c r="G767" s="100" t="n">
        <f aca="false">G768</f>
        <v>445</v>
      </c>
    </row>
    <row r="768" customFormat="false" ht="18" hidden="false" customHeight="false" outlineLevel="0" collapsed="false">
      <c r="A768" s="99" t="n">
        <f aca="false">A767+1</f>
        <v>755</v>
      </c>
      <c r="B768" s="66" t="s">
        <v>347</v>
      </c>
      <c r="C768" s="92" t="s">
        <v>208</v>
      </c>
      <c r="D768" s="92" t="s">
        <v>243</v>
      </c>
      <c r="E768" s="92" t="s">
        <v>777</v>
      </c>
      <c r="F768" s="92" t="s">
        <v>121</v>
      </c>
      <c r="G768" s="100" t="n">
        <v>445</v>
      </c>
    </row>
    <row r="769" customFormat="false" ht="51" hidden="false" customHeight="false" outlineLevel="0" collapsed="false">
      <c r="A769" s="99" t="n">
        <f aca="false">A768+1</f>
        <v>756</v>
      </c>
      <c r="B769" s="66" t="s">
        <v>778</v>
      </c>
      <c r="C769" s="92" t="s">
        <v>208</v>
      </c>
      <c r="D769" s="92" t="s">
        <v>243</v>
      </c>
      <c r="E769" s="92" t="s">
        <v>779</v>
      </c>
      <c r="F769" s="92"/>
      <c r="G769" s="100" t="n">
        <f aca="false">G770</f>
        <v>222.2</v>
      </c>
    </row>
    <row r="770" customFormat="false" ht="38.25" hidden="false" customHeight="false" outlineLevel="0" collapsed="false">
      <c r="A770" s="99" t="n">
        <f aca="false">A769+1</f>
        <v>757</v>
      </c>
      <c r="B770" s="66" t="s">
        <v>346</v>
      </c>
      <c r="C770" s="92" t="s">
        <v>208</v>
      </c>
      <c r="D770" s="92" t="s">
        <v>243</v>
      </c>
      <c r="E770" s="92" t="s">
        <v>779</v>
      </c>
      <c r="F770" s="37" t="s">
        <v>96</v>
      </c>
      <c r="G770" s="103" t="n">
        <f aca="false">G771</f>
        <v>222.2</v>
      </c>
    </row>
    <row r="771" customFormat="false" ht="18" hidden="false" customHeight="false" outlineLevel="0" collapsed="false">
      <c r="A771" s="99" t="n">
        <f aca="false">A770+1</f>
        <v>758</v>
      </c>
      <c r="B771" s="66" t="s">
        <v>347</v>
      </c>
      <c r="C771" s="92" t="s">
        <v>208</v>
      </c>
      <c r="D771" s="92" t="s">
        <v>243</v>
      </c>
      <c r="E771" s="92" t="s">
        <v>779</v>
      </c>
      <c r="F771" s="92" t="s">
        <v>121</v>
      </c>
      <c r="G771" s="100" t="n">
        <v>222.2</v>
      </c>
    </row>
    <row r="772" customFormat="false" ht="51" hidden="false" customHeight="false" outlineLevel="0" collapsed="false">
      <c r="A772" s="99" t="n">
        <f aca="false">A771+1</f>
        <v>759</v>
      </c>
      <c r="B772" s="66" t="s">
        <v>780</v>
      </c>
      <c r="C772" s="92" t="s">
        <v>208</v>
      </c>
      <c r="D772" s="92" t="s">
        <v>243</v>
      </c>
      <c r="E772" s="92" t="s">
        <v>781</v>
      </c>
      <c r="F772" s="92"/>
      <c r="G772" s="100" t="n">
        <f aca="false">G773+G775+G777</f>
        <v>6152.9</v>
      </c>
    </row>
    <row r="773" customFormat="false" ht="38.25" hidden="false" customHeight="false" outlineLevel="0" collapsed="false">
      <c r="A773" s="99" t="n">
        <f aca="false">A772+1</f>
        <v>760</v>
      </c>
      <c r="B773" s="66" t="s">
        <v>346</v>
      </c>
      <c r="C773" s="92" t="s">
        <v>208</v>
      </c>
      <c r="D773" s="92" t="s">
        <v>243</v>
      </c>
      <c r="E773" s="92" t="s">
        <v>781</v>
      </c>
      <c r="F773" s="92" t="s">
        <v>96</v>
      </c>
      <c r="G773" s="100" t="n">
        <f aca="false">G774</f>
        <v>5198.8</v>
      </c>
    </row>
    <row r="774" customFormat="false" ht="18" hidden="false" customHeight="false" outlineLevel="0" collapsed="false">
      <c r="A774" s="99" t="n">
        <f aca="false">A773+1</f>
        <v>761</v>
      </c>
      <c r="B774" s="66" t="s">
        <v>347</v>
      </c>
      <c r="C774" s="92" t="s">
        <v>208</v>
      </c>
      <c r="D774" s="92" t="s">
        <v>243</v>
      </c>
      <c r="E774" s="92" t="s">
        <v>781</v>
      </c>
      <c r="F774" s="92" t="s">
        <v>121</v>
      </c>
      <c r="G774" s="100" t="n">
        <v>5198.8</v>
      </c>
    </row>
    <row r="775" customFormat="false" ht="18" hidden="false" customHeight="false" outlineLevel="0" collapsed="false">
      <c r="A775" s="99" t="n">
        <f aca="false">A774+1</f>
        <v>762</v>
      </c>
      <c r="B775" s="66" t="s">
        <v>370</v>
      </c>
      <c r="C775" s="92" t="s">
        <v>208</v>
      </c>
      <c r="D775" s="92" t="s">
        <v>243</v>
      </c>
      <c r="E775" s="92" t="s">
        <v>781</v>
      </c>
      <c r="F775" s="92" t="s">
        <v>376</v>
      </c>
      <c r="G775" s="100" t="n">
        <f aca="false">G776</f>
        <v>953.3</v>
      </c>
    </row>
    <row r="776" customFormat="false" ht="18" hidden="false" customHeight="false" outlineLevel="0" collapsed="false">
      <c r="A776" s="99" t="n">
        <f aca="false">A775+1</f>
        <v>763</v>
      </c>
      <c r="B776" s="66" t="s">
        <v>371</v>
      </c>
      <c r="C776" s="92" t="s">
        <v>208</v>
      </c>
      <c r="D776" s="92" t="s">
        <v>243</v>
      </c>
      <c r="E776" s="92" t="s">
        <v>781</v>
      </c>
      <c r="F776" s="92" t="s">
        <v>99</v>
      </c>
      <c r="G776" s="100" t="n">
        <v>953.3</v>
      </c>
    </row>
    <row r="777" customFormat="false" ht="18" hidden="false" customHeight="false" outlineLevel="0" collapsed="false">
      <c r="A777" s="99" t="n">
        <f aca="false">A776+1</f>
        <v>764</v>
      </c>
      <c r="B777" s="106" t="s">
        <v>380</v>
      </c>
      <c r="C777" s="92" t="s">
        <v>208</v>
      </c>
      <c r="D777" s="92" t="s">
        <v>243</v>
      </c>
      <c r="E777" s="92" t="s">
        <v>781</v>
      </c>
      <c r="F777" s="92" t="s">
        <v>381</v>
      </c>
      <c r="G777" s="44" t="n">
        <f aca="false">G778</f>
        <v>0.8</v>
      </c>
    </row>
    <row r="778" customFormat="false" ht="18" hidden="false" customHeight="false" outlineLevel="0" collapsed="false">
      <c r="A778" s="99" t="n">
        <f aca="false">A777+1</f>
        <v>765</v>
      </c>
      <c r="B778" s="116" t="s">
        <v>382</v>
      </c>
      <c r="C778" s="92" t="s">
        <v>208</v>
      </c>
      <c r="D778" s="92" t="s">
        <v>243</v>
      </c>
      <c r="E778" s="92" t="s">
        <v>781</v>
      </c>
      <c r="F778" s="92" t="s">
        <v>383</v>
      </c>
      <c r="G778" s="44" t="n">
        <v>0.8</v>
      </c>
    </row>
    <row r="779" customFormat="false" ht="51" hidden="false" customHeight="false" outlineLevel="0" collapsed="false">
      <c r="A779" s="99" t="n">
        <f aca="false">A778+1</f>
        <v>766</v>
      </c>
      <c r="B779" s="66" t="s">
        <v>782</v>
      </c>
      <c r="C779" s="92" t="s">
        <v>208</v>
      </c>
      <c r="D779" s="92" t="s">
        <v>243</v>
      </c>
      <c r="E779" s="92" t="s">
        <v>783</v>
      </c>
      <c r="F779" s="92"/>
      <c r="G779" s="100" t="n">
        <f aca="false">G780</f>
        <v>498.9</v>
      </c>
    </row>
    <row r="780" customFormat="false" ht="38.25" hidden="false" customHeight="false" outlineLevel="0" collapsed="false">
      <c r="A780" s="99" t="n">
        <f aca="false">A779+1</f>
        <v>767</v>
      </c>
      <c r="B780" s="66" t="s">
        <v>346</v>
      </c>
      <c r="C780" s="92" t="s">
        <v>208</v>
      </c>
      <c r="D780" s="92" t="s">
        <v>243</v>
      </c>
      <c r="E780" s="92" t="s">
        <v>783</v>
      </c>
      <c r="F780" s="92" t="s">
        <v>96</v>
      </c>
      <c r="G780" s="100" t="n">
        <f aca="false">G781</f>
        <v>498.9</v>
      </c>
    </row>
    <row r="781" customFormat="false" ht="18" hidden="false" customHeight="false" outlineLevel="0" collapsed="false">
      <c r="A781" s="99" t="n">
        <f aca="false">A780+1</f>
        <v>768</v>
      </c>
      <c r="B781" s="66" t="s">
        <v>347</v>
      </c>
      <c r="C781" s="92" t="s">
        <v>208</v>
      </c>
      <c r="D781" s="92" t="s">
        <v>243</v>
      </c>
      <c r="E781" s="92" t="s">
        <v>783</v>
      </c>
      <c r="F781" s="92" t="s">
        <v>121</v>
      </c>
      <c r="G781" s="100" t="n">
        <v>498.9</v>
      </c>
    </row>
    <row r="782" customFormat="false" ht="18" hidden="false" customHeight="false" outlineLevel="0" collapsed="false">
      <c r="A782" s="99" t="n">
        <f aca="false">A781+1</f>
        <v>769</v>
      </c>
      <c r="B782" s="66" t="s">
        <v>246</v>
      </c>
      <c r="C782" s="92" t="s">
        <v>208</v>
      </c>
      <c r="D782" s="92" t="s">
        <v>247</v>
      </c>
      <c r="E782" s="92"/>
      <c r="F782" s="92"/>
      <c r="G782" s="100" t="n">
        <f aca="false">G783</f>
        <v>54.6</v>
      </c>
      <c r="H782" s="102"/>
    </row>
    <row r="783" customFormat="false" ht="18" hidden="false" customHeight="false" outlineLevel="0" collapsed="false">
      <c r="A783" s="99" t="n">
        <f aca="false">A782+1</f>
        <v>770</v>
      </c>
      <c r="B783" s="66" t="s">
        <v>399</v>
      </c>
      <c r="C783" s="92" t="s">
        <v>208</v>
      </c>
      <c r="D783" s="92" t="s">
        <v>247</v>
      </c>
      <c r="E783" s="92" t="s">
        <v>357</v>
      </c>
      <c r="F783" s="92"/>
      <c r="G783" s="100" t="n">
        <f aca="false">G784</f>
        <v>54.6</v>
      </c>
    </row>
    <row r="784" customFormat="false" ht="38.25" hidden="false" customHeight="false" outlineLevel="0" collapsed="false">
      <c r="A784" s="99" t="n">
        <f aca="false">A783+1</f>
        <v>771</v>
      </c>
      <c r="B784" s="66" t="s">
        <v>784</v>
      </c>
      <c r="C784" s="92" t="s">
        <v>208</v>
      </c>
      <c r="D784" s="92" t="s">
        <v>247</v>
      </c>
      <c r="E784" s="37" t="s">
        <v>785</v>
      </c>
      <c r="F784" s="92"/>
      <c r="G784" s="100" t="n">
        <f aca="false">G785</f>
        <v>54.6</v>
      </c>
    </row>
    <row r="785" customFormat="false" ht="18" hidden="false" customHeight="false" outlineLevel="0" collapsed="false">
      <c r="A785" s="99" t="n">
        <f aca="false">A784+1</f>
        <v>772</v>
      </c>
      <c r="B785" s="66" t="s">
        <v>414</v>
      </c>
      <c r="C785" s="37" t="s">
        <v>208</v>
      </c>
      <c r="D785" s="37" t="s">
        <v>247</v>
      </c>
      <c r="E785" s="37" t="s">
        <v>785</v>
      </c>
      <c r="F785" s="37" t="s">
        <v>415</v>
      </c>
      <c r="G785" s="103" t="n">
        <f aca="false">G786</f>
        <v>54.6</v>
      </c>
    </row>
    <row r="786" customFormat="false" ht="18" hidden="false" customHeight="false" outlineLevel="0" collapsed="false">
      <c r="A786" s="99" t="n">
        <f aca="false">A785+1</f>
        <v>773</v>
      </c>
      <c r="B786" s="66" t="s">
        <v>786</v>
      </c>
      <c r="C786" s="37" t="s">
        <v>208</v>
      </c>
      <c r="D786" s="37" t="s">
        <v>247</v>
      </c>
      <c r="E786" s="37" t="s">
        <v>785</v>
      </c>
      <c r="F786" s="37" t="s">
        <v>787</v>
      </c>
      <c r="G786" s="103" t="n">
        <f aca="false">60.4+1.9-7.7</f>
        <v>54.6</v>
      </c>
    </row>
    <row r="787" customFormat="false" ht="18" hidden="false" customHeight="false" outlineLevel="0" collapsed="false">
      <c r="A787" s="99" t="n">
        <f aca="false">A786+1</f>
        <v>774</v>
      </c>
      <c r="B787" s="65" t="s">
        <v>788</v>
      </c>
      <c r="C787" s="37" t="s">
        <v>208</v>
      </c>
      <c r="D787" s="37" t="s">
        <v>249</v>
      </c>
      <c r="E787" s="37"/>
      <c r="F787" s="37"/>
      <c r="G787" s="103" t="n">
        <f aca="false">G788</f>
        <v>797.4</v>
      </c>
    </row>
    <row r="788" customFormat="false" ht="18" hidden="false" customHeight="false" outlineLevel="0" collapsed="false">
      <c r="A788" s="99" t="n">
        <f aca="false">A787+1</f>
        <v>775</v>
      </c>
      <c r="B788" s="65" t="s">
        <v>250</v>
      </c>
      <c r="C788" s="37" t="s">
        <v>208</v>
      </c>
      <c r="D788" s="37" t="s">
        <v>251</v>
      </c>
      <c r="E788" s="37"/>
      <c r="F788" s="37"/>
      <c r="G788" s="103" t="n">
        <f aca="false">G790</f>
        <v>797.4</v>
      </c>
    </row>
    <row r="789" customFormat="false" ht="18" hidden="false" customHeight="false" outlineLevel="0" collapsed="false">
      <c r="A789" s="99" t="n">
        <f aca="false">A788+1</f>
        <v>776</v>
      </c>
      <c r="B789" s="66" t="s">
        <v>399</v>
      </c>
      <c r="C789" s="92" t="s">
        <v>208</v>
      </c>
      <c r="D789" s="92" t="s">
        <v>251</v>
      </c>
      <c r="E789" s="92" t="s">
        <v>357</v>
      </c>
      <c r="F789" s="92"/>
      <c r="G789" s="100" t="n">
        <f aca="false">G790</f>
        <v>797.4</v>
      </c>
    </row>
    <row r="790" customFormat="false" ht="25.5" hidden="false" customHeight="false" outlineLevel="0" collapsed="false">
      <c r="A790" s="99" t="n">
        <f aca="false">A789+1</f>
        <v>777</v>
      </c>
      <c r="B790" s="66" t="s">
        <v>789</v>
      </c>
      <c r="C790" s="92" t="s">
        <v>208</v>
      </c>
      <c r="D790" s="92" t="s">
        <v>251</v>
      </c>
      <c r="E790" s="92" t="s">
        <v>790</v>
      </c>
      <c r="F790" s="92"/>
      <c r="G790" s="100" t="n">
        <f aca="false">G791</f>
        <v>797.4</v>
      </c>
    </row>
    <row r="791" customFormat="false" ht="18" hidden="false" customHeight="false" outlineLevel="0" collapsed="false">
      <c r="A791" s="99" t="n">
        <f aca="false">A790+1</f>
        <v>778</v>
      </c>
      <c r="B791" s="66" t="s">
        <v>414</v>
      </c>
      <c r="C791" s="37" t="s">
        <v>208</v>
      </c>
      <c r="D791" s="37" t="s">
        <v>251</v>
      </c>
      <c r="E791" s="92" t="s">
        <v>790</v>
      </c>
      <c r="F791" s="37" t="s">
        <v>415</v>
      </c>
      <c r="G791" s="103" t="n">
        <f aca="false">G792</f>
        <v>797.4</v>
      </c>
    </row>
    <row r="792" customFormat="false" ht="18" hidden="false" customHeight="false" outlineLevel="0" collapsed="false">
      <c r="A792" s="99" t="n">
        <f aca="false">A791+1</f>
        <v>779</v>
      </c>
      <c r="B792" s="66" t="s">
        <v>786</v>
      </c>
      <c r="C792" s="37" t="s">
        <v>208</v>
      </c>
      <c r="D792" s="37" t="s">
        <v>251</v>
      </c>
      <c r="E792" s="92" t="s">
        <v>790</v>
      </c>
      <c r="F792" s="37" t="s">
        <v>787</v>
      </c>
      <c r="G792" s="103" t="n">
        <f aca="false">792.9+67.5-63</f>
        <v>797.4</v>
      </c>
    </row>
    <row r="793" customFormat="false" ht="18" hidden="false" customHeight="false" outlineLevel="0" collapsed="false">
      <c r="A793" s="99" t="n">
        <f aca="false">A792+1</f>
        <v>780</v>
      </c>
      <c r="B793" s="66" t="s">
        <v>252</v>
      </c>
      <c r="C793" s="92" t="s">
        <v>208</v>
      </c>
      <c r="D793" s="92" t="s">
        <v>253</v>
      </c>
      <c r="E793" s="92"/>
      <c r="F793" s="92"/>
      <c r="G793" s="100" t="n">
        <f aca="false">G794</f>
        <v>3234.5</v>
      </c>
      <c r="H793" s="102"/>
    </row>
    <row r="794" customFormat="false" ht="18" hidden="false" customHeight="false" outlineLevel="0" collapsed="false">
      <c r="A794" s="99" t="n">
        <f aca="false">A793+1</f>
        <v>781</v>
      </c>
      <c r="B794" s="65" t="s">
        <v>256</v>
      </c>
      <c r="C794" s="37" t="s">
        <v>208</v>
      </c>
      <c r="D794" s="37" t="s">
        <v>257</v>
      </c>
      <c r="E794" s="37"/>
      <c r="F794" s="37"/>
      <c r="G794" s="103" t="n">
        <f aca="false">G795</f>
        <v>3234.5</v>
      </c>
    </row>
    <row r="795" customFormat="false" ht="18" hidden="false" customHeight="false" outlineLevel="0" collapsed="false">
      <c r="A795" s="99" t="n">
        <f aca="false">A794+1</f>
        <v>782</v>
      </c>
      <c r="B795" s="66" t="s">
        <v>399</v>
      </c>
      <c r="C795" s="92" t="s">
        <v>208</v>
      </c>
      <c r="D795" s="37" t="s">
        <v>257</v>
      </c>
      <c r="E795" s="92" t="s">
        <v>357</v>
      </c>
      <c r="F795" s="92"/>
      <c r="G795" s="100" t="n">
        <f aca="false">G796+G799</f>
        <v>3234.5</v>
      </c>
    </row>
    <row r="796" customFormat="false" ht="25.5" hidden="false" customHeight="false" outlineLevel="0" collapsed="false">
      <c r="A796" s="99" t="n">
        <f aca="false">A795+1</f>
        <v>783</v>
      </c>
      <c r="B796" s="66" t="s">
        <v>791</v>
      </c>
      <c r="C796" s="92" t="s">
        <v>208</v>
      </c>
      <c r="D796" s="37" t="s">
        <v>257</v>
      </c>
      <c r="E796" s="92" t="s">
        <v>792</v>
      </c>
      <c r="F796" s="92"/>
      <c r="G796" s="100" t="n">
        <f aca="false">G797</f>
        <v>424.5</v>
      </c>
    </row>
    <row r="797" customFormat="false" ht="18" hidden="false" customHeight="false" outlineLevel="0" collapsed="false">
      <c r="A797" s="99" t="n">
        <f aca="false">A796+1</f>
        <v>784</v>
      </c>
      <c r="B797" s="66" t="s">
        <v>414</v>
      </c>
      <c r="C797" s="37" t="s">
        <v>208</v>
      </c>
      <c r="D797" s="37" t="s">
        <v>257</v>
      </c>
      <c r="E797" s="92" t="s">
        <v>792</v>
      </c>
      <c r="F797" s="37" t="s">
        <v>415</v>
      </c>
      <c r="G797" s="103" t="n">
        <f aca="false">G798</f>
        <v>424.5</v>
      </c>
    </row>
    <row r="798" customFormat="false" ht="18" hidden="false" customHeight="false" outlineLevel="0" collapsed="false">
      <c r="A798" s="99" t="n">
        <f aca="false">A797+1</f>
        <v>785</v>
      </c>
      <c r="B798" s="66" t="s">
        <v>215</v>
      </c>
      <c r="C798" s="37" t="s">
        <v>208</v>
      </c>
      <c r="D798" s="37" t="s">
        <v>257</v>
      </c>
      <c r="E798" s="92" t="s">
        <v>792</v>
      </c>
      <c r="F798" s="37" t="s">
        <v>416</v>
      </c>
      <c r="G798" s="103" t="n">
        <v>424.5</v>
      </c>
    </row>
    <row r="799" customFormat="false" ht="18" hidden="false" customHeight="false" outlineLevel="0" collapsed="false">
      <c r="A799" s="99" t="n">
        <f aca="false">A798+1</f>
        <v>786</v>
      </c>
      <c r="B799" s="66" t="s">
        <v>793</v>
      </c>
      <c r="C799" s="92" t="s">
        <v>208</v>
      </c>
      <c r="D799" s="37" t="s">
        <v>257</v>
      </c>
      <c r="E799" s="92" t="s">
        <v>794</v>
      </c>
      <c r="F799" s="92"/>
      <c r="G799" s="100" t="n">
        <f aca="false">G800</f>
        <v>2810</v>
      </c>
    </row>
    <row r="800" customFormat="false" ht="18" hidden="false" customHeight="false" outlineLevel="0" collapsed="false">
      <c r="A800" s="99" t="n">
        <f aca="false">A799+1</f>
        <v>787</v>
      </c>
      <c r="B800" s="66" t="s">
        <v>414</v>
      </c>
      <c r="C800" s="37" t="s">
        <v>208</v>
      </c>
      <c r="D800" s="37" t="s">
        <v>257</v>
      </c>
      <c r="E800" s="92" t="s">
        <v>794</v>
      </c>
      <c r="F800" s="37" t="s">
        <v>415</v>
      </c>
      <c r="G800" s="103" t="n">
        <f aca="false">G801</f>
        <v>2810</v>
      </c>
    </row>
    <row r="801" customFormat="false" ht="18" hidden="false" customHeight="false" outlineLevel="0" collapsed="false">
      <c r="A801" s="99" t="n">
        <f aca="false">A800+1</f>
        <v>788</v>
      </c>
      <c r="B801" s="66" t="s">
        <v>215</v>
      </c>
      <c r="C801" s="37" t="s">
        <v>208</v>
      </c>
      <c r="D801" s="37" t="s">
        <v>257</v>
      </c>
      <c r="E801" s="92" t="s">
        <v>794</v>
      </c>
      <c r="F801" s="37" t="s">
        <v>416</v>
      </c>
      <c r="G801" s="103" t="n">
        <v>2810</v>
      </c>
    </row>
    <row r="802" customFormat="false" ht="17.25" hidden="false" customHeight="true" outlineLevel="0" collapsed="false">
      <c r="A802" s="99" t="n">
        <f aca="false">A801+1</f>
        <v>789</v>
      </c>
      <c r="B802" s="43" t="s">
        <v>270</v>
      </c>
      <c r="C802" s="92" t="s">
        <v>208</v>
      </c>
      <c r="D802" s="92" t="s">
        <v>271</v>
      </c>
      <c r="E802" s="107"/>
      <c r="F802" s="108"/>
      <c r="G802" s="44" t="n">
        <f aca="false">G803</f>
        <v>3443</v>
      </c>
      <c r="H802" s="102"/>
    </row>
    <row r="803" customFormat="false" ht="18" hidden="false" customHeight="false" outlineLevel="0" collapsed="false">
      <c r="A803" s="99" t="n">
        <f aca="false">A802+1</f>
        <v>790</v>
      </c>
      <c r="B803" s="43" t="s">
        <v>276</v>
      </c>
      <c r="C803" s="37" t="s">
        <v>208</v>
      </c>
      <c r="D803" s="92" t="s">
        <v>277</v>
      </c>
      <c r="E803" s="92"/>
      <c r="F803" s="92"/>
      <c r="G803" s="100" t="n">
        <f aca="false">G804</f>
        <v>3443</v>
      </c>
      <c r="H803" s="124"/>
      <c r="I803" s="125"/>
    </row>
    <row r="804" customFormat="false" ht="18" hidden="false" customHeight="false" outlineLevel="0" collapsed="false">
      <c r="A804" s="99" t="n">
        <f aca="false">A803+1</f>
        <v>791</v>
      </c>
      <c r="B804" s="66" t="s">
        <v>399</v>
      </c>
      <c r="C804" s="92" t="s">
        <v>208</v>
      </c>
      <c r="D804" s="92" t="s">
        <v>277</v>
      </c>
      <c r="E804" s="92" t="s">
        <v>357</v>
      </c>
      <c r="F804" s="92"/>
      <c r="G804" s="100" t="n">
        <f aca="false">G814+G805+G808+G811</f>
        <v>3443</v>
      </c>
    </row>
    <row r="805" customFormat="false" ht="25.5" hidden="false" customHeight="false" outlineLevel="0" collapsed="false">
      <c r="A805" s="99" t="n">
        <f aca="false">A804+1</f>
        <v>792</v>
      </c>
      <c r="B805" s="66" t="s">
        <v>795</v>
      </c>
      <c r="C805" s="92" t="s">
        <v>208</v>
      </c>
      <c r="D805" s="92" t="s">
        <v>277</v>
      </c>
      <c r="E805" s="92" t="s">
        <v>796</v>
      </c>
      <c r="F805" s="92"/>
      <c r="G805" s="100" t="n">
        <f aca="false">G806</f>
        <v>1135</v>
      </c>
      <c r="H805" s="124"/>
      <c r="I805" s="125"/>
    </row>
    <row r="806" customFormat="false" ht="18" hidden="false" customHeight="false" outlineLevel="0" collapsed="false">
      <c r="A806" s="99" t="n">
        <f aca="false">A805+1</f>
        <v>793</v>
      </c>
      <c r="B806" s="66" t="s">
        <v>414</v>
      </c>
      <c r="C806" s="37" t="s">
        <v>208</v>
      </c>
      <c r="D806" s="92" t="s">
        <v>277</v>
      </c>
      <c r="E806" s="92" t="s">
        <v>796</v>
      </c>
      <c r="F806" s="37" t="s">
        <v>415</v>
      </c>
      <c r="G806" s="103" t="n">
        <f aca="false">G807</f>
        <v>1135</v>
      </c>
      <c r="H806" s="124"/>
      <c r="I806" s="125"/>
    </row>
    <row r="807" customFormat="false" ht="18" hidden="false" customHeight="false" outlineLevel="0" collapsed="false">
      <c r="A807" s="99" t="n">
        <f aca="false">A806+1</f>
        <v>794</v>
      </c>
      <c r="B807" s="66" t="s">
        <v>215</v>
      </c>
      <c r="C807" s="37" t="s">
        <v>208</v>
      </c>
      <c r="D807" s="92" t="s">
        <v>277</v>
      </c>
      <c r="E807" s="92" t="s">
        <v>796</v>
      </c>
      <c r="F807" s="37" t="s">
        <v>416</v>
      </c>
      <c r="G807" s="103" t="n">
        <v>1135</v>
      </c>
      <c r="H807" s="124"/>
      <c r="I807" s="125"/>
    </row>
    <row r="808" customFormat="false" ht="25.5" hidden="false" customHeight="false" outlineLevel="0" collapsed="false">
      <c r="A808" s="99" t="n">
        <f aca="false">A807+1</f>
        <v>795</v>
      </c>
      <c r="B808" s="66" t="s">
        <v>797</v>
      </c>
      <c r="C808" s="92" t="s">
        <v>208</v>
      </c>
      <c r="D808" s="92" t="s">
        <v>277</v>
      </c>
      <c r="E808" s="92" t="s">
        <v>798</v>
      </c>
      <c r="F808" s="92"/>
      <c r="G808" s="100" t="n">
        <f aca="false">G809</f>
        <v>250</v>
      </c>
      <c r="H808" s="124"/>
      <c r="I808" s="125"/>
    </row>
    <row r="809" customFormat="false" ht="18" hidden="false" customHeight="false" outlineLevel="0" collapsed="false">
      <c r="A809" s="99" t="n">
        <f aca="false">A808+1</f>
        <v>796</v>
      </c>
      <c r="B809" s="66" t="s">
        <v>414</v>
      </c>
      <c r="C809" s="37" t="s">
        <v>208</v>
      </c>
      <c r="D809" s="92" t="s">
        <v>277</v>
      </c>
      <c r="E809" s="92" t="s">
        <v>798</v>
      </c>
      <c r="F809" s="37" t="s">
        <v>415</v>
      </c>
      <c r="G809" s="103" t="n">
        <f aca="false">G810</f>
        <v>250</v>
      </c>
      <c r="H809" s="124"/>
      <c r="I809" s="125"/>
    </row>
    <row r="810" customFormat="false" ht="18" hidden="false" customHeight="false" outlineLevel="0" collapsed="false">
      <c r="A810" s="99" t="n">
        <f aca="false">A809+1</f>
        <v>797</v>
      </c>
      <c r="B810" s="66" t="s">
        <v>215</v>
      </c>
      <c r="C810" s="37" t="s">
        <v>208</v>
      </c>
      <c r="D810" s="92" t="s">
        <v>277</v>
      </c>
      <c r="E810" s="92" t="s">
        <v>798</v>
      </c>
      <c r="F810" s="37" t="s">
        <v>416</v>
      </c>
      <c r="G810" s="103" t="n">
        <v>250</v>
      </c>
      <c r="H810" s="124"/>
      <c r="I810" s="125"/>
    </row>
    <row r="811" customFormat="false" ht="38.25" hidden="false" customHeight="false" outlineLevel="0" collapsed="false">
      <c r="A811" s="99" t="n">
        <f aca="false">A810+1</f>
        <v>798</v>
      </c>
      <c r="B811" s="66" t="s">
        <v>799</v>
      </c>
      <c r="C811" s="92" t="s">
        <v>208</v>
      </c>
      <c r="D811" s="92" t="s">
        <v>277</v>
      </c>
      <c r="E811" s="92" t="s">
        <v>800</v>
      </c>
      <c r="F811" s="92"/>
      <c r="G811" s="100" t="n">
        <f aca="false">G812</f>
        <v>41.5</v>
      </c>
      <c r="H811" s="124"/>
      <c r="I811" s="125"/>
    </row>
    <row r="812" customFormat="false" ht="18" hidden="false" customHeight="false" outlineLevel="0" collapsed="false">
      <c r="A812" s="99" t="n">
        <f aca="false">A811+1</f>
        <v>799</v>
      </c>
      <c r="B812" s="66" t="s">
        <v>414</v>
      </c>
      <c r="C812" s="37" t="s">
        <v>208</v>
      </c>
      <c r="D812" s="92" t="s">
        <v>277</v>
      </c>
      <c r="E812" s="92" t="s">
        <v>800</v>
      </c>
      <c r="F812" s="37" t="s">
        <v>415</v>
      </c>
      <c r="G812" s="103" t="n">
        <f aca="false">G813</f>
        <v>41.5</v>
      </c>
      <c r="H812" s="124"/>
      <c r="I812" s="125"/>
    </row>
    <row r="813" customFormat="false" ht="18" hidden="false" customHeight="false" outlineLevel="0" collapsed="false">
      <c r="A813" s="99" t="n">
        <f aca="false">A812+1</f>
        <v>800</v>
      </c>
      <c r="B813" s="66" t="s">
        <v>215</v>
      </c>
      <c r="C813" s="37" t="s">
        <v>208</v>
      </c>
      <c r="D813" s="92" t="s">
        <v>277</v>
      </c>
      <c r="E813" s="92" t="s">
        <v>800</v>
      </c>
      <c r="F813" s="37" t="s">
        <v>416</v>
      </c>
      <c r="G813" s="103" t="n">
        <v>41.5</v>
      </c>
      <c r="H813" s="124"/>
      <c r="I813" s="125"/>
    </row>
    <row r="814" customFormat="false" ht="25.5" hidden="false" customHeight="false" outlineLevel="0" collapsed="false">
      <c r="A814" s="99" t="n">
        <f aca="false">A813+1</f>
        <v>801</v>
      </c>
      <c r="B814" s="66" t="s">
        <v>801</v>
      </c>
      <c r="C814" s="92" t="s">
        <v>208</v>
      </c>
      <c r="D814" s="92" t="s">
        <v>277</v>
      </c>
      <c r="E814" s="92" t="s">
        <v>802</v>
      </c>
      <c r="F814" s="92"/>
      <c r="G814" s="100" t="n">
        <f aca="false">G815</f>
        <v>2016.5</v>
      </c>
      <c r="H814" s="124"/>
      <c r="I814" s="125"/>
    </row>
    <row r="815" customFormat="false" ht="18" hidden="false" customHeight="false" outlineLevel="0" collapsed="false">
      <c r="A815" s="99" t="n">
        <f aca="false">A814+1</f>
        <v>802</v>
      </c>
      <c r="B815" s="66" t="s">
        <v>414</v>
      </c>
      <c r="C815" s="37" t="s">
        <v>208</v>
      </c>
      <c r="D815" s="92" t="s">
        <v>277</v>
      </c>
      <c r="E815" s="92" t="s">
        <v>802</v>
      </c>
      <c r="F815" s="37" t="s">
        <v>415</v>
      </c>
      <c r="G815" s="103" t="n">
        <f aca="false">G816</f>
        <v>2016.5</v>
      </c>
      <c r="H815" s="124"/>
      <c r="I815" s="125"/>
    </row>
    <row r="816" customFormat="false" ht="18" hidden="false" customHeight="false" outlineLevel="0" collapsed="false">
      <c r="A816" s="99" t="n">
        <f aca="false">A815+1</f>
        <v>803</v>
      </c>
      <c r="B816" s="66" t="s">
        <v>215</v>
      </c>
      <c r="C816" s="37" t="s">
        <v>208</v>
      </c>
      <c r="D816" s="92" t="s">
        <v>277</v>
      </c>
      <c r="E816" s="92" t="s">
        <v>802</v>
      </c>
      <c r="F816" s="37" t="s">
        <v>416</v>
      </c>
      <c r="G816" s="103" t="n">
        <v>2016.5</v>
      </c>
      <c r="H816" s="124"/>
      <c r="I816" s="125"/>
    </row>
    <row r="817" customFormat="false" ht="18" hidden="false" customHeight="false" outlineLevel="0" collapsed="false">
      <c r="A817" s="99" t="n">
        <f aca="false">A816+1</f>
        <v>804</v>
      </c>
      <c r="B817" s="66" t="s">
        <v>803</v>
      </c>
      <c r="C817" s="37" t="s">
        <v>208</v>
      </c>
      <c r="D817" s="37" t="s">
        <v>299</v>
      </c>
      <c r="E817" s="92"/>
      <c r="F817" s="37"/>
      <c r="G817" s="103" t="n">
        <f aca="false">G818</f>
        <v>420</v>
      </c>
    </row>
    <row r="818" customFormat="false" ht="18" hidden="false" customHeight="false" outlineLevel="0" collapsed="false">
      <c r="A818" s="99" t="n">
        <f aca="false">A817+1</f>
        <v>805</v>
      </c>
      <c r="B818" s="65" t="s">
        <v>300</v>
      </c>
      <c r="C818" s="37" t="s">
        <v>208</v>
      </c>
      <c r="D818" s="37" t="s">
        <v>301</v>
      </c>
      <c r="E818" s="92"/>
      <c r="F818" s="37"/>
      <c r="G818" s="103" t="n">
        <f aca="false">G820</f>
        <v>420</v>
      </c>
    </row>
    <row r="819" customFormat="false" ht="18" hidden="false" customHeight="false" outlineLevel="0" collapsed="false">
      <c r="A819" s="99" t="n">
        <f aca="false">A818+1</f>
        <v>806</v>
      </c>
      <c r="B819" s="66" t="s">
        <v>399</v>
      </c>
      <c r="C819" s="92" t="s">
        <v>208</v>
      </c>
      <c r="D819" s="92" t="s">
        <v>301</v>
      </c>
      <c r="E819" s="92" t="s">
        <v>357</v>
      </c>
      <c r="F819" s="92"/>
      <c r="G819" s="100" t="n">
        <f aca="false">G820</f>
        <v>420</v>
      </c>
    </row>
    <row r="820" customFormat="false" ht="25.5" hidden="false" customHeight="false" outlineLevel="0" collapsed="false">
      <c r="A820" s="99" t="n">
        <f aca="false">A819+1</f>
        <v>807</v>
      </c>
      <c r="B820" s="66" t="s">
        <v>804</v>
      </c>
      <c r="C820" s="92" t="s">
        <v>208</v>
      </c>
      <c r="D820" s="92" t="s">
        <v>301</v>
      </c>
      <c r="E820" s="92" t="s">
        <v>805</v>
      </c>
      <c r="F820" s="92"/>
      <c r="G820" s="100" t="n">
        <f aca="false">G821</f>
        <v>420</v>
      </c>
    </row>
    <row r="821" customFormat="false" ht="18" hidden="false" customHeight="false" outlineLevel="0" collapsed="false">
      <c r="A821" s="99" t="n">
        <f aca="false">A820+1</f>
        <v>808</v>
      </c>
      <c r="B821" s="66" t="s">
        <v>414</v>
      </c>
      <c r="C821" s="37" t="s">
        <v>208</v>
      </c>
      <c r="D821" s="37" t="s">
        <v>301</v>
      </c>
      <c r="E821" s="92" t="s">
        <v>805</v>
      </c>
      <c r="F821" s="37" t="s">
        <v>415</v>
      </c>
      <c r="G821" s="103" t="n">
        <f aca="false">G822</f>
        <v>420</v>
      </c>
    </row>
    <row r="822" customFormat="false" ht="18" hidden="false" customHeight="false" outlineLevel="0" collapsed="false">
      <c r="A822" s="99" t="n">
        <f aca="false">A821+1</f>
        <v>809</v>
      </c>
      <c r="B822" s="66" t="s">
        <v>215</v>
      </c>
      <c r="C822" s="37" t="s">
        <v>208</v>
      </c>
      <c r="D822" s="37" t="s">
        <v>301</v>
      </c>
      <c r="E822" s="92" t="s">
        <v>805</v>
      </c>
      <c r="F822" s="37" t="s">
        <v>416</v>
      </c>
      <c r="G822" s="103" t="n">
        <v>420</v>
      </c>
    </row>
    <row r="823" customFormat="false" ht="42.75" hidden="false" customHeight="true" outlineLevel="0" collapsed="false">
      <c r="A823" s="99" t="n">
        <f aca="false">A822+1</f>
        <v>810</v>
      </c>
      <c r="B823" s="66" t="s">
        <v>806</v>
      </c>
      <c r="C823" s="92" t="s">
        <v>208</v>
      </c>
      <c r="D823" s="92" t="s">
        <v>323</v>
      </c>
      <c r="E823" s="92"/>
      <c r="F823" s="42"/>
      <c r="G823" s="110" t="n">
        <f aca="false">G824+G833</f>
        <v>43906.5</v>
      </c>
    </row>
    <row r="824" customFormat="false" ht="25.5" hidden="false" customHeight="false" outlineLevel="0" collapsed="false">
      <c r="A824" s="99" t="n">
        <f aca="false">A823+1</f>
        <v>811</v>
      </c>
      <c r="B824" s="66" t="s">
        <v>324</v>
      </c>
      <c r="C824" s="92" t="s">
        <v>208</v>
      </c>
      <c r="D824" s="92" t="s">
        <v>325</v>
      </c>
      <c r="E824" s="92"/>
      <c r="F824" s="42"/>
      <c r="G824" s="110" t="n">
        <f aca="false">G825</f>
        <v>22961.7</v>
      </c>
    </row>
    <row r="825" customFormat="false" ht="25.5" hidden="false" customHeight="false" outlineLevel="0" collapsed="false">
      <c r="A825" s="99" t="n">
        <f aca="false">A824+1</f>
        <v>812</v>
      </c>
      <c r="B825" s="106" t="s">
        <v>771</v>
      </c>
      <c r="C825" s="92" t="s">
        <v>208</v>
      </c>
      <c r="D825" s="92" t="s">
        <v>325</v>
      </c>
      <c r="E825" s="92" t="s">
        <v>772</v>
      </c>
      <c r="F825" s="92"/>
      <c r="G825" s="100" t="n">
        <f aca="false">G826</f>
        <v>22961.7</v>
      </c>
    </row>
    <row r="826" customFormat="false" ht="38.25" hidden="false" customHeight="false" outlineLevel="0" collapsed="false">
      <c r="A826" s="99" t="n">
        <f aca="false">A825+1</f>
        <v>813</v>
      </c>
      <c r="B826" s="106" t="s">
        <v>807</v>
      </c>
      <c r="C826" s="92" t="s">
        <v>208</v>
      </c>
      <c r="D826" s="92" t="s">
        <v>325</v>
      </c>
      <c r="E826" s="92" t="s">
        <v>808</v>
      </c>
      <c r="F826" s="92"/>
      <c r="G826" s="100" t="n">
        <f aca="false">G827+G830</f>
        <v>22961.7</v>
      </c>
    </row>
    <row r="827" customFormat="false" ht="76.5" hidden="false" customHeight="false" outlineLevel="0" collapsed="false">
      <c r="A827" s="99" t="n">
        <f aca="false">A826+1</f>
        <v>814</v>
      </c>
      <c r="B827" s="112" t="s">
        <v>809</v>
      </c>
      <c r="C827" s="92" t="s">
        <v>208</v>
      </c>
      <c r="D827" s="92" t="s">
        <v>325</v>
      </c>
      <c r="E827" s="92" t="s">
        <v>810</v>
      </c>
      <c r="F827" s="92"/>
      <c r="G827" s="100" t="n">
        <f aca="false">G828</f>
        <v>8500</v>
      </c>
    </row>
    <row r="828" customFormat="false" ht="18" hidden="false" customHeight="false" outlineLevel="0" collapsed="false">
      <c r="A828" s="99" t="n">
        <f aca="false">A827+1</f>
        <v>815</v>
      </c>
      <c r="B828" s="66" t="s">
        <v>414</v>
      </c>
      <c r="C828" s="37" t="s">
        <v>208</v>
      </c>
      <c r="D828" s="37" t="s">
        <v>325</v>
      </c>
      <c r="E828" s="92" t="s">
        <v>810</v>
      </c>
      <c r="F828" s="37" t="s">
        <v>415</v>
      </c>
      <c r="G828" s="103" t="n">
        <f aca="false">G829</f>
        <v>8500</v>
      </c>
    </row>
    <row r="829" customFormat="false" ht="18" hidden="false" customHeight="false" outlineLevel="0" collapsed="false">
      <c r="A829" s="99" t="n">
        <f aca="false">A828+1</f>
        <v>816</v>
      </c>
      <c r="B829" s="66" t="s">
        <v>811</v>
      </c>
      <c r="C829" s="37" t="s">
        <v>208</v>
      </c>
      <c r="D829" s="37" t="s">
        <v>325</v>
      </c>
      <c r="E829" s="92" t="s">
        <v>810</v>
      </c>
      <c r="F829" s="37" t="s">
        <v>812</v>
      </c>
      <c r="G829" s="103" t="n">
        <v>8500</v>
      </c>
    </row>
    <row r="830" customFormat="false" ht="76.5" hidden="false" customHeight="true" outlineLevel="0" collapsed="false">
      <c r="A830" s="99" t="n">
        <f aca="false">A829+1</f>
        <v>817</v>
      </c>
      <c r="B830" s="112" t="s">
        <v>813</v>
      </c>
      <c r="C830" s="92" t="s">
        <v>208</v>
      </c>
      <c r="D830" s="92" t="s">
        <v>325</v>
      </c>
      <c r="E830" s="92" t="s">
        <v>814</v>
      </c>
      <c r="F830" s="92"/>
      <c r="G830" s="100" t="n">
        <f aca="false">G831</f>
        <v>14461.7</v>
      </c>
    </row>
    <row r="831" customFormat="false" ht="18" hidden="false" customHeight="false" outlineLevel="0" collapsed="false">
      <c r="A831" s="99" t="n">
        <f aca="false">A830+1</f>
        <v>818</v>
      </c>
      <c r="B831" s="66" t="s">
        <v>414</v>
      </c>
      <c r="C831" s="37" t="s">
        <v>208</v>
      </c>
      <c r="D831" s="37" t="s">
        <v>325</v>
      </c>
      <c r="E831" s="92" t="s">
        <v>814</v>
      </c>
      <c r="F831" s="37" t="s">
        <v>415</v>
      </c>
      <c r="G831" s="103" t="n">
        <f aca="false">G832</f>
        <v>14461.7</v>
      </c>
    </row>
    <row r="832" customFormat="false" ht="18" hidden="false" customHeight="false" outlineLevel="0" collapsed="false">
      <c r="A832" s="99" t="n">
        <f aca="false">A831+1</f>
        <v>819</v>
      </c>
      <c r="B832" s="66" t="s">
        <v>811</v>
      </c>
      <c r="C832" s="37" t="s">
        <v>208</v>
      </c>
      <c r="D832" s="37" t="s">
        <v>325</v>
      </c>
      <c r="E832" s="92" t="s">
        <v>814</v>
      </c>
      <c r="F832" s="37" t="s">
        <v>812</v>
      </c>
      <c r="G832" s="103" t="n">
        <v>14461.7</v>
      </c>
    </row>
    <row r="833" customFormat="false" ht="18" hidden="false" customHeight="false" outlineLevel="0" collapsed="false">
      <c r="A833" s="99" t="n">
        <f aca="false">A832+1</f>
        <v>820</v>
      </c>
      <c r="B833" s="66" t="s">
        <v>326</v>
      </c>
      <c r="C833" s="37" t="s">
        <v>208</v>
      </c>
      <c r="D833" s="92" t="s">
        <v>327</v>
      </c>
      <c r="E833" s="92"/>
      <c r="F833" s="92"/>
      <c r="G833" s="100" t="n">
        <f aca="false">G834+G839</f>
        <v>20944.8</v>
      </c>
    </row>
    <row r="834" customFormat="false" ht="25.5" hidden="false" customHeight="false" outlineLevel="0" collapsed="false">
      <c r="A834" s="99" t="n">
        <f aca="false">A833+1</f>
        <v>821</v>
      </c>
      <c r="B834" s="106" t="s">
        <v>771</v>
      </c>
      <c r="C834" s="37" t="s">
        <v>208</v>
      </c>
      <c r="D834" s="92" t="s">
        <v>327</v>
      </c>
      <c r="E834" s="37" t="s">
        <v>772</v>
      </c>
      <c r="F834" s="37"/>
      <c r="G834" s="103" t="n">
        <f aca="false">G835</f>
        <v>11447.1</v>
      </c>
    </row>
    <row r="835" customFormat="false" ht="48.75" hidden="false" customHeight="true" outlineLevel="0" collapsed="false">
      <c r="A835" s="99" t="n">
        <f aca="false">A834+1</f>
        <v>822</v>
      </c>
      <c r="B835" s="106" t="s">
        <v>807</v>
      </c>
      <c r="C835" s="37" t="s">
        <v>208</v>
      </c>
      <c r="D835" s="92" t="s">
        <v>327</v>
      </c>
      <c r="E835" s="37" t="s">
        <v>808</v>
      </c>
      <c r="F835" s="37"/>
      <c r="G835" s="103" t="n">
        <f aca="false">G838</f>
        <v>11447.1</v>
      </c>
    </row>
    <row r="836" customFormat="false" ht="76.5" hidden="false" customHeight="false" outlineLevel="0" collapsed="false">
      <c r="A836" s="99" t="n">
        <f aca="false">A835+1</f>
        <v>823</v>
      </c>
      <c r="B836" s="112" t="s">
        <v>815</v>
      </c>
      <c r="C836" s="37" t="s">
        <v>208</v>
      </c>
      <c r="D836" s="37" t="s">
        <v>327</v>
      </c>
      <c r="E836" s="37" t="s">
        <v>816</v>
      </c>
      <c r="F836" s="37"/>
      <c r="G836" s="103" t="n">
        <f aca="false">G837</f>
        <v>11447.1</v>
      </c>
    </row>
    <row r="837" customFormat="false" ht="18" hidden="false" customHeight="false" outlineLevel="0" collapsed="false">
      <c r="A837" s="99" t="n">
        <f aca="false">A836+1</f>
        <v>824</v>
      </c>
      <c r="B837" s="66" t="s">
        <v>414</v>
      </c>
      <c r="C837" s="37" t="s">
        <v>208</v>
      </c>
      <c r="D837" s="37" t="s">
        <v>327</v>
      </c>
      <c r="E837" s="37" t="s">
        <v>816</v>
      </c>
      <c r="F837" s="37" t="s">
        <v>415</v>
      </c>
      <c r="G837" s="103" t="n">
        <f aca="false">G838</f>
        <v>11447.1</v>
      </c>
    </row>
    <row r="838" customFormat="false" ht="18" hidden="false" customHeight="false" outlineLevel="0" collapsed="false">
      <c r="A838" s="99" t="n">
        <f aca="false">A837+1</f>
        <v>825</v>
      </c>
      <c r="B838" s="66" t="s">
        <v>215</v>
      </c>
      <c r="C838" s="37" t="s">
        <v>208</v>
      </c>
      <c r="D838" s="37" t="s">
        <v>327</v>
      </c>
      <c r="E838" s="37" t="s">
        <v>816</v>
      </c>
      <c r="F838" s="37" t="s">
        <v>416</v>
      </c>
      <c r="G838" s="103" t="n">
        <f aca="false">10741.8+141.3+93+471</f>
        <v>11447.1</v>
      </c>
    </row>
    <row r="839" customFormat="false" ht="18" hidden="false" customHeight="false" outlineLevel="0" collapsed="false">
      <c r="A839" s="99" t="n">
        <f aca="false">A838+1</f>
        <v>826</v>
      </c>
      <c r="B839" s="66" t="s">
        <v>399</v>
      </c>
      <c r="C839" s="92" t="s">
        <v>208</v>
      </c>
      <c r="D839" s="92"/>
      <c r="E839" s="92" t="s">
        <v>357</v>
      </c>
      <c r="F839" s="92"/>
      <c r="G839" s="100" t="n">
        <f aca="false">G855+G840+G846+G849+G843+G852</f>
        <v>9497.7</v>
      </c>
    </row>
    <row r="840" customFormat="false" ht="38.25" hidden="false" customHeight="false" outlineLevel="0" collapsed="false">
      <c r="A840" s="99" t="n">
        <f aca="false">A839+1</f>
        <v>827</v>
      </c>
      <c r="B840" s="66" t="s">
        <v>817</v>
      </c>
      <c r="C840" s="92" t="s">
        <v>208</v>
      </c>
      <c r="D840" s="92" t="s">
        <v>327</v>
      </c>
      <c r="E840" s="92" t="s">
        <v>373</v>
      </c>
      <c r="F840" s="92"/>
      <c r="G840" s="100" t="n">
        <f aca="false">G841</f>
        <v>887.1</v>
      </c>
    </row>
    <row r="841" customFormat="false" ht="18" hidden="false" customHeight="false" outlineLevel="0" collapsed="false">
      <c r="A841" s="99" t="n">
        <f aca="false">A840+1</f>
        <v>828</v>
      </c>
      <c r="B841" s="66" t="s">
        <v>414</v>
      </c>
      <c r="C841" s="92" t="s">
        <v>208</v>
      </c>
      <c r="D841" s="92" t="s">
        <v>327</v>
      </c>
      <c r="E841" s="92" t="s">
        <v>373</v>
      </c>
      <c r="F841" s="37" t="s">
        <v>415</v>
      </c>
      <c r="G841" s="103" t="n">
        <f aca="false">G842</f>
        <v>887.1</v>
      </c>
    </row>
    <row r="842" customFormat="false" ht="18" hidden="false" customHeight="false" outlineLevel="0" collapsed="false">
      <c r="A842" s="99" t="n">
        <f aca="false">A841+1</f>
        <v>829</v>
      </c>
      <c r="B842" s="66" t="s">
        <v>215</v>
      </c>
      <c r="C842" s="92" t="s">
        <v>208</v>
      </c>
      <c r="D842" s="92" t="s">
        <v>327</v>
      </c>
      <c r="E842" s="92" t="s">
        <v>373</v>
      </c>
      <c r="F842" s="92" t="s">
        <v>416</v>
      </c>
      <c r="G842" s="100" t="n">
        <f aca="false">85.4+801.7</f>
        <v>887.1</v>
      </c>
    </row>
    <row r="843" customFormat="false" ht="38.25" hidden="false" customHeight="false" outlineLevel="0" collapsed="false">
      <c r="A843" s="99" t="n">
        <f aca="false">A842+1</f>
        <v>830</v>
      </c>
      <c r="B843" s="66" t="s">
        <v>818</v>
      </c>
      <c r="C843" s="92" t="s">
        <v>208</v>
      </c>
      <c r="D843" s="92" t="s">
        <v>327</v>
      </c>
      <c r="E843" s="92" t="s">
        <v>359</v>
      </c>
      <c r="F843" s="92"/>
      <c r="G843" s="100" t="n">
        <f aca="false">G844</f>
        <v>1430.1</v>
      </c>
    </row>
    <row r="844" customFormat="false" ht="18" hidden="false" customHeight="false" outlineLevel="0" collapsed="false">
      <c r="A844" s="99" t="n">
        <f aca="false">A843+1</f>
        <v>831</v>
      </c>
      <c r="B844" s="66" t="s">
        <v>414</v>
      </c>
      <c r="C844" s="92" t="s">
        <v>208</v>
      </c>
      <c r="D844" s="92" t="s">
        <v>327</v>
      </c>
      <c r="E844" s="92" t="s">
        <v>359</v>
      </c>
      <c r="F844" s="37" t="s">
        <v>415</v>
      </c>
      <c r="G844" s="103" t="n">
        <f aca="false">G845</f>
        <v>1430.1</v>
      </c>
    </row>
    <row r="845" customFormat="false" ht="18" hidden="false" customHeight="false" outlineLevel="0" collapsed="false">
      <c r="A845" s="99" t="n">
        <f aca="false">A844+1</f>
        <v>832</v>
      </c>
      <c r="B845" s="66" t="s">
        <v>215</v>
      </c>
      <c r="C845" s="92" t="s">
        <v>208</v>
      </c>
      <c r="D845" s="92" t="s">
        <v>327</v>
      </c>
      <c r="E845" s="92" t="s">
        <v>359</v>
      </c>
      <c r="F845" s="92" t="s">
        <v>416</v>
      </c>
      <c r="G845" s="100" t="n">
        <v>1430.1</v>
      </c>
    </row>
    <row r="846" customFormat="false" ht="25.5" hidden="false" customHeight="false" outlineLevel="0" collapsed="false">
      <c r="A846" s="99" t="n">
        <f aca="false">A845+1</f>
        <v>833</v>
      </c>
      <c r="B846" s="66" t="s">
        <v>819</v>
      </c>
      <c r="C846" s="92" t="s">
        <v>208</v>
      </c>
      <c r="D846" s="92" t="s">
        <v>327</v>
      </c>
      <c r="E846" s="92" t="s">
        <v>361</v>
      </c>
      <c r="F846" s="92"/>
      <c r="G846" s="100" t="n">
        <f aca="false">G847</f>
        <v>870</v>
      </c>
    </row>
    <row r="847" customFormat="false" ht="18" hidden="false" customHeight="false" outlineLevel="0" collapsed="false">
      <c r="A847" s="99" t="n">
        <f aca="false">A846+1</f>
        <v>834</v>
      </c>
      <c r="B847" s="66" t="s">
        <v>414</v>
      </c>
      <c r="C847" s="92" t="s">
        <v>208</v>
      </c>
      <c r="D847" s="92" t="s">
        <v>327</v>
      </c>
      <c r="E847" s="92" t="s">
        <v>361</v>
      </c>
      <c r="F847" s="37" t="s">
        <v>415</v>
      </c>
      <c r="G847" s="103" t="n">
        <f aca="false">G848</f>
        <v>870</v>
      </c>
    </row>
    <row r="848" customFormat="false" ht="18" hidden="false" customHeight="false" outlineLevel="0" collapsed="false">
      <c r="A848" s="99" t="n">
        <f aca="false">A847+1</f>
        <v>835</v>
      </c>
      <c r="B848" s="66" t="s">
        <v>215</v>
      </c>
      <c r="C848" s="92" t="s">
        <v>208</v>
      </c>
      <c r="D848" s="92" t="s">
        <v>327</v>
      </c>
      <c r="E848" s="92" t="s">
        <v>361</v>
      </c>
      <c r="F848" s="92" t="s">
        <v>416</v>
      </c>
      <c r="G848" s="100" t="n">
        <v>870</v>
      </c>
    </row>
    <row r="849" customFormat="false" ht="38.25" hidden="false" customHeight="false" outlineLevel="0" collapsed="false">
      <c r="A849" s="99" t="n">
        <f aca="false">A848+1</f>
        <v>836</v>
      </c>
      <c r="B849" s="116" t="s">
        <v>820</v>
      </c>
      <c r="C849" s="37" t="s">
        <v>208</v>
      </c>
      <c r="D849" s="37" t="s">
        <v>327</v>
      </c>
      <c r="E849" s="92" t="s">
        <v>821</v>
      </c>
      <c r="F849" s="42"/>
      <c r="G849" s="110" t="n">
        <f aca="false">G850</f>
        <v>5708.2</v>
      </c>
      <c r="H849" s="124"/>
      <c r="I849" s="125"/>
    </row>
    <row r="850" customFormat="false" ht="18" hidden="false" customHeight="false" outlineLevel="0" collapsed="false">
      <c r="A850" s="99" t="n">
        <f aca="false">A849+1</f>
        <v>837</v>
      </c>
      <c r="B850" s="66" t="s">
        <v>414</v>
      </c>
      <c r="C850" s="37" t="s">
        <v>208</v>
      </c>
      <c r="D850" s="37" t="s">
        <v>327</v>
      </c>
      <c r="E850" s="92" t="s">
        <v>821</v>
      </c>
      <c r="F850" s="92" t="s">
        <v>415</v>
      </c>
      <c r="G850" s="103" t="n">
        <f aca="false">G851</f>
        <v>5708.2</v>
      </c>
      <c r="H850" s="124"/>
      <c r="I850" s="125"/>
    </row>
    <row r="851" customFormat="false" ht="18" hidden="false" customHeight="false" outlineLevel="0" collapsed="false">
      <c r="A851" s="99" t="n">
        <f aca="false">A850+1</f>
        <v>838</v>
      </c>
      <c r="B851" s="66" t="s">
        <v>215</v>
      </c>
      <c r="C851" s="37" t="s">
        <v>208</v>
      </c>
      <c r="D851" s="37" t="s">
        <v>327</v>
      </c>
      <c r="E851" s="92" t="s">
        <v>821</v>
      </c>
      <c r="F851" s="92" t="s">
        <v>416</v>
      </c>
      <c r="G851" s="103" t="n">
        <v>5708.2</v>
      </c>
      <c r="H851" s="124"/>
      <c r="I851" s="125"/>
    </row>
    <row r="852" customFormat="false" ht="38.25" hidden="false" customHeight="false" outlineLevel="0" collapsed="false">
      <c r="A852" s="99" t="n">
        <f aca="false">A851+1</f>
        <v>839</v>
      </c>
      <c r="B852" s="116" t="s">
        <v>822</v>
      </c>
      <c r="C852" s="37" t="s">
        <v>208</v>
      </c>
      <c r="D852" s="37" t="s">
        <v>327</v>
      </c>
      <c r="E852" s="92" t="s">
        <v>823</v>
      </c>
      <c r="F852" s="42"/>
      <c r="G852" s="110" t="n">
        <f aca="false">G853</f>
        <v>373.4</v>
      </c>
      <c r="H852" s="124"/>
      <c r="I852" s="125"/>
    </row>
    <row r="853" customFormat="false" ht="18" hidden="false" customHeight="false" outlineLevel="0" collapsed="false">
      <c r="A853" s="99" t="n">
        <f aca="false">A852+1</f>
        <v>840</v>
      </c>
      <c r="B853" s="66" t="s">
        <v>414</v>
      </c>
      <c r="C853" s="37" t="s">
        <v>208</v>
      </c>
      <c r="D853" s="37" t="s">
        <v>327</v>
      </c>
      <c r="E853" s="92" t="s">
        <v>823</v>
      </c>
      <c r="F853" s="92" t="s">
        <v>415</v>
      </c>
      <c r="G853" s="103" t="n">
        <f aca="false">G854</f>
        <v>373.4</v>
      </c>
      <c r="H853" s="124"/>
      <c r="I853" s="125"/>
    </row>
    <row r="854" customFormat="false" ht="18" hidden="false" customHeight="false" outlineLevel="0" collapsed="false">
      <c r="A854" s="99" t="n">
        <f aca="false">A853+1</f>
        <v>841</v>
      </c>
      <c r="B854" s="66" t="s">
        <v>215</v>
      </c>
      <c r="C854" s="37" t="s">
        <v>208</v>
      </c>
      <c r="D854" s="37" t="s">
        <v>327</v>
      </c>
      <c r="E854" s="92" t="s">
        <v>823</v>
      </c>
      <c r="F854" s="92" t="s">
        <v>416</v>
      </c>
      <c r="G854" s="103" t="n">
        <f aca="false">394.2-20.8</f>
        <v>373.4</v>
      </c>
      <c r="H854" s="124"/>
      <c r="I854" s="125"/>
    </row>
    <row r="855" customFormat="false" ht="33.75" hidden="false" customHeight="true" outlineLevel="0" collapsed="false">
      <c r="A855" s="99" t="n">
        <f aca="false">A854+1</f>
        <v>842</v>
      </c>
      <c r="B855" s="112" t="s">
        <v>824</v>
      </c>
      <c r="C855" s="37" t="s">
        <v>208</v>
      </c>
      <c r="D855" s="37" t="s">
        <v>327</v>
      </c>
      <c r="E855" s="37" t="s">
        <v>825</v>
      </c>
      <c r="F855" s="37"/>
      <c r="G855" s="103" t="n">
        <f aca="false">G856</f>
        <v>228.9</v>
      </c>
    </row>
    <row r="856" customFormat="false" ht="18" hidden="false" customHeight="false" outlineLevel="0" collapsed="false">
      <c r="A856" s="99" t="n">
        <f aca="false">A855+1</f>
        <v>843</v>
      </c>
      <c r="B856" s="66" t="s">
        <v>414</v>
      </c>
      <c r="C856" s="37" t="s">
        <v>208</v>
      </c>
      <c r="D856" s="37" t="s">
        <v>327</v>
      </c>
      <c r="E856" s="37" t="s">
        <v>825</v>
      </c>
      <c r="F856" s="37" t="s">
        <v>415</v>
      </c>
      <c r="G856" s="103" t="n">
        <f aca="false">G857</f>
        <v>228.9</v>
      </c>
    </row>
    <row r="857" customFormat="false" ht="18" hidden="false" customHeight="false" outlineLevel="0" collapsed="false">
      <c r="A857" s="99" t="n">
        <f aca="false">A856+1</f>
        <v>844</v>
      </c>
      <c r="B857" s="66" t="s">
        <v>215</v>
      </c>
      <c r="C857" s="37" t="s">
        <v>208</v>
      </c>
      <c r="D857" s="37" t="s">
        <v>327</v>
      </c>
      <c r="E857" s="37" t="s">
        <v>825</v>
      </c>
      <c r="F857" s="37" t="s">
        <v>416</v>
      </c>
      <c r="G857" s="103" t="n">
        <f aca="false">1100-100+39.6-842+31.3</f>
        <v>228.9</v>
      </c>
    </row>
    <row r="858" customFormat="false" ht="18" hidden="false" customHeight="false" outlineLevel="0" collapsed="false">
      <c r="A858" s="99" t="n">
        <f aca="false">A857+1</f>
        <v>845</v>
      </c>
      <c r="B858" s="66" t="s">
        <v>222</v>
      </c>
      <c r="C858" s="92"/>
      <c r="D858" s="92"/>
      <c r="E858" s="92"/>
      <c r="F858" s="92"/>
      <c r="G858" s="97" t="n">
        <f aca="false">G14+G30+G306+G431+G610+G654+G758</f>
        <v>733093.2</v>
      </c>
    </row>
    <row r="859" customFormat="false" ht="18" hidden="false" customHeight="false" outlineLevel="0" collapsed="false">
      <c r="A859" s="146"/>
      <c r="B859" s="147"/>
      <c r="C859" s="148"/>
      <c r="D859" s="148"/>
      <c r="E859" s="148"/>
      <c r="F859" s="148"/>
      <c r="G859" s="149"/>
    </row>
    <row r="860" customFormat="false" ht="18.75" hidden="false" customHeight="false" outlineLevel="0" collapsed="false">
      <c r="A860" s="150"/>
      <c r="B860" s="151"/>
      <c r="C860" s="152"/>
      <c r="D860" s="152"/>
      <c r="E860" s="152"/>
      <c r="F860" s="152"/>
      <c r="G860" s="153"/>
    </row>
    <row r="861" customFormat="false" ht="18.75" hidden="false" customHeight="false" outlineLevel="0" collapsed="false">
      <c r="A861" s="150"/>
      <c r="B861" s="151"/>
      <c r="C861" s="152"/>
      <c r="D861" s="152"/>
      <c r="E861" s="152"/>
      <c r="F861" s="152"/>
      <c r="G861" s="153"/>
    </row>
    <row r="862" customFormat="false" ht="18.75" hidden="false" customHeight="false" outlineLevel="0" collapsed="false">
      <c r="A862" s="150"/>
      <c r="B862" s="151"/>
      <c r="C862" s="152"/>
      <c r="D862" s="152"/>
      <c r="E862" s="152"/>
      <c r="F862" s="152"/>
      <c r="G862" s="153"/>
    </row>
    <row r="863" customFormat="false" ht="18.75" hidden="false" customHeight="false" outlineLevel="0" collapsed="false">
      <c r="A863" s="150"/>
      <c r="B863" s="151"/>
      <c r="C863" s="152"/>
      <c r="D863" s="152"/>
      <c r="E863" s="152"/>
      <c r="F863" s="152"/>
      <c r="G863" s="153"/>
    </row>
    <row r="864" customFormat="false" ht="18.75" hidden="false" customHeight="false" outlineLevel="0" collapsed="false">
      <c r="A864" s="150"/>
      <c r="B864" s="151"/>
      <c r="C864" s="152"/>
      <c r="D864" s="152"/>
      <c r="E864" s="152"/>
      <c r="F864" s="152"/>
      <c r="G864" s="153"/>
    </row>
    <row r="865" customFormat="false" ht="18.75" hidden="false" customHeight="false" outlineLevel="0" collapsed="false">
      <c r="A865" s="150"/>
      <c r="B865" s="151"/>
      <c r="C865" s="152"/>
      <c r="D865" s="152"/>
    </row>
    <row r="866" customFormat="false" ht="18.75" hidden="false" customHeight="false" outlineLevel="0" collapsed="false">
      <c r="A866" s="150"/>
      <c r="B866" s="151"/>
      <c r="C866" s="152"/>
      <c r="D866" s="152"/>
      <c r="E866" s="152"/>
      <c r="F866" s="152"/>
      <c r="G866" s="153"/>
    </row>
    <row r="867" customFormat="false" ht="18.75" hidden="false" customHeight="false" outlineLevel="0" collapsed="false">
      <c r="A867" s="150"/>
      <c r="B867" s="151"/>
      <c r="C867" s="152"/>
      <c r="D867" s="152"/>
      <c r="E867" s="152"/>
      <c r="F867" s="152"/>
      <c r="G867" s="153"/>
    </row>
    <row r="868" customFormat="false" ht="18.75" hidden="false" customHeight="false" outlineLevel="0" collapsed="false">
      <c r="A868" s="150"/>
      <c r="B868" s="151"/>
      <c r="C868" s="152"/>
      <c r="D868" s="152"/>
      <c r="E868" s="152"/>
      <c r="F868" s="152"/>
      <c r="G868" s="153"/>
    </row>
    <row r="869" customFormat="false" ht="18.75" hidden="false" customHeight="false" outlineLevel="0" collapsed="false">
      <c r="A869" s="150"/>
      <c r="B869" s="151"/>
      <c r="C869" s="152"/>
      <c r="D869" s="152"/>
      <c r="E869" s="152"/>
      <c r="F869" s="152"/>
      <c r="G869" s="153"/>
    </row>
    <row r="870" customFormat="false" ht="18.75" hidden="false" customHeight="false" outlineLevel="0" collapsed="false">
      <c r="A870" s="150"/>
      <c r="B870" s="151"/>
      <c r="C870" s="152"/>
      <c r="D870" s="152"/>
      <c r="E870" s="152"/>
      <c r="F870" s="152"/>
      <c r="G870" s="153"/>
    </row>
    <row r="871" customFormat="false" ht="18.75" hidden="false" customHeight="false" outlineLevel="0" collapsed="false">
      <c r="A871" s="150"/>
      <c r="B871" s="151"/>
      <c r="C871" s="152"/>
      <c r="D871" s="152"/>
      <c r="E871" s="152"/>
      <c r="F871" s="152"/>
      <c r="G871" s="153"/>
    </row>
    <row r="872" customFormat="false" ht="18.75" hidden="false" customHeight="false" outlineLevel="0" collapsed="false">
      <c r="A872" s="150"/>
      <c r="B872" s="151"/>
      <c r="C872" s="152"/>
      <c r="D872" s="152"/>
      <c r="E872" s="152"/>
      <c r="F872" s="152"/>
      <c r="G872" s="153"/>
    </row>
    <row r="873" customFormat="false" ht="18.75" hidden="false" customHeight="false" outlineLevel="0" collapsed="false">
      <c r="A873" s="150"/>
      <c r="B873" s="151"/>
      <c r="C873" s="152"/>
      <c r="D873" s="152"/>
      <c r="E873" s="152"/>
      <c r="F873" s="152"/>
      <c r="G873" s="153"/>
    </row>
    <row r="874" customFormat="false" ht="18.75" hidden="false" customHeight="false" outlineLevel="0" collapsed="false">
      <c r="A874" s="150"/>
      <c r="B874" s="151"/>
      <c r="C874" s="152"/>
      <c r="D874" s="152"/>
      <c r="E874" s="152"/>
      <c r="F874" s="152"/>
      <c r="G874" s="153"/>
    </row>
    <row r="875" customFormat="false" ht="18.75" hidden="false" customHeight="false" outlineLevel="0" collapsed="false">
      <c r="A875" s="150"/>
      <c r="B875" s="151"/>
      <c r="C875" s="152"/>
      <c r="D875" s="152"/>
      <c r="E875" s="152"/>
      <c r="F875" s="152"/>
      <c r="G875" s="153"/>
    </row>
    <row r="876" customFormat="false" ht="18.75" hidden="false" customHeight="false" outlineLevel="0" collapsed="false">
      <c r="A876" s="150"/>
      <c r="B876" s="151"/>
      <c r="C876" s="152"/>
      <c r="D876" s="152"/>
      <c r="E876" s="152"/>
      <c r="F876" s="152"/>
      <c r="G876" s="153"/>
    </row>
    <row r="877" customFormat="false" ht="18.75" hidden="false" customHeight="false" outlineLevel="0" collapsed="false">
      <c r="A877" s="150"/>
      <c r="B877" s="151"/>
      <c r="C877" s="152"/>
      <c r="D877" s="152"/>
      <c r="E877" s="152"/>
      <c r="F877" s="152"/>
      <c r="G877" s="153"/>
    </row>
    <row r="878" customFormat="false" ht="18.75" hidden="false" customHeight="false" outlineLevel="0" collapsed="false">
      <c r="A878" s="150"/>
      <c r="B878" s="151"/>
      <c r="C878" s="152"/>
      <c r="D878" s="152"/>
      <c r="E878" s="152"/>
      <c r="F878" s="152"/>
      <c r="G878" s="153"/>
    </row>
    <row r="879" customFormat="false" ht="18.75" hidden="false" customHeight="false" outlineLevel="0" collapsed="false">
      <c r="A879" s="150"/>
      <c r="B879" s="151"/>
      <c r="C879" s="152"/>
      <c r="D879" s="152"/>
      <c r="E879" s="152"/>
      <c r="F879" s="152"/>
      <c r="G879" s="153"/>
    </row>
    <row r="880" customFormat="false" ht="18.75" hidden="false" customHeight="false" outlineLevel="0" collapsed="false">
      <c r="A880" s="150"/>
      <c r="B880" s="151"/>
      <c r="C880" s="152"/>
      <c r="D880" s="152"/>
      <c r="E880" s="152"/>
      <c r="F880" s="152"/>
      <c r="G880" s="153"/>
    </row>
    <row r="881" customFormat="false" ht="18.75" hidden="false" customHeight="false" outlineLevel="0" collapsed="false">
      <c r="A881" s="150"/>
      <c r="B881" s="151"/>
      <c r="C881" s="152"/>
      <c r="D881" s="152"/>
      <c r="E881" s="152"/>
      <c r="F881" s="152"/>
      <c r="G881" s="153"/>
    </row>
    <row r="882" customFormat="false" ht="18.75" hidden="false" customHeight="false" outlineLevel="0" collapsed="false">
      <c r="A882" s="150"/>
      <c r="B882" s="151"/>
      <c r="C882" s="152"/>
      <c r="D882" s="152"/>
      <c r="E882" s="152"/>
      <c r="F882" s="152"/>
      <c r="G882" s="153"/>
    </row>
  </sheetData>
  <autoFilter ref="A13:J858"/>
  <mergeCells count="9">
    <mergeCell ref="A1:G1"/>
    <mergeCell ref="A2:G2"/>
    <mergeCell ref="A3:G3"/>
    <mergeCell ref="B5:G5"/>
    <mergeCell ref="B6:G6"/>
    <mergeCell ref="B7:G7"/>
    <mergeCell ref="B8:G8"/>
    <mergeCell ref="A9:G9"/>
    <mergeCell ref="A10:G10"/>
  </mergeCells>
  <printOptions headings="false" gridLines="false" gridLinesSet="true" horizontalCentered="false" verticalCentered="false"/>
  <pageMargins left="0.590277777777778" right="0.236111111111111" top="0.196527777777778" bottom="0.511805555555556" header="0.511811023622047" footer="0.511811023622047"/>
  <pageSetup paperSize="9" scale="5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86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5" width="92.13"/>
    <col collapsed="false" customWidth="true" hidden="false" outlineLevel="0" max="3" min="3" style="156" width="14.14"/>
    <col collapsed="false" customWidth="true" hidden="false" outlineLevel="0" max="4" min="4" style="156" width="10.56"/>
    <col collapsed="false" customWidth="true" hidden="false" outlineLevel="0" max="5" min="5" style="156" width="11.28"/>
    <col collapsed="false" customWidth="true" hidden="false" outlineLevel="0" max="6" min="6" style="157" width="14.28"/>
    <col collapsed="false" customWidth="true" hidden="false" outlineLevel="0" max="7" min="7" style="158" width="13.7"/>
    <col collapsed="false" customWidth="false" hidden="false" outlineLevel="0" max="257" min="8" style="159" width="9.14"/>
  </cols>
  <sheetData>
    <row r="1" s="2" customFormat="true" ht="15.75" hidden="false" customHeight="false" outlineLevel="0" collapsed="false">
      <c r="A1" s="49" t="s">
        <v>826</v>
      </c>
      <c r="B1" s="49"/>
      <c r="C1" s="49"/>
      <c r="D1" s="49"/>
      <c r="E1" s="49"/>
      <c r="F1" s="49"/>
    </row>
    <row r="2" s="2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2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s="2" customFormat="true" ht="15.75" hidden="false" customHeight="false" outlineLevel="0" collapsed="false">
      <c r="A4" s="160"/>
      <c r="B4" s="161"/>
      <c r="E4" s="6"/>
    </row>
    <row r="5" customFormat="false" ht="15.75" hidden="false" customHeight="false" outlineLevel="0" collapsed="false">
      <c r="D5" s="162"/>
      <c r="F5" s="4" t="s">
        <v>827</v>
      </c>
    </row>
    <row r="6" customFormat="false" ht="15.75" hidden="false" customHeight="false" outlineLevel="0" collapsed="false">
      <c r="D6" s="162"/>
      <c r="F6" s="5" t="s">
        <v>1</v>
      </c>
    </row>
    <row r="7" customFormat="false" ht="15.75" hidden="false" customHeight="false" outlineLevel="0" collapsed="false">
      <c r="D7" s="163"/>
      <c r="F7" s="6" t="s">
        <v>5</v>
      </c>
    </row>
    <row r="8" customFormat="false" ht="15.75" hidden="false" customHeight="false" outlineLevel="0" collapsed="false">
      <c r="D8" s="164"/>
      <c r="F8" s="164"/>
    </row>
    <row r="9" customFormat="false" ht="50.25" hidden="false" customHeight="true" outlineLevel="0" collapsed="false">
      <c r="A9" s="165" t="s">
        <v>828</v>
      </c>
      <c r="B9" s="165"/>
      <c r="C9" s="165"/>
      <c r="D9" s="165"/>
      <c r="E9" s="165"/>
      <c r="F9" s="165"/>
    </row>
    <row r="10" customFormat="false" ht="15.75" hidden="false" customHeight="false" outlineLevel="0" collapsed="false">
      <c r="A10" s="166"/>
      <c r="B10" s="167"/>
      <c r="C10" s="167"/>
      <c r="D10" s="167"/>
      <c r="E10" s="167"/>
      <c r="F10" s="167"/>
    </row>
    <row r="11" customFormat="false" ht="15.75" hidden="false" customHeight="false" outlineLevel="0" collapsed="false">
      <c r="F11" s="168" t="s">
        <v>8</v>
      </c>
    </row>
    <row r="12" customFormat="false" ht="47.25" hidden="false" customHeight="false" outlineLevel="0" collapsed="false">
      <c r="A12" s="169" t="s">
        <v>9</v>
      </c>
      <c r="B12" s="169" t="s">
        <v>335</v>
      </c>
      <c r="C12" s="170" t="s">
        <v>337</v>
      </c>
      <c r="D12" s="170" t="s">
        <v>338</v>
      </c>
      <c r="E12" s="170" t="s">
        <v>228</v>
      </c>
      <c r="F12" s="171" t="s">
        <v>829</v>
      </c>
    </row>
    <row r="13" customFormat="false" ht="15.75" hidden="false" customHeight="false" outlineLevel="0" collapsed="false">
      <c r="A13" s="172"/>
      <c r="B13" s="173" t="s">
        <v>26</v>
      </c>
      <c r="C13" s="173" t="s">
        <v>29</v>
      </c>
      <c r="D13" s="173" t="s">
        <v>32</v>
      </c>
      <c r="E13" s="173" t="s">
        <v>35</v>
      </c>
      <c r="F13" s="173" t="s">
        <v>38</v>
      </c>
    </row>
    <row r="14" s="179" customFormat="true" ht="14.25" hidden="false" customHeight="false" outlineLevel="0" collapsed="false">
      <c r="A14" s="174" t="n">
        <v>1</v>
      </c>
      <c r="B14" s="175" t="s">
        <v>497</v>
      </c>
      <c r="C14" s="176" t="s">
        <v>498</v>
      </c>
      <c r="D14" s="176"/>
      <c r="E14" s="176"/>
      <c r="F14" s="177" t="n">
        <f aca="false">F15+F198+F215+F244</f>
        <v>373835.7</v>
      </c>
      <c r="G14" s="178"/>
    </row>
    <row r="15" s="179" customFormat="true" ht="24" hidden="false" customHeight="false" outlineLevel="0" collapsed="false">
      <c r="A15" s="174" t="n">
        <f aca="false">A14+1</f>
        <v>2</v>
      </c>
      <c r="B15" s="180" t="s">
        <v>624</v>
      </c>
      <c r="C15" s="174" t="s">
        <v>625</v>
      </c>
      <c r="D15" s="174"/>
      <c r="E15" s="174"/>
      <c r="F15" s="181" t="n">
        <f aca="false">F16+F24+F32+F35+F60+F73+F86+F91+F96+F99+F110+F123+F132+F145+F158+F169+F178+F183+F55+F188+F193+F40+F45+F50</f>
        <v>350899.2</v>
      </c>
      <c r="G15" s="178"/>
    </row>
    <row r="16" s="76" customFormat="true" ht="51" hidden="false" customHeight="false" outlineLevel="0" collapsed="false">
      <c r="A16" s="174" t="n">
        <f aca="false">A15+1</f>
        <v>3</v>
      </c>
      <c r="B16" s="66" t="s">
        <v>628</v>
      </c>
      <c r="C16" s="92" t="s">
        <v>629</v>
      </c>
      <c r="D16" s="92"/>
      <c r="F16" s="100" t="n">
        <f aca="false">F17+F19+F21</f>
        <v>10042</v>
      </c>
    </row>
    <row r="17" s="76" customFormat="true" ht="38.25" hidden="false" customHeight="false" outlineLevel="0" collapsed="false">
      <c r="A17" s="174" t="n">
        <f aca="false">A16+1</f>
        <v>4</v>
      </c>
      <c r="B17" s="66" t="s">
        <v>346</v>
      </c>
      <c r="C17" s="92" t="s">
        <v>629</v>
      </c>
      <c r="D17" s="37" t="s">
        <v>96</v>
      </c>
      <c r="E17" s="182" t="s">
        <v>281</v>
      </c>
      <c r="F17" s="103" t="n">
        <f aca="false">F18</f>
        <v>1914.5</v>
      </c>
    </row>
    <row r="18" s="76" customFormat="true" ht="18" hidden="false" customHeight="false" outlineLevel="0" collapsed="false">
      <c r="A18" s="174" t="n">
        <f aca="false">A17+1</f>
        <v>5</v>
      </c>
      <c r="B18" s="66" t="s">
        <v>469</v>
      </c>
      <c r="C18" s="92" t="s">
        <v>629</v>
      </c>
      <c r="D18" s="92" t="s">
        <v>78</v>
      </c>
      <c r="E18" s="182" t="s">
        <v>283</v>
      </c>
      <c r="F18" s="100" t="n">
        <v>1914.5</v>
      </c>
    </row>
    <row r="19" s="76" customFormat="true" ht="38.25" hidden="false" customHeight="false" outlineLevel="0" collapsed="false">
      <c r="A19" s="174" t="n">
        <f aca="false">A18+1</f>
        <v>6</v>
      </c>
      <c r="B19" s="66" t="s">
        <v>346</v>
      </c>
      <c r="C19" s="92" t="s">
        <v>629</v>
      </c>
      <c r="D19" s="37" t="s">
        <v>96</v>
      </c>
      <c r="E19" s="182" t="s">
        <v>281</v>
      </c>
      <c r="F19" s="103" t="n">
        <f aca="false">F20</f>
        <v>7981.1</v>
      </c>
    </row>
    <row r="20" s="76" customFormat="true" ht="18" hidden="false" customHeight="false" outlineLevel="0" collapsed="false">
      <c r="A20" s="174" t="n">
        <f aca="false">A19+1</f>
        <v>7</v>
      </c>
      <c r="B20" s="66" t="s">
        <v>469</v>
      </c>
      <c r="C20" s="92" t="s">
        <v>629</v>
      </c>
      <c r="D20" s="92" t="s">
        <v>78</v>
      </c>
      <c r="E20" s="182" t="s">
        <v>285</v>
      </c>
      <c r="F20" s="100" t="n">
        <v>7981.1</v>
      </c>
    </row>
    <row r="21" s="76" customFormat="true" ht="51" hidden="false" customHeight="false" outlineLevel="0" collapsed="false">
      <c r="A21" s="174" t="n">
        <f aca="false">A20+1</f>
        <v>8</v>
      </c>
      <c r="B21" s="66" t="s">
        <v>628</v>
      </c>
      <c r="C21" s="92" t="s">
        <v>629</v>
      </c>
      <c r="D21" s="92"/>
      <c r="F21" s="100" t="n">
        <f aca="false">F22</f>
        <v>146.4</v>
      </c>
    </row>
    <row r="22" s="76" customFormat="true" ht="38.25" hidden="false" customHeight="false" outlineLevel="0" collapsed="false">
      <c r="A22" s="174" t="n">
        <f aca="false">A21+1</f>
        <v>9</v>
      </c>
      <c r="B22" s="66" t="s">
        <v>346</v>
      </c>
      <c r="C22" s="92" t="s">
        <v>629</v>
      </c>
      <c r="D22" s="37" t="s">
        <v>96</v>
      </c>
      <c r="E22" s="182" t="s">
        <v>281</v>
      </c>
      <c r="F22" s="103" t="n">
        <f aca="false">F23</f>
        <v>146.4</v>
      </c>
    </row>
    <row r="23" s="76" customFormat="true" ht="18" hidden="false" customHeight="false" outlineLevel="0" collapsed="false">
      <c r="A23" s="174" t="n">
        <f aca="false">A22+1</f>
        <v>10</v>
      </c>
      <c r="B23" s="66" t="s">
        <v>469</v>
      </c>
      <c r="C23" s="92" t="s">
        <v>629</v>
      </c>
      <c r="D23" s="92" t="s">
        <v>78</v>
      </c>
      <c r="E23" s="182" t="s">
        <v>287</v>
      </c>
      <c r="F23" s="100" t="n">
        <v>146.4</v>
      </c>
    </row>
    <row r="24" s="76" customFormat="true" ht="38.25" hidden="false" customHeight="false" outlineLevel="0" collapsed="false">
      <c r="A24" s="174" t="n">
        <f aca="false">A23+1</f>
        <v>11</v>
      </c>
      <c r="B24" s="66" t="s">
        <v>630</v>
      </c>
      <c r="C24" s="92" t="s">
        <v>631</v>
      </c>
      <c r="D24" s="92"/>
      <c r="F24" s="100" t="n">
        <f aca="false">F25+F27+F29</f>
        <v>1802.8</v>
      </c>
    </row>
    <row r="25" s="76" customFormat="true" ht="38.25" hidden="false" customHeight="false" outlineLevel="0" collapsed="false">
      <c r="A25" s="174" t="n">
        <f aca="false">A24+1</f>
        <v>12</v>
      </c>
      <c r="B25" s="66" t="s">
        <v>346</v>
      </c>
      <c r="C25" s="92" t="s">
        <v>631</v>
      </c>
      <c r="D25" s="37" t="s">
        <v>96</v>
      </c>
      <c r="E25" s="182" t="s">
        <v>281</v>
      </c>
      <c r="F25" s="103" t="n">
        <f aca="false">F26</f>
        <v>388</v>
      </c>
    </row>
    <row r="26" s="76" customFormat="true" ht="18" hidden="false" customHeight="false" outlineLevel="0" collapsed="false">
      <c r="A26" s="174" t="n">
        <f aca="false">A25+1</f>
        <v>13</v>
      </c>
      <c r="B26" s="66" t="s">
        <v>469</v>
      </c>
      <c r="C26" s="92" t="s">
        <v>631</v>
      </c>
      <c r="D26" s="92" t="s">
        <v>78</v>
      </c>
      <c r="E26" s="182" t="s">
        <v>283</v>
      </c>
      <c r="F26" s="100" t="n">
        <v>388</v>
      </c>
    </row>
    <row r="27" s="76" customFormat="true" ht="38.25" hidden="false" customHeight="false" outlineLevel="0" collapsed="false">
      <c r="A27" s="174" t="n">
        <f aca="false">A26+1</f>
        <v>14</v>
      </c>
      <c r="B27" s="66" t="s">
        <v>346</v>
      </c>
      <c r="C27" s="92" t="s">
        <v>631</v>
      </c>
      <c r="D27" s="37" t="s">
        <v>96</v>
      </c>
      <c r="E27" s="182" t="s">
        <v>281</v>
      </c>
      <c r="F27" s="103" t="n">
        <f aca="false">F28</f>
        <v>1267.6</v>
      </c>
    </row>
    <row r="28" s="76" customFormat="true" ht="18" hidden="false" customHeight="false" outlineLevel="0" collapsed="false">
      <c r="A28" s="174" t="n">
        <f aca="false">A27+1</f>
        <v>15</v>
      </c>
      <c r="B28" s="66" t="s">
        <v>469</v>
      </c>
      <c r="C28" s="92" t="s">
        <v>631</v>
      </c>
      <c r="D28" s="92" t="s">
        <v>78</v>
      </c>
      <c r="E28" s="182" t="s">
        <v>285</v>
      </c>
      <c r="F28" s="100" t="n">
        <v>1267.6</v>
      </c>
    </row>
    <row r="29" s="76" customFormat="true" ht="38.25" hidden="false" customHeight="false" outlineLevel="0" collapsed="false">
      <c r="A29" s="174" t="n">
        <f aca="false">A28+1</f>
        <v>16</v>
      </c>
      <c r="B29" s="66" t="s">
        <v>630</v>
      </c>
      <c r="C29" s="92" t="s">
        <v>631</v>
      </c>
      <c r="D29" s="92"/>
      <c r="F29" s="100" t="n">
        <f aca="false">F30</f>
        <v>147.2</v>
      </c>
    </row>
    <row r="30" s="76" customFormat="true" ht="38.25" hidden="false" customHeight="false" outlineLevel="0" collapsed="false">
      <c r="A30" s="174" t="n">
        <f aca="false">A29+1</f>
        <v>17</v>
      </c>
      <c r="B30" s="66" t="s">
        <v>346</v>
      </c>
      <c r="C30" s="92" t="s">
        <v>631</v>
      </c>
      <c r="D30" s="37" t="s">
        <v>96</v>
      </c>
      <c r="E30" s="182" t="s">
        <v>281</v>
      </c>
      <c r="F30" s="103" t="n">
        <f aca="false">F31</f>
        <v>147.2</v>
      </c>
    </row>
    <row r="31" s="76" customFormat="true" ht="18" hidden="false" customHeight="false" outlineLevel="0" collapsed="false">
      <c r="A31" s="174" t="n">
        <f aca="false">A30+1</f>
        <v>18</v>
      </c>
      <c r="B31" s="66" t="s">
        <v>469</v>
      </c>
      <c r="C31" s="92" t="s">
        <v>631</v>
      </c>
      <c r="D31" s="92" t="s">
        <v>78</v>
      </c>
      <c r="E31" s="182" t="s">
        <v>287</v>
      </c>
      <c r="F31" s="100" t="n">
        <v>147.2</v>
      </c>
    </row>
    <row r="32" s="76" customFormat="true" ht="51" hidden="false" customHeight="false" outlineLevel="0" collapsed="false">
      <c r="A32" s="174" t="n">
        <f aca="false">A31+1</f>
        <v>19</v>
      </c>
      <c r="B32" s="66" t="s">
        <v>654</v>
      </c>
      <c r="C32" s="92" t="s">
        <v>655</v>
      </c>
      <c r="D32" s="92"/>
      <c r="F32" s="100" t="n">
        <f aca="false">F33</f>
        <v>301</v>
      </c>
    </row>
    <row r="33" s="76" customFormat="true" ht="38.25" hidden="false" customHeight="false" outlineLevel="0" collapsed="false">
      <c r="A33" s="174" t="n">
        <f aca="false">A32+1</f>
        <v>20</v>
      </c>
      <c r="B33" s="66" t="s">
        <v>346</v>
      </c>
      <c r="C33" s="92" t="s">
        <v>655</v>
      </c>
      <c r="D33" s="37" t="s">
        <v>96</v>
      </c>
      <c r="E33" s="182" t="s">
        <v>281</v>
      </c>
      <c r="F33" s="103" t="n">
        <f aca="false">F34</f>
        <v>301</v>
      </c>
    </row>
    <row r="34" s="76" customFormat="true" ht="18" hidden="false" customHeight="false" outlineLevel="0" collapsed="false">
      <c r="A34" s="174" t="n">
        <f aca="false">A33+1</f>
        <v>21</v>
      </c>
      <c r="B34" s="66" t="s">
        <v>469</v>
      </c>
      <c r="C34" s="92" t="s">
        <v>655</v>
      </c>
      <c r="D34" s="92" t="s">
        <v>78</v>
      </c>
      <c r="E34" s="182" t="s">
        <v>287</v>
      </c>
      <c r="F34" s="100" t="n">
        <f aca="false">'Приложение 4 '!G523</f>
        <v>301</v>
      </c>
    </row>
    <row r="35" s="179" customFormat="true" ht="36" hidden="false" customHeight="false" outlineLevel="0" collapsed="false">
      <c r="A35" s="174" t="n">
        <f aca="false">A34+1</f>
        <v>22</v>
      </c>
      <c r="B35" s="183" t="s">
        <v>830</v>
      </c>
      <c r="C35" s="184" t="s">
        <v>627</v>
      </c>
      <c r="D35" s="182"/>
      <c r="E35" s="182"/>
      <c r="F35" s="181" t="n">
        <f aca="false">F36</f>
        <v>2500</v>
      </c>
      <c r="G35" s="178"/>
    </row>
    <row r="36" s="179" customFormat="true" ht="14.25" hidden="false" customHeight="false" outlineLevel="0" collapsed="false">
      <c r="A36" s="174" t="n">
        <f aca="false">A35+1</f>
        <v>23</v>
      </c>
      <c r="B36" s="183" t="s">
        <v>370</v>
      </c>
      <c r="C36" s="184" t="s">
        <v>627</v>
      </c>
      <c r="D36" s="182" t="s">
        <v>376</v>
      </c>
      <c r="E36" s="182"/>
      <c r="F36" s="181" t="n">
        <f aca="false">F37</f>
        <v>2500</v>
      </c>
      <c r="G36" s="178"/>
    </row>
    <row r="37" s="179" customFormat="true" ht="14.25" hidden="false" customHeight="false" outlineLevel="0" collapsed="false">
      <c r="A37" s="174" t="n">
        <f aca="false">A36+1</f>
        <v>24</v>
      </c>
      <c r="B37" s="183" t="s">
        <v>371</v>
      </c>
      <c r="C37" s="184" t="s">
        <v>627</v>
      </c>
      <c r="D37" s="182" t="s">
        <v>99</v>
      </c>
      <c r="E37" s="182"/>
      <c r="F37" s="181" t="n">
        <f aca="false">F38</f>
        <v>2500</v>
      </c>
      <c r="G37" s="178"/>
    </row>
    <row r="38" s="179" customFormat="true" ht="14.25" hidden="false" customHeight="false" outlineLevel="0" collapsed="false">
      <c r="A38" s="174" t="n">
        <f aca="false">A37+1</f>
        <v>25</v>
      </c>
      <c r="B38" s="183" t="s">
        <v>280</v>
      </c>
      <c r="C38" s="184" t="s">
        <v>627</v>
      </c>
      <c r="D38" s="182" t="s">
        <v>99</v>
      </c>
      <c r="E38" s="182" t="s">
        <v>281</v>
      </c>
      <c r="F38" s="181" t="n">
        <f aca="false">F39</f>
        <v>2500</v>
      </c>
      <c r="G38" s="178"/>
    </row>
    <row r="39" s="179" customFormat="true" ht="14.25" hidden="false" customHeight="false" outlineLevel="0" collapsed="false">
      <c r="A39" s="174" t="n">
        <f aca="false">A38+1</f>
        <v>26</v>
      </c>
      <c r="B39" s="66" t="s">
        <v>282</v>
      </c>
      <c r="C39" s="184" t="s">
        <v>627</v>
      </c>
      <c r="D39" s="182" t="s">
        <v>99</v>
      </c>
      <c r="E39" s="182" t="s">
        <v>283</v>
      </c>
      <c r="F39" s="181" t="n">
        <v>2500</v>
      </c>
      <c r="G39" s="178"/>
    </row>
    <row r="40" s="179" customFormat="true" ht="14.25" hidden="false" customHeight="false" outlineLevel="0" collapsed="false">
      <c r="A40" s="174" t="n">
        <f aca="false">A39+1</f>
        <v>27</v>
      </c>
      <c r="B40" s="66" t="s">
        <v>657</v>
      </c>
      <c r="C40" s="184" t="s">
        <v>658</v>
      </c>
      <c r="D40" s="182"/>
      <c r="E40" s="182"/>
      <c r="F40" s="181" t="n">
        <f aca="false">F41</f>
        <v>370.7</v>
      </c>
      <c r="G40" s="178"/>
    </row>
    <row r="41" s="179" customFormat="true" ht="14.25" hidden="false" customHeight="false" outlineLevel="0" collapsed="false">
      <c r="A41" s="174" t="n">
        <f aca="false">A40+1</f>
        <v>28</v>
      </c>
      <c r="B41" s="183" t="s">
        <v>370</v>
      </c>
      <c r="C41" s="184" t="s">
        <v>658</v>
      </c>
      <c r="D41" s="182" t="s">
        <v>376</v>
      </c>
      <c r="E41" s="182"/>
      <c r="F41" s="181" t="n">
        <f aca="false">F42</f>
        <v>370.7</v>
      </c>
      <c r="G41" s="178"/>
    </row>
    <row r="42" s="179" customFormat="true" ht="14.25" hidden="false" customHeight="false" outlineLevel="0" collapsed="false">
      <c r="A42" s="174" t="n">
        <f aca="false">A41+1</f>
        <v>29</v>
      </c>
      <c r="B42" s="183" t="s">
        <v>371</v>
      </c>
      <c r="C42" s="184" t="s">
        <v>658</v>
      </c>
      <c r="D42" s="182" t="s">
        <v>99</v>
      </c>
      <c r="E42" s="182"/>
      <c r="F42" s="181" t="n">
        <f aca="false">F43</f>
        <v>370.7</v>
      </c>
      <c r="G42" s="178"/>
    </row>
    <row r="43" s="179" customFormat="true" ht="14.25" hidden="false" customHeight="false" outlineLevel="0" collapsed="false">
      <c r="A43" s="174" t="n">
        <f aca="false">A42+1</f>
        <v>30</v>
      </c>
      <c r="B43" s="183" t="s">
        <v>280</v>
      </c>
      <c r="C43" s="184" t="s">
        <v>658</v>
      </c>
      <c r="D43" s="182" t="s">
        <v>99</v>
      </c>
      <c r="E43" s="182" t="s">
        <v>281</v>
      </c>
      <c r="F43" s="181" t="n">
        <f aca="false">F44</f>
        <v>370.7</v>
      </c>
      <c r="G43" s="178"/>
    </row>
    <row r="44" s="179" customFormat="true" ht="14.25" hidden="false" customHeight="false" outlineLevel="0" collapsed="false">
      <c r="A44" s="174" t="n">
        <f aca="false">A43+1</f>
        <v>31</v>
      </c>
      <c r="B44" s="66" t="s">
        <v>282</v>
      </c>
      <c r="C44" s="184" t="s">
        <v>658</v>
      </c>
      <c r="D44" s="182" t="s">
        <v>99</v>
      </c>
      <c r="E44" s="182" t="s">
        <v>289</v>
      </c>
      <c r="F44" s="181" t="n">
        <v>370.7</v>
      </c>
      <c r="G44" s="178"/>
    </row>
    <row r="45" s="179" customFormat="true" ht="25.5" hidden="false" customHeight="false" outlineLevel="0" collapsed="false">
      <c r="A45" s="174" t="n">
        <f aca="false">A44+1</f>
        <v>32</v>
      </c>
      <c r="B45" s="66" t="s">
        <v>659</v>
      </c>
      <c r="C45" s="184" t="s">
        <v>660</v>
      </c>
      <c r="D45" s="182"/>
      <c r="E45" s="182"/>
      <c r="F45" s="181" t="n">
        <f aca="false">F46</f>
        <v>54.3</v>
      </c>
      <c r="G45" s="178"/>
    </row>
    <row r="46" s="179" customFormat="true" ht="14.25" hidden="false" customHeight="false" outlineLevel="0" collapsed="false">
      <c r="A46" s="174" t="n">
        <f aca="false">A45+1</f>
        <v>33</v>
      </c>
      <c r="B46" s="183" t="s">
        <v>370</v>
      </c>
      <c r="C46" s="184" t="s">
        <v>660</v>
      </c>
      <c r="D46" s="182" t="s">
        <v>376</v>
      </c>
      <c r="E46" s="182"/>
      <c r="F46" s="181" t="n">
        <f aca="false">F47</f>
        <v>54.3</v>
      </c>
      <c r="G46" s="178"/>
    </row>
    <row r="47" s="179" customFormat="true" ht="14.25" hidden="false" customHeight="false" outlineLevel="0" collapsed="false">
      <c r="A47" s="174" t="n">
        <f aca="false">A46+1</f>
        <v>34</v>
      </c>
      <c r="B47" s="183" t="s">
        <v>371</v>
      </c>
      <c r="C47" s="184" t="s">
        <v>660</v>
      </c>
      <c r="D47" s="182" t="s">
        <v>99</v>
      </c>
      <c r="E47" s="182"/>
      <c r="F47" s="181" t="n">
        <f aca="false">F48</f>
        <v>54.3</v>
      </c>
      <c r="G47" s="178"/>
    </row>
    <row r="48" s="179" customFormat="true" ht="14.25" hidden="false" customHeight="false" outlineLevel="0" collapsed="false">
      <c r="A48" s="174" t="n">
        <f aca="false">A47+1</f>
        <v>35</v>
      </c>
      <c r="B48" s="183" t="s">
        <v>280</v>
      </c>
      <c r="C48" s="184" t="s">
        <v>660</v>
      </c>
      <c r="D48" s="182" t="s">
        <v>99</v>
      </c>
      <c r="E48" s="182" t="s">
        <v>281</v>
      </c>
      <c r="F48" s="181" t="n">
        <f aca="false">F49</f>
        <v>54.3</v>
      </c>
      <c r="G48" s="178"/>
    </row>
    <row r="49" s="179" customFormat="true" ht="14.25" hidden="false" customHeight="false" outlineLevel="0" collapsed="false">
      <c r="A49" s="174" t="n">
        <f aca="false">A48+1</f>
        <v>36</v>
      </c>
      <c r="B49" s="66" t="s">
        <v>282</v>
      </c>
      <c r="C49" s="184" t="s">
        <v>660</v>
      </c>
      <c r="D49" s="182" t="s">
        <v>99</v>
      </c>
      <c r="E49" s="182" t="s">
        <v>289</v>
      </c>
      <c r="F49" s="181" t="n">
        <v>54.3</v>
      </c>
      <c r="G49" s="178"/>
    </row>
    <row r="50" s="179" customFormat="true" ht="51" hidden="false" customHeight="false" outlineLevel="0" collapsed="false">
      <c r="A50" s="174" t="n">
        <f aca="false">A49+1</f>
        <v>37</v>
      </c>
      <c r="B50" s="116" t="s">
        <v>626</v>
      </c>
      <c r="C50" s="184" t="s">
        <v>627</v>
      </c>
      <c r="D50" s="182"/>
      <c r="E50" s="182"/>
      <c r="F50" s="181" t="n">
        <f aca="false">F51</f>
        <v>421.2</v>
      </c>
      <c r="G50" s="178"/>
    </row>
    <row r="51" s="179" customFormat="true" ht="14.25" hidden="false" customHeight="false" outlineLevel="0" collapsed="false">
      <c r="A51" s="174" t="n">
        <f aca="false">A50+1</f>
        <v>38</v>
      </c>
      <c r="B51" s="183" t="s">
        <v>370</v>
      </c>
      <c r="C51" s="184" t="s">
        <v>627</v>
      </c>
      <c r="D51" s="182" t="s">
        <v>376</v>
      </c>
      <c r="E51" s="182"/>
      <c r="F51" s="181" t="n">
        <f aca="false">F52</f>
        <v>421.2</v>
      </c>
      <c r="G51" s="178"/>
    </row>
    <row r="52" s="179" customFormat="true" ht="14.25" hidden="false" customHeight="false" outlineLevel="0" collapsed="false">
      <c r="A52" s="174" t="n">
        <f aca="false">A51+1</f>
        <v>39</v>
      </c>
      <c r="B52" s="183" t="s">
        <v>371</v>
      </c>
      <c r="C52" s="184" t="s">
        <v>627</v>
      </c>
      <c r="D52" s="182" t="s">
        <v>99</v>
      </c>
      <c r="E52" s="182"/>
      <c r="F52" s="181" t="n">
        <f aca="false">F53</f>
        <v>421.2</v>
      </c>
      <c r="G52" s="178"/>
    </row>
    <row r="53" s="179" customFormat="true" ht="14.25" hidden="false" customHeight="false" outlineLevel="0" collapsed="false">
      <c r="A53" s="174" t="n">
        <f aca="false">A52+1</f>
        <v>40</v>
      </c>
      <c r="B53" s="183" t="s">
        <v>280</v>
      </c>
      <c r="C53" s="184" t="s">
        <v>627</v>
      </c>
      <c r="D53" s="182" t="s">
        <v>99</v>
      </c>
      <c r="E53" s="182" t="s">
        <v>281</v>
      </c>
      <c r="F53" s="181" t="n">
        <f aca="false">F54</f>
        <v>421.2</v>
      </c>
      <c r="G53" s="178"/>
    </row>
    <row r="54" s="179" customFormat="true" ht="14.25" hidden="false" customHeight="false" outlineLevel="0" collapsed="false">
      <c r="A54" s="174" t="n">
        <f aca="false">A53+1</f>
        <v>41</v>
      </c>
      <c r="B54" s="66" t="s">
        <v>284</v>
      </c>
      <c r="C54" s="184" t="s">
        <v>627</v>
      </c>
      <c r="D54" s="182" t="s">
        <v>99</v>
      </c>
      <c r="E54" s="182" t="s">
        <v>285</v>
      </c>
      <c r="F54" s="181" t="n">
        <v>421.2</v>
      </c>
      <c r="G54" s="178"/>
    </row>
    <row r="55" s="179" customFormat="true" ht="25.5" hidden="false" customHeight="false" outlineLevel="0" collapsed="false">
      <c r="A55" s="174" t="n">
        <f aca="false">A54+1</f>
        <v>42</v>
      </c>
      <c r="B55" s="116" t="s">
        <v>639</v>
      </c>
      <c r="C55" s="184" t="s">
        <v>640</v>
      </c>
      <c r="D55" s="182"/>
      <c r="E55" s="182"/>
      <c r="F55" s="181" t="n">
        <f aca="false">F58</f>
        <v>48.4</v>
      </c>
      <c r="G55" s="178"/>
    </row>
    <row r="56" s="179" customFormat="true" ht="14.25" hidden="false" customHeight="false" outlineLevel="0" collapsed="false">
      <c r="A56" s="174" t="n">
        <f aca="false">A55+1</f>
        <v>43</v>
      </c>
      <c r="B56" s="183" t="s">
        <v>370</v>
      </c>
      <c r="C56" s="184" t="s">
        <v>640</v>
      </c>
      <c r="D56" s="182" t="s">
        <v>376</v>
      </c>
      <c r="E56" s="182"/>
      <c r="F56" s="181" t="n">
        <f aca="false">F57</f>
        <v>48.4</v>
      </c>
      <c r="G56" s="178"/>
    </row>
    <row r="57" s="179" customFormat="true" ht="14.25" hidden="false" customHeight="false" outlineLevel="0" collapsed="false">
      <c r="A57" s="174" t="n">
        <f aca="false">A56+1</f>
        <v>44</v>
      </c>
      <c r="B57" s="183" t="s">
        <v>371</v>
      </c>
      <c r="C57" s="184" t="s">
        <v>640</v>
      </c>
      <c r="D57" s="182" t="s">
        <v>99</v>
      </c>
      <c r="E57" s="182"/>
      <c r="F57" s="181" t="n">
        <v>48.4</v>
      </c>
      <c r="G57" s="178"/>
    </row>
    <row r="58" s="179" customFormat="true" ht="14.25" hidden="false" customHeight="false" outlineLevel="0" collapsed="false">
      <c r="A58" s="174" t="n">
        <f aca="false">A57+1</f>
        <v>45</v>
      </c>
      <c r="B58" s="183" t="s">
        <v>280</v>
      </c>
      <c r="C58" s="184" t="s">
        <v>640</v>
      </c>
      <c r="D58" s="182" t="s">
        <v>99</v>
      </c>
      <c r="E58" s="182" t="s">
        <v>281</v>
      </c>
      <c r="F58" s="181" t="n">
        <f aca="false">F59</f>
        <v>48.4</v>
      </c>
      <c r="G58" s="178"/>
    </row>
    <row r="59" s="179" customFormat="true" ht="14.25" hidden="false" customHeight="false" outlineLevel="0" collapsed="false">
      <c r="A59" s="174" t="n">
        <f aca="false">A58+1</f>
        <v>46</v>
      </c>
      <c r="B59" s="183" t="s">
        <v>284</v>
      </c>
      <c r="C59" s="184" t="s">
        <v>640</v>
      </c>
      <c r="D59" s="182" t="s">
        <v>99</v>
      </c>
      <c r="E59" s="182" t="s">
        <v>285</v>
      </c>
      <c r="F59" s="181" t="n">
        <f aca="false">F56</f>
        <v>48.4</v>
      </c>
      <c r="G59" s="178"/>
    </row>
    <row r="60" s="179" customFormat="true" ht="84" hidden="false" customHeight="false" outlineLevel="0" collapsed="false">
      <c r="A60" s="174" t="n">
        <f aca="false">A59+1</f>
        <v>47</v>
      </c>
      <c r="B60" s="185" t="s">
        <v>831</v>
      </c>
      <c r="C60" s="184" t="s">
        <v>633</v>
      </c>
      <c r="D60" s="182"/>
      <c r="E60" s="182"/>
      <c r="F60" s="181" t="n">
        <f aca="false">F61+F65+F69</f>
        <v>12289.3</v>
      </c>
      <c r="G60" s="178"/>
    </row>
    <row r="61" s="179" customFormat="true" ht="24" hidden="false" customHeight="false" outlineLevel="0" collapsed="false">
      <c r="A61" s="174" t="n">
        <f aca="false">A60+1</f>
        <v>48</v>
      </c>
      <c r="B61" s="183" t="s">
        <v>346</v>
      </c>
      <c r="C61" s="184" t="s">
        <v>633</v>
      </c>
      <c r="D61" s="182" t="s">
        <v>96</v>
      </c>
      <c r="E61" s="182"/>
      <c r="F61" s="181" t="n">
        <f aca="false">F62</f>
        <v>11879.6</v>
      </c>
      <c r="G61" s="178"/>
    </row>
    <row r="62" s="179" customFormat="true" ht="14.25" hidden="false" customHeight="false" outlineLevel="0" collapsed="false">
      <c r="A62" s="174" t="n">
        <f aca="false">A61+1</f>
        <v>49</v>
      </c>
      <c r="B62" s="183" t="s">
        <v>469</v>
      </c>
      <c r="C62" s="184" t="s">
        <v>633</v>
      </c>
      <c r="D62" s="182" t="s">
        <v>78</v>
      </c>
      <c r="E62" s="182"/>
      <c r="F62" s="181" t="n">
        <f aca="false">'Приложение 4 '!G447</f>
        <v>11879.6</v>
      </c>
      <c r="G62" s="178"/>
    </row>
    <row r="63" s="179" customFormat="true" ht="14.25" hidden="false" customHeight="false" outlineLevel="0" collapsed="false">
      <c r="A63" s="174" t="n">
        <f aca="false">A62+1</f>
        <v>50</v>
      </c>
      <c r="B63" s="183" t="s">
        <v>280</v>
      </c>
      <c r="C63" s="184" t="s">
        <v>633</v>
      </c>
      <c r="D63" s="182" t="s">
        <v>78</v>
      </c>
      <c r="E63" s="182" t="s">
        <v>281</v>
      </c>
      <c r="F63" s="181" t="n">
        <f aca="false">F64</f>
        <v>11879.6</v>
      </c>
      <c r="G63" s="178"/>
    </row>
    <row r="64" s="179" customFormat="true" ht="14.25" hidden="false" customHeight="false" outlineLevel="0" collapsed="false">
      <c r="A64" s="174" t="n">
        <f aca="false">A63+1</f>
        <v>51</v>
      </c>
      <c r="B64" s="66" t="s">
        <v>282</v>
      </c>
      <c r="C64" s="184" t="s">
        <v>633</v>
      </c>
      <c r="D64" s="182" t="s">
        <v>78</v>
      </c>
      <c r="E64" s="182" t="s">
        <v>283</v>
      </c>
      <c r="F64" s="181" t="n">
        <f aca="false">'Приложение 4 '!G447</f>
        <v>11879.6</v>
      </c>
      <c r="G64" s="178"/>
    </row>
    <row r="65" s="179" customFormat="true" ht="14.25" hidden="false" customHeight="false" outlineLevel="0" collapsed="false">
      <c r="A65" s="174" t="n">
        <f aca="false">A64+1</f>
        <v>52</v>
      </c>
      <c r="B65" s="183" t="s">
        <v>370</v>
      </c>
      <c r="C65" s="184" t="s">
        <v>633</v>
      </c>
      <c r="D65" s="182" t="s">
        <v>376</v>
      </c>
      <c r="E65" s="182"/>
      <c r="F65" s="181" t="n">
        <f aca="false">F66</f>
        <v>407.7</v>
      </c>
      <c r="G65" s="178"/>
    </row>
    <row r="66" s="179" customFormat="true" ht="14.25" hidden="false" customHeight="false" outlineLevel="0" collapsed="false">
      <c r="A66" s="174" t="n">
        <f aca="false">A65+1</f>
        <v>53</v>
      </c>
      <c r="B66" s="183" t="s">
        <v>371</v>
      </c>
      <c r="C66" s="184" t="s">
        <v>633</v>
      </c>
      <c r="D66" s="182" t="s">
        <v>99</v>
      </c>
      <c r="E66" s="182"/>
      <c r="F66" s="181" t="n">
        <f aca="false">F67</f>
        <v>407.7</v>
      </c>
      <c r="G66" s="178"/>
    </row>
    <row r="67" s="179" customFormat="true" ht="14.25" hidden="false" customHeight="false" outlineLevel="0" collapsed="false">
      <c r="A67" s="174" t="n">
        <f aca="false">A66+1</f>
        <v>54</v>
      </c>
      <c r="B67" s="183" t="s">
        <v>280</v>
      </c>
      <c r="C67" s="184" t="s">
        <v>633</v>
      </c>
      <c r="D67" s="182" t="s">
        <v>99</v>
      </c>
      <c r="E67" s="182" t="s">
        <v>281</v>
      </c>
      <c r="F67" s="181" t="n">
        <f aca="false">F68</f>
        <v>407.7</v>
      </c>
      <c r="G67" s="178"/>
    </row>
    <row r="68" s="179" customFormat="true" ht="14.25" hidden="false" customHeight="false" outlineLevel="0" collapsed="false">
      <c r="A68" s="174" t="n">
        <f aca="false">A67+1</f>
        <v>55</v>
      </c>
      <c r="B68" s="66" t="s">
        <v>282</v>
      </c>
      <c r="C68" s="184" t="s">
        <v>633</v>
      </c>
      <c r="D68" s="182" t="s">
        <v>99</v>
      </c>
      <c r="E68" s="182" t="s">
        <v>283</v>
      </c>
      <c r="F68" s="181" t="n">
        <f aca="false">'Приложение 4 '!G449</f>
        <v>407.7</v>
      </c>
      <c r="G68" s="178"/>
    </row>
    <row r="69" s="76" customFormat="true" ht="18" hidden="false" customHeight="false" outlineLevel="0" collapsed="false">
      <c r="A69" s="174" t="n">
        <f aca="false">A68+1</f>
        <v>56</v>
      </c>
      <c r="B69" s="66" t="s">
        <v>380</v>
      </c>
      <c r="C69" s="184" t="s">
        <v>633</v>
      </c>
      <c r="D69" s="92" t="s">
        <v>381</v>
      </c>
      <c r="E69" s="182"/>
      <c r="F69" s="100" t="n">
        <f aca="false">F70</f>
        <v>2</v>
      </c>
    </row>
    <row r="70" s="76" customFormat="true" ht="18" hidden="false" customHeight="false" outlineLevel="0" collapsed="false">
      <c r="A70" s="174" t="n">
        <f aca="false">A69+1</f>
        <v>57</v>
      </c>
      <c r="B70" s="66" t="s">
        <v>382</v>
      </c>
      <c r="C70" s="184" t="s">
        <v>633</v>
      </c>
      <c r="D70" s="92" t="s">
        <v>383</v>
      </c>
      <c r="E70" s="182"/>
      <c r="F70" s="100" t="n">
        <f aca="false">F71</f>
        <v>2</v>
      </c>
    </row>
    <row r="71" s="179" customFormat="true" ht="14.25" hidden="false" customHeight="false" outlineLevel="0" collapsed="false">
      <c r="A71" s="174" t="n">
        <f aca="false">A70+1</f>
        <v>58</v>
      </c>
      <c r="B71" s="183" t="s">
        <v>280</v>
      </c>
      <c r="C71" s="184" t="s">
        <v>633</v>
      </c>
      <c r="D71" s="182" t="s">
        <v>383</v>
      </c>
      <c r="E71" s="182" t="s">
        <v>281</v>
      </c>
      <c r="F71" s="181" t="n">
        <f aca="false">F72</f>
        <v>2</v>
      </c>
      <c r="G71" s="178"/>
    </row>
    <row r="72" s="179" customFormat="true" ht="14.25" hidden="false" customHeight="false" outlineLevel="0" collapsed="false">
      <c r="A72" s="174" t="n">
        <f aca="false">A71+1</f>
        <v>59</v>
      </c>
      <c r="B72" s="66" t="s">
        <v>282</v>
      </c>
      <c r="C72" s="184" t="s">
        <v>633</v>
      </c>
      <c r="D72" s="182" t="s">
        <v>383</v>
      </c>
      <c r="E72" s="182" t="s">
        <v>283</v>
      </c>
      <c r="F72" s="181" t="n">
        <v>2</v>
      </c>
      <c r="G72" s="178"/>
    </row>
    <row r="73" s="179" customFormat="true" ht="84" hidden="false" customHeight="false" outlineLevel="0" collapsed="false">
      <c r="A73" s="174" t="n">
        <f aca="false">A72+1</f>
        <v>60</v>
      </c>
      <c r="B73" s="186" t="s">
        <v>641</v>
      </c>
      <c r="C73" s="184" t="s">
        <v>642</v>
      </c>
      <c r="D73" s="182"/>
      <c r="E73" s="182"/>
      <c r="F73" s="181" t="n">
        <f aca="false">F74+F78+F82</f>
        <v>23484.4</v>
      </c>
      <c r="G73" s="178"/>
    </row>
    <row r="74" s="179" customFormat="true" ht="24" hidden="false" customHeight="false" outlineLevel="0" collapsed="false">
      <c r="A74" s="174" t="n">
        <f aca="false">A73+1</f>
        <v>61</v>
      </c>
      <c r="B74" s="183" t="s">
        <v>346</v>
      </c>
      <c r="C74" s="184" t="s">
        <v>642</v>
      </c>
      <c r="D74" s="182" t="s">
        <v>96</v>
      </c>
      <c r="E74" s="182"/>
      <c r="F74" s="181" t="n">
        <f aca="false">F75</f>
        <v>22573.2</v>
      </c>
      <c r="G74" s="178"/>
    </row>
    <row r="75" s="179" customFormat="true" ht="14.25" hidden="false" customHeight="false" outlineLevel="0" collapsed="false">
      <c r="A75" s="174" t="n">
        <f aca="false">A74+1</f>
        <v>62</v>
      </c>
      <c r="B75" s="183" t="s">
        <v>469</v>
      </c>
      <c r="C75" s="184" t="s">
        <v>642</v>
      </c>
      <c r="D75" s="182" t="s">
        <v>78</v>
      </c>
      <c r="E75" s="182"/>
      <c r="F75" s="181" t="n">
        <f aca="false">F76</f>
        <v>22573.2</v>
      </c>
      <c r="G75" s="178"/>
    </row>
    <row r="76" s="179" customFormat="true" ht="14.25" hidden="false" customHeight="false" outlineLevel="0" collapsed="false">
      <c r="A76" s="174" t="n">
        <f aca="false">A75+1</f>
        <v>63</v>
      </c>
      <c r="B76" s="183" t="s">
        <v>280</v>
      </c>
      <c r="C76" s="184" t="s">
        <v>642</v>
      </c>
      <c r="D76" s="182" t="s">
        <v>78</v>
      </c>
      <c r="E76" s="182" t="s">
        <v>281</v>
      </c>
      <c r="F76" s="181" t="n">
        <f aca="false">F77</f>
        <v>22573.2</v>
      </c>
      <c r="G76" s="178"/>
    </row>
    <row r="77" s="179" customFormat="true" ht="14.25" hidden="false" customHeight="false" outlineLevel="0" collapsed="false">
      <c r="A77" s="174" t="n">
        <f aca="false">A76+1</f>
        <v>64</v>
      </c>
      <c r="B77" s="183" t="s">
        <v>284</v>
      </c>
      <c r="C77" s="184" t="s">
        <v>642</v>
      </c>
      <c r="D77" s="182" t="s">
        <v>78</v>
      </c>
      <c r="E77" s="182" t="s">
        <v>285</v>
      </c>
      <c r="F77" s="181" t="n">
        <f aca="false">'Приложение 4 '!G481</f>
        <v>22573.2</v>
      </c>
      <c r="G77" s="178"/>
    </row>
    <row r="78" s="179" customFormat="true" ht="14.25" hidden="false" customHeight="false" outlineLevel="0" collapsed="false">
      <c r="A78" s="174" t="n">
        <f aca="false">A77+1</f>
        <v>65</v>
      </c>
      <c r="B78" s="183" t="s">
        <v>370</v>
      </c>
      <c r="C78" s="184" t="s">
        <v>642</v>
      </c>
      <c r="D78" s="182" t="s">
        <v>376</v>
      </c>
      <c r="E78" s="182"/>
      <c r="F78" s="181" t="n">
        <f aca="false">F79</f>
        <v>907.7</v>
      </c>
      <c r="G78" s="178"/>
    </row>
    <row r="79" s="179" customFormat="true" ht="14.25" hidden="false" customHeight="false" outlineLevel="0" collapsed="false">
      <c r="A79" s="174" t="n">
        <f aca="false">A78+1</f>
        <v>66</v>
      </c>
      <c r="B79" s="183" t="s">
        <v>371</v>
      </c>
      <c r="C79" s="184" t="s">
        <v>642</v>
      </c>
      <c r="D79" s="182" t="s">
        <v>99</v>
      </c>
      <c r="E79" s="182"/>
      <c r="F79" s="181" t="n">
        <f aca="false">F80</f>
        <v>907.7</v>
      </c>
      <c r="G79" s="178"/>
    </row>
    <row r="80" s="179" customFormat="true" ht="14.25" hidden="false" customHeight="false" outlineLevel="0" collapsed="false">
      <c r="A80" s="174" t="n">
        <f aca="false">A79+1</f>
        <v>67</v>
      </c>
      <c r="B80" s="183" t="s">
        <v>280</v>
      </c>
      <c r="C80" s="184" t="s">
        <v>642</v>
      </c>
      <c r="D80" s="182" t="s">
        <v>99</v>
      </c>
      <c r="E80" s="182" t="s">
        <v>281</v>
      </c>
      <c r="F80" s="181" t="n">
        <f aca="false">F81</f>
        <v>907.7</v>
      </c>
      <c r="G80" s="178"/>
    </row>
    <row r="81" s="179" customFormat="true" ht="14.25" hidden="false" customHeight="false" outlineLevel="0" collapsed="false">
      <c r="A81" s="174" t="n">
        <f aca="false">A80+1</f>
        <v>68</v>
      </c>
      <c r="B81" s="183" t="s">
        <v>284</v>
      </c>
      <c r="C81" s="184" t="s">
        <v>642</v>
      </c>
      <c r="D81" s="182" t="s">
        <v>99</v>
      </c>
      <c r="E81" s="182" t="s">
        <v>285</v>
      </c>
      <c r="F81" s="181" t="n">
        <f aca="false">'Приложение 4 '!G483</f>
        <v>907.7</v>
      </c>
      <c r="G81" s="178"/>
    </row>
    <row r="82" s="76" customFormat="true" ht="18" hidden="false" customHeight="false" outlineLevel="0" collapsed="false">
      <c r="A82" s="174" t="n">
        <f aca="false">A81+1</f>
        <v>69</v>
      </c>
      <c r="B82" s="66" t="s">
        <v>380</v>
      </c>
      <c r="C82" s="184" t="s">
        <v>633</v>
      </c>
      <c r="D82" s="92" t="s">
        <v>381</v>
      </c>
      <c r="E82" s="182"/>
      <c r="F82" s="100" t="n">
        <f aca="false">F83</f>
        <v>3.5</v>
      </c>
    </row>
    <row r="83" s="76" customFormat="true" ht="18" hidden="false" customHeight="false" outlineLevel="0" collapsed="false">
      <c r="A83" s="174" t="n">
        <f aca="false">A82+1</f>
        <v>70</v>
      </c>
      <c r="B83" s="66" t="s">
        <v>382</v>
      </c>
      <c r="C83" s="184" t="s">
        <v>633</v>
      </c>
      <c r="D83" s="92" t="s">
        <v>383</v>
      </c>
      <c r="E83" s="182"/>
      <c r="F83" s="100" t="n">
        <f aca="false">F84</f>
        <v>3.5</v>
      </c>
    </row>
    <row r="84" s="179" customFormat="true" ht="14.25" hidden="false" customHeight="false" outlineLevel="0" collapsed="false">
      <c r="A84" s="174" t="n">
        <f aca="false">A83+1</f>
        <v>71</v>
      </c>
      <c r="B84" s="183" t="s">
        <v>280</v>
      </c>
      <c r="C84" s="184" t="s">
        <v>633</v>
      </c>
      <c r="D84" s="182" t="s">
        <v>383</v>
      </c>
      <c r="E84" s="182" t="s">
        <v>281</v>
      </c>
      <c r="F84" s="181" t="n">
        <f aca="false">F85</f>
        <v>3.5</v>
      </c>
      <c r="G84" s="178"/>
    </row>
    <row r="85" s="179" customFormat="true" ht="14.25" hidden="false" customHeight="false" outlineLevel="0" collapsed="false">
      <c r="A85" s="174" t="n">
        <f aca="false">A84+1</f>
        <v>72</v>
      </c>
      <c r="B85" s="183" t="s">
        <v>284</v>
      </c>
      <c r="C85" s="184" t="s">
        <v>633</v>
      </c>
      <c r="D85" s="182" t="s">
        <v>383</v>
      </c>
      <c r="E85" s="182" t="s">
        <v>285</v>
      </c>
      <c r="F85" s="181" t="n">
        <v>3.5</v>
      </c>
      <c r="G85" s="178"/>
    </row>
    <row r="86" s="179" customFormat="true" ht="60" hidden="false" customHeight="false" outlineLevel="0" collapsed="false">
      <c r="A86" s="174" t="n">
        <f aca="false">A85+1</f>
        <v>73</v>
      </c>
      <c r="B86" s="186" t="s">
        <v>832</v>
      </c>
      <c r="C86" s="182" t="s">
        <v>686</v>
      </c>
      <c r="D86" s="187"/>
      <c r="E86" s="182"/>
      <c r="F86" s="188" t="n">
        <f aca="false">F87</f>
        <v>87</v>
      </c>
      <c r="G86" s="189"/>
      <c r="I86" s="190"/>
    </row>
    <row r="87" s="179" customFormat="true" ht="15" hidden="false" customHeight="false" outlineLevel="0" collapsed="false">
      <c r="A87" s="174" t="n">
        <f aca="false">A86+1</f>
        <v>74</v>
      </c>
      <c r="B87" s="185" t="s">
        <v>377</v>
      </c>
      <c r="C87" s="182" t="s">
        <v>686</v>
      </c>
      <c r="D87" s="182" t="s">
        <v>167</v>
      </c>
      <c r="E87" s="182"/>
      <c r="F87" s="191" t="n">
        <f aca="false">F88</f>
        <v>87</v>
      </c>
      <c r="G87" s="192"/>
      <c r="I87" s="190"/>
    </row>
    <row r="88" s="179" customFormat="true" ht="15" hidden="false" customHeight="false" outlineLevel="0" collapsed="false">
      <c r="A88" s="174" t="n">
        <f aca="false">A87+1</f>
        <v>75</v>
      </c>
      <c r="B88" s="193" t="s">
        <v>378</v>
      </c>
      <c r="C88" s="182" t="s">
        <v>686</v>
      </c>
      <c r="D88" s="182" t="s">
        <v>379</v>
      </c>
      <c r="E88" s="182"/>
      <c r="F88" s="191" t="n">
        <f aca="false">F89</f>
        <v>87</v>
      </c>
      <c r="G88" s="192"/>
      <c r="I88" s="190"/>
    </row>
    <row r="89" s="179" customFormat="true" ht="14.25" hidden="false" customHeight="false" outlineLevel="0" collapsed="false">
      <c r="A89" s="174" t="n">
        <f aca="false">A88+1</f>
        <v>76</v>
      </c>
      <c r="B89" s="183" t="s">
        <v>302</v>
      </c>
      <c r="C89" s="182" t="s">
        <v>686</v>
      </c>
      <c r="D89" s="182" t="s">
        <v>379</v>
      </c>
      <c r="E89" s="182" t="s">
        <v>303</v>
      </c>
      <c r="F89" s="191" t="n">
        <f aca="false">F90</f>
        <v>87</v>
      </c>
      <c r="G89" s="178"/>
    </row>
    <row r="90" s="179" customFormat="true" ht="14.25" hidden="false" customHeight="false" outlineLevel="0" collapsed="false">
      <c r="A90" s="174" t="n">
        <f aca="false">A89+1</f>
        <v>77</v>
      </c>
      <c r="B90" s="183" t="s">
        <v>308</v>
      </c>
      <c r="C90" s="182" t="s">
        <v>686</v>
      </c>
      <c r="D90" s="182" t="s">
        <v>379</v>
      </c>
      <c r="E90" s="182" t="s">
        <v>309</v>
      </c>
      <c r="F90" s="191" t="n">
        <f aca="false">'Приложение 4 '!G596</f>
        <v>87</v>
      </c>
      <c r="G90" s="178"/>
    </row>
    <row r="91" s="179" customFormat="true" ht="48" hidden="false" customHeight="false" outlineLevel="0" collapsed="false">
      <c r="A91" s="174" t="n">
        <f aca="false">A90+1</f>
        <v>78</v>
      </c>
      <c r="B91" s="186" t="s">
        <v>689</v>
      </c>
      <c r="C91" s="182" t="s">
        <v>690</v>
      </c>
      <c r="D91" s="194"/>
      <c r="E91" s="182"/>
      <c r="F91" s="188" t="n">
        <f aca="false">F92</f>
        <v>285.1</v>
      </c>
      <c r="G91" s="189"/>
      <c r="I91" s="190"/>
    </row>
    <row r="92" s="195" customFormat="true" ht="15" hidden="false" customHeight="false" outlineLevel="0" collapsed="false">
      <c r="A92" s="174" t="n">
        <f aca="false">A91+1</f>
        <v>79</v>
      </c>
      <c r="B92" s="180" t="s">
        <v>377</v>
      </c>
      <c r="C92" s="182" t="s">
        <v>690</v>
      </c>
      <c r="D92" s="182" t="s">
        <v>167</v>
      </c>
      <c r="E92" s="182"/>
      <c r="F92" s="191" t="n">
        <f aca="false">F93</f>
        <v>285.1</v>
      </c>
      <c r="G92" s="192"/>
      <c r="H92" s="179"/>
      <c r="I92" s="190"/>
    </row>
    <row r="93" s="195" customFormat="true" ht="15" hidden="false" customHeight="false" outlineLevel="0" collapsed="false">
      <c r="A93" s="174" t="n">
        <f aca="false">A92+1</f>
        <v>80</v>
      </c>
      <c r="B93" s="193" t="s">
        <v>378</v>
      </c>
      <c r="C93" s="182" t="s">
        <v>690</v>
      </c>
      <c r="D93" s="182" t="s">
        <v>379</v>
      </c>
      <c r="E93" s="182"/>
      <c r="F93" s="191" t="n">
        <f aca="false">F94</f>
        <v>285.1</v>
      </c>
      <c r="G93" s="192"/>
      <c r="H93" s="179"/>
      <c r="I93" s="190"/>
    </row>
    <row r="94" s="179" customFormat="true" ht="14.25" hidden="false" customHeight="false" outlineLevel="0" collapsed="false">
      <c r="A94" s="174" t="n">
        <f aca="false">A93+1</f>
        <v>81</v>
      </c>
      <c r="B94" s="183" t="s">
        <v>302</v>
      </c>
      <c r="C94" s="182" t="s">
        <v>690</v>
      </c>
      <c r="D94" s="182" t="s">
        <v>379</v>
      </c>
      <c r="E94" s="182" t="s">
        <v>303</v>
      </c>
      <c r="F94" s="191" t="n">
        <f aca="false">F95</f>
        <v>285.1</v>
      </c>
      <c r="G94" s="178"/>
    </row>
    <row r="95" s="179" customFormat="true" ht="14.25" hidden="false" customHeight="false" outlineLevel="0" collapsed="false">
      <c r="A95" s="174" t="n">
        <f aca="false">A94+1</f>
        <v>82</v>
      </c>
      <c r="B95" s="183" t="s">
        <v>310</v>
      </c>
      <c r="C95" s="182" t="s">
        <v>690</v>
      </c>
      <c r="D95" s="182" t="s">
        <v>379</v>
      </c>
      <c r="E95" s="182" t="s">
        <v>311</v>
      </c>
      <c r="F95" s="191" t="n">
        <f aca="false">'Приложение 4 '!G609</f>
        <v>285.1</v>
      </c>
      <c r="G95" s="178"/>
    </row>
    <row r="96" s="76" customFormat="true" ht="56.25" hidden="false" customHeight="true" outlineLevel="0" collapsed="false">
      <c r="A96" s="174" t="n">
        <f aca="false">A95+1</f>
        <v>83</v>
      </c>
      <c r="B96" s="116" t="s">
        <v>643</v>
      </c>
      <c r="C96" s="92" t="s">
        <v>644</v>
      </c>
      <c r="D96" s="92"/>
      <c r="F96" s="100" t="n">
        <f aca="false">F97</f>
        <v>1150</v>
      </c>
    </row>
    <row r="97" s="76" customFormat="true" ht="18" hidden="false" customHeight="false" outlineLevel="0" collapsed="false">
      <c r="A97" s="174" t="n">
        <f aca="false">A96+1</f>
        <v>84</v>
      </c>
      <c r="B97" s="116" t="s">
        <v>370</v>
      </c>
      <c r="C97" s="92" t="s">
        <v>644</v>
      </c>
      <c r="D97" s="92" t="s">
        <v>376</v>
      </c>
      <c r="E97" s="182" t="s">
        <v>281</v>
      </c>
      <c r="F97" s="100" t="n">
        <f aca="false">F98</f>
        <v>1150</v>
      </c>
    </row>
    <row r="98" s="76" customFormat="true" ht="18" hidden="false" customHeight="false" outlineLevel="0" collapsed="false">
      <c r="A98" s="174" t="n">
        <f aca="false">A97+1</f>
        <v>85</v>
      </c>
      <c r="B98" s="116" t="s">
        <v>371</v>
      </c>
      <c r="C98" s="92" t="s">
        <v>644</v>
      </c>
      <c r="D98" s="92" t="s">
        <v>99</v>
      </c>
      <c r="E98" s="182" t="s">
        <v>285</v>
      </c>
      <c r="F98" s="100" t="n">
        <v>1150</v>
      </c>
    </row>
    <row r="99" s="179" customFormat="true" ht="84" hidden="false" customHeight="false" outlineLevel="0" collapsed="false">
      <c r="A99" s="174" t="n">
        <f aca="false">A98+1</f>
        <v>86</v>
      </c>
      <c r="B99" s="186" t="s">
        <v>645</v>
      </c>
      <c r="C99" s="184" t="s">
        <v>646</v>
      </c>
      <c r="D99" s="182"/>
      <c r="E99" s="182"/>
      <c r="F99" s="181" t="n">
        <f aca="false">F100+F104+F108</f>
        <v>150176.7</v>
      </c>
      <c r="G99" s="178"/>
    </row>
    <row r="100" s="179" customFormat="true" ht="24" hidden="false" customHeight="false" outlineLevel="0" collapsed="false">
      <c r="A100" s="174" t="n">
        <f aca="false">A99+1</f>
        <v>87</v>
      </c>
      <c r="B100" s="183" t="s">
        <v>346</v>
      </c>
      <c r="C100" s="184" t="s">
        <v>646</v>
      </c>
      <c r="D100" s="182" t="s">
        <v>96</v>
      </c>
      <c r="E100" s="182"/>
      <c r="F100" s="181" t="n">
        <f aca="false">F101</f>
        <v>141994</v>
      </c>
      <c r="G100" s="178"/>
    </row>
    <row r="101" s="179" customFormat="true" ht="14.25" hidden="false" customHeight="false" outlineLevel="0" collapsed="false">
      <c r="A101" s="174" t="n">
        <f aca="false">A100+1</f>
        <v>88</v>
      </c>
      <c r="B101" s="183" t="s">
        <v>469</v>
      </c>
      <c r="C101" s="184" t="s">
        <v>646</v>
      </c>
      <c r="D101" s="182" t="s">
        <v>78</v>
      </c>
      <c r="E101" s="182"/>
      <c r="F101" s="181" t="n">
        <f aca="false">F102</f>
        <v>141994</v>
      </c>
      <c r="G101" s="178"/>
    </row>
    <row r="102" s="179" customFormat="true" ht="14.25" hidden="false" customHeight="false" outlineLevel="0" collapsed="false">
      <c r="A102" s="174" t="n">
        <f aca="false">A101+1</f>
        <v>89</v>
      </c>
      <c r="B102" s="183" t="s">
        <v>280</v>
      </c>
      <c r="C102" s="184" t="s">
        <v>646</v>
      </c>
      <c r="D102" s="182" t="s">
        <v>78</v>
      </c>
      <c r="E102" s="182" t="s">
        <v>281</v>
      </c>
      <c r="F102" s="181" t="n">
        <f aca="false">'Приложение 4 '!G491</f>
        <v>141994</v>
      </c>
      <c r="G102" s="178"/>
    </row>
    <row r="103" s="179" customFormat="true" ht="14.25" hidden="false" customHeight="false" outlineLevel="0" collapsed="false">
      <c r="A103" s="174" t="n">
        <f aca="false">A102+1</f>
        <v>90</v>
      </c>
      <c r="B103" s="183" t="s">
        <v>284</v>
      </c>
      <c r="C103" s="184" t="s">
        <v>646</v>
      </c>
      <c r="D103" s="182" t="s">
        <v>78</v>
      </c>
      <c r="E103" s="182" t="s">
        <v>285</v>
      </c>
      <c r="F103" s="181" t="n">
        <v>133772.1</v>
      </c>
      <c r="G103" s="178"/>
    </row>
    <row r="104" s="179" customFormat="true" ht="14.25" hidden="false" customHeight="false" outlineLevel="0" collapsed="false">
      <c r="A104" s="174" t="n">
        <f aca="false">A103+1</f>
        <v>91</v>
      </c>
      <c r="B104" s="183" t="s">
        <v>370</v>
      </c>
      <c r="C104" s="184" t="s">
        <v>646</v>
      </c>
      <c r="D104" s="182" t="s">
        <v>376</v>
      </c>
      <c r="E104" s="182"/>
      <c r="F104" s="181" t="n">
        <f aca="false">F105</f>
        <v>8167.7</v>
      </c>
      <c r="G104" s="178"/>
    </row>
    <row r="105" s="179" customFormat="true" ht="14.25" hidden="false" customHeight="false" outlineLevel="0" collapsed="false">
      <c r="A105" s="174" t="n">
        <f aca="false">A104+1</f>
        <v>92</v>
      </c>
      <c r="B105" s="183" t="s">
        <v>371</v>
      </c>
      <c r="C105" s="184" t="s">
        <v>646</v>
      </c>
      <c r="D105" s="182" t="s">
        <v>99</v>
      </c>
      <c r="E105" s="182"/>
      <c r="F105" s="181" t="n">
        <f aca="false">F106</f>
        <v>8167.7</v>
      </c>
      <c r="G105" s="178"/>
    </row>
    <row r="106" s="179" customFormat="true" ht="14.25" hidden="false" customHeight="false" outlineLevel="0" collapsed="false">
      <c r="A106" s="174" t="n">
        <f aca="false">A105+1</f>
        <v>93</v>
      </c>
      <c r="B106" s="183" t="s">
        <v>280</v>
      </c>
      <c r="C106" s="184" t="s">
        <v>646</v>
      </c>
      <c r="D106" s="182" t="s">
        <v>99</v>
      </c>
      <c r="E106" s="182" t="s">
        <v>281</v>
      </c>
      <c r="F106" s="181" t="n">
        <f aca="false">F107</f>
        <v>8167.7</v>
      </c>
      <c r="G106" s="178"/>
    </row>
    <row r="107" s="179" customFormat="true" ht="14.25" hidden="false" customHeight="false" outlineLevel="0" collapsed="false">
      <c r="A107" s="174" t="n">
        <f aca="false">A106+1</f>
        <v>94</v>
      </c>
      <c r="B107" s="183" t="s">
        <v>284</v>
      </c>
      <c r="C107" s="184" t="s">
        <v>646</v>
      </c>
      <c r="D107" s="182" t="s">
        <v>99</v>
      </c>
      <c r="E107" s="182" t="s">
        <v>285</v>
      </c>
      <c r="F107" s="181" t="n">
        <f aca="false">'Приложение 4 '!G493</f>
        <v>8167.7</v>
      </c>
      <c r="G107" s="178"/>
    </row>
    <row r="108" s="76" customFormat="true" ht="18" hidden="false" customHeight="false" outlineLevel="0" collapsed="false">
      <c r="A108" s="174" t="n">
        <f aca="false">A107+1</f>
        <v>95</v>
      </c>
      <c r="B108" s="66" t="s">
        <v>380</v>
      </c>
      <c r="C108" s="92" t="s">
        <v>646</v>
      </c>
      <c r="D108" s="92" t="s">
        <v>381</v>
      </c>
      <c r="E108" s="182" t="s">
        <v>281</v>
      </c>
      <c r="F108" s="100" t="n">
        <f aca="false">F109</f>
        <v>15</v>
      </c>
    </row>
    <row r="109" s="76" customFormat="true" ht="18" hidden="false" customHeight="false" outlineLevel="0" collapsed="false">
      <c r="A109" s="174" t="n">
        <f aca="false">A108+1</f>
        <v>96</v>
      </c>
      <c r="B109" s="66" t="s">
        <v>382</v>
      </c>
      <c r="C109" s="92" t="s">
        <v>646</v>
      </c>
      <c r="D109" s="92" t="s">
        <v>383</v>
      </c>
      <c r="E109" s="182" t="s">
        <v>285</v>
      </c>
      <c r="F109" s="100" t="n">
        <v>15</v>
      </c>
    </row>
    <row r="110" s="179" customFormat="true" ht="48" hidden="false" customHeight="false" outlineLevel="0" collapsed="false">
      <c r="A110" s="174" t="n">
        <f aca="false">A109+1</f>
        <v>97</v>
      </c>
      <c r="B110" s="186" t="s">
        <v>687</v>
      </c>
      <c r="C110" s="182" t="s">
        <v>688</v>
      </c>
      <c r="D110" s="187"/>
      <c r="E110" s="182"/>
      <c r="F110" s="188" t="n">
        <f aca="false">F115+F119+F111</f>
        <v>11231.3</v>
      </c>
      <c r="G110" s="189"/>
      <c r="I110" s="190"/>
    </row>
    <row r="111" s="179" customFormat="true" ht="24" hidden="false" customHeight="false" outlineLevel="0" collapsed="false">
      <c r="A111" s="174" t="n">
        <f aca="false">A110+1</f>
        <v>98</v>
      </c>
      <c r="B111" s="183" t="s">
        <v>346</v>
      </c>
      <c r="C111" s="182" t="s">
        <v>688</v>
      </c>
      <c r="D111" s="182" t="s">
        <v>96</v>
      </c>
      <c r="E111" s="182"/>
      <c r="F111" s="181" t="n">
        <f aca="false">F112</f>
        <v>496.7</v>
      </c>
      <c r="G111" s="178"/>
    </row>
    <row r="112" s="179" customFormat="true" ht="14.25" hidden="false" customHeight="false" outlineLevel="0" collapsed="false">
      <c r="A112" s="174" t="n">
        <f aca="false">A111+1</f>
        <v>99</v>
      </c>
      <c r="B112" s="183" t="s">
        <v>469</v>
      </c>
      <c r="C112" s="182" t="s">
        <v>688</v>
      </c>
      <c r="D112" s="182" t="s">
        <v>78</v>
      </c>
      <c r="E112" s="182"/>
      <c r="F112" s="181" t="n">
        <f aca="false">F113</f>
        <v>496.7</v>
      </c>
      <c r="G112" s="178"/>
    </row>
    <row r="113" s="179" customFormat="true" ht="14.25" hidden="false" customHeight="false" outlineLevel="0" collapsed="false">
      <c r="A113" s="174" t="n">
        <f aca="false">A112+1</f>
        <v>100</v>
      </c>
      <c r="B113" s="183" t="s">
        <v>280</v>
      </c>
      <c r="C113" s="182" t="s">
        <v>688</v>
      </c>
      <c r="D113" s="182" t="s">
        <v>78</v>
      </c>
      <c r="E113" s="182" t="s">
        <v>281</v>
      </c>
      <c r="F113" s="181" t="n">
        <f aca="false">F114</f>
        <v>496.7</v>
      </c>
      <c r="G113" s="178"/>
    </row>
    <row r="114" s="179" customFormat="true" ht="14.25" hidden="false" customHeight="false" outlineLevel="0" collapsed="false">
      <c r="A114" s="174" t="n">
        <f aca="false">A113+1</f>
        <v>101</v>
      </c>
      <c r="B114" s="183" t="s">
        <v>284</v>
      </c>
      <c r="C114" s="182" t="s">
        <v>688</v>
      </c>
      <c r="D114" s="182" t="s">
        <v>78</v>
      </c>
      <c r="E114" s="182" t="s">
        <v>285</v>
      </c>
      <c r="F114" s="181" t="n">
        <v>496.7</v>
      </c>
      <c r="G114" s="178"/>
    </row>
    <row r="115" s="179" customFormat="true" ht="15" hidden="false" customHeight="false" outlineLevel="0" collapsed="false">
      <c r="A115" s="174" t="n">
        <f aca="false">A114+1</f>
        <v>102</v>
      </c>
      <c r="B115" s="183" t="s">
        <v>370</v>
      </c>
      <c r="C115" s="182" t="s">
        <v>688</v>
      </c>
      <c r="D115" s="196" t="s">
        <v>376</v>
      </c>
      <c r="E115" s="182"/>
      <c r="F115" s="191" t="n">
        <f aca="false">F116</f>
        <v>10439.3</v>
      </c>
      <c r="G115" s="192"/>
      <c r="I115" s="190"/>
    </row>
    <row r="116" s="179" customFormat="true" ht="15" hidden="false" customHeight="false" outlineLevel="0" collapsed="false">
      <c r="A116" s="174" t="n">
        <f aca="false">A115+1</f>
        <v>103</v>
      </c>
      <c r="B116" s="183" t="s">
        <v>371</v>
      </c>
      <c r="C116" s="182" t="s">
        <v>688</v>
      </c>
      <c r="D116" s="196" t="s">
        <v>99</v>
      </c>
      <c r="E116" s="182"/>
      <c r="F116" s="191" t="n">
        <f aca="false">F117</f>
        <v>10439.3</v>
      </c>
      <c r="G116" s="192"/>
      <c r="I116" s="190"/>
    </row>
    <row r="117" s="179" customFormat="true" ht="14.25" hidden="false" customHeight="false" outlineLevel="0" collapsed="false">
      <c r="A117" s="174" t="n">
        <f aca="false">A116+1</f>
        <v>104</v>
      </c>
      <c r="B117" s="183" t="s">
        <v>302</v>
      </c>
      <c r="C117" s="182" t="s">
        <v>688</v>
      </c>
      <c r="D117" s="196" t="s">
        <v>99</v>
      </c>
      <c r="E117" s="182" t="s">
        <v>303</v>
      </c>
      <c r="F117" s="191" t="n">
        <f aca="false">F118</f>
        <v>10439.3</v>
      </c>
      <c r="G117" s="178"/>
    </row>
    <row r="118" s="179" customFormat="true" ht="14.25" hidden="false" customHeight="false" outlineLevel="0" collapsed="false">
      <c r="A118" s="174" t="n">
        <f aca="false">A117+1</f>
        <v>105</v>
      </c>
      <c r="B118" s="183" t="s">
        <v>308</v>
      </c>
      <c r="C118" s="182" t="s">
        <v>688</v>
      </c>
      <c r="D118" s="196" t="s">
        <v>99</v>
      </c>
      <c r="E118" s="182" t="s">
        <v>309</v>
      </c>
      <c r="F118" s="191" t="n">
        <v>10439.3</v>
      </c>
      <c r="G118" s="178"/>
    </row>
    <row r="119" s="195" customFormat="true" ht="15" hidden="false" customHeight="false" outlineLevel="0" collapsed="false">
      <c r="A119" s="174" t="n">
        <f aca="false">A118+1</f>
        <v>106</v>
      </c>
      <c r="B119" s="180" t="s">
        <v>377</v>
      </c>
      <c r="C119" s="182" t="s">
        <v>688</v>
      </c>
      <c r="D119" s="182" t="s">
        <v>167</v>
      </c>
      <c r="E119" s="182"/>
      <c r="F119" s="191" t="n">
        <f aca="false">F120</f>
        <v>295.3</v>
      </c>
      <c r="G119" s="192"/>
      <c r="H119" s="179"/>
      <c r="I119" s="190"/>
    </row>
    <row r="120" s="195" customFormat="true" ht="15" hidden="false" customHeight="false" outlineLevel="0" collapsed="false">
      <c r="A120" s="174" t="n">
        <f aca="false">A119+1</f>
        <v>107</v>
      </c>
      <c r="B120" s="193" t="s">
        <v>378</v>
      </c>
      <c r="C120" s="182" t="s">
        <v>688</v>
      </c>
      <c r="D120" s="182" t="s">
        <v>379</v>
      </c>
      <c r="E120" s="182"/>
      <c r="F120" s="191" t="n">
        <f aca="false">F121</f>
        <v>295.3</v>
      </c>
      <c r="G120" s="192"/>
      <c r="H120" s="179"/>
      <c r="I120" s="190"/>
    </row>
    <row r="121" s="179" customFormat="true" ht="14.25" hidden="false" customHeight="false" outlineLevel="0" collapsed="false">
      <c r="A121" s="174" t="n">
        <f aca="false">A120+1</f>
        <v>108</v>
      </c>
      <c r="B121" s="183" t="s">
        <v>302</v>
      </c>
      <c r="C121" s="182" t="s">
        <v>688</v>
      </c>
      <c r="D121" s="182" t="s">
        <v>379</v>
      </c>
      <c r="E121" s="182" t="s">
        <v>303</v>
      </c>
      <c r="F121" s="191" t="n">
        <f aca="false">F122</f>
        <v>295.3</v>
      </c>
      <c r="G121" s="178"/>
    </row>
    <row r="122" s="179" customFormat="true" ht="14.25" hidden="false" customHeight="false" outlineLevel="0" collapsed="false">
      <c r="A122" s="174" t="n">
        <f aca="false">A121+1</f>
        <v>109</v>
      </c>
      <c r="B122" s="183" t="s">
        <v>308</v>
      </c>
      <c r="C122" s="182" t="s">
        <v>688</v>
      </c>
      <c r="D122" s="182" t="s">
        <v>379</v>
      </c>
      <c r="E122" s="182" t="s">
        <v>309</v>
      </c>
      <c r="F122" s="191" t="n">
        <v>295.3</v>
      </c>
      <c r="G122" s="178"/>
    </row>
    <row r="123" s="179" customFormat="true" ht="84" hidden="false" customHeight="false" outlineLevel="0" collapsed="false">
      <c r="A123" s="174" t="n">
        <f aca="false">A122+1</f>
        <v>110</v>
      </c>
      <c r="B123" s="185" t="s">
        <v>634</v>
      </c>
      <c r="C123" s="184" t="s">
        <v>635</v>
      </c>
      <c r="D123" s="182"/>
      <c r="E123" s="182"/>
      <c r="F123" s="181" t="n">
        <f aca="false">F124+F128</f>
        <v>24073.3</v>
      </c>
      <c r="G123" s="178"/>
    </row>
    <row r="124" s="179" customFormat="true" ht="24" hidden="false" customHeight="false" outlineLevel="0" collapsed="false">
      <c r="A124" s="174" t="n">
        <f aca="false">A123+1</f>
        <v>111</v>
      </c>
      <c r="B124" s="183" t="s">
        <v>346</v>
      </c>
      <c r="C124" s="184" t="s">
        <v>635</v>
      </c>
      <c r="D124" s="182" t="s">
        <v>96</v>
      </c>
      <c r="E124" s="182"/>
      <c r="F124" s="181" t="n">
        <f aca="false">F125</f>
        <v>23536</v>
      </c>
      <c r="G124" s="178"/>
    </row>
    <row r="125" s="179" customFormat="true" ht="14.25" hidden="false" customHeight="false" outlineLevel="0" collapsed="false">
      <c r="A125" s="174" t="n">
        <f aca="false">A124+1</f>
        <v>112</v>
      </c>
      <c r="B125" s="183" t="s">
        <v>469</v>
      </c>
      <c r="C125" s="184" t="s">
        <v>635</v>
      </c>
      <c r="D125" s="182" t="s">
        <v>78</v>
      </c>
      <c r="E125" s="182"/>
      <c r="F125" s="181" t="n">
        <f aca="false">F126</f>
        <v>23536</v>
      </c>
      <c r="G125" s="178"/>
    </row>
    <row r="126" s="179" customFormat="true" ht="14.25" hidden="false" customHeight="false" outlineLevel="0" collapsed="false">
      <c r="A126" s="174" t="n">
        <f aca="false">A125+1</f>
        <v>113</v>
      </c>
      <c r="B126" s="183" t="s">
        <v>280</v>
      </c>
      <c r="C126" s="184" t="s">
        <v>635</v>
      </c>
      <c r="D126" s="182" t="s">
        <v>78</v>
      </c>
      <c r="E126" s="182" t="s">
        <v>281</v>
      </c>
      <c r="F126" s="181" t="n">
        <f aca="false">F127</f>
        <v>23536</v>
      </c>
      <c r="G126" s="178"/>
    </row>
    <row r="127" s="179" customFormat="true" ht="14.25" hidden="false" customHeight="false" outlineLevel="0" collapsed="false">
      <c r="A127" s="174" t="n">
        <f aca="false">A126+1</f>
        <v>114</v>
      </c>
      <c r="B127" s="66" t="s">
        <v>282</v>
      </c>
      <c r="C127" s="184" t="s">
        <v>635</v>
      </c>
      <c r="D127" s="182" t="s">
        <v>78</v>
      </c>
      <c r="E127" s="182" t="s">
        <v>283</v>
      </c>
      <c r="F127" s="181" t="n">
        <f aca="false">'Приложение 4 '!G454</f>
        <v>23536</v>
      </c>
      <c r="G127" s="178"/>
    </row>
    <row r="128" s="179" customFormat="true" ht="14.25" hidden="false" customHeight="false" outlineLevel="0" collapsed="false">
      <c r="A128" s="174" t="n">
        <f aca="false">A127+1</f>
        <v>115</v>
      </c>
      <c r="B128" s="183" t="s">
        <v>370</v>
      </c>
      <c r="C128" s="184" t="s">
        <v>635</v>
      </c>
      <c r="D128" s="182" t="s">
        <v>376</v>
      </c>
      <c r="E128" s="182"/>
      <c r="F128" s="181" t="n">
        <f aca="false">F129</f>
        <v>537.3</v>
      </c>
      <c r="G128" s="178"/>
    </row>
    <row r="129" s="179" customFormat="true" ht="14.25" hidden="false" customHeight="false" outlineLevel="0" collapsed="false">
      <c r="A129" s="174" t="n">
        <f aca="false">A128+1</f>
        <v>116</v>
      </c>
      <c r="B129" s="183" t="s">
        <v>371</v>
      </c>
      <c r="C129" s="184" t="s">
        <v>635</v>
      </c>
      <c r="D129" s="182" t="s">
        <v>99</v>
      </c>
      <c r="E129" s="182"/>
      <c r="F129" s="181" t="n">
        <f aca="false">F130</f>
        <v>537.3</v>
      </c>
      <c r="G129" s="178"/>
    </row>
    <row r="130" s="179" customFormat="true" ht="14.25" hidden="false" customHeight="false" outlineLevel="0" collapsed="false">
      <c r="A130" s="174" t="n">
        <f aca="false">A129+1</f>
        <v>117</v>
      </c>
      <c r="B130" s="183" t="s">
        <v>280</v>
      </c>
      <c r="C130" s="184" t="s">
        <v>635</v>
      </c>
      <c r="D130" s="182" t="s">
        <v>99</v>
      </c>
      <c r="E130" s="182" t="s">
        <v>281</v>
      </c>
      <c r="F130" s="181" t="n">
        <f aca="false">F131</f>
        <v>537.3</v>
      </c>
      <c r="G130" s="178"/>
    </row>
    <row r="131" s="179" customFormat="true" ht="14.25" hidden="false" customHeight="false" outlineLevel="0" collapsed="false">
      <c r="A131" s="174" t="n">
        <f aca="false">A130+1</f>
        <v>118</v>
      </c>
      <c r="B131" s="66" t="s">
        <v>282</v>
      </c>
      <c r="C131" s="184" t="s">
        <v>635</v>
      </c>
      <c r="D131" s="182" t="s">
        <v>99</v>
      </c>
      <c r="E131" s="182" t="s">
        <v>283</v>
      </c>
      <c r="F131" s="181" t="n">
        <f aca="false">'Приложение 4 '!G456</f>
        <v>537.3</v>
      </c>
      <c r="G131" s="178"/>
    </row>
    <row r="132" s="179" customFormat="true" ht="36" hidden="false" customHeight="false" outlineLevel="0" collapsed="false">
      <c r="A132" s="174" t="n">
        <f aca="false">A131+1</f>
        <v>119</v>
      </c>
      <c r="B132" s="185" t="s">
        <v>661</v>
      </c>
      <c r="C132" s="184" t="s">
        <v>662</v>
      </c>
      <c r="D132" s="182"/>
      <c r="E132" s="182"/>
      <c r="F132" s="181" t="n">
        <f aca="false">F137+F133+F141</f>
        <v>1641.5</v>
      </c>
      <c r="G132" s="178"/>
    </row>
    <row r="133" s="179" customFormat="true" ht="24" hidden="false" customHeight="false" outlineLevel="0" collapsed="false">
      <c r="A133" s="174" t="n">
        <f aca="false">A132+1</f>
        <v>120</v>
      </c>
      <c r="B133" s="183" t="s">
        <v>346</v>
      </c>
      <c r="C133" s="184" t="s">
        <v>662</v>
      </c>
      <c r="D133" s="182" t="s">
        <v>96</v>
      </c>
      <c r="E133" s="182"/>
      <c r="F133" s="181" t="n">
        <f aca="false">F134</f>
        <v>32.2</v>
      </c>
      <c r="G133" s="178"/>
    </row>
    <row r="134" s="179" customFormat="true" ht="14.25" hidden="false" customHeight="false" outlineLevel="0" collapsed="false">
      <c r="A134" s="174" t="n">
        <f aca="false">A133+1</f>
        <v>121</v>
      </c>
      <c r="B134" s="183" t="s">
        <v>469</v>
      </c>
      <c r="C134" s="184" t="s">
        <v>662</v>
      </c>
      <c r="D134" s="182" t="s">
        <v>78</v>
      </c>
      <c r="E134" s="182"/>
      <c r="F134" s="181" t="n">
        <f aca="false">F135</f>
        <v>32.2</v>
      </c>
      <c r="G134" s="178"/>
    </row>
    <row r="135" s="179" customFormat="true" ht="14.25" hidden="false" customHeight="false" outlineLevel="0" collapsed="false">
      <c r="A135" s="174" t="n">
        <f aca="false">A134+1</f>
        <v>122</v>
      </c>
      <c r="B135" s="183" t="s">
        <v>280</v>
      </c>
      <c r="C135" s="184" t="s">
        <v>662</v>
      </c>
      <c r="D135" s="182" t="s">
        <v>78</v>
      </c>
      <c r="E135" s="182" t="s">
        <v>281</v>
      </c>
      <c r="F135" s="181" t="n">
        <f aca="false">F136</f>
        <v>32.2</v>
      </c>
      <c r="G135" s="178"/>
    </row>
    <row r="136" s="179" customFormat="true" ht="14.25" hidden="false" customHeight="false" outlineLevel="0" collapsed="false">
      <c r="A136" s="174" t="n">
        <f aca="false">A135+1</f>
        <v>123</v>
      </c>
      <c r="B136" s="183" t="s">
        <v>288</v>
      </c>
      <c r="C136" s="184" t="s">
        <v>662</v>
      </c>
      <c r="D136" s="182" t="s">
        <v>78</v>
      </c>
      <c r="E136" s="182" t="s">
        <v>289</v>
      </c>
      <c r="F136" s="181" t="n">
        <v>32.2</v>
      </c>
      <c r="G136" s="178"/>
    </row>
    <row r="137" s="179" customFormat="true" ht="14.25" hidden="false" customHeight="false" outlineLevel="0" collapsed="false">
      <c r="A137" s="174" t="n">
        <f aca="false">A136+1</f>
        <v>124</v>
      </c>
      <c r="B137" s="183" t="s">
        <v>370</v>
      </c>
      <c r="C137" s="184" t="s">
        <v>662</v>
      </c>
      <c r="D137" s="182" t="s">
        <v>376</v>
      </c>
      <c r="E137" s="182"/>
      <c r="F137" s="181" t="n">
        <f aca="false">F138</f>
        <v>864.7</v>
      </c>
      <c r="G137" s="178"/>
    </row>
    <row r="138" s="179" customFormat="true" ht="14.25" hidden="false" customHeight="false" outlineLevel="0" collapsed="false">
      <c r="A138" s="174" t="n">
        <f aca="false">A137+1</f>
        <v>125</v>
      </c>
      <c r="B138" s="183" t="s">
        <v>371</v>
      </c>
      <c r="C138" s="184" t="s">
        <v>662</v>
      </c>
      <c r="D138" s="182" t="s">
        <v>99</v>
      </c>
      <c r="E138" s="182"/>
      <c r="F138" s="181" t="n">
        <f aca="false">F139</f>
        <v>864.7</v>
      </c>
      <c r="G138" s="178"/>
    </row>
    <row r="139" s="179" customFormat="true" ht="14.25" hidden="false" customHeight="false" outlineLevel="0" collapsed="false">
      <c r="A139" s="174" t="n">
        <f aca="false">A138+1</f>
        <v>126</v>
      </c>
      <c r="B139" s="183" t="s">
        <v>280</v>
      </c>
      <c r="C139" s="184" t="s">
        <v>662</v>
      </c>
      <c r="D139" s="182" t="s">
        <v>99</v>
      </c>
      <c r="E139" s="182" t="s">
        <v>281</v>
      </c>
      <c r="F139" s="181" t="n">
        <f aca="false">F140</f>
        <v>864.7</v>
      </c>
      <c r="G139" s="178"/>
    </row>
    <row r="140" s="179" customFormat="true" ht="14.25" hidden="false" customHeight="false" outlineLevel="0" collapsed="false">
      <c r="A140" s="174" t="n">
        <f aca="false">A139+1</f>
        <v>127</v>
      </c>
      <c r="B140" s="183" t="s">
        <v>288</v>
      </c>
      <c r="C140" s="184" t="s">
        <v>662</v>
      </c>
      <c r="D140" s="182" t="s">
        <v>99</v>
      </c>
      <c r="E140" s="182" t="s">
        <v>289</v>
      </c>
      <c r="F140" s="181" t="n">
        <f aca="false">'Приложение 4 '!G544</f>
        <v>864.7</v>
      </c>
      <c r="G140" s="178"/>
    </row>
    <row r="141" s="195" customFormat="true" ht="15" hidden="false" customHeight="false" outlineLevel="0" collapsed="false">
      <c r="A141" s="174" t="n">
        <f aca="false">A140+1</f>
        <v>128</v>
      </c>
      <c r="B141" s="180" t="s">
        <v>377</v>
      </c>
      <c r="C141" s="184" t="s">
        <v>662</v>
      </c>
      <c r="D141" s="182" t="s">
        <v>167</v>
      </c>
      <c r="E141" s="182"/>
      <c r="F141" s="191" t="n">
        <f aca="false">F142</f>
        <v>744.6</v>
      </c>
      <c r="G141" s="192"/>
      <c r="H141" s="179"/>
      <c r="I141" s="190"/>
    </row>
    <row r="142" s="195" customFormat="true" ht="15" hidden="false" customHeight="false" outlineLevel="0" collapsed="false">
      <c r="A142" s="174" t="n">
        <f aca="false">A141+1</f>
        <v>129</v>
      </c>
      <c r="B142" s="193" t="s">
        <v>378</v>
      </c>
      <c r="C142" s="184" t="s">
        <v>662</v>
      </c>
      <c r="D142" s="182" t="s">
        <v>379</v>
      </c>
      <c r="E142" s="182"/>
      <c r="F142" s="191" t="n">
        <f aca="false">F143</f>
        <v>744.6</v>
      </c>
      <c r="G142" s="192"/>
      <c r="H142" s="179"/>
      <c r="I142" s="190"/>
    </row>
    <row r="143" s="179" customFormat="true" ht="14.25" hidden="false" customHeight="false" outlineLevel="0" collapsed="false">
      <c r="A143" s="174" t="n">
        <f aca="false">A142+1</f>
        <v>130</v>
      </c>
      <c r="B143" s="183" t="s">
        <v>280</v>
      </c>
      <c r="C143" s="184" t="s">
        <v>662</v>
      </c>
      <c r="D143" s="182" t="s">
        <v>379</v>
      </c>
      <c r="E143" s="182" t="s">
        <v>281</v>
      </c>
      <c r="F143" s="191" t="n">
        <f aca="false">F144</f>
        <v>744.6</v>
      </c>
      <c r="G143" s="178"/>
    </row>
    <row r="144" s="179" customFormat="true" ht="14.25" hidden="false" customHeight="false" outlineLevel="0" collapsed="false">
      <c r="A144" s="174" t="n">
        <f aca="false">A143+1</f>
        <v>131</v>
      </c>
      <c r="B144" s="183" t="s">
        <v>288</v>
      </c>
      <c r="C144" s="184" t="s">
        <v>662</v>
      </c>
      <c r="D144" s="182" t="s">
        <v>379</v>
      </c>
      <c r="E144" s="182" t="s">
        <v>289</v>
      </c>
      <c r="F144" s="191" t="n">
        <v>744.6</v>
      </c>
      <c r="G144" s="178"/>
    </row>
    <row r="145" s="179" customFormat="true" ht="36" hidden="false" customHeight="false" outlineLevel="0" collapsed="false">
      <c r="A145" s="174" t="n">
        <f aca="false">A144+1</f>
        <v>132</v>
      </c>
      <c r="B145" s="183" t="s">
        <v>833</v>
      </c>
      <c r="C145" s="184" t="s">
        <v>637</v>
      </c>
      <c r="D145" s="182"/>
      <c r="E145" s="182"/>
      <c r="F145" s="181" t="n">
        <f aca="false">F146+F150+F154</f>
        <v>25044.9</v>
      </c>
      <c r="G145" s="178"/>
    </row>
    <row r="146" s="179" customFormat="true" ht="24" hidden="false" customHeight="false" outlineLevel="0" collapsed="false">
      <c r="A146" s="174" t="n">
        <f aca="false">A145+1</f>
        <v>133</v>
      </c>
      <c r="B146" s="183" t="s">
        <v>346</v>
      </c>
      <c r="C146" s="184" t="s">
        <v>637</v>
      </c>
      <c r="D146" s="182" t="s">
        <v>96</v>
      </c>
      <c r="E146" s="182"/>
      <c r="F146" s="197" t="n">
        <f aca="false">F147</f>
        <v>12571.2</v>
      </c>
      <c r="G146" s="178"/>
    </row>
    <row r="147" s="179" customFormat="true" ht="14.25" hidden="false" customHeight="false" outlineLevel="0" collapsed="false">
      <c r="A147" s="174" t="n">
        <f aca="false">A146+1</f>
        <v>134</v>
      </c>
      <c r="B147" s="183" t="s">
        <v>469</v>
      </c>
      <c r="C147" s="184" t="s">
        <v>637</v>
      </c>
      <c r="D147" s="182" t="s">
        <v>78</v>
      </c>
      <c r="E147" s="182"/>
      <c r="F147" s="197" t="n">
        <f aca="false">F148</f>
        <v>12571.2</v>
      </c>
      <c r="G147" s="178"/>
    </row>
    <row r="148" s="179" customFormat="true" ht="14.25" hidden="false" customHeight="false" outlineLevel="0" collapsed="false">
      <c r="A148" s="174" t="n">
        <f aca="false">A147+1</f>
        <v>135</v>
      </c>
      <c r="B148" s="183" t="s">
        <v>280</v>
      </c>
      <c r="C148" s="184" t="s">
        <v>637</v>
      </c>
      <c r="D148" s="182" t="s">
        <v>78</v>
      </c>
      <c r="E148" s="182" t="s">
        <v>281</v>
      </c>
      <c r="F148" s="197" t="n">
        <f aca="false">F149</f>
        <v>12571.2</v>
      </c>
      <c r="G148" s="178"/>
    </row>
    <row r="149" s="179" customFormat="true" ht="14.25" hidden="false" customHeight="false" outlineLevel="0" collapsed="false">
      <c r="A149" s="174" t="n">
        <f aca="false">A148+1</f>
        <v>136</v>
      </c>
      <c r="B149" s="66" t="s">
        <v>282</v>
      </c>
      <c r="C149" s="184" t="s">
        <v>637</v>
      </c>
      <c r="D149" s="182" t="s">
        <v>78</v>
      </c>
      <c r="E149" s="182" t="s">
        <v>283</v>
      </c>
      <c r="F149" s="197" t="n">
        <f aca="false">'Приложение 4 '!G459</f>
        <v>12571.2</v>
      </c>
      <c r="G149" s="178"/>
    </row>
    <row r="150" s="179" customFormat="true" ht="14.25" hidden="false" customHeight="false" outlineLevel="0" collapsed="false">
      <c r="A150" s="174" t="n">
        <f aca="false">A149+1</f>
        <v>137</v>
      </c>
      <c r="B150" s="183" t="s">
        <v>834</v>
      </c>
      <c r="C150" s="184" t="s">
        <v>637</v>
      </c>
      <c r="D150" s="182" t="s">
        <v>376</v>
      </c>
      <c r="E150" s="182"/>
      <c r="F150" s="197" t="n">
        <f aca="false">F151</f>
        <v>12408.9</v>
      </c>
      <c r="G150" s="178"/>
    </row>
    <row r="151" s="179" customFormat="true" ht="14.25" hidden="false" customHeight="false" outlineLevel="0" collapsed="false">
      <c r="A151" s="174" t="n">
        <f aca="false">A150+1</f>
        <v>138</v>
      </c>
      <c r="B151" s="183" t="s">
        <v>371</v>
      </c>
      <c r="C151" s="184" t="s">
        <v>637</v>
      </c>
      <c r="D151" s="182" t="s">
        <v>99</v>
      </c>
      <c r="E151" s="182"/>
      <c r="F151" s="197" t="n">
        <f aca="false">F152</f>
        <v>12408.9</v>
      </c>
      <c r="G151" s="178"/>
    </row>
    <row r="152" s="179" customFormat="true" ht="14.25" hidden="false" customHeight="false" outlineLevel="0" collapsed="false">
      <c r="A152" s="174" t="n">
        <f aca="false">A151+1</f>
        <v>139</v>
      </c>
      <c r="B152" s="183" t="s">
        <v>280</v>
      </c>
      <c r="C152" s="184" t="s">
        <v>637</v>
      </c>
      <c r="D152" s="182" t="s">
        <v>99</v>
      </c>
      <c r="E152" s="182" t="s">
        <v>281</v>
      </c>
      <c r="F152" s="197" t="n">
        <f aca="false">F153</f>
        <v>12408.9</v>
      </c>
      <c r="G152" s="178"/>
    </row>
    <row r="153" s="179" customFormat="true" ht="14.25" hidden="false" customHeight="false" outlineLevel="0" collapsed="false">
      <c r="A153" s="174" t="n">
        <f aca="false">A152+1</f>
        <v>140</v>
      </c>
      <c r="B153" s="66" t="s">
        <v>282</v>
      </c>
      <c r="C153" s="184" t="s">
        <v>637</v>
      </c>
      <c r="D153" s="182" t="s">
        <v>99</v>
      </c>
      <c r="E153" s="182" t="s">
        <v>283</v>
      </c>
      <c r="F153" s="197" t="n">
        <f aca="false">'Приложение 4 '!G461</f>
        <v>12408.9</v>
      </c>
      <c r="G153" s="178"/>
    </row>
    <row r="154" s="76" customFormat="true" ht="18" hidden="false" customHeight="false" outlineLevel="0" collapsed="false">
      <c r="A154" s="174" t="n">
        <f aca="false">A153+1</f>
        <v>141</v>
      </c>
      <c r="B154" s="66" t="s">
        <v>380</v>
      </c>
      <c r="C154" s="92" t="s">
        <v>637</v>
      </c>
      <c r="D154" s="92" t="s">
        <v>381</v>
      </c>
      <c r="E154" s="182"/>
      <c r="F154" s="197" t="n">
        <f aca="false">F155</f>
        <v>64.8</v>
      </c>
    </row>
    <row r="155" s="76" customFormat="true" ht="18" hidden="false" customHeight="false" outlineLevel="0" collapsed="false">
      <c r="A155" s="174" t="n">
        <f aca="false">A154+1</f>
        <v>142</v>
      </c>
      <c r="B155" s="66" t="s">
        <v>382</v>
      </c>
      <c r="C155" s="92" t="s">
        <v>637</v>
      </c>
      <c r="D155" s="92" t="s">
        <v>383</v>
      </c>
      <c r="E155" s="182"/>
      <c r="F155" s="197" t="n">
        <f aca="false">'Приложение 4 '!G463</f>
        <v>64.8</v>
      </c>
    </row>
    <row r="156" s="179" customFormat="true" ht="14.25" hidden="false" customHeight="false" outlineLevel="0" collapsed="false">
      <c r="A156" s="174" t="n">
        <f aca="false">A155+1</f>
        <v>143</v>
      </c>
      <c r="B156" s="183" t="s">
        <v>280</v>
      </c>
      <c r="C156" s="184" t="s">
        <v>637</v>
      </c>
      <c r="D156" s="182" t="s">
        <v>383</v>
      </c>
      <c r="E156" s="182" t="s">
        <v>281</v>
      </c>
      <c r="F156" s="197" t="n">
        <f aca="false">F157</f>
        <v>266257.7</v>
      </c>
      <c r="G156" s="178"/>
    </row>
    <row r="157" s="179" customFormat="true" ht="14.25" hidden="false" customHeight="false" outlineLevel="0" collapsed="false">
      <c r="A157" s="174" t="n">
        <f aca="false">A156+1</f>
        <v>144</v>
      </c>
      <c r="B157" s="66" t="s">
        <v>282</v>
      </c>
      <c r="C157" s="184" t="s">
        <v>637</v>
      </c>
      <c r="D157" s="182" t="s">
        <v>383</v>
      </c>
      <c r="E157" s="182" t="s">
        <v>283</v>
      </c>
      <c r="F157" s="197" t="n">
        <f aca="false">'Приложение 4 '!G465</f>
        <v>266257.7</v>
      </c>
      <c r="G157" s="178"/>
    </row>
    <row r="158" s="179" customFormat="true" ht="36" hidden="false" customHeight="false" outlineLevel="0" collapsed="false">
      <c r="A158" s="174" t="n">
        <f aca="false">A157+1</f>
        <v>145</v>
      </c>
      <c r="B158" s="183" t="s">
        <v>835</v>
      </c>
      <c r="C158" s="184" t="s">
        <v>637</v>
      </c>
      <c r="D158" s="182"/>
      <c r="E158" s="182"/>
      <c r="F158" s="181" t="n">
        <f aca="false">F159+F163+F167</f>
        <v>81580.3</v>
      </c>
      <c r="G158" s="178"/>
    </row>
    <row r="159" s="179" customFormat="true" ht="24" hidden="false" customHeight="false" outlineLevel="0" collapsed="false">
      <c r="A159" s="174" t="n">
        <f aca="false">A158+1</f>
        <v>146</v>
      </c>
      <c r="B159" s="183" t="s">
        <v>346</v>
      </c>
      <c r="C159" s="184" t="s">
        <v>637</v>
      </c>
      <c r="D159" s="182" t="s">
        <v>96</v>
      </c>
      <c r="E159" s="182"/>
      <c r="F159" s="197" t="n">
        <f aca="false">F160</f>
        <v>36976.3</v>
      </c>
      <c r="G159" s="178"/>
    </row>
    <row r="160" s="179" customFormat="true" ht="14.25" hidden="false" customHeight="false" outlineLevel="0" collapsed="false">
      <c r="A160" s="174" t="n">
        <f aca="false">A159+1</f>
        <v>147</v>
      </c>
      <c r="B160" s="183" t="s">
        <v>469</v>
      </c>
      <c r="C160" s="184" t="s">
        <v>637</v>
      </c>
      <c r="D160" s="182" t="s">
        <v>78</v>
      </c>
      <c r="E160" s="182"/>
      <c r="F160" s="197" t="n">
        <f aca="false">F161</f>
        <v>36976.3</v>
      </c>
      <c r="G160" s="178"/>
    </row>
    <row r="161" s="179" customFormat="true" ht="14.25" hidden="false" customHeight="false" outlineLevel="0" collapsed="false">
      <c r="A161" s="174" t="n">
        <f aca="false">A160+1</f>
        <v>148</v>
      </c>
      <c r="B161" s="183" t="s">
        <v>280</v>
      </c>
      <c r="C161" s="184" t="s">
        <v>637</v>
      </c>
      <c r="D161" s="182" t="s">
        <v>78</v>
      </c>
      <c r="E161" s="182" t="s">
        <v>281</v>
      </c>
      <c r="F161" s="197" t="n">
        <f aca="false">F162</f>
        <v>36976.3</v>
      </c>
      <c r="G161" s="178"/>
    </row>
    <row r="162" s="179" customFormat="true" ht="14.25" hidden="false" customHeight="false" outlineLevel="0" collapsed="false">
      <c r="A162" s="174" t="n">
        <f aca="false">A161+1</f>
        <v>149</v>
      </c>
      <c r="B162" s="183" t="s">
        <v>284</v>
      </c>
      <c r="C162" s="184" t="s">
        <v>637</v>
      </c>
      <c r="D162" s="182" t="s">
        <v>78</v>
      </c>
      <c r="E162" s="182" t="s">
        <v>285</v>
      </c>
      <c r="F162" s="197" t="n">
        <f aca="false">'Приложение 4 '!G498</f>
        <v>36976.3</v>
      </c>
      <c r="G162" s="178"/>
    </row>
    <row r="163" s="179" customFormat="true" ht="14.25" hidden="false" customHeight="false" outlineLevel="0" collapsed="false">
      <c r="A163" s="174" t="n">
        <f aca="false">A162+1</f>
        <v>150</v>
      </c>
      <c r="B163" s="183" t="s">
        <v>370</v>
      </c>
      <c r="C163" s="184" t="s">
        <v>637</v>
      </c>
      <c r="D163" s="182" t="s">
        <v>376</v>
      </c>
      <c r="E163" s="182"/>
      <c r="F163" s="197" t="n">
        <f aca="false">F164</f>
        <v>44292.5</v>
      </c>
      <c r="G163" s="178"/>
    </row>
    <row r="164" s="179" customFormat="true" ht="14.25" hidden="false" customHeight="false" outlineLevel="0" collapsed="false">
      <c r="A164" s="174" t="n">
        <f aca="false">A163+1</f>
        <v>151</v>
      </c>
      <c r="B164" s="183" t="s">
        <v>371</v>
      </c>
      <c r="C164" s="184" t="s">
        <v>637</v>
      </c>
      <c r="D164" s="182" t="s">
        <v>99</v>
      </c>
      <c r="E164" s="182"/>
      <c r="F164" s="197" t="n">
        <f aca="false">F165</f>
        <v>44292.5</v>
      </c>
      <c r="G164" s="178"/>
    </row>
    <row r="165" s="179" customFormat="true" ht="14.25" hidden="false" customHeight="false" outlineLevel="0" collapsed="false">
      <c r="A165" s="174" t="n">
        <f aca="false">A164+1</f>
        <v>152</v>
      </c>
      <c r="B165" s="183" t="s">
        <v>280</v>
      </c>
      <c r="C165" s="184" t="s">
        <v>637</v>
      </c>
      <c r="D165" s="182" t="s">
        <v>99</v>
      </c>
      <c r="E165" s="182" t="s">
        <v>281</v>
      </c>
      <c r="F165" s="197" t="n">
        <f aca="false">F166</f>
        <v>44292.5</v>
      </c>
      <c r="G165" s="178"/>
    </row>
    <row r="166" s="179" customFormat="true" ht="14.25" hidden="false" customHeight="false" outlineLevel="0" collapsed="false">
      <c r="A166" s="174" t="n">
        <f aca="false">A165+1</f>
        <v>153</v>
      </c>
      <c r="B166" s="183" t="s">
        <v>284</v>
      </c>
      <c r="C166" s="184" t="s">
        <v>637</v>
      </c>
      <c r="D166" s="182" t="s">
        <v>99</v>
      </c>
      <c r="E166" s="182" t="s">
        <v>285</v>
      </c>
      <c r="F166" s="197" t="n">
        <f aca="false">'Приложение 4 '!G500</f>
        <v>44292.5</v>
      </c>
      <c r="G166" s="178"/>
    </row>
    <row r="167" s="76" customFormat="true" ht="18" hidden="false" customHeight="false" outlineLevel="0" collapsed="false">
      <c r="A167" s="174" t="n">
        <f aca="false">A166+1</f>
        <v>154</v>
      </c>
      <c r="B167" s="66" t="s">
        <v>380</v>
      </c>
      <c r="C167" s="92" t="s">
        <v>637</v>
      </c>
      <c r="D167" s="92" t="s">
        <v>381</v>
      </c>
      <c r="E167" s="182" t="s">
        <v>281</v>
      </c>
      <c r="F167" s="100" t="n">
        <f aca="false">F168</f>
        <v>311.5</v>
      </c>
    </row>
    <row r="168" s="76" customFormat="true" ht="18" hidden="false" customHeight="false" outlineLevel="0" collapsed="false">
      <c r="A168" s="174" t="n">
        <f aca="false">A167+1</f>
        <v>155</v>
      </c>
      <c r="B168" s="66" t="s">
        <v>382</v>
      </c>
      <c r="C168" s="92" t="s">
        <v>637</v>
      </c>
      <c r="D168" s="92" t="s">
        <v>383</v>
      </c>
      <c r="E168" s="182" t="s">
        <v>285</v>
      </c>
      <c r="F168" s="100" t="n">
        <v>311.5</v>
      </c>
    </row>
    <row r="169" s="179" customFormat="true" ht="36" hidden="false" customHeight="false" outlineLevel="0" collapsed="false">
      <c r="A169" s="174" t="n">
        <f aca="false">A168+1</f>
        <v>156</v>
      </c>
      <c r="B169" s="183" t="s">
        <v>835</v>
      </c>
      <c r="C169" s="184" t="s">
        <v>637</v>
      </c>
      <c r="D169" s="182"/>
      <c r="E169" s="182"/>
      <c r="F169" s="181" t="n">
        <f aca="false">F170+F174</f>
        <v>4142.1</v>
      </c>
      <c r="G169" s="178"/>
    </row>
    <row r="170" s="179" customFormat="true" ht="24" hidden="false" customHeight="false" outlineLevel="0" collapsed="false">
      <c r="A170" s="174" t="n">
        <f aca="false">A169+1</f>
        <v>157</v>
      </c>
      <c r="B170" s="183" t="s">
        <v>346</v>
      </c>
      <c r="C170" s="184" t="s">
        <v>637</v>
      </c>
      <c r="D170" s="182" t="s">
        <v>96</v>
      </c>
      <c r="E170" s="182"/>
      <c r="F170" s="197" t="n">
        <f aca="false">F171</f>
        <v>3794.3</v>
      </c>
      <c r="G170" s="178"/>
    </row>
    <row r="171" s="179" customFormat="true" ht="14.25" hidden="false" customHeight="false" outlineLevel="0" collapsed="false">
      <c r="A171" s="174" t="n">
        <f aca="false">A170+1</f>
        <v>158</v>
      </c>
      <c r="B171" s="183" t="s">
        <v>469</v>
      </c>
      <c r="C171" s="184" t="s">
        <v>637</v>
      </c>
      <c r="D171" s="182" t="s">
        <v>78</v>
      </c>
      <c r="E171" s="182"/>
      <c r="F171" s="197" t="n">
        <f aca="false">F172</f>
        <v>3794.3</v>
      </c>
      <c r="G171" s="178"/>
    </row>
    <row r="172" s="179" customFormat="true" ht="14.25" hidden="false" customHeight="false" outlineLevel="0" collapsed="false">
      <c r="A172" s="174" t="n">
        <f aca="false">A171+1</f>
        <v>159</v>
      </c>
      <c r="B172" s="183" t="s">
        <v>280</v>
      </c>
      <c r="C172" s="184" t="s">
        <v>637</v>
      </c>
      <c r="D172" s="182" t="s">
        <v>78</v>
      </c>
      <c r="E172" s="182" t="s">
        <v>281</v>
      </c>
      <c r="F172" s="197" t="n">
        <f aca="false">F173</f>
        <v>3794.3</v>
      </c>
      <c r="G172" s="178"/>
    </row>
    <row r="173" s="179" customFormat="true" ht="14.25" hidden="false" customHeight="false" outlineLevel="0" collapsed="false">
      <c r="A173" s="174" t="n">
        <f aca="false">A172+1</f>
        <v>160</v>
      </c>
      <c r="B173" s="183" t="s">
        <v>286</v>
      </c>
      <c r="C173" s="184" t="s">
        <v>637</v>
      </c>
      <c r="D173" s="182" t="s">
        <v>78</v>
      </c>
      <c r="E173" s="182" t="s">
        <v>287</v>
      </c>
      <c r="F173" s="197" t="n">
        <f aca="false">'Приложение 4 '!G526</f>
        <v>3794.3</v>
      </c>
      <c r="G173" s="178"/>
    </row>
    <row r="174" s="179" customFormat="true" ht="14.25" hidden="false" customHeight="false" outlineLevel="0" collapsed="false">
      <c r="A174" s="174" t="n">
        <f aca="false">A173+1</f>
        <v>161</v>
      </c>
      <c r="B174" s="183" t="s">
        <v>370</v>
      </c>
      <c r="C174" s="184" t="s">
        <v>637</v>
      </c>
      <c r="D174" s="182" t="s">
        <v>376</v>
      </c>
      <c r="E174" s="182"/>
      <c r="F174" s="197" t="n">
        <f aca="false">F175</f>
        <v>347.8</v>
      </c>
      <c r="G174" s="178"/>
    </row>
    <row r="175" s="179" customFormat="true" ht="14.25" hidden="false" customHeight="false" outlineLevel="0" collapsed="false">
      <c r="A175" s="174" t="n">
        <f aca="false">A174+1</f>
        <v>162</v>
      </c>
      <c r="B175" s="183" t="s">
        <v>371</v>
      </c>
      <c r="C175" s="184" t="s">
        <v>637</v>
      </c>
      <c r="D175" s="182" t="s">
        <v>99</v>
      </c>
      <c r="E175" s="182"/>
      <c r="F175" s="197" t="n">
        <f aca="false">F176</f>
        <v>347.8</v>
      </c>
      <c r="G175" s="178"/>
    </row>
    <row r="176" s="179" customFormat="true" ht="14.25" hidden="false" customHeight="false" outlineLevel="0" collapsed="false">
      <c r="A176" s="174" t="n">
        <f aca="false">A175+1</f>
        <v>163</v>
      </c>
      <c r="B176" s="183" t="s">
        <v>280</v>
      </c>
      <c r="C176" s="184" t="s">
        <v>637</v>
      </c>
      <c r="D176" s="182" t="s">
        <v>99</v>
      </c>
      <c r="E176" s="182" t="s">
        <v>281</v>
      </c>
      <c r="F176" s="197" t="n">
        <f aca="false">F177</f>
        <v>347.8</v>
      </c>
      <c r="G176" s="178"/>
    </row>
    <row r="177" s="179" customFormat="true" ht="14.25" hidden="false" customHeight="false" outlineLevel="0" collapsed="false">
      <c r="A177" s="174" t="n">
        <f aca="false">A176+1</f>
        <v>164</v>
      </c>
      <c r="B177" s="183" t="s">
        <v>286</v>
      </c>
      <c r="C177" s="184" t="s">
        <v>637</v>
      </c>
      <c r="D177" s="182" t="s">
        <v>99</v>
      </c>
      <c r="E177" s="182" t="s">
        <v>287</v>
      </c>
      <c r="F177" s="197" t="n">
        <v>347.8</v>
      </c>
      <c r="G177" s="178"/>
    </row>
    <row r="178" s="179" customFormat="true" ht="36" hidden="false" customHeight="false" outlineLevel="0" collapsed="false">
      <c r="A178" s="174" t="n">
        <f aca="false">A177+1</f>
        <v>165</v>
      </c>
      <c r="B178" s="183" t="s">
        <v>836</v>
      </c>
      <c r="C178" s="184" t="s">
        <v>649</v>
      </c>
      <c r="D178" s="182"/>
      <c r="E178" s="182"/>
      <c r="F178" s="181" t="n">
        <f aca="false">F179</f>
        <v>133.9</v>
      </c>
      <c r="G178" s="178"/>
    </row>
    <row r="179" s="179" customFormat="true" ht="14.25" hidden="false" customHeight="false" outlineLevel="0" collapsed="false">
      <c r="A179" s="174" t="n">
        <f aca="false">A178+1</f>
        <v>166</v>
      </c>
      <c r="B179" s="183" t="s">
        <v>370</v>
      </c>
      <c r="C179" s="184" t="s">
        <v>649</v>
      </c>
      <c r="D179" s="182" t="s">
        <v>376</v>
      </c>
      <c r="E179" s="182"/>
      <c r="F179" s="181" t="n">
        <f aca="false">F180</f>
        <v>133.9</v>
      </c>
      <c r="G179" s="178"/>
    </row>
    <row r="180" s="179" customFormat="true" ht="14.25" hidden="false" customHeight="false" outlineLevel="0" collapsed="false">
      <c r="A180" s="174" t="n">
        <f aca="false">A179+1</f>
        <v>167</v>
      </c>
      <c r="B180" s="180" t="s">
        <v>371</v>
      </c>
      <c r="C180" s="184" t="s">
        <v>649</v>
      </c>
      <c r="D180" s="182" t="s">
        <v>99</v>
      </c>
      <c r="E180" s="182"/>
      <c r="F180" s="181" t="n">
        <f aca="false">F181</f>
        <v>133.9</v>
      </c>
      <c r="G180" s="178"/>
    </row>
    <row r="181" s="179" customFormat="true" ht="14.25" hidden="false" customHeight="false" outlineLevel="0" collapsed="false">
      <c r="A181" s="174" t="n">
        <f aca="false">A180+1</f>
        <v>168</v>
      </c>
      <c r="B181" s="183" t="s">
        <v>280</v>
      </c>
      <c r="C181" s="184" t="s">
        <v>649</v>
      </c>
      <c r="D181" s="182" t="s">
        <v>99</v>
      </c>
      <c r="E181" s="182" t="s">
        <v>281</v>
      </c>
      <c r="F181" s="181" t="n">
        <f aca="false">F182</f>
        <v>133.9</v>
      </c>
      <c r="G181" s="178"/>
    </row>
    <row r="182" s="179" customFormat="true" ht="14.25" hidden="false" customHeight="false" outlineLevel="0" collapsed="false">
      <c r="A182" s="174" t="n">
        <f aca="false">A181+1</f>
        <v>169</v>
      </c>
      <c r="B182" s="183" t="s">
        <v>284</v>
      </c>
      <c r="C182" s="184" t="s">
        <v>649</v>
      </c>
      <c r="D182" s="182" t="s">
        <v>99</v>
      </c>
      <c r="E182" s="182" t="s">
        <v>285</v>
      </c>
      <c r="F182" s="181" t="n">
        <f aca="false">'Приложение 4 '!G505</f>
        <v>133.9</v>
      </c>
      <c r="G182" s="178"/>
    </row>
    <row r="183" s="179" customFormat="true" ht="36" hidden="false" customHeight="false" outlineLevel="0" collapsed="false">
      <c r="A183" s="174" t="n">
        <f aca="false">A182+1</f>
        <v>170</v>
      </c>
      <c r="B183" s="183" t="s">
        <v>837</v>
      </c>
      <c r="C183" s="184" t="s">
        <v>664</v>
      </c>
      <c r="D183" s="182"/>
      <c r="E183" s="182"/>
      <c r="F183" s="181" t="n">
        <f aca="false">F184</f>
        <v>25</v>
      </c>
      <c r="G183" s="178"/>
    </row>
    <row r="184" s="179" customFormat="true" ht="14.25" hidden="false" customHeight="false" outlineLevel="0" collapsed="false">
      <c r="A184" s="174" t="n">
        <f aca="false">A183+1</f>
        <v>171</v>
      </c>
      <c r="B184" s="183" t="s">
        <v>370</v>
      </c>
      <c r="C184" s="184" t="s">
        <v>664</v>
      </c>
      <c r="D184" s="182" t="s">
        <v>376</v>
      </c>
      <c r="E184" s="182"/>
      <c r="F184" s="181" t="n">
        <f aca="false">F185</f>
        <v>25</v>
      </c>
      <c r="G184" s="178"/>
    </row>
    <row r="185" s="179" customFormat="true" ht="14.25" hidden="false" customHeight="false" outlineLevel="0" collapsed="false">
      <c r="A185" s="174" t="n">
        <f aca="false">A184+1</f>
        <v>172</v>
      </c>
      <c r="B185" s="180" t="s">
        <v>371</v>
      </c>
      <c r="C185" s="184" t="s">
        <v>664</v>
      </c>
      <c r="D185" s="182" t="s">
        <v>99</v>
      </c>
      <c r="E185" s="182"/>
      <c r="F185" s="181" t="n">
        <f aca="false">F186</f>
        <v>25</v>
      </c>
      <c r="G185" s="178"/>
    </row>
    <row r="186" s="179" customFormat="true" ht="14.25" hidden="false" customHeight="false" outlineLevel="0" collapsed="false">
      <c r="A186" s="174" t="n">
        <f aca="false">A185+1</f>
        <v>173</v>
      </c>
      <c r="B186" s="183" t="s">
        <v>280</v>
      </c>
      <c r="C186" s="184" t="s">
        <v>664</v>
      </c>
      <c r="D186" s="196" t="s">
        <v>99</v>
      </c>
      <c r="E186" s="182" t="s">
        <v>281</v>
      </c>
      <c r="F186" s="181" t="n">
        <f aca="false">F187</f>
        <v>25</v>
      </c>
      <c r="G186" s="178"/>
    </row>
    <row r="187" s="179" customFormat="true" ht="14.25" hidden="false" customHeight="false" outlineLevel="0" collapsed="false">
      <c r="A187" s="174" t="n">
        <f aca="false">A186+1</f>
        <v>174</v>
      </c>
      <c r="B187" s="183" t="s">
        <v>288</v>
      </c>
      <c r="C187" s="184" t="s">
        <v>664</v>
      </c>
      <c r="D187" s="196" t="s">
        <v>99</v>
      </c>
      <c r="E187" s="182" t="s">
        <v>289</v>
      </c>
      <c r="F187" s="181" t="n">
        <f aca="false">'Приложение 4 '!G549</f>
        <v>25</v>
      </c>
      <c r="G187" s="178"/>
    </row>
    <row r="188" s="179" customFormat="true" ht="25.5" hidden="false" customHeight="false" outlineLevel="0" collapsed="false">
      <c r="A188" s="174" t="n">
        <f aca="false">A187+1</f>
        <v>175</v>
      </c>
      <c r="B188" s="116" t="s">
        <v>650</v>
      </c>
      <c r="C188" s="92" t="s">
        <v>651</v>
      </c>
      <c r="D188" s="182"/>
      <c r="E188" s="182"/>
      <c r="F188" s="181" t="n">
        <f aca="false">F191</f>
        <v>2</v>
      </c>
      <c r="G188" s="178"/>
    </row>
    <row r="189" s="179" customFormat="true" ht="14.25" hidden="false" customHeight="false" outlineLevel="0" collapsed="false">
      <c r="A189" s="174" t="n">
        <f aca="false">A188+1</f>
        <v>176</v>
      </c>
      <c r="B189" s="183" t="s">
        <v>370</v>
      </c>
      <c r="C189" s="92" t="s">
        <v>651</v>
      </c>
      <c r="D189" s="182" t="s">
        <v>376</v>
      </c>
      <c r="E189" s="182"/>
      <c r="F189" s="181" t="n">
        <f aca="false">F190</f>
        <v>2</v>
      </c>
      <c r="G189" s="178"/>
    </row>
    <row r="190" s="179" customFormat="true" ht="14.25" hidden="false" customHeight="false" outlineLevel="0" collapsed="false">
      <c r="A190" s="174" t="n">
        <f aca="false">A189+1</f>
        <v>177</v>
      </c>
      <c r="B190" s="183" t="s">
        <v>371</v>
      </c>
      <c r="C190" s="92" t="s">
        <v>651</v>
      </c>
      <c r="D190" s="182" t="s">
        <v>99</v>
      </c>
      <c r="E190" s="182"/>
      <c r="F190" s="181" t="n">
        <f aca="false">F191</f>
        <v>2</v>
      </c>
      <c r="G190" s="178"/>
    </row>
    <row r="191" s="179" customFormat="true" ht="14.25" hidden="false" customHeight="false" outlineLevel="0" collapsed="false">
      <c r="A191" s="174" t="n">
        <f aca="false">A190+1</f>
        <v>178</v>
      </c>
      <c r="B191" s="183" t="s">
        <v>280</v>
      </c>
      <c r="C191" s="92" t="s">
        <v>651</v>
      </c>
      <c r="D191" s="182" t="s">
        <v>99</v>
      </c>
      <c r="E191" s="182" t="s">
        <v>281</v>
      </c>
      <c r="F191" s="181" t="n">
        <f aca="false">F192</f>
        <v>2</v>
      </c>
      <c r="G191" s="178"/>
    </row>
    <row r="192" s="179" customFormat="true" ht="14.25" hidden="false" customHeight="false" outlineLevel="0" collapsed="false">
      <c r="A192" s="174" t="n">
        <f aca="false">A191+1</f>
        <v>179</v>
      </c>
      <c r="B192" s="183" t="s">
        <v>284</v>
      </c>
      <c r="C192" s="92" t="s">
        <v>651</v>
      </c>
      <c r="D192" s="182" t="s">
        <v>99</v>
      </c>
      <c r="E192" s="182" t="s">
        <v>285</v>
      </c>
      <c r="F192" s="181" t="n">
        <v>2</v>
      </c>
      <c r="G192" s="178"/>
    </row>
    <row r="193" s="179" customFormat="true" ht="14.25" hidden="false" customHeight="false" outlineLevel="0" collapsed="false">
      <c r="A193" s="174" t="n">
        <f aca="false">A192+1</f>
        <v>180</v>
      </c>
      <c r="B193" s="116" t="s">
        <v>652</v>
      </c>
      <c r="C193" s="92" t="s">
        <v>653</v>
      </c>
      <c r="D193" s="182"/>
      <c r="E193" s="182"/>
      <c r="F193" s="181" t="n">
        <f aca="false">F196</f>
        <v>12</v>
      </c>
      <c r="G193" s="178"/>
    </row>
    <row r="194" s="179" customFormat="true" ht="14.25" hidden="false" customHeight="false" outlineLevel="0" collapsed="false">
      <c r="A194" s="174" t="n">
        <f aca="false">A193+1</f>
        <v>181</v>
      </c>
      <c r="B194" s="183" t="s">
        <v>370</v>
      </c>
      <c r="C194" s="92" t="s">
        <v>653</v>
      </c>
      <c r="D194" s="182" t="s">
        <v>376</v>
      </c>
      <c r="E194" s="182"/>
      <c r="F194" s="181" t="n">
        <f aca="false">F195</f>
        <v>12</v>
      </c>
      <c r="G194" s="178"/>
    </row>
    <row r="195" s="179" customFormat="true" ht="14.25" hidden="false" customHeight="false" outlineLevel="0" collapsed="false">
      <c r="A195" s="174" t="n">
        <f aca="false">A194+1</f>
        <v>182</v>
      </c>
      <c r="B195" s="183" t="s">
        <v>371</v>
      </c>
      <c r="C195" s="92" t="s">
        <v>653</v>
      </c>
      <c r="D195" s="182" t="s">
        <v>99</v>
      </c>
      <c r="E195" s="182"/>
      <c r="F195" s="181" t="n">
        <f aca="false">F196</f>
        <v>12</v>
      </c>
      <c r="G195" s="178"/>
    </row>
    <row r="196" s="179" customFormat="true" ht="14.25" hidden="false" customHeight="false" outlineLevel="0" collapsed="false">
      <c r="A196" s="174" t="n">
        <f aca="false">A195+1</f>
        <v>183</v>
      </c>
      <c r="B196" s="183" t="s">
        <v>280</v>
      </c>
      <c r="C196" s="92" t="s">
        <v>653</v>
      </c>
      <c r="D196" s="182" t="s">
        <v>99</v>
      </c>
      <c r="E196" s="182" t="s">
        <v>281</v>
      </c>
      <c r="F196" s="181" t="n">
        <f aca="false">F197</f>
        <v>12</v>
      </c>
      <c r="G196" s="178"/>
    </row>
    <row r="197" s="179" customFormat="true" ht="14.25" hidden="false" customHeight="false" outlineLevel="0" collapsed="false">
      <c r="A197" s="174" t="n">
        <f aca="false">A196+1</f>
        <v>184</v>
      </c>
      <c r="B197" s="183" t="s">
        <v>284</v>
      </c>
      <c r="C197" s="92" t="s">
        <v>653</v>
      </c>
      <c r="D197" s="182" t="s">
        <v>99</v>
      </c>
      <c r="E197" s="182" t="s">
        <v>285</v>
      </c>
      <c r="F197" s="181" t="n">
        <v>12</v>
      </c>
      <c r="G197" s="178"/>
    </row>
    <row r="198" s="179" customFormat="true" ht="14.25" hidden="false" customHeight="false" outlineLevel="0" collapsed="false">
      <c r="A198" s="174" t="n">
        <f aca="false">A197+1</f>
        <v>185</v>
      </c>
      <c r="B198" s="198" t="s">
        <v>665</v>
      </c>
      <c r="C198" s="199" t="s">
        <v>666</v>
      </c>
      <c r="D198" s="199"/>
      <c r="E198" s="199"/>
      <c r="F198" s="177" t="n">
        <f aca="false">F202+F199</f>
        <v>2187.9</v>
      </c>
      <c r="G198" s="178"/>
    </row>
    <row r="199" s="76" customFormat="true" ht="38.25" hidden="false" customHeight="false" outlineLevel="0" collapsed="false">
      <c r="A199" s="174" t="n">
        <f aca="false">A198+1</f>
        <v>186</v>
      </c>
      <c r="B199" s="66" t="s">
        <v>667</v>
      </c>
      <c r="C199" s="92" t="s">
        <v>668</v>
      </c>
      <c r="D199" s="92"/>
      <c r="F199" s="100" t="n">
        <f aca="false">F200</f>
        <v>69.7</v>
      </c>
    </row>
    <row r="200" s="76" customFormat="true" ht="38.25" hidden="false" customHeight="false" outlineLevel="0" collapsed="false">
      <c r="A200" s="174" t="n">
        <f aca="false">A199+1</f>
        <v>187</v>
      </c>
      <c r="B200" s="66" t="s">
        <v>346</v>
      </c>
      <c r="C200" s="92" t="s">
        <v>668</v>
      </c>
      <c r="D200" s="37" t="s">
        <v>96</v>
      </c>
      <c r="E200" s="182" t="s">
        <v>281</v>
      </c>
      <c r="F200" s="103" t="n">
        <f aca="false">F201</f>
        <v>69.7</v>
      </c>
    </row>
    <row r="201" s="76" customFormat="true" ht="18" hidden="false" customHeight="false" outlineLevel="0" collapsed="false">
      <c r="A201" s="174" t="n">
        <f aca="false">A200+1</f>
        <v>188</v>
      </c>
      <c r="B201" s="66" t="s">
        <v>469</v>
      </c>
      <c r="C201" s="92" t="s">
        <v>668</v>
      </c>
      <c r="D201" s="92" t="s">
        <v>78</v>
      </c>
      <c r="E201" s="182" t="s">
        <v>291</v>
      </c>
      <c r="F201" s="100" t="n">
        <v>69.7</v>
      </c>
    </row>
    <row r="202" s="179" customFormat="true" ht="36" hidden="false" customHeight="false" outlineLevel="0" collapsed="false">
      <c r="A202" s="174" t="n">
        <f aca="false">A201+1</f>
        <v>189</v>
      </c>
      <c r="B202" s="183" t="s">
        <v>838</v>
      </c>
      <c r="C202" s="182" t="s">
        <v>670</v>
      </c>
      <c r="D202" s="182"/>
      <c r="E202" s="182"/>
      <c r="F202" s="181" t="n">
        <f aca="false">F203+F207+F213</f>
        <v>2118.2</v>
      </c>
      <c r="G202" s="178"/>
    </row>
    <row r="203" s="179" customFormat="true" ht="24" hidden="false" customHeight="false" outlineLevel="0" collapsed="false">
      <c r="A203" s="174" t="n">
        <f aca="false">A202+1</f>
        <v>190</v>
      </c>
      <c r="B203" s="183" t="s">
        <v>346</v>
      </c>
      <c r="C203" s="182" t="s">
        <v>670</v>
      </c>
      <c r="D203" s="182" t="s">
        <v>96</v>
      </c>
      <c r="E203" s="182"/>
      <c r="F203" s="200" t="n">
        <f aca="false">F204</f>
        <v>2071.9</v>
      </c>
      <c r="G203" s="178"/>
    </row>
    <row r="204" s="179" customFormat="true" ht="14.25" hidden="false" customHeight="false" outlineLevel="0" collapsed="false">
      <c r="A204" s="174" t="n">
        <f aca="false">A203+1</f>
        <v>191</v>
      </c>
      <c r="B204" s="183" t="s">
        <v>469</v>
      </c>
      <c r="C204" s="182" t="s">
        <v>670</v>
      </c>
      <c r="D204" s="182" t="s">
        <v>78</v>
      </c>
      <c r="E204" s="182"/>
      <c r="F204" s="200" t="n">
        <f aca="false">F205</f>
        <v>2071.9</v>
      </c>
      <c r="G204" s="178"/>
    </row>
    <row r="205" s="179" customFormat="true" ht="14.25" hidden="false" customHeight="false" outlineLevel="0" collapsed="false">
      <c r="A205" s="174" t="n">
        <f aca="false">A204+1</f>
        <v>192</v>
      </c>
      <c r="B205" s="183" t="s">
        <v>280</v>
      </c>
      <c r="C205" s="182" t="s">
        <v>670</v>
      </c>
      <c r="D205" s="182" t="s">
        <v>78</v>
      </c>
      <c r="E205" s="182" t="s">
        <v>281</v>
      </c>
      <c r="F205" s="200" t="n">
        <f aca="false">F206</f>
        <v>2071.9</v>
      </c>
      <c r="G205" s="178"/>
    </row>
    <row r="206" s="179" customFormat="true" ht="14.25" hidden="false" customHeight="false" outlineLevel="0" collapsed="false">
      <c r="A206" s="174" t="n">
        <f aca="false">A205+1</f>
        <v>193</v>
      </c>
      <c r="B206" s="183" t="s">
        <v>839</v>
      </c>
      <c r="C206" s="182" t="s">
        <v>670</v>
      </c>
      <c r="D206" s="182" t="s">
        <v>78</v>
      </c>
      <c r="E206" s="182" t="s">
        <v>291</v>
      </c>
      <c r="F206" s="200" t="n">
        <f aca="false">'Приложение 4 '!G558</f>
        <v>2071.9</v>
      </c>
      <c r="G206" s="178"/>
    </row>
    <row r="207" s="179" customFormat="true" ht="14.25" hidden="false" customHeight="false" outlineLevel="0" collapsed="false">
      <c r="A207" s="174" t="n">
        <f aca="false">A206+1</f>
        <v>194</v>
      </c>
      <c r="B207" s="183" t="s">
        <v>370</v>
      </c>
      <c r="C207" s="182" t="s">
        <v>670</v>
      </c>
      <c r="D207" s="182" t="s">
        <v>376</v>
      </c>
      <c r="E207" s="182"/>
      <c r="F207" s="200" t="n">
        <f aca="false">F208</f>
        <v>45.7</v>
      </c>
      <c r="G207" s="178"/>
    </row>
    <row r="208" s="179" customFormat="true" ht="14.25" hidden="false" customHeight="false" outlineLevel="0" collapsed="false">
      <c r="A208" s="174" t="n">
        <f aca="false">A207+1</f>
        <v>195</v>
      </c>
      <c r="B208" s="183" t="s">
        <v>371</v>
      </c>
      <c r="C208" s="182" t="s">
        <v>670</v>
      </c>
      <c r="D208" s="182" t="s">
        <v>99</v>
      </c>
      <c r="E208" s="182"/>
      <c r="F208" s="200" t="n">
        <f aca="false">F209</f>
        <v>45.7</v>
      </c>
      <c r="G208" s="178"/>
    </row>
    <row r="209" s="179" customFormat="true" ht="14.25" hidden="false" customHeight="false" outlineLevel="0" collapsed="false">
      <c r="A209" s="174" t="n">
        <f aca="false">A208+1</f>
        <v>196</v>
      </c>
      <c r="B209" s="183" t="s">
        <v>280</v>
      </c>
      <c r="C209" s="182" t="s">
        <v>670</v>
      </c>
      <c r="D209" s="182" t="s">
        <v>99</v>
      </c>
      <c r="E209" s="182" t="s">
        <v>281</v>
      </c>
      <c r="F209" s="200" t="n">
        <f aca="false">F210</f>
        <v>45.7</v>
      </c>
      <c r="G209" s="178"/>
    </row>
    <row r="210" s="179" customFormat="true" ht="14.25" hidden="false" customHeight="false" outlineLevel="0" collapsed="false">
      <c r="A210" s="174" t="n">
        <f aca="false">A209+1</f>
        <v>197</v>
      </c>
      <c r="B210" s="183" t="s">
        <v>839</v>
      </c>
      <c r="C210" s="182" t="s">
        <v>670</v>
      </c>
      <c r="D210" s="182" t="s">
        <v>99</v>
      </c>
      <c r="E210" s="182" t="s">
        <v>291</v>
      </c>
      <c r="F210" s="200" t="n">
        <f aca="false">'Приложение 4 '!G560</f>
        <v>45.7</v>
      </c>
      <c r="G210" s="178"/>
    </row>
    <row r="211" s="76" customFormat="true" ht="18" hidden="false" customHeight="false" outlineLevel="0" collapsed="false">
      <c r="A211" s="174" t="n">
        <f aca="false">A210+1</f>
        <v>198</v>
      </c>
      <c r="B211" s="66" t="s">
        <v>380</v>
      </c>
      <c r="C211" s="92" t="s">
        <v>637</v>
      </c>
      <c r="D211" s="92" t="s">
        <v>381</v>
      </c>
      <c r="E211" s="182"/>
      <c r="F211" s="197" t="n">
        <f aca="false">F212</f>
        <v>0.6</v>
      </c>
    </row>
    <row r="212" s="76" customFormat="true" ht="18" hidden="false" customHeight="false" outlineLevel="0" collapsed="false">
      <c r="A212" s="174" t="n">
        <f aca="false">A211+1</f>
        <v>199</v>
      </c>
      <c r="B212" s="66" t="s">
        <v>382</v>
      </c>
      <c r="C212" s="92" t="s">
        <v>637</v>
      </c>
      <c r="D212" s="92" t="s">
        <v>383</v>
      </c>
      <c r="E212" s="182"/>
      <c r="F212" s="197" t="n">
        <f aca="false">F213</f>
        <v>0.6</v>
      </c>
    </row>
    <row r="213" s="179" customFormat="true" ht="14.25" hidden="false" customHeight="false" outlineLevel="0" collapsed="false">
      <c r="A213" s="174" t="n">
        <f aca="false">A212+1</f>
        <v>200</v>
      </c>
      <c r="B213" s="183" t="s">
        <v>280</v>
      </c>
      <c r="C213" s="184" t="s">
        <v>637</v>
      </c>
      <c r="D213" s="182" t="s">
        <v>383</v>
      </c>
      <c r="E213" s="182" t="s">
        <v>281</v>
      </c>
      <c r="F213" s="197" t="n">
        <f aca="false">F214</f>
        <v>0.6</v>
      </c>
      <c r="G213" s="178"/>
    </row>
    <row r="214" s="179" customFormat="true" ht="14.25" hidden="false" customHeight="false" outlineLevel="0" collapsed="false">
      <c r="A214" s="174" t="n">
        <f aca="false">A213+1</f>
        <v>201</v>
      </c>
      <c r="B214" s="183" t="s">
        <v>290</v>
      </c>
      <c r="C214" s="184" t="s">
        <v>637</v>
      </c>
      <c r="D214" s="182" t="s">
        <v>383</v>
      </c>
      <c r="E214" s="182" t="s">
        <v>291</v>
      </c>
      <c r="F214" s="197" t="n">
        <v>0.6</v>
      </c>
      <c r="G214" s="178"/>
    </row>
    <row r="215" s="179" customFormat="true" ht="14.25" hidden="false" customHeight="false" outlineLevel="0" collapsed="false">
      <c r="A215" s="174" t="n">
        <f aca="false">A214+1</f>
        <v>202</v>
      </c>
      <c r="B215" s="198" t="s">
        <v>671</v>
      </c>
      <c r="C215" s="199" t="s">
        <v>672</v>
      </c>
      <c r="D215" s="199"/>
      <c r="E215" s="199"/>
      <c r="F215" s="177" t="n">
        <f aca="false">F226+F231+F216+F222+F219</f>
        <v>18365.9</v>
      </c>
      <c r="G215" s="178"/>
    </row>
    <row r="216" s="76" customFormat="true" ht="51" hidden="false" customHeight="false" outlineLevel="0" collapsed="false">
      <c r="A216" s="174" t="n">
        <f aca="false">A215+1</f>
        <v>203</v>
      </c>
      <c r="B216" s="66" t="s">
        <v>673</v>
      </c>
      <c r="C216" s="92" t="s">
        <v>674</v>
      </c>
      <c r="D216" s="92"/>
      <c r="F216" s="100" t="n">
        <f aca="false">F217</f>
        <v>172.1</v>
      </c>
    </row>
    <row r="217" s="76" customFormat="true" ht="38.25" hidden="false" customHeight="false" outlineLevel="0" collapsed="false">
      <c r="A217" s="174" t="n">
        <f aca="false">A216+1</f>
        <v>204</v>
      </c>
      <c r="B217" s="66" t="s">
        <v>346</v>
      </c>
      <c r="C217" s="92" t="s">
        <v>674</v>
      </c>
      <c r="D217" s="37" t="s">
        <v>96</v>
      </c>
      <c r="E217" s="182" t="s">
        <v>281</v>
      </c>
      <c r="F217" s="103" t="n">
        <f aca="false">F218</f>
        <v>172.1</v>
      </c>
    </row>
    <row r="218" s="76" customFormat="true" ht="18" hidden="false" customHeight="false" outlineLevel="0" collapsed="false">
      <c r="A218" s="174" t="n">
        <f aca="false">A217+1</f>
        <v>205</v>
      </c>
      <c r="B218" s="66" t="s">
        <v>469</v>
      </c>
      <c r="C218" s="92" t="s">
        <v>674</v>
      </c>
      <c r="D218" s="92" t="s">
        <v>78</v>
      </c>
      <c r="E218" s="182" t="s">
        <v>291</v>
      </c>
      <c r="F218" s="100" t="n">
        <f aca="false">'Приложение 4 '!G566</f>
        <v>172.1</v>
      </c>
    </row>
    <row r="219" s="76" customFormat="true" ht="51" hidden="false" customHeight="false" outlineLevel="0" collapsed="false">
      <c r="A219" s="174" t="n">
        <f aca="false">A218+1</f>
        <v>206</v>
      </c>
      <c r="B219" s="66" t="s">
        <v>675</v>
      </c>
      <c r="C219" s="92" t="s">
        <v>676</v>
      </c>
      <c r="D219" s="92"/>
      <c r="F219" s="100" t="n">
        <f aca="false">F220</f>
        <v>154.8</v>
      </c>
    </row>
    <row r="220" s="76" customFormat="true" ht="38.25" hidden="false" customHeight="false" outlineLevel="0" collapsed="false">
      <c r="A220" s="174" t="n">
        <f aca="false">A219+1</f>
        <v>207</v>
      </c>
      <c r="B220" s="66" t="s">
        <v>346</v>
      </c>
      <c r="C220" s="92" t="s">
        <v>676</v>
      </c>
      <c r="D220" s="37" t="s">
        <v>96</v>
      </c>
      <c r="E220" s="182" t="s">
        <v>281</v>
      </c>
      <c r="F220" s="103" t="n">
        <f aca="false">F221</f>
        <v>154.8</v>
      </c>
    </row>
    <row r="221" s="76" customFormat="true" ht="18" hidden="false" customHeight="false" outlineLevel="0" collapsed="false">
      <c r="A221" s="174" t="n">
        <f aca="false">A220+1</f>
        <v>208</v>
      </c>
      <c r="B221" s="66" t="s">
        <v>469</v>
      </c>
      <c r="C221" s="92" t="s">
        <v>676</v>
      </c>
      <c r="D221" s="92" t="s">
        <v>78</v>
      </c>
      <c r="E221" s="182" t="s">
        <v>291</v>
      </c>
      <c r="F221" s="100" t="n">
        <f aca="false">'Приложение 4 '!G569</f>
        <v>154.8</v>
      </c>
    </row>
    <row r="222" s="76" customFormat="true" ht="38.25" hidden="false" customHeight="false" outlineLevel="0" collapsed="false">
      <c r="A222" s="174" t="n">
        <f aca="false">A221+1</f>
        <v>209</v>
      </c>
      <c r="B222" s="66" t="s">
        <v>677</v>
      </c>
      <c r="C222" s="92" t="s">
        <v>678</v>
      </c>
      <c r="D222" s="92"/>
      <c r="F222" s="100" t="n">
        <f aca="false">F223</f>
        <v>394.6</v>
      </c>
    </row>
    <row r="223" s="76" customFormat="true" ht="38.25" hidden="false" customHeight="false" outlineLevel="0" collapsed="false">
      <c r="A223" s="174" t="n">
        <f aca="false">A222+1</f>
        <v>210</v>
      </c>
      <c r="B223" s="66" t="s">
        <v>346</v>
      </c>
      <c r="C223" s="92" t="s">
        <v>678</v>
      </c>
      <c r="D223" s="37" t="s">
        <v>96</v>
      </c>
      <c r="E223" s="182" t="s">
        <v>281</v>
      </c>
      <c r="F223" s="103" t="n">
        <f aca="false">F224+F225</f>
        <v>394.6</v>
      </c>
    </row>
    <row r="224" s="76" customFormat="true" ht="18" hidden="false" customHeight="false" outlineLevel="0" collapsed="false">
      <c r="A224" s="174" t="n">
        <f aca="false">A223+1</f>
        <v>211</v>
      </c>
      <c r="B224" s="66" t="s">
        <v>469</v>
      </c>
      <c r="C224" s="92" t="s">
        <v>678</v>
      </c>
      <c r="D224" s="92" t="s">
        <v>78</v>
      </c>
      <c r="E224" s="182" t="s">
        <v>291</v>
      </c>
      <c r="F224" s="100" t="n">
        <v>319</v>
      </c>
    </row>
    <row r="225" s="76" customFormat="true" ht="18" hidden="false" customHeight="false" outlineLevel="0" collapsed="false">
      <c r="A225" s="174" t="n">
        <f aca="false">A224+1</f>
        <v>212</v>
      </c>
      <c r="B225" s="66" t="s">
        <v>347</v>
      </c>
      <c r="C225" s="92" t="s">
        <v>678</v>
      </c>
      <c r="D225" s="92" t="s">
        <v>121</v>
      </c>
      <c r="E225" s="182" t="s">
        <v>291</v>
      </c>
      <c r="F225" s="100" t="n">
        <v>75.6</v>
      </c>
    </row>
    <row r="226" s="179" customFormat="true" ht="36" hidden="false" customHeight="false" outlineLevel="0" collapsed="false">
      <c r="A226" s="174" t="n">
        <f aca="false">A225+1</f>
        <v>213</v>
      </c>
      <c r="B226" s="180" t="s">
        <v>679</v>
      </c>
      <c r="C226" s="182" t="s">
        <v>680</v>
      </c>
      <c r="D226" s="182"/>
      <c r="E226" s="182"/>
      <c r="F226" s="181" t="n">
        <f aca="false">F227</f>
        <v>2246.7</v>
      </c>
      <c r="G226" s="178"/>
    </row>
    <row r="227" s="179" customFormat="true" ht="24" hidden="false" customHeight="false" outlineLevel="0" collapsed="false">
      <c r="A227" s="174" t="n">
        <f aca="false">A226+1</f>
        <v>214</v>
      </c>
      <c r="B227" s="180" t="s">
        <v>346</v>
      </c>
      <c r="C227" s="182" t="s">
        <v>680</v>
      </c>
      <c r="D227" s="182" t="s">
        <v>96</v>
      </c>
      <c r="E227" s="182"/>
      <c r="F227" s="181" t="n">
        <f aca="false">F228</f>
        <v>2246.7</v>
      </c>
      <c r="G227" s="178"/>
    </row>
    <row r="228" s="179" customFormat="true" ht="14.25" hidden="false" customHeight="false" outlineLevel="0" collapsed="false">
      <c r="A228" s="174" t="n">
        <f aca="false">A227+1</f>
        <v>215</v>
      </c>
      <c r="B228" s="180" t="s">
        <v>347</v>
      </c>
      <c r="C228" s="182" t="s">
        <v>680</v>
      </c>
      <c r="D228" s="182" t="s">
        <v>121</v>
      </c>
      <c r="E228" s="182"/>
      <c r="F228" s="200" t="n">
        <f aca="false">F229</f>
        <v>2246.7</v>
      </c>
      <c r="G228" s="178"/>
    </row>
    <row r="229" s="179" customFormat="true" ht="14.25" hidden="false" customHeight="false" outlineLevel="0" collapsed="false">
      <c r="A229" s="174" t="n">
        <f aca="false">A228+1</f>
        <v>216</v>
      </c>
      <c r="B229" s="183" t="s">
        <v>280</v>
      </c>
      <c r="C229" s="182" t="s">
        <v>680</v>
      </c>
      <c r="D229" s="182" t="s">
        <v>121</v>
      </c>
      <c r="E229" s="182" t="s">
        <v>281</v>
      </c>
      <c r="F229" s="200" t="n">
        <f aca="false">F230</f>
        <v>2246.7</v>
      </c>
      <c r="G229" s="178"/>
    </row>
    <row r="230" s="179" customFormat="true" ht="14.25" hidden="false" customHeight="false" outlineLevel="0" collapsed="false">
      <c r="A230" s="174" t="n">
        <f aca="false">A229+1</f>
        <v>217</v>
      </c>
      <c r="B230" s="183" t="s">
        <v>839</v>
      </c>
      <c r="C230" s="182" t="s">
        <v>680</v>
      </c>
      <c r="D230" s="182" t="s">
        <v>121</v>
      </c>
      <c r="E230" s="182" t="s">
        <v>291</v>
      </c>
      <c r="F230" s="200" t="n">
        <f aca="false">'Приложение 4 '!G576</f>
        <v>2246.7</v>
      </c>
      <c r="G230" s="178"/>
    </row>
    <row r="231" s="179" customFormat="true" ht="36" hidden="false" customHeight="false" outlineLevel="0" collapsed="false">
      <c r="A231" s="174" t="n">
        <f aca="false">A230+1</f>
        <v>218</v>
      </c>
      <c r="B231" s="183" t="s">
        <v>840</v>
      </c>
      <c r="C231" s="182" t="s">
        <v>682</v>
      </c>
      <c r="D231" s="182"/>
      <c r="E231" s="182"/>
      <c r="F231" s="181" t="n">
        <f aca="false">F232+F236+F240</f>
        <v>15397.7</v>
      </c>
      <c r="G231" s="178"/>
    </row>
    <row r="232" s="179" customFormat="true" ht="24" hidden="false" customHeight="false" outlineLevel="0" collapsed="false">
      <c r="A232" s="174" t="n">
        <f aca="false">A231+1</f>
        <v>219</v>
      </c>
      <c r="B232" s="183" t="s">
        <v>346</v>
      </c>
      <c r="C232" s="182" t="s">
        <v>682</v>
      </c>
      <c r="D232" s="182" t="s">
        <v>96</v>
      </c>
      <c r="E232" s="182"/>
      <c r="F232" s="181" t="n">
        <f aca="false">F233</f>
        <v>9625.3</v>
      </c>
      <c r="G232" s="178"/>
    </row>
    <row r="233" s="179" customFormat="true" ht="14.25" hidden="false" customHeight="false" outlineLevel="0" collapsed="false">
      <c r="A233" s="174" t="n">
        <f aca="false">A232+1</f>
        <v>220</v>
      </c>
      <c r="B233" s="183" t="s">
        <v>469</v>
      </c>
      <c r="C233" s="182" t="s">
        <v>682</v>
      </c>
      <c r="D233" s="182" t="s">
        <v>78</v>
      </c>
      <c r="E233" s="182"/>
      <c r="F233" s="200" t="n">
        <f aca="false">F234</f>
        <v>9625.3</v>
      </c>
      <c r="G233" s="178"/>
    </row>
    <row r="234" s="179" customFormat="true" ht="14.25" hidden="false" customHeight="false" outlineLevel="0" collapsed="false">
      <c r="A234" s="174" t="n">
        <f aca="false">A233+1</f>
        <v>221</v>
      </c>
      <c r="B234" s="183" t="s">
        <v>280</v>
      </c>
      <c r="C234" s="182" t="s">
        <v>682</v>
      </c>
      <c r="D234" s="182" t="s">
        <v>78</v>
      </c>
      <c r="E234" s="182" t="s">
        <v>281</v>
      </c>
      <c r="F234" s="200" t="n">
        <f aca="false">F235</f>
        <v>9625.3</v>
      </c>
      <c r="G234" s="178"/>
    </row>
    <row r="235" s="179" customFormat="true" ht="14.25" hidden="false" customHeight="false" outlineLevel="0" collapsed="false">
      <c r="A235" s="174" t="n">
        <f aca="false">A234+1</f>
        <v>222</v>
      </c>
      <c r="B235" s="183" t="s">
        <v>839</v>
      </c>
      <c r="C235" s="182" t="s">
        <v>682</v>
      </c>
      <c r="D235" s="182" t="s">
        <v>78</v>
      </c>
      <c r="E235" s="182" t="s">
        <v>291</v>
      </c>
      <c r="F235" s="200" t="n">
        <f aca="false">'Приложение 4 '!G579</f>
        <v>9625.3</v>
      </c>
      <c r="G235" s="178"/>
    </row>
    <row r="236" s="179" customFormat="true" ht="14.25" hidden="false" customHeight="false" outlineLevel="0" collapsed="false">
      <c r="A236" s="174" t="n">
        <f aca="false">A235+1</f>
        <v>223</v>
      </c>
      <c r="B236" s="183" t="s">
        <v>370</v>
      </c>
      <c r="C236" s="182" t="s">
        <v>682</v>
      </c>
      <c r="D236" s="182" t="s">
        <v>376</v>
      </c>
      <c r="E236" s="182"/>
      <c r="F236" s="200" t="n">
        <f aca="false">F237</f>
        <v>5654.8</v>
      </c>
      <c r="G236" s="178"/>
    </row>
    <row r="237" s="179" customFormat="true" ht="14.25" hidden="false" customHeight="false" outlineLevel="0" collapsed="false">
      <c r="A237" s="174" t="n">
        <f aca="false">A236+1</f>
        <v>224</v>
      </c>
      <c r="B237" s="183" t="s">
        <v>371</v>
      </c>
      <c r="C237" s="182" t="s">
        <v>682</v>
      </c>
      <c r="D237" s="182" t="s">
        <v>99</v>
      </c>
      <c r="E237" s="182"/>
      <c r="F237" s="200" t="n">
        <f aca="false">F238</f>
        <v>5654.8</v>
      </c>
      <c r="G237" s="178"/>
    </row>
    <row r="238" s="179" customFormat="true" ht="14.25" hidden="false" customHeight="false" outlineLevel="0" collapsed="false">
      <c r="A238" s="174" t="n">
        <f aca="false">A237+1</f>
        <v>225</v>
      </c>
      <c r="B238" s="183" t="s">
        <v>280</v>
      </c>
      <c r="C238" s="182" t="s">
        <v>682</v>
      </c>
      <c r="D238" s="182" t="s">
        <v>99</v>
      </c>
      <c r="E238" s="182" t="s">
        <v>281</v>
      </c>
      <c r="F238" s="200" t="n">
        <f aca="false">F239</f>
        <v>5654.8</v>
      </c>
      <c r="G238" s="178"/>
    </row>
    <row r="239" s="179" customFormat="true" ht="14.25" hidden="false" customHeight="false" outlineLevel="0" collapsed="false">
      <c r="A239" s="174" t="n">
        <f aca="false">A238+1</f>
        <v>226</v>
      </c>
      <c r="B239" s="183" t="s">
        <v>839</v>
      </c>
      <c r="C239" s="182" t="s">
        <v>682</v>
      </c>
      <c r="D239" s="182" t="s">
        <v>99</v>
      </c>
      <c r="E239" s="182" t="s">
        <v>291</v>
      </c>
      <c r="F239" s="200" t="n">
        <f aca="false">'Приложение 4 '!G581</f>
        <v>5654.8</v>
      </c>
      <c r="G239" s="178"/>
    </row>
    <row r="240" s="179" customFormat="true" ht="14.25" hidden="false" customHeight="false" outlineLevel="0" collapsed="false">
      <c r="A240" s="174" t="n">
        <f aca="false">A239+1</f>
        <v>227</v>
      </c>
      <c r="B240" s="106" t="s">
        <v>380</v>
      </c>
      <c r="C240" s="182" t="s">
        <v>682</v>
      </c>
      <c r="D240" s="182" t="s">
        <v>381</v>
      </c>
      <c r="E240" s="182"/>
      <c r="F240" s="181" t="n">
        <f aca="false">F241</f>
        <v>117.6</v>
      </c>
      <c r="G240" s="178"/>
    </row>
    <row r="241" s="179" customFormat="true" ht="14.25" hidden="false" customHeight="false" outlineLevel="0" collapsed="false">
      <c r="A241" s="174" t="n">
        <f aca="false">A240+1</f>
        <v>228</v>
      </c>
      <c r="B241" s="116" t="s">
        <v>382</v>
      </c>
      <c r="C241" s="182" t="s">
        <v>682</v>
      </c>
      <c r="D241" s="182" t="s">
        <v>383</v>
      </c>
      <c r="E241" s="182"/>
      <c r="F241" s="200" t="n">
        <f aca="false">F242</f>
        <v>117.6</v>
      </c>
      <c r="G241" s="178"/>
    </row>
    <row r="242" s="179" customFormat="true" ht="14.25" hidden="false" customHeight="false" outlineLevel="0" collapsed="false">
      <c r="A242" s="174" t="n">
        <f aca="false">A241+1</f>
        <v>229</v>
      </c>
      <c r="B242" s="183" t="s">
        <v>280</v>
      </c>
      <c r="C242" s="182" t="s">
        <v>682</v>
      </c>
      <c r="D242" s="182" t="s">
        <v>383</v>
      </c>
      <c r="E242" s="182" t="s">
        <v>281</v>
      </c>
      <c r="F242" s="200" t="n">
        <f aca="false">F243</f>
        <v>117.6</v>
      </c>
      <c r="G242" s="178"/>
    </row>
    <row r="243" s="179" customFormat="true" ht="14.25" hidden="false" customHeight="false" outlineLevel="0" collapsed="false">
      <c r="A243" s="174" t="n">
        <f aca="false">A242+1</f>
        <v>230</v>
      </c>
      <c r="B243" s="183" t="s">
        <v>839</v>
      </c>
      <c r="C243" s="182" t="s">
        <v>682</v>
      </c>
      <c r="D243" s="182" t="s">
        <v>383</v>
      </c>
      <c r="E243" s="182" t="s">
        <v>291</v>
      </c>
      <c r="F243" s="200" t="n">
        <v>117.6</v>
      </c>
      <c r="G243" s="178"/>
    </row>
    <row r="244" s="179" customFormat="true" ht="14.25" hidden="false" customHeight="false" outlineLevel="0" collapsed="false">
      <c r="A244" s="174" t="n">
        <f aca="false">A243+1</f>
        <v>231</v>
      </c>
      <c r="B244" s="201" t="s">
        <v>841</v>
      </c>
      <c r="C244" s="199" t="s">
        <v>500</v>
      </c>
      <c r="D244" s="199"/>
      <c r="E244" s="199"/>
      <c r="F244" s="202" t="n">
        <f aca="false">F245+F254</f>
        <v>2382.7</v>
      </c>
      <c r="G244" s="178"/>
    </row>
    <row r="245" s="179" customFormat="true" ht="48" hidden="false" customHeight="false" outlineLevel="0" collapsed="false">
      <c r="A245" s="174" t="n">
        <f aca="false">A244+1</f>
        <v>232</v>
      </c>
      <c r="B245" s="185" t="s">
        <v>683</v>
      </c>
      <c r="C245" s="182" t="s">
        <v>684</v>
      </c>
      <c r="D245" s="182"/>
      <c r="E245" s="182"/>
      <c r="F245" s="188" t="n">
        <f aca="false">F246+F250</f>
        <v>1182.7</v>
      </c>
      <c r="G245" s="178"/>
    </row>
    <row r="246" s="179" customFormat="true" ht="24" hidden="false" customHeight="false" outlineLevel="0" collapsed="false">
      <c r="A246" s="174" t="n">
        <f aca="false">A245+1</f>
        <v>233</v>
      </c>
      <c r="B246" s="183" t="s">
        <v>346</v>
      </c>
      <c r="C246" s="182" t="s">
        <v>684</v>
      </c>
      <c r="D246" s="182" t="s">
        <v>96</v>
      </c>
      <c r="E246" s="182"/>
      <c r="F246" s="188" t="n">
        <f aca="false">F247</f>
        <v>926.3</v>
      </c>
      <c r="G246" s="178"/>
    </row>
    <row r="247" s="179" customFormat="true" ht="14.25" hidden="false" customHeight="false" outlineLevel="0" collapsed="false">
      <c r="A247" s="174" t="n">
        <f aca="false">A246+1</f>
        <v>234</v>
      </c>
      <c r="B247" s="183" t="s">
        <v>469</v>
      </c>
      <c r="C247" s="182" t="s">
        <v>684</v>
      </c>
      <c r="D247" s="182" t="s">
        <v>78</v>
      </c>
      <c r="E247" s="182"/>
      <c r="F247" s="188" t="n">
        <f aca="false">F248</f>
        <v>926.3</v>
      </c>
      <c r="G247" s="178"/>
    </row>
    <row r="248" s="179" customFormat="true" ht="14.25" hidden="false" customHeight="false" outlineLevel="0" collapsed="false">
      <c r="A248" s="174" t="n">
        <f aca="false">A247+1</f>
        <v>235</v>
      </c>
      <c r="B248" s="183" t="s">
        <v>280</v>
      </c>
      <c r="C248" s="182" t="s">
        <v>684</v>
      </c>
      <c r="D248" s="182" t="s">
        <v>78</v>
      </c>
      <c r="E248" s="182" t="s">
        <v>281</v>
      </c>
      <c r="F248" s="188" t="n">
        <f aca="false">F249</f>
        <v>926.3</v>
      </c>
      <c r="G248" s="178"/>
    </row>
    <row r="249" s="179" customFormat="true" ht="14.25" hidden="false" customHeight="false" outlineLevel="0" collapsed="false">
      <c r="A249" s="174" t="n">
        <f aca="false">A248+1</f>
        <v>236</v>
      </c>
      <c r="B249" s="183" t="s">
        <v>839</v>
      </c>
      <c r="C249" s="182" t="s">
        <v>684</v>
      </c>
      <c r="D249" s="182" t="s">
        <v>78</v>
      </c>
      <c r="E249" s="182" t="s">
        <v>291</v>
      </c>
      <c r="F249" s="188" t="n">
        <f aca="false">'Приложение 4 '!G587</f>
        <v>926.3</v>
      </c>
      <c r="G249" s="178"/>
    </row>
    <row r="250" s="179" customFormat="true" ht="14.25" hidden="false" customHeight="false" outlineLevel="0" collapsed="false">
      <c r="A250" s="174" t="n">
        <f aca="false">A249+1</f>
        <v>237</v>
      </c>
      <c r="B250" s="183" t="s">
        <v>370</v>
      </c>
      <c r="C250" s="182" t="s">
        <v>684</v>
      </c>
      <c r="D250" s="182" t="s">
        <v>376</v>
      </c>
      <c r="E250" s="182"/>
      <c r="F250" s="188" t="n">
        <f aca="false">F251</f>
        <v>256.4</v>
      </c>
      <c r="G250" s="178"/>
    </row>
    <row r="251" s="179" customFormat="true" ht="14.25" hidden="false" customHeight="false" outlineLevel="0" collapsed="false">
      <c r="A251" s="174" t="n">
        <f aca="false">A250+1</f>
        <v>238</v>
      </c>
      <c r="B251" s="183" t="s">
        <v>371</v>
      </c>
      <c r="C251" s="182" t="s">
        <v>684</v>
      </c>
      <c r="D251" s="182" t="s">
        <v>99</v>
      </c>
      <c r="E251" s="182"/>
      <c r="F251" s="191" t="n">
        <f aca="false">F252</f>
        <v>256.4</v>
      </c>
      <c r="G251" s="178"/>
    </row>
    <row r="252" s="179" customFormat="true" ht="14.25" hidden="false" customHeight="false" outlineLevel="0" collapsed="false">
      <c r="A252" s="174" t="n">
        <f aca="false">A251+1</f>
        <v>239</v>
      </c>
      <c r="B252" s="183" t="s">
        <v>280</v>
      </c>
      <c r="C252" s="182" t="s">
        <v>684</v>
      </c>
      <c r="D252" s="182" t="s">
        <v>99</v>
      </c>
      <c r="E252" s="182" t="s">
        <v>281</v>
      </c>
      <c r="F252" s="191" t="n">
        <f aca="false">F253</f>
        <v>256.4</v>
      </c>
      <c r="G252" s="178"/>
    </row>
    <row r="253" s="179" customFormat="true" ht="14.25" hidden="false" customHeight="false" outlineLevel="0" collapsed="false">
      <c r="A253" s="174" t="n">
        <f aca="false">A252+1</f>
        <v>240</v>
      </c>
      <c r="B253" s="183" t="s">
        <v>839</v>
      </c>
      <c r="C253" s="182" t="s">
        <v>684</v>
      </c>
      <c r="D253" s="182" t="s">
        <v>99</v>
      </c>
      <c r="E253" s="182" t="s">
        <v>291</v>
      </c>
      <c r="F253" s="191" t="n">
        <f aca="false">'Приложение 4 '!G589</f>
        <v>256.4</v>
      </c>
      <c r="G253" s="178"/>
    </row>
    <row r="254" s="179" customFormat="true" ht="48" hidden="false" customHeight="false" outlineLevel="0" collapsed="false">
      <c r="A254" s="174" t="n">
        <f aca="false">A253+1</f>
        <v>241</v>
      </c>
      <c r="B254" s="203" t="s">
        <v>842</v>
      </c>
      <c r="C254" s="204" t="s">
        <v>502</v>
      </c>
      <c r="D254" s="205"/>
      <c r="E254" s="182"/>
      <c r="F254" s="206" t="n">
        <f aca="false">F255</f>
        <v>1200</v>
      </c>
      <c r="G254" s="207"/>
      <c r="I254" s="190"/>
    </row>
    <row r="255" s="179" customFormat="true" ht="15" hidden="false" customHeight="false" outlineLevel="0" collapsed="false">
      <c r="A255" s="174" t="n">
        <f aca="false">A254+1</f>
        <v>242</v>
      </c>
      <c r="B255" s="183" t="s">
        <v>843</v>
      </c>
      <c r="C255" s="204" t="s">
        <v>502</v>
      </c>
      <c r="D255" s="182" t="s">
        <v>572</v>
      </c>
      <c r="E255" s="182"/>
      <c r="F255" s="191" t="n">
        <f aca="false">F256</f>
        <v>1200</v>
      </c>
      <c r="G255" s="192"/>
      <c r="I255" s="190"/>
    </row>
    <row r="256" s="179" customFormat="true" ht="15" hidden="false" customHeight="false" outlineLevel="0" collapsed="false">
      <c r="A256" s="174" t="n">
        <f aca="false">A255+1</f>
        <v>243</v>
      </c>
      <c r="B256" s="183" t="s">
        <v>504</v>
      </c>
      <c r="C256" s="204" t="s">
        <v>502</v>
      </c>
      <c r="D256" s="182" t="s">
        <v>156</v>
      </c>
      <c r="E256" s="182"/>
      <c r="F256" s="206" t="n">
        <f aca="false">F257</f>
        <v>1200</v>
      </c>
      <c r="G256" s="207"/>
      <c r="I256" s="190"/>
    </row>
    <row r="257" s="179" customFormat="true" ht="15" hidden="false" customHeight="false" outlineLevel="0" collapsed="false">
      <c r="A257" s="174" t="n">
        <f aca="false">A256+1</f>
        <v>244</v>
      </c>
      <c r="B257" s="183" t="s">
        <v>302</v>
      </c>
      <c r="C257" s="204" t="s">
        <v>502</v>
      </c>
      <c r="D257" s="182" t="s">
        <v>156</v>
      </c>
      <c r="E257" s="182" t="s">
        <v>303</v>
      </c>
      <c r="F257" s="206" t="n">
        <f aca="false">F258</f>
        <v>1200</v>
      </c>
      <c r="G257" s="192"/>
      <c r="I257" s="190"/>
    </row>
    <row r="258" s="179" customFormat="true" ht="15" hidden="false" customHeight="false" outlineLevel="0" collapsed="false">
      <c r="A258" s="174" t="n">
        <f aca="false">A257+1</f>
        <v>245</v>
      </c>
      <c r="B258" s="183" t="s">
        <v>310</v>
      </c>
      <c r="C258" s="204" t="s">
        <v>502</v>
      </c>
      <c r="D258" s="182" t="s">
        <v>156</v>
      </c>
      <c r="E258" s="182" t="s">
        <v>311</v>
      </c>
      <c r="F258" s="206" t="n">
        <f aca="false">'Приложение 4 '!G239</f>
        <v>1200</v>
      </c>
      <c r="G258" s="192"/>
      <c r="I258" s="190"/>
    </row>
    <row r="259" s="179" customFormat="true" ht="24" hidden="false" customHeight="false" outlineLevel="0" collapsed="false">
      <c r="A259" s="174" t="n">
        <f aca="false">A258+1</f>
        <v>246</v>
      </c>
      <c r="B259" s="208" t="s">
        <v>693</v>
      </c>
      <c r="C259" s="199" t="s">
        <v>694</v>
      </c>
      <c r="D259" s="176"/>
      <c r="E259" s="176"/>
      <c r="F259" s="209" t="n">
        <f aca="false">F260+F271+F282</f>
        <v>71228.8</v>
      </c>
      <c r="G259" s="178"/>
    </row>
    <row r="260" s="179" customFormat="true" ht="24" hidden="false" customHeight="false" outlineLevel="0" collapsed="false">
      <c r="A260" s="174" t="n">
        <f aca="false">A259+1</f>
        <v>247</v>
      </c>
      <c r="B260" s="210" t="s">
        <v>844</v>
      </c>
      <c r="C260" s="199" t="s">
        <v>700</v>
      </c>
      <c r="D260" s="176"/>
      <c r="E260" s="199"/>
      <c r="F260" s="177" t="n">
        <f aca="false">F266+F261</f>
        <v>1801.3</v>
      </c>
      <c r="G260" s="178"/>
    </row>
    <row r="261" s="179" customFormat="true" ht="48" hidden="false" customHeight="false" outlineLevel="0" collapsed="false">
      <c r="A261" s="174" t="n">
        <f aca="false">A260+1</f>
        <v>248</v>
      </c>
      <c r="B261" s="211" t="s">
        <v>845</v>
      </c>
      <c r="C261" s="196" t="s">
        <v>702</v>
      </c>
      <c r="D261" s="196"/>
      <c r="E261" s="199"/>
      <c r="F261" s="197" t="n">
        <f aca="false">F262</f>
        <v>155</v>
      </c>
      <c r="G261" s="178"/>
    </row>
    <row r="262" s="179" customFormat="true" ht="14.25" hidden="false" customHeight="false" outlineLevel="0" collapsed="false">
      <c r="A262" s="174" t="n">
        <f aca="false">A261+1</f>
        <v>249</v>
      </c>
      <c r="B262" s="183" t="s">
        <v>370</v>
      </c>
      <c r="C262" s="196" t="s">
        <v>702</v>
      </c>
      <c r="D262" s="196" t="s">
        <v>376</v>
      </c>
      <c r="E262" s="182"/>
      <c r="F262" s="197" t="n">
        <f aca="false">F263</f>
        <v>155</v>
      </c>
      <c r="G262" s="178"/>
    </row>
    <row r="263" s="179" customFormat="true" ht="14.25" hidden="false" customHeight="false" outlineLevel="0" collapsed="false">
      <c r="A263" s="174" t="n">
        <f aca="false">A262+1</f>
        <v>250</v>
      </c>
      <c r="B263" s="186" t="s">
        <v>371</v>
      </c>
      <c r="C263" s="196" t="s">
        <v>702</v>
      </c>
      <c r="D263" s="196" t="s">
        <v>99</v>
      </c>
      <c r="E263" s="182"/>
      <c r="F263" s="197" t="n">
        <f aca="false">F264</f>
        <v>155</v>
      </c>
      <c r="G263" s="178"/>
    </row>
    <row r="264" s="179" customFormat="true" ht="14.25" hidden="false" customHeight="false" outlineLevel="0" collapsed="false">
      <c r="A264" s="174" t="n">
        <f aca="false">A263+1</f>
        <v>251</v>
      </c>
      <c r="B264" s="180" t="s">
        <v>566</v>
      </c>
      <c r="C264" s="196" t="s">
        <v>702</v>
      </c>
      <c r="D264" s="196" t="s">
        <v>99</v>
      </c>
      <c r="E264" s="182" t="s">
        <v>293</v>
      </c>
      <c r="F264" s="197" t="n">
        <f aca="false">F265</f>
        <v>155</v>
      </c>
      <c r="G264" s="178"/>
    </row>
    <row r="265" s="179" customFormat="true" ht="14.25" hidden="false" customHeight="false" outlineLevel="0" collapsed="false">
      <c r="A265" s="174" t="n">
        <f aca="false">A264+1</f>
        <v>252</v>
      </c>
      <c r="B265" s="180" t="s">
        <v>294</v>
      </c>
      <c r="C265" s="196" t="s">
        <v>702</v>
      </c>
      <c r="D265" s="196" t="s">
        <v>99</v>
      </c>
      <c r="E265" s="182" t="s">
        <v>295</v>
      </c>
      <c r="F265" s="197" t="n">
        <f aca="false">'Приложение 4 '!G624</f>
        <v>155</v>
      </c>
      <c r="G265" s="178"/>
    </row>
    <row r="266" s="179" customFormat="true" ht="48" hidden="false" customHeight="false" outlineLevel="0" collapsed="false">
      <c r="A266" s="174" t="n">
        <f aca="false">A265+1</f>
        <v>253</v>
      </c>
      <c r="B266" s="211" t="s">
        <v>846</v>
      </c>
      <c r="C266" s="182" t="s">
        <v>705</v>
      </c>
      <c r="D266" s="174"/>
      <c r="E266" s="182"/>
      <c r="F266" s="181" t="n">
        <f aca="false">F267</f>
        <v>1646.3</v>
      </c>
      <c r="G266" s="178"/>
    </row>
    <row r="267" s="179" customFormat="true" ht="14.25" hidden="false" customHeight="false" outlineLevel="0" collapsed="false">
      <c r="A267" s="174" t="n">
        <f aca="false">A266+1</f>
        <v>254</v>
      </c>
      <c r="B267" s="180" t="s">
        <v>377</v>
      </c>
      <c r="C267" s="182" t="s">
        <v>705</v>
      </c>
      <c r="D267" s="182" t="s">
        <v>167</v>
      </c>
      <c r="E267" s="182"/>
      <c r="F267" s="181" t="n">
        <f aca="false">F268</f>
        <v>1646.3</v>
      </c>
      <c r="G267" s="178"/>
    </row>
    <row r="268" s="179" customFormat="true" ht="14.25" hidden="false" customHeight="false" outlineLevel="0" collapsed="false">
      <c r="A268" s="174" t="n">
        <f aca="false">A267+1</f>
        <v>255</v>
      </c>
      <c r="B268" s="180" t="s">
        <v>706</v>
      </c>
      <c r="C268" s="182" t="s">
        <v>705</v>
      </c>
      <c r="D268" s="182" t="s">
        <v>707</v>
      </c>
      <c r="E268" s="182"/>
      <c r="F268" s="181" t="n">
        <f aca="false">F269</f>
        <v>1646.3</v>
      </c>
      <c r="G268" s="178"/>
    </row>
    <row r="269" s="179" customFormat="true" ht="14.25" hidden="false" customHeight="false" outlineLevel="0" collapsed="false">
      <c r="A269" s="174" t="n">
        <f aca="false">A268+1</f>
        <v>256</v>
      </c>
      <c r="B269" s="183" t="s">
        <v>302</v>
      </c>
      <c r="C269" s="182" t="s">
        <v>705</v>
      </c>
      <c r="D269" s="182" t="s">
        <v>707</v>
      </c>
      <c r="E269" s="182" t="s">
        <v>303</v>
      </c>
      <c r="F269" s="181" t="n">
        <f aca="false">F270</f>
        <v>1646.3</v>
      </c>
      <c r="G269" s="178"/>
    </row>
    <row r="270" s="179" customFormat="true" ht="14.25" hidden="false" customHeight="false" outlineLevel="0" collapsed="false">
      <c r="A270" s="174" t="n">
        <f aca="false">A269+1</f>
        <v>257</v>
      </c>
      <c r="B270" s="212" t="s">
        <v>304</v>
      </c>
      <c r="C270" s="182" t="s">
        <v>705</v>
      </c>
      <c r="D270" s="182" t="s">
        <v>707</v>
      </c>
      <c r="E270" s="182" t="s">
        <v>305</v>
      </c>
      <c r="F270" s="181" t="n">
        <f aca="false">'Приложение 4 '!G631</f>
        <v>1646.3</v>
      </c>
      <c r="G270" s="178"/>
    </row>
    <row r="271" s="195" customFormat="true" ht="15" hidden="false" customHeight="false" outlineLevel="0" collapsed="false">
      <c r="A271" s="174" t="n">
        <f aca="false">A270+1</f>
        <v>258</v>
      </c>
      <c r="B271" s="208" t="s">
        <v>695</v>
      </c>
      <c r="C271" s="199" t="s">
        <v>696</v>
      </c>
      <c r="D271" s="199"/>
      <c r="E271" s="199"/>
      <c r="F271" s="213" t="n">
        <f aca="false">F272+F277</f>
        <v>166.2</v>
      </c>
      <c r="G271" s="214"/>
    </row>
    <row r="272" s="179" customFormat="true" ht="72" hidden="false" customHeight="false" outlineLevel="0" collapsed="false">
      <c r="A272" s="174" t="n">
        <f aca="false">A271+1</f>
        <v>259</v>
      </c>
      <c r="B272" s="215" t="s">
        <v>713</v>
      </c>
      <c r="C272" s="196" t="s">
        <v>714</v>
      </c>
      <c r="D272" s="196"/>
      <c r="E272" s="182"/>
      <c r="F272" s="197" t="n">
        <f aca="false">F273</f>
        <v>146.2</v>
      </c>
      <c r="G272" s="178"/>
    </row>
    <row r="273" s="179" customFormat="true" ht="14.25" hidden="false" customHeight="false" outlineLevel="0" collapsed="false">
      <c r="A273" s="174" t="n">
        <f aca="false">A272+1</f>
        <v>260</v>
      </c>
      <c r="B273" s="183" t="s">
        <v>370</v>
      </c>
      <c r="C273" s="196" t="s">
        <v>714</v>
      </c>
      <c r="D273" s="196" t="s">
        <v>376</v>
      </c>
      <c r="E273" s="182"/>
      <c r="F273" s="197" t="n">
        <f aca="false">F274</f>
        <v>146.2</v>
      </c>
      <c r="G273" s="178"/>
    </row>
    <row r="274" s="179" customFormat="true" ht="14.25" hidden="false" customHeight="false" outlineLevel="0" collapsed="false">
      <c r="A274" s="174" t="n">
        <f aca="false">A273+1</f>
        <v>261</v>
      </c>
      <c r="B274" s="186" t="s">
        <v>371</v>
      </c>
      <c r="C274" s="196" t="s">
        <v>714</v>
      </c>
      <c r="D274" s="196" t="s">
        <v>99</v>
      </c>
      <c r="E274" s="182"/>
      <c r="F274" s="197" t="n">
        <f aca="false">F275</f>
        <v>146.2</v>
      </c>
      <c r="G274" s="178"/>
    </row>
    <row r="275" s="179" customFormat="true" ht="14.25" hidden="false" customHeight="false" outlineLevel="0" collapsed="false">
      <c r="A275" s="174" t="n">
        <f aca="false">A274+1</f>
        <v>262</v>
      </c>
      <c r="B275" s="183" t="s">
        <v>302</v>
      </c>
      <c r="C275" s="196" t="s">
        <v>714</v>
      </c>
      <c r="D275" s="196" t="s">
        <v>99</v>
      </c>
      <c r="E275" s="182" t="s">
        <v>303</v>
      </c>
      <c r="F275" s="197" t="n">
        <f aca="false">F276</f>
        <v>146.2</v>
      </c>
      <c r="G275" s="178"/>
    </row>
    <row r="276" s="179" customFormat="true" ht="14.25" hidden="false" customHeight="false" outlineLevel="0" collapsed="false">
      <c r="A276" s="174" t="n">
        <f aca="false">A275+1</f>
        <v>263</v>
      </c>
      <c r="B276" s="183" t="s">
        <v>308</v>
      </c>
      <c r="C276" s="196" t="s">
        <v>714</v>
      </c>
      <c r="D276" s="196" t="s">
        <v>99</v>
      </c>
      <c r="E276" s="182" t="s">
        <v>309</v>
      </c>
      <c r="F276" s="197" t="n">
        <v>146.2</v>
      </c>
      <c r="G276" s="216"/>
    </row>
    <row r="277" s="179" customFormat="true" ht="36" hidden="false" customHeight="false" outlineLevel="0" collapsed="false">
      <c r="A277" s="174" t="n">
        <f aca="false">A276+1</f>
        <v>264</v>
      </c>
      <c r="B277" s="215" t="s">
        <v>847</v>
      </c>
      <c r="C277" s="217" t="s">
        <v>698</v>
      </c>
      <c r="D277" s="196"/>
      <c r="E277" s="182"/>
      <c r="F277" s="197" t="n">
        <f aca="false">F278</f>
        <v>20</v>
      </c>
      <c r="G277" s="178"/>
    </row>
    <row r="278" s="179" customFormat="true" ht="14.25" hidden="false" customHeight="false" outlineLevel="0" collapsed="false">
      <c r="A278" s="174" t="n">
        <f aca="false">A277+1</f>
        <v>265</v>
      </c>
      <c r="B278" s="183" t="s">
        <v>370</v>
      </c>
      <c r="C278" s="217" t="s">
        <v>698</v>
      </c>
      <c r="D278" s="196" t="s">
        <v>376</v>
      </c>
      <c r="E278" s="182"/>
      <c r="F278" s="197" t="n">
        <f aca="false">F279</f>
        <v>20</v>
      </c>
      <c r="G278" s="178"/>
    </row>
    <row r="279" s="179" customFormat="true" ht="14.25" hidden="false" customHeight="false" outlineLevel="0" collapsed="false">
      <c r="A279" s="174" t="n">
        <f aca="false">A278+1</f>
        <v>266</v>
      </c>
      <c r="B279" s="186" t="s">
        <v>371</v>
      </c>
      <c r="C279" s="217" t="s">
        <v>698</v>
      </c>
      <c r="D279" s="196" t="s">
        <v>99</v>
      </c>
      <c r="E279" s="182"/>
      <c r="F279" s="197" t="n">
        <f aca="false">F280</f>
        <v>20</v>
      </c>
      <c r="G279" s="178"/>
    </row>
    <row r="280" s="179" customFormat="true" ht="14.25" hidden="false" customHeight="false" outlineLevel="0" collapsed="false">
      <c r="A280" s="174" t="n">
        <f aca="false">A279+1</f>
        <v>267</v>
      </c>
      <c r="B280" s="183" t="s">
        <v>280</v>
      </c>
      <c r="C280" s="217" t="s">
        <v>698</v>
      </c>
      <c r="D280" s="196" t="s">
        <v>99</v>
      </c>
      <c r="E280" s="182" t="s">
        <v>281</v>
      </c>
      <c r="F280" s="197" t="n">
        <f aca="false">F281</f>
        <v>20</v>
      </c>
      <c r="G280" s="178"/>
    </row>
    <row r="281" s="179" customFormat="true" ht="14.25" hidden="false" customHeight="false" outlineLevel="0" collapsed="false">
      <c r="A281" s="174" t="n">
        <f aca="false">A280+1</f>
        <v>268</v>
      </c>
      <c r="B281" s="183" t="s">
        <v>284</v>
      </c>
      <c r="C281" s="217" t="s">
        <v>698</v>
      </c>
      <c r="D281" s="196" t="s">
        <v>99</v>
      </c>
      <c r="E281" s="182" t="s">
        <v>285</v>
      </c>
      <c r="F281" s="197" t="n">
        <v>20</v>
      </c>
      <c r="G281" s="178"/>
    </row>
    <row r="282" s="179" customFormat="true" ht="14.25" hidden="false" customHeight="false" outlineLevel="0" collapsed="false">
      <c r="A282" s="174" t="n">
        <f aca="false">A281+1</f>
        <v>269</v>
      </c>
      <c r="B282" s="208" t="s">
        <v>709</v>
      </c>
      <c r="C282" s="199" t="s">
        <v>710</v>
      </c>
      <c r="D282" s="199"/>
      <c r="E282" s="199"/>
      <c r="F282" s="177" t="n">
        <f aca="false">F283+F288</f>
        <v>69261.3</v>
      </c>
      <c r="G282" s="178"/>
    </row>
    <row r="283" s="179" customFormat="true" ht="48" hidden="false" customHeight="false" outlineLevel="0" collapsed="false">
      <c r="A283" s="174" t="n">
        <f aca="false">A282+1</f>
        <v>270</v>
      </c>
      <c r="B283" s="211" t="s">
        <v>848</v>
      </c>
      <c r="C283" s="196" t="s">
        <v>712</v>
      </c>
      <c r="D283" s="196"/>
      <c r="E283" s="182"/>
      <c r="F283" s="191" t="n">
        <f aca="false">F284</f>
        <v>62045.8</v>
      </c>
      <c r="G283" s="178"/>
    </row>
    <row r="284" s="179" customFormat="true" ht="14.25" hidden="false" customHeight="false" outlineLevel="0" collapsed="false">
      <c r="A284" s="174" t="n">
        <f aca="false">A283+1</f>
        <v>271</v>
      </c>
      <c r="B284" s="185" t="s">
        <v>548</v>
      </c>
      <c r="C284" s="196" t="s">
        <v>712</v>
      </c>
      <c r="D284" s="196" t="s">
        <v>549</v>
      </c>
      <c r="E284" s="182"/>
      <c r="F284" s="191" t="n">
        <f aca="false">F285</f>
        <v>62045.8</v>
      </c>
      <c r="G284" s="178"/>
    </row>
    <row r="285" s="179" customFormat="true" ht="14.25" hidden="false" customHeight="false" outlineLevel="0" collapsed="false">
      <c r="A285" s="174" t="n">
        <f aca="false">A284+1</f>
        <v>272</v>
      </c>
      <c r="B285" s="185" t="s">
        <v>550</v>
      </c>
      <c r="C285" s="196" t="s">
        <v>712</v>
      </c>
      <c r="D285" s="196" t="s">
        <v>551</v>
      </c>
      <c r="E285" s="182"/>
      <c r="F285" s="191" t="n">
        <f aca="false">F286</f>
        <v>62045.8</v>
      </c>
      <c r="G285" s="178"/>
    </row>
    <row r="286" s="179" customFormat="true" ht="14.25" hidden="false" customHeight="false" outlineLevel="0" collapsed="false">
      <c r="A286" s="174" t="n">
        <f aca="false">A285+1</f>
        <v>273</v>
      </c>
      <c r="B286" s="183" t="s">
        <v>302</v>
      </c>
      <c r="C286" s="196" t="s">
        <v>712</v>
      </c>
      <c r="D286" s="196" t="s">
        <v>551</v>
      </c>
      <c r="E286" s="182" t="s">
        <v>303</v>
      </c>
      <c r="F286" s="191" t="n">
        <f aca="false">F287</f>
        <v>62045.8</v>
      </c>
      <c r="G286" s="216"/>
    </row>
    <row r="287" s="179" customFormat="true" ht="14.25" hidden="false" customHeight="false" outlineLevel="0" collapsed="false">
      <c r="A287" s="174" t="n">
        <f aca="false">A286+1</f>
        <v>274</v>
      </c>
      <c r="B287" s="183" t="s">
        <v>306</v>
      </c>
      <c r="C287" s="196" t="s">
        <v>712</v>
      </c>
      <c r="D287" s="196" t="s">
        <v>551</v>
      </c>
      <c r="E287" s="182" t="s">
        <v>307</v>
      </c>
      <c r="F287" s="191" t="n">
        <f aca="false">'Приложение 4 '!G637</f>
        <v>62045.8</v>
      </c>
      <c r="G287" s="178"/>
    </row>
    <row r="288" s="179" customFormat="true" ht="84" hidden="false" customHeight="false" outlineLevel="0" collapsed="false">
      <c r="A288" s="174" t="n">
        <f aca="false">A287+1</f>
        <v>275</v>
      </c>
      <c r="B288" s="211" t="s">
        <v>849</v>
      </c>
      <c r="C288" s="196" t="s">
        <v>716</v>
      </c>
      <c r="D288" s="199"/>
      <c r="E288" s="199"/>
      <c r="F288" s="181" t="n">
        <f aca="false">F289</f>
        <v>7215.5</v>
      </c>
      <c r="G288" s="178"/>
    </row>
    <row r="289" s="179" customFormat="true" ht="24" hidden="false" customHeight="false" outlineLevel="0" collapsed="false">
      <c r="A289" s="174" t="n">
        <f aca="false">A288+1</f>
        <v>276</v>
      </c>
      <c r="B289" s="185" t="s">
        <v>346</v>
      </c>
      <c r="C289" s="196" t="s">
        <v>716</v>
      </c>
      <c r="D289" s="182" t="s">
        <v>96</v>
      </c>
      <c r="E289" s="182"/>
      <c r="F289" s="181" t="n">
        <f aca="false">F290+F294+F297</f>
        <v>7215.5</v>
      </c>
      <c r="G289" s="178"/>
    </row>
    <row r="290" s="179" customFormat="true" ht="14.25" hidden="false" customHeight="false" outlineLevel="0" collapsed="false">
      <c r="A290" s="174" t="n">
        <f aca="false">A289+1</f>
        <v>277</v>
      </c>
      <c r="B290" s="185" t="s">
        <v>347</v>
      </c>
      <c r="C290" s="196" t="s">
        <v>716</v>
      </c>
      <c r="D290" s="182" t="s">
        <v>121</v>
      </c>
      <c r="E290" s="182"/>
      <c r="F290" s="197" t="n">
        <f aca="false">F291</f>
        <v>5938.2</v>
      </c>
      <c r="G290" s="178"/>
    </row>
    <row r="291" s="179" customFormat="true" ht="14.25" hidden="false" customHeight="false" outlineLevel="0" collapsed="false">
      <c r="A291" s="174" t="n">
        <f aca="false">A290+1</f>
        <v>278</v>
      </c>
      <c r="B291" s="183" t="s">
        <v>302</v>
      </c>
      <c r="C291" s="196" t="s">
        <v>716</v>
      </c>
      <c r="D291" s="182" t="s">
        <v>121</v>
      </c>
      <c r="E291" s="182" t="s">
        <v>303</v>
      </c>
      <c r="F291" s="197" t="n">
        <f aca="false">F292</f>
        <v>5938.2</v>
      </c>
      <c r="G291" s="178"/>
    </row>
    <row r="292" s="179" customFormat="true" ht="14.25" hidden="false" customHeight="false" outlineLevel="0" collapsed="false">
      <c r="A292" s="174" t="n">
        <f aca="false">A291+1</f>
        <v>279</v>
      </c>
      <c r="B292" s="183" t="s">
        <v>850</v>
      </c>
      <c r="C292" s="196" t="s">
        <v>716</v>
      </c>
      <c r="D292" s="182" t="s">
        <v>121</v>
      </c>
      <c r="E292" s="182" t="s">
        <v>313</v>
      </c>
      <c r="F292" s="197" t="n">
        <f aca="false">'Приложение 4 '!G649</f>
        <v>5938.2</v>
      </c>
      <c r="G292" s="178"/>
    </row>
    <row r="293" s="179" customFormat="true" ht="14.25" hidden="false" customHeight="false" outlineLevel="0" collapsed="false">
      <c r="A293" s="174" t="n">
        <f aca="false">A292+1</f>
        <v>280</v>
      </c>
      <c r="B293" s="183" t="s">
        <v>370</v>
      </c>
      <c r="C293" s="196" t="s">
        <v>716</v>
      </c>
      <c r="D293" s="182" t="s">
        <v>376</v>
      </c>
      <c r="E293" s="182"/>
      <c r="F293" s="181" t="n">
        <f aca="false">F294</f>
        <v>1276.8</v>
      </c>
      <c r="G293" s="178"/>
    </row>
    <row r="294" s="179" customFormat="true" ht="14.25" hidden="false" customHeight="false" outlineLevel="0" collapsed="false">
      <c r="A294" s="174" t="n">
        <f aca="false">A293+1</f>
        <v>281</v>
      </c>
      <c r="B294" s="185" t="s">
        <v>371</v>
      </c>
      <c r="C294" s="196" t="s">
        <v>716</v>
      </c>
      <c r="D294" s="182" t="s">
        <v>99</v>
      </c>
      <c r="E294" s="182"/>
      <c r="F294" s="181" t="n">
        <f aca="false">F295</f>
        <v>1276.8</v>
      </c>
      <c r="G294" s="178"/>
    </row>
    <row r="295" s="179" customFormat="true" ht="14.25" hidden="false" customHeight="false" outlineLevel="0" collapsed="false">
      <c r="A295" s="174" t="n">
        <f aca="false">A294+1</f>
        <v>282</v>
      </c>
      <c r="B295" s="183" t="s">
        <v>302</v>
      </c>
      <c r="C295" s="196" t="s">
        <v>716</v>
      </c>
      <c r="D295" s="182" t="s">
        <v>99</v>
      </c>
      <c r="E295" s="182" t="s">
        <v>303</v>
      </c>
      <c r="F295" s="181" t="n">
        <f aca="false">F296</f>
        <v>1276.8</v>
      </c>
      <c r="G295" s="178"/>
    </row>
    <row r="296" s="179" customFormat="true" ht="14.25" hidden="false" customHeight="false" outlineLevel="0" collapsed="false">
      <c r="A296" s="174" t="n">
        <f aca="false">A295+1</f>
        <v>283</v>
      </c>
      <c r="B296" s="183" t="s">
        <v>850</v>
      </c>
      <c r="C296" s="196" t="s">
        <v>716</v>
      </c>
      <c r="D296" s="182" t="s">
        <v>99</v>
      </c>
      <c r="E296" s="182" t="s">
        <v>313</v>
      </c>
      <c r="F296" s="181" t="n">
        <f aca="false">'Приложение 4 '!G651</f>
        <v>1276.8</v>
      </c>
      <c r="G296" s="178"/>
    </row>
    <row r="297" s="179" customFormat="true" ht="14.25" hidden="false" customHeight="false" outlineLevel="0" collapsed="false">
      <c r="A297" s="174" t="n">
        <f aca="false">A296+1</f>
        <v>284</v>
      </c>
      <c r="B297" s="106" t="s">
        <v>380</v>
      </c>
      <c r="C297" s="196" t="s">
        <v>716</v>
      </c>
      <c r="D297" s="182" t="s">
        <v>381</v>
      </c>
      <c r="E297" s="182"/>
      <c r="F297" s="181" t="n">
        <f aca="false">F298</f>
        <v>0.5</v>
      </c>
      <c r="G297" s="178"/>
    </row>
    <row r="298" s="179" customFormat="true" ht="14.25" hidden="false" customHeight="false" outlineLevel="0" collapsed="false">
      <c r="A298" s="174" t="n">
        <f aca="false">A297+1</f>
        <v>285</v>
      </c>
      <c r="B298" s="116" t="s">
        <v>382</v>
      </c>
      <c r="C298" s="196" t="s">
        <v>716</v>
      </c>
      <c r="D298" s="182" t="s">
        <v>383</v>
      </c>
      <c r="E298" s="182"/>
      <c r="F298" s="200" t="n">
        <f aca="false">F299</f>
        <v>0.5</v>
      </c>
      <c r="G298" s="178"/>
    </row>
    <row r="299" s="179" customFormat="true" ht="14.25" hidden="false" customHeight="false" outlineLevel="0" collapsed="false">
      <c r="A299" s="174" t="n">
        <f aca="false">A298+1</f>
        <v>286</v>
      </c>
      <c r="B299" s="183" t="s">
        <v>302</v>
      </c>
      <c r="C299" s="196" t="s">
        <v>716</v>
      </c>
      <c r="D299" s="182" t="s">
        <v>383</v>
      </c>
      <c r="E299" s="182" t="s">
        <v>303</v>
      </c>
      <c r="F299" s="200" t="n">
        <f aca="false">F300</f>
        <v>0.5</v>
      </c>
      <c r="G299" s="178"/>
    </row>
    <row r="300" s="179" customFormat="true" ht="14.25" hidden="false" customHeight="false" outlineLevel="0" collapsed="false">
      <c r="A300" s="174" t="n">
        <f aca="false">A299+1</f>
        <v>287</v>
      </c>
      <c r="B300" s="183" t="s">
        <v>850</v>
      </c>
      <c r="C300" s="196" t="s">
        <v>716</v>
      </c>
      <c r="D300" s="182" t="s">
        <v>383</v>
      </c>
      <c r="E300" s="182" t="s">
        <v>313</v>
      </c>
      <c r="F300" s="200" t="n">
        <v>0.5</v>
      </c>
      <c r="G300" s="216"/>
    </row>
    <row r="301" s="195" customFormat="true" ht="24" hidden="false" customHeight="false" outlineLevel="0" collapsed="false">
      <c r="A301" s="174" t="n">
        <f aca="false">A300+1</f>
        <v>288</v>
      </c>
      <c r="B301" s="218" t="s">
        <v>851</v>
      </c>
      <c r="C301" s="219" t="s">
        <v>394</v>
      </c>
      <c r="D301" s="199"/>
      <c r="E301" s="199"/>
      <c r="F301" s="177" t="n">
        <f aca="false">F302+F364+F401+F438+F448+F454</f>
        <v>83290.8</v>
      </c>
      <c r="G301" s="214"/>
    </row>
    <row r="302" s="179" customFormat="true" ht="14.25" hidden="false" customHeight="false" outlineLevel="0" collapsed="false">
      <c r="A302" s="174" t="n">
        <f aca="false">A301+1</f>
        <v>289</v>
      </c>
      <c r="B302" s="201" t="s">
        <v>852</v>
      </c>
      <c r="C302" s="199" t="s">
        <v>545</v>
      </c>
      <c r="D302" s="182"/>
      <c r="E302" s="182"/>
      <c r="F302" s="177" t="n">
        <f aca="false">F336+F341+F303+F309+F314+F312+F317+F346+F361+F320+F323+F330+F333+F306+F351+F356</f>
        <v>45384.8</v>
      </c>
      <c r="G302" s="178"/>
    </row>
    <row r="303" s="76" customFormat="true" ht="51" hidden="false" customHeight="false" outlineLevel="0" collapsed="false">
      <c r="A303" s="174" t="n">
        <f aca="false">A302+1</f>
        <v>290</v>
      </c>
      <c r="B303" s="66" t="s">
        <v>546</v>
      </c>
      <c r="C303" s="92" t="s">
        <v>547</v>
      </c>
      <c r="D303" s="92"/>
      <c r="F303" s="100" t="n">
        <f aca="false">F304</f>
        <v>30.5</v>
      </c>
    </row>
    <row r="304" s="76" customFormat="true" ht="18" hidden="false" customHeight="false" outlineLevel="0" collapsed="false">
      <c r="A304" s="174" t="n">
        <f aca="false">A303+1</f>
        <v>291</v>
      </c>
      <c r="B304" s="66" t="s">
        <v>548</v>
      </c>
      <c r="C304" s="92" t="s">
        <v>547</v>
      </c>
      <c r="D304" s="92" t="s">
        <v>549</v>
      </c>
      <c r="E304" s="182" t="s">
        <v>281</v>
      </c>
      <c r="F304" s="100" t="n">
        <f aca="false">F305</f>
        <v>30.5</v>
      </c>
    </row>
    <row r="305" s="76" customFormat="true" ht="18" hidden="false" customHeight="false" outlineLevel="0" collapsed="false">
      <c r="A305" s="174" t="n">
        <f aca="false">A304+1</f>
        <v>292</v>
      </c>
      <c r="B305" s="66" t="s">
        <v>550</v>
      </c>
      <c r="C305" s="92" t="s">
        <v>547</v>
      </c>
      <c r="D305" s="92" t="s">
        <v>551</v>
      </c>
      <c r="E305" s="182" t="s">
        <v>287</v>
      </c>
      <c r="F305" s="100" t="n">
        <f aca="false">'Приложение 4 '!G313</f>
        <v>30.5</v>
      </c>
    </row>
    <row r="306" s="76" customFormat="true" ht="38.25" hidden="false" customHeight="false" outlineLevel="0" collapsed="false">
      <c r="A306" s="174" t="n">
        <f aca="false">A305+1</f>
        <v>293</v>
      </c>
      <c r="B306" s="66" t="s">
        <v>552</v>
      </c>
      <c r="C306" s="92" t="s">
        <v>553</v>
      </c>
      <c r="D306" s="92"/>
      <c r="F306" s="100" t="n">
        <f aca="false">F307</f>
        <v>117.8</v>
      </c>
      <c r="G306" s="125"/>
    </row>
    <row r="307" s="76" customFormat="true" ht="18" hidden="false" customHeight="false" outlineLevel="0" collapsed="false">
      <c r="A307" s="174" t="n">
        <f aca="false">A306+1</f>
        <v>294</v>
      </c>
      <c r="B307" s="66" t="s">
        <v>548</v>
      </c>
      <c r="C307" s="92" t="s">
        <v>553</v>
      </c>
      <c r="D307" s="92" t="s">
        <v>549</v>
      </c>
      <c r="E307" s="182" t="s">
        <v>281</v>
      </c>
      <c r="F307" s="100" t="n">
        <f aca="false">F308</f>
        <v>117.8</v>
      </c>
      <c r="G307" s="125"/>
    </row>
    <row r="308" s="76" customFormat="true" ht="18" hidden="false" customHeight="false" outlineLevel="0" collapsed="false">
      <c r="A308" s="174" t="n">
        <f aca="false">A307+1</f>
        <v>295</v>
      </c>
      <c r="B308" s="66" t="s">
        <v>550</v>
      </c>
      <c r="C308" s="92" t="s">
        <v>553</v>
      </c>
      <c r="D308" s="92" t="s">
        <v>551</v>
      </c>
      <c r="E308" s="182" t="s">
        <v>287</v>
      </c>
      <c r="F308" s="100" t="n">
        <f aca="false">'Приложение 4 '!G316</f>
        <v>117.8</v>
      </c>
      <c r="G308" s="125"/>
    </row>
    <row r="309" s="76" customFormat="true" ht="38.25" hidden="false" customHeight="false" outlineLevel="0" collapsed="false">
      <c r="A309" s="174" t="n">
        <f aca="false">A308+1</f>
        <v>296</v>
      </c>
      <c r="B309" s="66" t="s">
        <v>554</v>
      </c>
      <c r="C309" s="92" t="s">
        <v>555</v>
      </c>
      <c r="D309" s="92"/>
      <c r="F309" s="100" t="n">
        <f aca="false">F310</f>
        <v>170</v>
      </c>
    </row>
    <row r="310" s="76" customFormat="true" ht="18" hidden="false" customHeight="false" outlineLevel="0" collapsed="false">
      <c r="A310" s="174" t="n">
        <f aca="false">A309+1</f>
        <v>297</v>
      </c>
      <c r="B310" s="66" t="s">
        <v>548</v>
      </c>
      <c r="C310" s="92" t="s">
        <v>555</v>
      </c>
      <c r="D310" s="92" t="s">
        <v>549</v>
      </c>
      <c r="E310" s="182" t="s">
        <v>281</v>
      </c>
      <c r="F310" s="100" t="n">
        <f aca="false">F311</f>
        <v>170</v>
      </c>
    </row>
    <row r="311" s="76" customFormat="true" ht="18" hidden="false" customHeight="false" outlineLevel="0" collapsed="false">
      <c r="A311" s="174" t="n">
        <f aca="false">A310+1</f>
        <v>298</v>
      </c>
      <c r="B311" s="66" t="s">
        <v>550</v>
      </c>
      <c r="C311" s="92" t="s">
        <v>555</v>
      </c>
      <c r="D311" s="92" t="s">
        <v>551</v>
      </c>
      <c r="E311" s="182" t="s">
        <v>287</v>
      </c>
      <c r="F311" s="100" t="n">
        <v>170</v>
      </c>
    </row>
    <row r="312" s="76" customFormat="true" ht="18" hidden="false" customHeight="false" outlineLevel="0" collapsed="false">
      <c r="A312" s="174" t="n">
        <f aca="false">A311+1</f>
        <v>299</v>
      </c>
      <c r="B312" s="66" t="s">
        <v>548</v>
      </c>
      <c r="C312" s="92" t="s">
        <v>555</v>
      </c>
      <c r="D312" s="92" t="s">
        <v>549</v>
      </c>
      <c r="E312" s="182" t="s">
        <v>293</v>
      </c>
      <c r="F312" s="100" t="n">
        <f aca="false">F313</f>
        <v>454</v>
      </c>
    </row>
    <row r="313" s="76" customFormat="true" ht="18" hidden="false" customHeight="false" outlineLevel="0" collapsed="false">
      <c r="A313" s="174" t="n">
        <f aca="false">A312+1</f>
        <v>300</v>
      </c>
      <c r="B313" s="66" t="s">
        <v>550</v>
      </c>
      <c r="C313" s="92" t="s">
        <v>555</v>
      </c>
      <c r="D313" s="92" t="s">
        <v>551</v>
      </c>
      <c r="E313" s="182" t="s">
        <v>295</v>
      </c>
      <c r="F313" s="100" t="n">
        <v>454</v>
      </c>
    </row>
    <row r="314" s="76" customFormat="true" ht="38.25" hidden="false" customHeight="false" outlineLevel="0" collapsed="false">
      <c r="A314" s="174" t="n">
        <f aca="false">A313+1</f>
        <v>301</v>
      </c>
      <c r="B314" s="66" t="s">
        <v>556</v>
      </c>
      <c r="C314" s="92" t="s">
        <v>557</v>
      </c>
      <c r="D314" s="92"/>
      <c r="F314" s="100" t="n">
        <f aca="false">F315</f>
        <v>366</v>
      </c>
    </row>
    <row r="315" s="76" customFormat="true" ht="18" hidden="false" customHeight="false" outlineLevel="0" collapsed="false">
      <c r="A315" s="174" t="n">
        <f aca="false">A314+1</f>
        <v>302</v>
      </c>
      <c r="B315" s="66" t="s">
        <v>548</v>
      </c>
      <c r="C315" s="92" t="s">
        <v>557</v>
      </c>
      <c r="D315" s="92" t="s">
        <v>549</v>
      </c>
      <c r="E315" s="182" t="s">
        <v>281</v>
      </c>
      <c r="F315" s="100" t="n">
        <f aca="false">F316</f>
        <v>366</v>
      </c>
    </row>
    <row r="316" s="76" customFormat="true" ht="18" hidden="false" customHeight="false" outlineLevel="0" collapsed="false">
      <c r="A316" s="174" t="n">
        <f aca="false">A315+1</f>
        <v>303</v>
      </c>
      <c r="B316" s="66" t="s">
        <v>550</v>
      </c>
      <c r="C316" s="92" t="s">
        <v>557</v>
      </c>
      <c r="D316" s="92" t="s">
        <v>551</v>
      </c>
      <c r="E316" s="182" t="s">
        <v>287</v>
      </c>
      <c r="F316" s="100" t="n">
        <f aca="false">'Приложение 4 '!G322</f>
        <v>366</v>
      </c>
    </row>
    <row r="317" s="76" customFormat="true" ht="38.25" hidden="false" customHeight="false" outlineLevel="0" collapsed="false">
      <c r="A317" s="174" t="n">
        <f aca="false">A316+1</f>
        <v>304</v>
      </c>
      <c r="B317" s="66" t="s">
        <v>568</v>
      </c>
      <c r="C317" s="92" t="s">
        <v>569</v>
      </c>
      <c r="D317" s="92"/>
      <c r="F317" s="100" t="n">
        <f aca="false">F318</f>
        <v>6225.2</v>
      </c>
    </row>
    <row r="318" s="76" customFormat="true" ht="18" hidden="false" customHeight="false" outlineLevel="0" collapsed="false">
      <c r="A318" s="174" t="n">
        <f aca="false">A317+1</f>
        <v>305</v>
      </c>
      <c r="B318" s="66" t="s">
        <v>548</v>
      </c>
      <c r="C318" s="92" t="s">
        <v>569</v>
      </c>
      <c r="D318" s="92" t="s">
        <v>549</v>
      </c>
      <c r="E318" s="182" t="s">
        <v>293</v>
      </c>
      <c r="F318" s="100" t="n">
        <f aca="false">F319</f>
        <v>6225.2</v>
      </c>
    </row>
    <row r="319" s="76" customFormat="true" ht="18" hidden="false" customHeight="false" outlineLevel="0" collapsed="false">
      <c r="A319" s="174" t="n">
        <f aca="false">A318+1</f>
        <v>306</v>
      </c>
      <c r="B319" s="66" t="s">
        <v>550</v>
      </c>
      <c r="C319" s="92" t="s">
        <v>569</v>
      </c>
      <c r="D319" s="92" t="s">
        <v>551</v>
      </c>
      <c r="E319" s="182" t="s">
        <v>295</v>
      </c>
      <c r="F319" s="100" t="n">
        <f aca="false">'Приложение 4 '!G342</f>
        <v>6225.2</v>
      </c>
    </row>
    <row r="320" s="76" customFormat="true" ht="38.25" hidden="false" customHeight="false" outlineLevel="0" collapsed="false">
      <c r="A320" s="174" t="n">
        <f aca="false">A319+1</f>
        <v>307</v>
      </c>
      <c r="B320" s="116" t="s">
        <v>764</v>
      </c>
      <c r="C320" s="92" t="s">
        <v>765</v>
      </c>
      <c r="D320" s="42"/>
      <c r="F320" s="110" t="n">
        <f aca="false">F321</f>
        <v>4195.5</v>
      </c>
      <c r="G320" s="125"/>
    </row>
    <row r="321" s="76" customFormat="true" ht="18" hidden="false" customHeight="false" outlineLevel="0" collapsed="false">
      <c r="A321" s="174" t="n">
        <f aca="false">A320+1</f>
        <v>308</v>
      </c>
      <c r="B321" s="116" t="s">
        <v>370</v>
      </c>
      <c r="C321" s="92" t="s">
        <v>765</v>
      </c>
      <c r="D321" s="92" t="s">
        <v>376</v>
      </c>
      <c r="E321" s="182" t="s">
        <v>293</v>
      </c>
      <c r="F321" s="103" t="n">
        <f aca="false">F322</f>
        <v>4195.5</v>
      </c>
      <c r="G321" s="125"/>
    </row>
    <row r="322" s="76" customFormat="true" ht="18" hidden="false" customHeight="false" outlineLevel="0" collapsed="false">
      <c r="A322" s="174" t="n">
        <f aca="false">A321+1</f>
        <v>309</v>
      </c>
      <c r="B322" s="116" t="s">
        <v>371</v>
      </c>
      <c r="C322" s="92" t="s">
        <v>765</v>
      </c>
      <c r="D322" s="92" t="s">
        <v>99</v>
      </c>
      <c r="E322" s="182" t="s">
        <v>295</v>
      </c>
      <c r="F322" s="103" t="n">
        <v>4195.5</v>
      </c>
      <c r="G322" s="125"/>
    </row>
    <row r="323" s="76" customFormat="true" ht="38.25" hidden="false" customHeight="false" outlineLevel="0" collapsed="false">
      <c r="A323" s="174" t="n">
        <f aca="false">A322+1</f>
        <v>310</v>
      </c>
      <c r="B323" s="116" t="s">
        <v>570</v>
      </c>
      <c r="C323" s="92" t="s">
        <v>571</v>
      </c>
      <c r="D323" s="42"/>
      <c r="F323" s="110" t="n">
        <f aca="false">F324+F326+F328</f>
        <v>7301.2</v>
      </c>
      <c r="G323" s="125"/>
    </row>
    <row r="324" s="76" customFormat="true" ht="18" hidden="false" customHeight="false" outlineLevel="0" collapsed="false">
      <c r="A324" s="174" t="n">
        <f aca="false">A323+1</f>
        <v>311</v>
      </c>
      <c r="B324" s="116" t="s">
        <v>503</v>
      </c>
      <c r="C324" s="92" t="s">
        <v>571</v>
      </c>
      <c r="D324" s="92" t="s">
        <v>572</v>
      </c>
      <c r="E324" s="182" t="s">
        <v>293</v>
      </c>
      <c r="F324" s="103" t="n">
        <f aca="false">F325</f>
        <v>821</v>
      </c>
      <c r="G324" s="125"/>
    </row>
    <row r="325" s="76" customFormat="true" ht="51" hidden="false" customHeight="false" outlineLevel="0" collapsed="false">
      <c r="A325" s="174" t="n">
        <f aca="false">A324+1</f>
        <v>312</v>
      </c>
      <c r="B325" s="116" t="s">
        <v>573</v>
      </c>
      <c r="C325" s="92" t="s">
        <v>571</v>
      </c>
      <c r="D325" s="92" t="s">
        <v>574</v>
      </c>
      <c r="E325" s="182" t="s">
        <v>295</v>
      </c>
      <c r="F325" s="103" t="n">
        <v>821</v>
      </c>
      <c r="G325" s="125"/>
    </row>
    <row r="326" s="76" customFormat="true" ht="18" hidden="false" customHeight="false" outlineLevel="0" collapsed="false">
      <c r="A326" s="174" t="n">
        <f aca="false">A325+1</f>
        <v>313</v>
      </c>
      <c r="B326" s="66" t="s">
        <v>548</v>
      </c>
      <c r="C326" s="92" t="s">
        <v>571</v>
      </c>
      <c r="D326" s="92" t="s">
        <v>549</v>
      </c>
      <c r="E326" s="182" t="s">
        <v>293</v>
      </c>
      <c r="F326" s="103" t="n">
        <f aca="false">F327</f>
        <v>1519</v>
      </c>
      <c r="G326" s="125"/>
    </row>
    <row r="327" s="76" customFormat="true" ht="18" hidden="false" customHeight="false" outlineLevel="0" collapsed="false">
      <c r="A327" s="174" t="n">
        <f aca="false">A326+1</f>
        <v>314</v>
      </c>
      <c r="B327" s="66" t="s">
        <v>550</v>
      </c>
      <c r="C327" s="92" t="s">
        <v>571</v>
      </c>
      <c r="D327" s="92" t="s">
        <v>551</v>
      </c>
      <c r="E327" s="182" t="s">
        <v>295</v>
      </c>
      <c r="F327" s="103" t="n">
        <v>1519</v>
      </c>
      <c r="G327" s="125"/>
    </row>
    <row r="328" s="76" customFormat="true" ht="18" hidden="false" customHeight="false" outlineLevel="0" collapsed="false">
      <c r="A328" s="174" t="n">
        <f aca="false">A327+1</f>
        <v>315</v>
      </c>
      <c r="B328" s="116" t="s">
        <v>370</v>
      </c>
      <c r="C328" s="92" t="s">
        <v>571</v>
      </c>
      <c r="D328" s="92" t="s">
        <v>376</v>
      </c>
      <c r="E328" s="182" t="s">
        <v>293</v>
      </c>
      <c r="F328" s="103" t="n">
        <f aca="false">F329</f>
        <v>4961.2</v>
      </c>
      <c r="G328" s="125"/>
    </row>
    <row r="329" s="76" customFormat="true" ht="18" hidden="false" customHeight="false" outlineLevel="0" collapsed="false">
      <c r="A329" s="174" t="n">
        <f aca="false">A328+1</f>
        <v>316</v>
      </c>
      <c r="B329" s="116" t="s">
        <v>371</v>
      </c>
      <c r="C329" s="92" t="s">
        <v>571</v>
      </c>
      <c r="D329" s="92" t="s">
        <v>99</v>
      </c>
      <c r="E329" s="182" t="s">
        <v>295</v>
      </c>
      <c r="F329" s="103" t="n">
        <f aca="false">'Приложение 4 '!G751</f>
        <v>4961.2</v>
      </c>
      <c r="G329" s="125"/>
    </row>
    <row r="330" s="76" customFormat="true" ht="38.25" hidden="false" customHeight="false" outlineLevel="0" collapsed="false">
      <c r="A330" s="174" t="n">
        <f aca="false">A329+1</f>
        <v>317</v>
      </c>
      <c r="B330" s="116" t="s">
        <v>766</v>
      </c>
      <c r="C330" s="92" t="s">
        <v>767</v>
      </c>
      <c r="D330" s="42"/>
      <c r="F330" s="110" t="n">
        <f aca="false">F331</f>
        <v>344</v>
      </c>
      <c r="G330" s="125"/>
    </row>
    <row r="331" s="76" customFormat="true" ht="18" hidden="false" customHeight="false" outlineLevel="0" collapsed="false">
      <c r="A331" s="174" t="n">
        <f aca="false">A330+1</f>
        <v>318</v>
      </c>
      <c r="B331" s="116" t="s">
        <v>370</v>
      </c>
      <c r="C331" s="92" t="s">
        <v>767</v>
      </c>
      <c r="D331" s="92" t="s">
        <v>376</v>
      </c>
      <c r="E331" s="182" t="s">
        <v>293</v>
      </c>
      <c r="F331" s="103" t="n">
        <f aca="false">F332</f>
        <v>344</v>
      </c>
      <c r="G331" s="125"/>
    </row>
    <row r="332" s="76" customFormat="true" ht="18" hidden="false" customHeight="false" outlineLevel="0" collapsed="false">
      <c r="A332" s="174" t="n">
        <f aca="false">A331+1</f>
        <v>319</v>
      </c>
      <c r="B332" s="116" t="s">
        <v>371</v>
      </c>
      <c r="C332" s="92" t="s">
        <v>767</v>
      </c>
      <c r="D332" s="92" t="s">
        <v>99</v>
      </c>
      <c r="E332" s="182" t="s">
        <v>295</v>
      </c>
      <c r="F332" s="103" t="n">
        <v>344</v>
      </c>
      <c r="G332" s="125"/>
      <c r="H332" s="102"/>
    </row>
    <row r="333" s="76" customFormat="true" ht="38.25" hidden="false" customHeight="false" outlineLevel="0" collapsed="false">
      <c r="A333" s="174" t="n">
        <f aca="false">A332+1</f>
        <v>320</v>
      </c>
      <c r="B333" s="116" t="s">
        <v>768</v>
      </c>
      <c r="C333" s="92" t="s">
        <v>769</v>
      </c>
      <c r="D333" s="42"/>
      <c r="F333" s="110" t="n">
        <f aca="false">F334</f>
        <v>534.8</v>
      </c>
      <c r="G333" s="125"/>
    </row>
    <row r="334" s="76" customFormat="true" ht="18" hidden="false" customHeight="false" outlineLevel="0" collapsed="false">
      <c r="A334" s="174" t="n">
        <f aca="false">A333+1</f>
        <v>321</v>
      </c>
      <c r="B334" s="116" t="s">
        <v>370</v>
      </c>
      <c r="C334" s="92" t="s">
        <v>769</v>
      </c>
      <c r="D334" s="92" t="s">
        <v>376</v>
      </c>
      <c r="E334" s="182" t="s">
        <v>293</v>
      </c>
      <c r="F334" s="103" t="n">
        <f aca="false">F335</f>
        <v>534.8</v>
      </c>
      <c r="G334" s="125"/>
    </row>
    <row r="335" s="76" customFormat="true" ht="18" hidden="false" customHeight="false" outlineLevel="0" collapsed="false">
      <c r="A335" s="174" t="n">
        <f aca="false">A334+1</f>
        <v>322</v>
      </c>
      <c r="B335" s="116" t="s">
        <v>371</v>
      </c>
      <c r="C335" s="92" t="s">
        <v>769</v>
      </c>
      <c r="D335" s="92" t="s">
        <v>99</v>
      </c>
      <c r="E335" s="182" t="s">
        <v>295</v>
      </c>
      <c r="F335" s="103" t="n">
        <f aca="false">'Приложение 4 '!G757</f>
        <v>534.8</v>
      </c>
      <c r="G335" s="125"/>
    </row>
    <row r="336" s="179" customFormat="true" ht="36" hidden="false" customHeight="false" outlineLevel="0" collapsed="false">
      <c r="A336" s="174" t="n">
        <f aca="false">A335+1</f>
        <v>323</v>
      </c>
      <c r="B336" s="180" t="s">
        <v>853</v>
      </c>
      <c r="C336" s="182" t="s">
        <v>559</v>
      </c>
      <c r="D336" s="182"/>
      <c r="E336" s="182"/>
      <c r="F336" s="181" t="n">
        <f aca="false">F337</f>
        <v>4978.6</v>
      </c>
      <c r="G336" s="178"/>
    </row>
    <row r="337" s="179" customFormat="true" ht="14.25" hidden="false" customHeight="false" outlineLevel="0" collapsed="false">
      <c r="A337" s="174" t="n">
        <f aca="false">A336+1</f>
        <v>324</v>
      </c>
      <c r="B337" s="180" t="s">
        <v>548</v>
      </c>
      <c r="C337" s="182" t="s">
        <v>559</v>
      </c>
      <c r="D337" s="182" t="s">
        <v>549</v>
      </c>
      <c r="E337" s="182"/>
      <c r="F337" s="181" t="n">
        <f aca="false">F338</f>
        <v>4978.6</v>
      </c>
      <c r="G337" s="178"/>
    </row>
    <row r="338" s="179" customFormat="true" ht="14.25" hidden="false" customHeight="false" outlineLevel="0" collapsed="false">
      <c r="A338" s="174" t="n">
        <f aca="false">A337+1</f>
        <v>325</v>
      </c>
      <c r="B338" s="180" t="s">
        <v>550</v>
      </c>
      <c r="C338" s="182" t="s">
        <v>559</v>
      </c>
      <c r="D338" s="182" t="s">
        <v>551</v>
      </c>
      <c r="E338" s="182"/>
      <c r="F338" s="197" t="n">
        <f aca="false">F339</f>
        <v>4978.6</v>
      </c>
      <c r="G338" s="178"/>
    </row>
    <row r="339" s="179" customFormat="true" ht="14.25" hidden="false" customHeight="false" outlineLevel="0" collapsed="false">
      <c r="A339" s="174" t="n">
        <f aca="false">A338+1</f>
        <v>326</v>
      </c>
      <c r="B339" s="183" t="s">
        <v>280</v>
      </c>
      <c r="C339" s="182" t="s">
        <v>559</v>
      </c>
      <c r="D339" s="182" t="s">
        <v>551</v>
      </c>
      <c r="E339" s="182" t="s">
        <v>281</v>
      </c>
      <c r="F339" s="197" t="n">
        <f aca="false">F340</f>
        <v>4978.6</v>
      </c>
      <c r="G339" s="178"/>
    </row>
    <row r="340" s="179" customFormat="true" ht="14.25" hidden="false" customHeight="false" outlineLevel="0" collapsed="false">
      <c r="A340" s="174" t="n">
        <f aca="false">A339+1</f>
        <v>327</v>
      </c>
      <c r="B340" s="183" t="s">
        <v>286</v>
      </c>
      <c r="C340" s="182" t="s">
        <v>559</v>
      </c>
      <c r="D340" s="182" t="s">
        <v>551</v>
      </c>
      <c r="E340" s="182" t="s">
        <v>287</v>
      </c>
      <c r="F340" s="197" t="n">
        <f aca="false">'Приложение 4 '!G325</f>
        <v>4978.6</v>
      </c>
      <c r="G340" s="178"/>
    </row>
    <row r="341" s="179" customFormat="true" ht="36" hidden="false" customHeight="false" outlineLevel="0" collapsed="false">
      <c r="A341" s="174" t="n">
        <f aca="false">A340+1</f>
        <v>328</v>
      </c>
      <c r="B341" s="180" t="s">
        <v>853</v>
      </c>
      <c r="C341" s="182" t="s">
        <v>559</v>
      </c>
      <c r="D341" s="174"/>
      <c r="E341" s="182"/>
      <c r="F341" s="181" t="n">
        <f aca="false">F342</f>
        <v>19925.6</v>
      </c>
      <c r="G341" s="178"/>
    </row>
    <row r="342" s="179" customFormat="true" ht="14.25" hidden="false" customHeight="false" outlineLevel="0" collapsed="false">
      <c r="A342" s="174" t="n">
        <f aca="false">A341+1</f>
        <v>329</v>
      </c>
      <c r="B342" s="180" t="s">
        <v>548</v>
      </c>
      <c r="C342" s="182" t="s">
        <v>559</v>
      </c>
      <c r="D342" s="182" t="s">
        <v>549</v>
      </c>
      <c r="E342" s="182"/>
      <c r="F342" s="181" t="n">
        <f aca="false">F343</f>
        <v>19925.6</v>
      </c>
      <c r="G342" s="178"/>
    </row>
    <row r="343" s="179" customFormat="true" ht="14.25" hidden="false" customHeight="false" outlineLevel="0" collapsed="false">
      <c r="A343" s="174" t="n">
        <f aca="false">A342+1</f>
        <v>330</v>
      </c>
      <c r="B343" s="180" t="s">
        <v>550</v>
      </c>
      <c r="C343" s="182" t="s">
        <v>559</v>
      </c>
      <c r="D343" s="182" t="s">
        <v>551</v>
      </c>
      <c r="E343" s="182"/>
      <c r="F343" s="197" t="n">
        <f aca="false">F344</f>
        <v>19925.6</v>
      </c>
      <c r="G343" s="178"/>
    </row>
    <row r="344" s="179" customFormat="true" ht="14.25" hidden="false" customHeight="false" outlineLevel="0" collapsed="false">
      <c r="A344" s="174" t="n">
        <f aca="false">A343+1</f>
        <v>331</v>
      </c>
      <c r="B344" s="180" t="s">
        <v>566</v>
      </c>
      <c r="C344" s="182" t="s">
        <v>559</v>
      </c>
      <c r="D344" s="182" t="s">
        <v>551</v>
      </c>
      <c r="E344" s="182" t="s">
        <v>293</v>
      </c>
      <c r="F344" s="197" t="n">
        <f aca="false">F345</f>
        <v>19925.6</v>
      </c>
      <c r="G344" s="178"/>
    </row>
    <row r="345" s="179" customFormat="true" ht="14.25" hidden="false" customHeight="false" outlineLevel="0" collapsed="false">
      <c r="A345" s="174" t="n">
        <f aca="false">A344+1</f>
        <v>332</v>
      </c>
      <c r="B345" s="180" t="s">
        <v>294</v>
      </c>
      <c r="C345" s="182" t="s">
        <v>559</v>
      </c>
      <c r="D345" s="182" t="s">
        <v>551</v>
      </c>
      <c r="E345" s="182" t="s">
        <v>295</v>
      </c>
      <c r="F345" s="197" t="n">
        <f aca="false">'Приложение 4 '!G348</f>
        <v>19925.6</v>
      </c>
      <c r="G345" s="178"/>
    </row>
    <row r="346" s="76" customFormat="true" ht="38.25" hidden="false" customHeight="false" outlineLevel="0" collapsed="false">
      <c r="A346" s="174" t="n">
        <f aca="false">A345+1</f>
        <v>333</v>
      </c>
      <c r="B346" s="109" t="s">
        <v>560</v>
      </c>
      <c r="C346" s="117" t="s">
        <v>561</v>
      </c>
      <c r="D346" s="118"/>
      <c r="F346" s="119" t="n">
        <f aca="false">F347+F349</f>
        <v>567.9</v>
      </c>
    </row>
    <row r="347" s="76" customFormat="true" ht="18" hidden="false" customHeight="false" outlineLevel="0" collapsed="false">
      <c r="A347" s="174" t="n">
        <f aca="false">A346+1</f>
        <v>334</v>
      </c>
      <c r="B347" s="66" t="s">
        <v>548</v>
      </c>
      <c r="C347" s="117" t="s">
        <v>561</v>
      </c>
      <c r="D347" s="92" t="s">
        <v>549</v>
      </c>
      <c r="E347" s="182" t="s">
        <v>281</v>
      </c>
      <c r="F347" s="119" t="n">
        <v>25.1</v>
      </c>
    </row>
    <row r="348" s="76" customFormat="true" ht="18" hidden="false" customHeight="false" outlineLevel="0" collapsed="false">
      <c r="A348" s="174" t="n">
        <f aca="false">A347+1</f>
        <v>335</v>
      </c>
      <c r="B348" s="66" t="s">
        <v>550</v>
      </c>
      <c r="C348" s="117" t="s">
        <v>561</v>
      </c>
      <c r="D348" s="92" t="s">
        <v>551</v>
      </c>
      <c r="E348" s="182" t="s">
        <v>287</v>
      </c>
      <c r="F348" s="119" t="n">
        <v>25.1</v>
      </c>
    </row>
    <row r="349" s="76" customFormat="true" ht="18" hidden="false" customHeight="false" outlineLevel="0" collapsed="false">
      <c r="A349" s="174" t="n">
        <f aca="false">A348+1</f>
        <v>336</v>
      </c>
      <c r="B349" s="66" t="s">
        <v>548</v>
      </c>
      <c r="C349" s="117" t="s">
        <v>561</v>
      </c>
      <c r="D349" s="92" t="s">
        <v>549</v>
      </c>
      <c r="E349" s="182" t="s">
        <v>293</v>
      </c>
      <c r="F349" s="119" t="n">
        <f aca="false">F350</f>
        <v>542.8</v>
      </c>
    </row>
    <row r="350" s="76" customFormat="true" ht="18" hidden="false" customHeight="false" outlineLevel="0" collapsed="false">
      <c r="A350" s="174" t="n">
        <f aca="false">A349+1</f>
        <v>337</v>
      </c>
      <c r="B350" s="66" t="s">
        <v>550</v>
      </c>
      <c r="C350" s="117" t="s">
        <v>561</v>
      </c>
      <c r="D350" s="92" t="s">
        <v>551</v>
      </c>
      <c r="E350" s="182" t="s">
        <v>295</v>
      </c>
      <c r="F350" s="119" t="n">
        <f aca="false">'Приложение 4 '!G353</f>
        <v>542.8</v>
      </c>
    </row>
    <row r="351" s="179" customFormat="true" ht="25.5" hidden="false" customHeight="false" outlineLevel="0" collapsed="false">
      <c r="A351" s="174" t="n">
        <f aca="false">A350+1</f>
        <v>338</v>
      </c>
      <c r="B351" s="66" t="s">
        <v>854</v>
      </c>
      <c r="C351" s="117" t="s">
        <v>576</v>
      </c>
      <c r="D351" s="174"/>
      <c r="E351" s="182"/>
      <c r="F351" s="181" t="n">
        <f aca="false">F352</f>
        <v>1</v>
      </c>
      <c r="G351" s="178"/>
    </row>
    <row r="352" s="179" customFormat="true" ht="14.25" hidden="false" customHeight="false" outlineLevel="0" collapsed="false">
      <c r="A352" s="174" t="n">
        <f aca="false">A351+1</f>
        <v>339</v>
      </c>
      <c r="B352" s="180" t="s">
        <v>548</v>
      </c>
      <c r="C352" s="117" t="s">
        <v>576</v>
      </c>
      <c r="D352" s="182" t="s">
        <v>549</v>
      </c>
      <c r="E352" s="182"/>
      <c r="F352" s="181" t="n">
        <f aca="false">F353</f>
        <v>1</v>
      </c>
      <c r="G352" s="178"/>
    </row>
    <row r="353" s="179" customFormat="true" ht="14.25" hidden="false" customHeight="false" outlineLevel="0" collapsed="false">
      <c r="A353" s="174" t="n">
        <f aca="false">A352+1</f>
        <v>340</v>
      </c>
      <c r="B353" s="180" t="s">
        <v>550</v>
      </c>
      <c r="C353" s="117" t="s">
        <v>576</v>
      </c>
      <c r="D353" s="182" t="s">
        <v>551</v>
      </c>
      <c r="E353" s="182"/>
      <c r="F353" s="197" t="n">
        <f aca="false">F354</f>
        <v>1</v>
      </c>
      <c r="G353" s="178"/>
    </row>
    <row r="354" s="179" customFormat="true" ht="14.25" hidden="false" customHeight="false" outlineLevel="0" collapsed="false">
      <c r="A354" s="174" t="n">
        <f aca="false">A353+1</f>
        <v>341</v>
      </c>
      <c r="B354" s="180" t="s">
        <v>566</v>
      </c>
      <c r="C354" s="117" t="s">
        <v>576</v>
      </c>
      <c r="D354" s="182" t="s">
        <v>551</v>
      </c>
      <c r="E354" s="182" t="s">
        <v>293</v>
      </c>
      <c r="F354" s="197" t="n">
        <f aca="false">F355</f>
        <v>1</v>
      </c>
      <c r="G354" s="178"/>
    </row>
    <row r="355" s="179" customFormat="true" ht="14.25" hidden="false" customHeight="false" outlineLevel="0" collapsed="false">
      <c r="A355" s="174" t="n">
        <f aca="false">A354+1</f>
        <v>342</v>
      </c>
      <c r="B355" s="180" t="s">
        <v>294</v>
      </c>
      <c r="C355" s="117" t="s">
        <v>576</v>
      </c>
      <c r="D355" s="182" t="s">
        <v>551</v>
      </c>
      <c r="E355" s="182" t="s">
        <v>295</v>
      </c>
      <c r="F355" s="197" t="n">
        <v>1</v>
      </c>
      <c r="G355" s="178"/>
    </row>
    <row r="356" s="179" customFormat="true" ht="25.5" hidden="false" customHeight="false" outlineLevel="0" collapsed="false">
      <c r="A356" s="174" t="n">
        <f aca="false">A355+1</f>
        <v>343</v>
      </c>
      <c r="B356" s="66" t="s">
        <v>855</v>
      </c>
      <c r="C356" s="117" t="s">
        <v>578</v>
      </c>
      <c r="D356" s="174"/>
      <c r="E356" s="182"/>
      <c r="F356" s="181" t="n">
        <f aca="false">F357</f>
        <v>98.9</v>
      </c>
      <c r="G356" s="178"/>
    </row>
    <row r="357" s="179" customFormat="true" ht="14.25" hidden="false" customHeight="false" outlineLevel="0" collapsed="false">
      <c r="A357" s="174" t="n">
        <f aca="false">A356+1</f>
        <v>344</v>
      </c>
      <c r="B357" s="180" t="s">
        <v>548</v>
      </c>
      <c r="C357" s="117" t="s">
        <v>578</v>
      </c>
      <c r="D357" s="182" t="s">
        <v>549</v>
      </c>
      <c r="E357" s="182"/>
      <c r="F357" s="181" t="n">
        <f aca="false">F358</f>
        <v>98.9</v>
      </c>
      <c r="G357" s="178"/>
    </row>
    <row r="358" s="179" customFormat="true" ht="14.25" hidden="false" customHeight="false" outlineLevel="0" collapsed="false">
      <c r="A358" s="174" t="n">
        <f aca="false">A357+1</f>
        <v>345</v>
      </c>
      <c r="B358" s="180" t="s">
        <v>550</v>
      </c>
      <c r="C358" s="117" t="s">
        <v>578</v>
      </c>
      <c r="D358" s="182" t="s">
        <v>551</v>
      </c>
      <c r="E358" s="182"/>
      <c r="F358" s="197" t="n">
        <f aca="false">F359</f>
        <v>98.9</v>
      </c>
      <c r="G358" s="178"/>
    </row>
    <row r="359" s="179" customFormat="true" ht="14.25" hidden="false" customHeight="false" outlineLevel="0" collapsed="false">
      <c r="A359" s="174" t="n">
        <f aca="false">A358+1</f>
        <v>346</v>
      </c>
      <c r="B359" s="180" t="s">
        <v>566</v>
      </c>
      <c r="C359" s="117" t="s">
        <v>578</v>
      </c>
      <c r="D359" s="182" t="s">
        <v>551</v>
      </c>
      <c r="E359" s="182" t="s">
        <v>293</v>
      </c>
      <c r="F359" s="197" t="n">
        <f aca="false">F360</f>
        <v>98.9</v>
      </c>
      <c r="G359" s="178"/>
    </row>
    <row r="360" s="179" customFormat="true" ht="14.25" hidden="false" customHeight="false" outlineLevel="0" collapsed="false">
      <c r="A360" s="174" t="n">
        <f aca="false">A359+1</f>
        <v>347</v>
      </c>
      <c r="B360" s="180" t="s">
        <v>294</v>
      </c>
      <c r="C360" s="117" t="s">
        <v>578</v>
      </c>
      <c r="D360" s="182" t="s">
        <v>551</v>
      </c>
      <c r="E360" s="182" t="s">
        <v>295</v>
      </c>
      <c r="F360" s="197" t="n">
        <v>98.9</v>
      </c>
      <c r="G360" s="178"/>
    </row>
    <row r="361" s="76" customFormat="true" ht="38.25" hidden="false" customHeight="false" outlineLevel="0" collapsed="false">
      <c r="A361" s="174" t="n">
        <f aca="false">A360+1</f>
        <v>348</v>
      </c>
      <c r="B361" s="116" t="s">
        <v>570</v>
      </c>
      <c r="C361" s="92" t="s">
        <v>579</v>
      </c>
      <c r="D361" s="42"/>
      <c r="F361" s="110" t="n">
        <f aca="false">F362</f>
        <v>73.8</v>
      </c>
      <c r="G361" s="125"/>
    </row>
    <row r="362" s="76" customFormat="true" ht="18" hidden="false" customHeight="false" outlineLevel="0" collapsed="false">
      <c r="A362" s="174" t="n">
        <f aca="false">A361+1</f>
        <v>349</v>
      </c>
      <c r="B362" s="116" t="s">
        <v>370</v>
      </c>
      <c r="C362" s="92" t="s">
        <v>579</v>
      </c>
      <c r="D362" s="92" t="s">
        <v>376</v>
      </c>
      <c r="E362" s="182" t="s">
        <v>293</v>
      </c>
      <c r="F362" s="103" t="n">
        <f aca="false">F363</f>
        <v>73.8</v>
      </c>
      <c r="G362" s="125"/>
    </row>
    <row r="363" s="76" customFormat="true" ht="18" hidden="false" customHeight="false" outlineLevel="0" collapsed="false">
      <c r="A363" s="174" t="n">
        <f aca="false">A362+1</f>
        <v>350</v>
      </c>
      <c r="B363" s="116" t="s">
        <v>371</v>
      </c>
      <c r="C363" s="92" t="s">
        <v>579</v>
      </c>
      <c r="D363" s="92" t="s">
        <v>99</v>
      </c>
      <c r="E363" s="182" t="s">
        <v>295</v>
      </c>
      <c r="F363" s="103" t="n">
        <v>73.8</v>
      </c>
      <c r="G363" s="125"/>
    </row>
    <row r="364" s="179" customFormat="true" ht="14.25" hidden="false" customHeight="false" outlineLevel="0" collapsed="false">
      <c r="A364" s="174" t="n">
        <f aca="false">A363+1</f>
        <v>351</v>
      </c>
      <c r="B364" s="201" t="s">
        <v>856</v>
      </c>
      <c r="C364" s="199" t="s">
        <v>581</v>
      </c>
      <c r="D364" s="182"/>
      <c r="E364" s="182"/>
      <c r="F364" s="177" t="n">
        <f aca="false">F379+F396+F368+F387+F393+F376+F365+F384+F3498+F371+F390</f>
        <v>19388.4</v>
      </c>
      <c r="G364" s="178"/>
    </row>
    <row r="365" s="76" customFormat="true" ht="38.25" hidden="false" customHeight="false" outlineLevel="0" collapsed="false">
      <c r="A365" s="174" t="n">
        <f aca="false">A364+1</f>
        <v>352</v>
      </c>
      <c r="B365" s="66" t="s">
        <v>582</v>
      </c>
      <c r="C365" s="92" t="s">
        <v>583</v>
      </c>
      <c r="D365" s="92"/>
      <c r="F365" s="100" t="n">
        <f aca="false">F366</f>
        <v>475</v>
      </c>
    </row>
    <row r="366" s="76" customFormat="true" ht="18" hidden="false" customHeight="false" outlineLevel="0" collapsed="false">
      <c r="A366" s="174" t="n">
        <f aca="false">A365+1</f>
        <v>353</v>
      </c>
      <c r="B366" s="66" t="s">
        <v>548</v>
      </c>
      <c r="C366" s="92" t="s">
        <v>583</v>
      </c>
      <c r="D366" s="92" t="s">
        <v>549</v>
      </c>
      <c r="E366" s="182" t="s">
        <v>293</v>
      </c>
      <c r="F366" s="100" t="n">
        <f aca="false">F367</f>
        <v>475</v>
      </c>
    </row>
    <row r="367" s="76" customFormat="true" ht="18" hidden="false" customHeight="false" outlineLevel="0" collapsed="false">
      <c r="A367" s="174" t="n">
        <f aca="false">A366+1</f>
        <v>354</v>
      </c>
      <c r="B367" s="66" t="s">
        <v>550</v>
      </c>
      <c r="C367" s="92" t="s">
        <v>583</v>
      </c>
      <c r="D367" s="92" t="s">
        <v>551</v>
      </c>
      <c r="E367" s="182" t="s">
        <v>295</v>
      </c>
      <c r="F367" s="100" t="n">
        <v>475</v>
      </c>
    </row>
    <row r="368" s="76" customFormat="true" ht="38.25" hidden="false" customHeight="false" outlineLevel="0" collapsed="false">
      <c r="A368" s="174" t="n">
        <f aca="false">A367+1</f>
        <v>355</v>
      </c>
      <c r="B368" s="66" t="s">
        <v>584</v>
      </c>
      <c r="C368" s="92" t="s">
        <v>585</v>
      </c>
      <c r="D368" s="92"/>
      <c r="F368" s="100" t="n">
        <f aca="false">F369</f>
        <v>4528.2</v>
      </c>
    </row>
    <row r="369" s="76" customFormat="true" ht="18" hidden="false" customHeight="false" outlineLevel="0" collapsed="false">
      <c r="A369" s="174" t="n">
        <f aca="false">A368+1</f>
        <v>356</v>
      </c>
      <c r="B369" s="66" t="s">
        <v>548</v>
      </c>
      <c r="C369" s="92" t="s">
        <v>585</v>
      </c>
      <c r="D369" s="92" t="s">
        <v>549</v>
      </c>
      <c r="E369" s="182" t="s">
        <v>293</v>
      </c>
      <c r="F369" s="100" t="n">
        <f aca="false">F370</f>
        <v>4528.2</v>
      </c>
    </row>
    <row r="370" s="76" customFormat="true" ht="18" hidden="false" customHeight="false" outlineLevel="0" collapsed="false">
      <c r="A370" s="174" t="n">
        <f aca="false">A369+1</f>
        <v>357</v>
      </c>
      <c r="B370" s="66" t="s">
        <v>550</v>
      </c>
      <c r="C370" s="92" t="s">
        <v>585</v>
      </c>
      <c r="D370" s="92" t="s">
        <v>551</v>
      </c>
      <c r="E370" s="182" t="s">
        <v>295</v>
      </c>
      <c r="F370" s="100" t="n">
        <f aca="false">'Приложение 4 '!G369</f>
        <v>4528.2</v>
      </c>
    </row>
    <row r="371" s="179" customFormat="true" ht="25.5" hidden="false" customHeight="false" outlineLevel="0" collapsed="false">
      <c r="A371" s="174" t="n">
        <f aca="false">A370+1</f>
        <v>358</v>
      </c>
      <c r="B371" s="66" t="s">
        <v>586</v>
      </c>
      <c r="C371" s="182" t="s">
        <v>587</v>
      </c>
      <c r="D371" s="182"/>
      <c r="E371" s="182"/>
      <c r="F371" s="191" t="n">
        <f aca="false">F372</f>
        <v>500</v>
      </c>
      <c r="G371" s="178"/>
    </row>
    <row r="372" s="179" customFormat="true" ht="14.25" hidden="false" customHeight="false" outlineLevel="0" collapsed="false">
      <c r="A372" s="174" t="n">
        <f aca="false">A371+1</f>
        <v>359</v>
      </c>
      <c r="B372" s="180" t="s">
        <v>548</v>
      </c>
      <c r="C372" s="182" t="s">
        <v>587</v>
      </c>
      <c r="D372" s="182" t="s">
        <v>549</v>
      </c>
      <c r="E372" s="182"/>
      <c r="F372" s="181" t="n">
        <f aca="false">F373</f>
        <v>500</v>
      </c>
      <c r="G372" s="178"/>
    </row>
    <row r="373" s="179" customFormat="true" ht="14.25" hidden="false" customHeight="false" outlineLevel="0" collapsed="false">
      <c r="A373" s="174" t="n">
        <f aca="false">A372+1</f>
        <v>360</v>
      </c>
      <c r="B373" s="180" t="s">
        <v>550</v>
      </c>
      <c r="C373" s="182" t="s">
        <v>587</v>
      </c>
      <c r="D373" s="182" t="s">
        <v>551</v>
      </c>
      <c r="E373" s="182"/>
      <c r="F373" s="197" t="n">
        <f aca="false">F374</f>
        <v>500</v>
      </c>
      <c r="G373" s="178"/>
    </row>
    <row r="374" s="179" customFormat="true" ht="14.25" hidden="false" customHeight="false" outlineLevel="0" collapsed="false">
      <c r="A374" s="174" t="n">
        <f aca="false">A373+1</f>
        <v>361</v>
      </c>
      <c r="B374" s="180" t="s">
        <v>566</v>
      </c>
      <c r="C374" s="182" t="s">
        <v>587</v>
      </c>
      <c r="D374" s="182" t="s">
        <v>551</v>
      </c>
      <c r="E374" s="182" t="s">
        <v>293</v>
      </c>
      <c r="F374" s="197" t="n">
        <f aca="false">F375</f>
        <v>500</v>
      </c>
      <c r="G374" s="178"/>
    </row>
    <row r="375" s="179" customFormat="true" ht="14.25" hidden="false" customHeight="false" outlineLevel="0" collapsed="false">
      <c r="A375" s="174" t="n">
        <f aca="false">A374+1</f>
        <v>362</v>
      </c>
      <c r="B375" s="180" t="s">
        <v>294</v>
      </c>
      <c r="C375" s="182" t="s">
        <v>587</v>
      </c>
      <c r="D375" s="182" t="s">
        <v>551</v>
      </c>
      <c r="E375" s="182" t="s">
        <v>295</v>
      </c>
      <c r="F375" s="197" t="n">
        <f aca="false">'Приложение 4 '!G372</f>
        <v>500</v>
      </c>
      <c r="G375" s="178"/>
    </row>
    <row r="376" s="76" customFormat="true" ht="38.25" hidden="false" customHeight="false" outlineLevel="0" collapsed="false">
      <c r="A376" s="174" t="n">
        <f aca="false">A375+1</f>
        <v>363</v>
      </c>
      <c r="B376" s="66" t="s">
        <v>608</v>
      </c>
      <c r="C376" s="92" t="s">
        <v>609</v>
      </c>
      <c r="D376" s="92"/>
      <c r="F376" s="100" t="n">
        <f aca="false">F377</f>
        <v>142.3</v>
      </c>
    </row>
    <row r="377" s="76" customFormat="true" ht="18" hidden="false" customHeight="false" outlineLevel="0" collapsed="false">
      <c r="A377" s="174" t="n">
        <f aca="false">A376+1</f>
        <v>364</v>
      </c>
      <c r="B377" s="66" t="s">
        <v>548</v>
      </c>
      <c r="C377" s="92" t="s">
        <v>609</v>
      </c>
      <c r="D377" s="92" t="s">
        <v>549</v>
      </c>
      <c r="E377" s="182" t="s">
        <v>293</v>
      </c>
      <c r="F377" s="100" t="n">
        <f aca="false">F378</f>
        <v>142.3</v>
      </c>
    </row>
    <row r="378" s="76" customFormat="true" ht="18" hidden="false" customHeight="false" outlineLevel="0" collapsed="false">
      <c r="A378" s="174" t="n">
        <f aca="false">A377+1</f>
        <v>365</v>
      </c>
      <c r="B378" s="66" t="s">
        <v>550</v>
      </c>
      <c r="C378" s="92" t="s">
        <v>609</v>
      </c>
      <c r="D378" s="92" t="s">
        <v>551</v>
      </c>
      <c r="E378" s="182" t="s">
        <v>297</v>
      </c>
      <c r="F378" s="100" t="n">
        <v>142.3</v>
      </c>
    </row>
    <row r="379" s="179" customFormat="true" ht="36" hidden="false" customHeight="false" outlineLevel="0" collapsed="false">
      <c r="A379" s="174" t="n">
        <f aca="false">A378+1</f>
        <v>366</v>
      </c>
      <c r="B379" s="180" t="s">
        <v>857</v>
      </c>
      <c r="C379" s="182" t="s">
        <v>589</v>
      </c>
      <c r="D379" s="182"/>
      <c r="E379" s="182"/>
      <c r="F379" s="191" t="n">
        <f aca="false">F380</f>
        <v>13264.7</v>
      </c>
      <c r="G379" s="178"/>
    </row>
    <row r="380" s="179" customFormat="true" ht="14.25" hidden="false" customHeight="false" outlineLevel="0" collapsed="false">
      <c r="A380" s="174" t="n">
        <f aca="false">A379+1</f>
        <v>367</v>
      </c>
      <c r="B380" s="180" t="s">
        <v>548</v>
      </c>
      <c r="C380" s="182" t="s">
        <v>589</v>
      </c>
      <c r="D380" s="182" t="s">
        <v>549</v>
      </c>
      <c r="E380" s="182"/>
      <c r="F380" s="181" t="n">
        <f aca="false">F381</f>
        <v>13264.7</v>
      </c>
      <c r="G380" s="178"/>
    </row>
    <row r="381" s="179" customFormat="true" ht="14.25" hidden="false" customHeight="false" outlineLevel="0" collapsed="false">
      <c r="A381" s="174" t="n">
        <f aca="false">A380+1</f>
        <v>368</v>
      </c>
      <c r="B381" s="180" t="s">
        <v>550</v>
      </c>
      <c r="C381" s="182" t="s">
        <v>589</v>
      </c>
      <c r="D381" s="182" t="s">
        <v>551</v>
      </c>
      <c r="E381" s="182"/>
      <c r="F381" s="197" t="n">
        <f aca="false">F382</f>
        <v>13264.7</v>
      </c>
      <c r="G381" s="178"/>
    </row>
    <row r="382" s="179" customFormat="true" ht="14.25" hidden="false" customHeight="false" outlineLevel="0" collapsed="false">
      <c r="A382" s="174" t="n">
        <f aca="false">A381+1</f>
        <v>369</v>
      </c>
      <c r="B382" s="180" t="s">
        <v>566</v>
      </c>
      <c r="C382" s="182" t="s">
        <v>589</v>
      </c>
      <c r="D382" s="182" t="s">
        <v>551</v>
      </c>
      <c r="E382" s="182" t="s">
        <v>293</v>
      </c>
      <c r="F382" s="197" t="n">
        <f aca="false">F383</f>
        <v>13264.7</v>
      </c>
      <c r="G382" s="178"/>
    </row>
    <row r="383" s="179" customFormat="true" ht="14.25" hidden="false" customHeight="false" outlineLevel="0" collapsed="false">
      <c r="A383" s="174" t="n">
        <f aca="false">A382+1</f>
        <v>370</v>
      </c>
      <c r="B383" s="180" t="s">
        <v>294</v>
      </c>
      <c r="C383" s="182" t="s">
        <v>589</v>
      </c>
      <c r="D383" s="182" t="s">
        <v>551</v>
      </c>
      <c r="E383" s="182" t="s">
        <v>295</v>
      </c>
      <c r="F383" s="197" t="n">
        <f aca="false">'Приложение 4 '!G373</f>
        <v>13264.7</v>
      </c>
      <c r="G383" s="178"/>
    </row>
    <row r="384" s="76" customFormat="true" ht="25.5" hidden="false" customHeight="false" outlineLevel="0" collapsed="false">
      <c r="A384" s="174" t="n">
        <f aca="false">A383+1</f>
        <v>371</v>
      </c>
      <c r="B384" s="66" t="s">
        <v>590</v>
      </c>
      <c r="C384" s="92" t="s">
        <v>591</v>
      </c>
      <c r="D384" s="92"/>
      <c r="F384" s="100" t="n">
        <f aca="false">F385</f>
        <v>16</v>
      </c>
    </row>
    <row r="385" s="76" customFormat="true" ht="18" hidden="false" customHeight="false" outlineLevel="0" collapsed="false">
      <c r="A385" s="174" t="n">
        <f aca="false">A384+1</f>
        <v>372</v>
      </c>
      <c r="B385" s="66" t="s">
        <v>548</v>
      </c>
      <c r="C385" s="92" t="s">
        <v>591</v>
      </c>
      <c r="D385" s="92" t="s">
        <v>549</v>
      </c>
      <c r="E385" s="182" t="s">
        <v>293</v>
      </c>
      <c r="F385" s="100" t="n">
        <f aca="false">F386</f>
        <v>16</v>
      </c>
    </row>
    <row r="386" s="76" customFormat="true" ht="18" hidden="false" customHeight="false" outlineLevel="0" collapsed="false">
      <c r="A386" s="174" t="n">
        <f aca="false">A385+1</f>
        <v>373</v>
      </c>
      <c r="B386" s="66" t="s">
        <v>550</v>
      </c>
      <c r="C386" s="92" t="s">
        <v>591</v>
      </c>
      <c r="D386" s="92" t="s">
        <v>551</v>
      </c>
      <c r="E386" s="182" t="s">
        <v>295</v>
      </c>
      <c r="F386" s="100" t="n">
        <v>16</v>
      </c>
    </row>
    <row r="387" s="76" customFormat="true" ht="38.25" hidden="false" customHeight="false" outlineLevel="0" collapsed="false">
      <c r="A387" s="174" t="n">
        <f aca="false">A386+1</f>
        <v>374</v>
      </c>
      <c r="B387" s="66" t="s">
        <v>592</v>
      </c>
      <c r="C387" s="92" t="s">
        <v>593</v>
      </c>
      <c r="D387" s="92"/>
      <c r="F387" s="100" t="n">
        <f aca="false">F388</f>
        <v>379.2</v>
      </c>
    </row>
    <row r="388" s="76" customFormat="true" ht="18" hidden="false" customHeight="false" outlineLevel="0" collapsed="false">
      <c r="A388" s="174" t="n">
        <f aca="false">A387+1</f>
        <v>375</v>
      </c>
      <c r="B388" s="66" t="s">
        <v>548</v>
      </c>
      <c r="C388" s="92" t="s">
        <v>593</v>
      </c>
      <c r="D388" s="92" t="s">
        <v>549</v>
      </c>
      <c r="E388" s="182" t="s">
        <v>293</v>
      </c>
      <c r="F388" s="100" t="n">
        <f aca="false">F389</f>
        <v>379.2</v>
      </c>
    </row>
    <row r="389" s="76" customFormat="true" ht="18" hidden="false" customHeight="false" outlineLevel="0" collapsed="false">
      <c r="A389" s="174" t="n">
        <f aca="false">A388+1</f>
        <v>376</v>
      </c>
      <c r="B389" s="66" t="s">
        <v>550</v>
      </c>
      <c r="C389" s="92" t="s">
        <v>593</v>
      </c>
      <c r="D389" s="92" t="s">
        <v>551</v>
      </c>
      <c r="E389" s="182" t="s">
        <v>295</v>
      </c>
      <c r="F389" s="100" t="n">
        <f aca="false">'Приложение 4 '!G381</f>
        <v>379.2</v>
      </c>
    </row>
    <row r="390" s="76" customFormat="true" ht="25.5" hidden="false" customHeight="false" outlineLevel="0" collapsed="false">
      <c r="A390" s="174" t="n">
        <f aca="false">A389+1</f>
        <v>377</v>
      </c>
      <c r="B390" s="66" t="s">
        <v>610</v>
      </c>
      <c r="C390" s="92" t="s">
        <v>611</v>
      </c>
      <c r="D390" s="92"/>
      <c r="F390" s="100" t="n">
        <f aca="false">F391</f>
        <v>2</v>
      </c>
    </row>
    <row r="391" s="76" customFormat="true" ht="18" hidden="false" customHeight="false" outlineLevel="0" collapsed="false">
      <c r="A391" s="174" t="n">
        <f aca="false">A390+1</f>
        <v>378</v>
      </c>
      <c r="B391" s="66" t="s">
        <v>548</v>
      </c>
      <c r="C391" s="92" t="s">
        <v>611</v>
      </c>
      <c r="D391" s="92" t="s">
        <v>549</v>
      </c>
      <c r="E391" s="182" t="s">
        <v>293</v>
      </c>
      <c r="F391" s="100" t="n">
        <f aca="false">F392</f>
        <v>2</v>
      </c>
    </row>
    <row r="392" s="76" customFormat="true" ht="18" hidden="false" customHeight="false" outlineLevel="0" collapsed="false">
      <c r="A392" s="174" t="n">
        <f aca="false">A391+1</f>
        <v>379</v>
      </c>
      <c r="B392" s="66" t="s">
        <v>550</v>
      </c>
      <c r="C392" s="92" t="s">
        <v>611</v>
      </c>
      <c r="D392" s="92" t="s">
        <v>551</v>
      </c>
      <c r="E392" s="182" t="s">
        <v>295</v>
      </c>
      <c r="F392" s="100" t="n">
        <v>2</v>
      </c>
    </row>
    <row r="393" s="76" customFormat="true" ht="51" hidden="false" customHeight="false" outlineLevel="0" collapsed="false">
      <c r="A393" s="174" t="n">
        <f aca="false">A392+1</f>
        <v>380</v>
      </c>
      <c r="B393" s="66" t="s">
        <v>596</v>
      </c>
      <c r="C393" s="92" t="s">
        <v>597</v>
      </c>
      <c r="D393" s="92"/>
      <c r="F393" s="100" t="n">
        <f aca="false">F394</f>
        <v>5</v>
      </c>
    </row>
    <row r="394" s="76" customFormat="true" ht="18" hidden="false" customHeight="false" outlineLevel="0" collapsed="false">
      <c r="A394" s="174" t="n">
        <f aca="false">A393+1</f>
        <v>381</v>
      </c>
      <c r="B394" s="66" t="s">
        <v>548</v>
      </c>
      <c r="C394" s="92" t="s">
        <v>597</v>
      </c>
      <c r="D394" s="92" t="s">
        <v>549</v>
      </c>
      <c r="E394" s="182" t="s">
        <v>293</v>
      </c>
      <c r="F394" s="100" t="n">
        <f aca="false">F395</f>
        <v>5</v>
      </c>
    </row>
    <row r="395" s="76" customFormat="true" ht="18" hidden="false" customHeight="false" outlineLevel="0" collapsed="false">
      <c r="A395" s="174" t="n">
        <f aca="false">A394+1</f>
        <v>382</v>
      </c>
      <c r="B395" s="66" t="s">
        <v>550</v>
      </c>
      <c r="C395" s="92" t="s">
        <v>597</v>
      </c>
      <c r="D395" s="92" t="s">
        <v>551</v>
      </c>
      <c r="E395" s="182" t="s">
        <v>295</v>
      </c>
      <c r="F395" s="100" t="n">
        <v>5</v>
      </c>
    </row>
    <row r="396" s="179" customFormat="true" ht="38.25" hidden="false" customHeight="false" outlineLevel="0" collapsed="false">
      <c r="A396" s="174" t="n">
        <f aca="false">A395+1</f>
        <v>383</v>
      </c>
      <c r="B396" s="66" t="s">
        <v>594</v>
      </c>
      <c r="C396" s="92" t="s">
        <v>595</v>
      </c>
      <c r="D396" s="182"/>
      <c r="E396" s="182"/>
      <c r="F396" s="191" t="n">
        <f aca="false">F397</f>
        <v>76</v>
      </c>
      <c r="G396" s="178"/>
    </row>
    <row r="397" s="179" customFormat="true" ht="14.25" hidden="false" customHeight="false" outlineLevel="0" collapsed="false">
      <c r="A397" s="174" t="n">
        <f aca="false">A396+1</f>
        <v>384</v>
      </c>
      <c r="B397" s="180" t="s">
        <v>548</v>
      </c>
      <c r="C397" s="92" t="s">
        <v>595</v>
      </c>
      <c r="D397" s="182" t="s">
        <v>549</v>
      </c>
      <c r="E397" s="182"/>
      <c r="F397" s="181" t="n">
        <f aca="false">F398</f>
        <v>76</v>
      </c>
      <c r="G397" s="178"/>
    </row>
    <row r="398" s="179" customFormat="true" ht="14.25" hidden="false" customHeight="false" outlineLevel="0" collapsed="false">
      <c r="A398" s="174" t="n">
        <f aca="false">A397+1</f>
        <v>385</v>
      </c>
      <c r="B398" s="180" t="s">
        <v>550</v>
      </c>
      <c r="C398" s="92" t="s">
        <v>595</v>
      </c>
      <c r="D398" s="182" t="s">
        <v>551</v>
      </c>
      <c r="E398" s="182"/>
      <c r="F398" s="197" t="n">
        <f aca="false">F399</f>
        <v>76</v>
      </c>
      <c r="G398" s="178"/>
    </row>
    <row r="399" s="179" customFormat="true" ht="14.25" hidden="false" customHeight="false" outlineLevel="0" collapsed="false">
      <c r="A399" s="174" t="n">
        <f aca="false">A398+1</f>
        <v>386</v>
      </c>
      <c r="B399" s="180" t="s">
        <v>566</v>
      </c>
      <c r="C399" s="92" t="s">
        <v>595</v>
      </c>
      <c r="D399" s="182" t="s">
        <v>551</v>
      </c>
      <c r="E399" s="182" t="s">
        <v>293</v>
      </c>
      <c r="F399" s="197" t="n">
        <f aca="false">F400</f>
        <v>76</v>
      </c>
      <c r="G399" s="178"/>
    </row>
    <row r="400" s="179" customFormat="true" ht="14.25" hidden="false" customHeight="false" outlineLevel="0" collapsed="false">
      <c r="A400" s="174" t="n">
        <f aca="false">A399+1</f>
        <v>387</v>
      </c>
      <c r="B400" s="180" t="s">
        <v>294</v>
      </c>
      <c r="C400" s="92" t="s">
        <v>595</v>
      </c>
      <c r="D400" s="182" t="s">
        <v>551</v>
      </c>
      <c r="E400" s="182" t="s">
        <v>295</v>
      </c>
      <c r="F400" s="197" t="n">
        <f aca="false">'Приложение 4 '!G384</f>
        <v>76</v>
      </c>
      <c r="G400" s="178"/>
    </row>
    <row r="401" s="179" customFormat="true" ht="24" hidden="false" customHeight="false" outlineLevel="0" collapsed="false">
      <c r="A401" s="174" t="n">
        <f aca="false">A400+1</f>
        <v>388</v>
      </c>
      <c r="B401" s="201" t="s">
        <v>858</v>
      </c>
      <c r="C401" s="199" t="s">
        <v>563</v>
      </c>
      <c r="D401" s="182"/>
      <c r="E401" s="182"/>
      <c r="F401" s="177" t="n">
        <f aca="false">F402+F407+F411+F420+F433+F404</f>
        <v>18164</v>
      </c>
      <c r="G401" s="178"/>
    </row>
    <row r="402" s="76" customFormat="true" ht="38.25" hidden="false" customHeight="false" outlineLevel="0" collapsed="false">
      <c r="A402" s="174" t="n">
        <f aca="false">A401+1</f>
        <v>389</v>
      </c>
      <c r="B402" s="66" t="s">
        <v>346</v>
      </c>
      <c r="C402" s="92" t="s">
        <v>614</v>
      </c>
      <c r="D402" s="37" t="s">
        <v>96</v>
      </c>
      <c r="E402" s="182" t="s">
        <v>293</v>
      </c>
      <c r="F402" s="103" t="n">
        <f aca="false">F403</f>
        <v>1946.6</v>
      </c>
    </row>
    <row r="403" s="76" customFormat="true" ht="18" hidden="false" customHeight="false" outlineLevel="0" collapsed="false">
      <c r="A403" s="174" t="n">
        <f aca="false">A402+1</f>
        <v>390</v>
      </c>
      <c r="B403" s="66" t="s">
        <v>469</v>
      </c>
      <c r="C403" s="92" t="s">
        <v>614</v>
      </c>
      <c r="D403" s="92" t="s">
        <v>78</v>
      </c>
      <c r="E403" s="182" t="s">
        <v>297</v>
      </c>
      <c r="F403" s="100" t="n">
        <f aca="false">'Приложение 4 '!G411</f>
        <v>1946.6</v>
      </c>
    </row>
    <row r="404" s="76" customFormat="true" ht="51" hidden="false" customHeight="false" outlineLevel="0" collapsed="false">
      <c r="A404" s="174" t="n">
        <f aca="false">A403+1</f>
        <v>391</v>
      </c>
      <c r="B404" s="66" t="s">
        <v>675</v>
      </c>
      <c r="C404" s="92" t="s">
        <v>676</v>
      </c>
      <c r="D404" s="92"/>
      <c r="F404" s="100" t="n">
        <f aca="false">F405</f>
        <v>61.7</v>
      </c>
    </row>
    <row r="405" s="76" customFormat="true" ht="18" hidden="false" customHeight="false" outlineLevel="0" collapsed="false">
      <c r="A405" s="174" t="n">
        <f aca="false">A404+1</f>
        <v>392</v>
      </c>
      <c r="B405" s="180" t="s">
        <v>566</v>
      </c>
      <c r="C405" s="92" t="s">
        <v>616</v>
      </c>
      <c r="D405" s="37" t="s">
        <v>96</v>
      </c>
      <c r="E405" s="182" t="s">
        <v>293</v>
      </c>
      <c r="F405" s="103" t="n">
        <f aca="false">F406</f>
        <v>61.7</v>
      </c>
    </row>
    <row r="406" s="76" customFormat="true" ht="18" hidden="false" customHeight="false" outlineLevel="0" collapsed="false">
      <c r="A406" s="174" t="n">
        <f aca="false">A405+1</f>
        <v>393</v>
      </c>
      <c r="B406" s="180" t="s">
        <v>859</v>
      </c>
      <c r="C406" s="92" t="s">
        <v>616</v>
      </c>
      <c r="D406" s="92" t="s">
        <v>78</v>
      </c>
      <c r="E406" s="182" t="s">
        <v>297</v>
      </c>
      <c r="F406" s="100" t="n">
        <v>61.7</v>
      </c>
    </row>
    <row r="407" s="76" customFormat="true" ht="38.25" hidden="false" customHeight="false" outlineLevel="0" collapsed="false">
      <c r="A407" s="174" t="n">
        <f aca="false">A406+1</f>
        <v>394</v>
      </c>
      <c r="B407" s="66" t="s">
        <v>617</v>
      </c>
      <c r="C407" s="92" t="s">
        <v>618</v>
      </c>
      <c r="D407" s="92"/>
      <c r="F407" s="100" t="n">
        <f aca="false">F408</f>
        <v>131</v>
      </c>
    </row>
    <row r="408" s="76" customFormat="true" ht="38.25" hidden="false" customHeight="false" outlineLevel="0" collapsed="false">
      <c r="A408" s="174" t="n">
        <f aca="false">A407+1</f>
        <v>395</v>
      </c>
      <c r="B408" s="66" t="s">
        <v>346</v>
      </c>
      <c r="C408" s="92" t="s">
        <v>618</v>
      </c>
      <c r="D408" s="37" t="s">
        <v>96</v>
      </c>
      <c r="E408" s="182" t="s">
        <v>293</v>
      </c>
      <c r="F408" s="103" t="n">
        <f aca="false">F409+F410</f>
        <v>131</v>
      </c>
    </row>
    <row r="409" s="76" customFormat="true" ht="18" hidden="false" customHeight="false" outlineLevel="0" collapsed="false">
      <c r="A409" s="174" t="n">
        <f aca="false">A408+1</f>
        <v>396</v>
      </c>
      <c r="B409" s="66" t="s">
        <v>469</v>
      </c>
      <c r="C409" s="92" t="s">
        <v>618</v>
      </c>
      <c r="D409" s="92" t="s">
        <v>78</v>
      </c>
      <c r="E409" s="182" t="s">
        <v>297</v>
      </c>
      <c r="F409" s="100" t="n">
        <v>95</v>
      </c>
    </row>
    <row r="410" s="76" customFormat="true" ht="18" hidden="false" customHeight="false" outlineLevel="0" collapsed="false">
      <c r="A410" s="174" t="n">
        <f aca="false">A409+1</f>
        <v>397</v>
      </c>
      <c r="B410" s="66" t="s">
        <v>347</v>
      </c>
      <c r="C410" s="92" t="s">
        <v>618</v>
      </c>
      <c r="D410" s="92" t="s">
        <v>121</v>
      </c>
      <c r="E410" s="182" t="s">
        <v>297</v>
      </c>
      <c r="F410" s="100" t="n">
        <v>36</v>
      </c>
    </row>
    <row r="411" s="179" customFormat="true" ht="36" hidden="false" customHeight="false" outlineLevel="0" collapsed="false">
      <c r="A411" s="174" t="n">
        <f aca="false">A410+1</f>
        <v>398</v>
      </c>
      <c r="B411" s="180" t="s">
        <v>860</v>
      </c>
      <c r="C411" s="182" t="s">
        <v>620</v>
      </c>
      <c r="D411" s="182"/>
      <c r="E411" s="182"/>
      <c r="F411" s="181" t="n">
        <f aca="false">F412+F416</f>
        <v>903.8</v>
      </c>
      <c r="G411" s="178"/>
    </row>
    <row r="412" s="179" customFormat="true" ht="24" hidden="false" customHeight="false" outlineLevel="0" collapsed="false">
      <c r="A412" s="174" t="n">
        <f aca="false">A411+1</f>
        <v>399</v>
      </c>
      <c r="B412" s="180" t="s">
        <v>346</v>
      </c>
      <c r="C412" s="182" t="s">
        <v>620</v>
      </c>
      <c r="D412" s="182" t="s">
        <v>96</v>
      </c>
      <c r="E412" s="182"/>
      <c r="F412" s="181" t="n">
        <f aca="false">F413</f>
        <v>866.8</v>
      </c>
      <c r="G412" s="178"/>
    </row>
    <row r="413" s="179" customFormat="true" ht="14.25" hidden="false" customHeight="false" outlineLevel="0" collapsed="false">
      <c r="A413" s="174" t="n">
        <f aca="false">A412+1</f>
        <v>400</v>
      </c>
      <c r="B413" s="180" t="s">
        <v>347</v>
      </c>
      <c r="C413" s="182" t="s">
        <v>620</v>
      </c>
      <c r="D413" s="182" t="s">
        <v>121</v>
      </c>
      <c r="E413" s="182"/>
      <c r="F413" s="200" t="n">
        <f aca="false">F414</f>
        <v>866.8</v>
      </c>
      <c r="G413" s="178"/>
    </row>
    <row r="414" s="179" customFormat="true" ht="14.25" hidden="false" customHeight="false" outlineLevel="0" collapsed="false">
      <c r="A414" s="174" t="n">
        <f aca="false">A413+1</f>
        <v>401</v>
      </c>
      <c r="B414" s="180" t="s">
        <v>566</v>
      </c>
      <c r="C414" s="182" t="s">
        <v>620</v>
      </c>
      <c r="D414" s="182" t="s">
        <v>121</v>
      </c>
      <c r="E414" s="182" t="s">
        <v>293</v>
      </c>
      <c r="F414" s="200" t="n">
        <f aca="false">F415</f>
        <v>866.8</v>
      </c>
      <c r="G414" s="178"/>
    </row>
    <row r="415" s="179" customFormat="true" ht="14.25" hidden="false" customHeight="false" outlineLevel="0" collapsed="false">
      <c r="A415" s="174" t="n">
        <f aca="false">A414+1</f>
        <v>402</v>
      </c>
      <c r="B415" s="180" t="s">
        <v>859</v>
      </c>
      <c r="C415" s="182" t="s">
        <v>620</v>
      </c>
      <c r="D415" s="182" t="s">
        <v>121</v>
      </c>
      <c r="E415" s="182" t="s">
        <v>297</v>
      </c>
      <c r="F415" s="200" t="n">
        <v>866.8</v>
      </c>
      <c r="G415" s="178"/>
    </row>
    <row r="416" s="179" customFormat="true" ht="14.25" hidden="false" customHeight="false" outlineLevel="0" collapsed="false">
      <c r="A416" s="174" t="n">
        <f aca="false">A415+1</f>
        <v>403</v>
      </c>
      <c r="B416" s="183" t="s">
        <v>370</v>
      </c>
      <c r="C416" s="182" t="s">
        <v>620</v>
      </c>
      <c r="D416" s="182" t="s">
        <v>376</v>
      </c>
      <c r="E416" s="182"/>
      <c r="F416" s="200" t="n">
        <f aca="false">F417</f>
        <v>37</v>
      </c>
      <c r="G416" s="178"/>
    </row>
    <row r="417" s="179" customFormat="true" ht="14.25" hidden="false" customHeight="false" outlineLevel="0" collapsed="false">
      <c r="A417" s="174" t="n">
        <f aca="false">A416+1</f>
        <v>404</v>
      </c>
      <c r="B417" s="183" t="s">
        <v>371</v>
      </c>
      <c r="C417" s="182" t="s">
        <v>620</v>
      </c>
      <c r="D417" s="182" t="s">
        <v>99</v>
      </c>
      <c r="E417" s="182"/>
      <c r="F417" s="200" t="n">
        <f aca="false">F418</f>
        <v>37</v>
      </c>
      <c r="G417" s="178"/>
    </row>
    <row r="418" s="179" customFormat="true" ht="14.25" hidden="false" customHeight="false" outlineLevel="0" collapsed="false">
      <c r="A418" s="174" t="n">
        <f aca="false">A417+1</f>
        <v>405</v>
      </c>
      <c r="B418" s="180" t="s">
        <v>566</v>
      </c>
      <c r="C418" s="182" t="s">
        <v>620</v>
      </c>
      <c r="D418" s="182" t="s">
        <v>99</v>
      </c>
      <c r="E418" s="182" t="s">
        <v>293</v>
      </c>
      <c r="F418" s="200" t="n">
        <f aca="false">F419</f>
        <v>37</v>
      </c>
      <c r="G418" s="178"/>
    </row>
    <row r="419" s="179" customFormat="true" ht="14.25" hidden="false" customHeight="false" outlineLevel="0" collapsed="false">
      <c r="A419" s="174" t="n">
        <f aca="false">A418+1</f>
        <v>406</v>
      </c>
      <c r="B419" s="180" t="s">
        <v>859</v>
      </c>
      <c r="C419" s="182" t="s">
        <v>620</v>
      </c>
      <c r="D419" s="182" t="s">
        <v>99</v>
      </c>
      <c r="E419" s="182" t="s">
        <v>297</v>
      </c>
      <c r="F419" s="200" t="n">
        <f aca="false">'Приложение 4 '!G423</f>
        <v>37</v>
      </c>
      <c r="G419" s="178"/>
    </row>
    <row r="420" s="179" customFormat="true" ht="36" hidden="false" customHeight="false" outlineLevel="0" collapsed="false">
      <c r="A420" s="174" t="n">
        <f aca="false">A419+1</f>
        <v>407</v>
      </c>
      <c r="B420" s="183" t="s">
        <v>861</v>
      </c>
      <c r="C420" s="182" t="s">
        <v>622</v>
      </c>
      <c r="D420" s="182"/>
      <c r="E420" s="182"/>
      <c r="F420" s="181" t="n">
        <f aca="false">F421+F425+F429</f>
        <v>15093.4</v>
      </c>
      <c r="G420" s="178"/>
    </row>
    <row r="421" s="179" customFormat="true" ht="24" hidden="false" customHeight="false" outlineLevel="0" collapsed="false">
      <c r="A421" s="174" t="n">
        <f aca="false">A420+1</f>
        <v>408</v>
      </c>
      <c r="B421" s="183" t="s">
        <v>346</v>
      </c>
      <c r="C421" s="182" t="s">
        <v>622</v>
      </c>
      <c r="D421" s="182" t="s">
        <v>96</v>
      </c>
      <c r="E421" s="182"/>
      <c r="F421" s="181" t="n">
        <f aca="false">F422</f>
        <v>14278.1</v>
      </c>
      <c r="G421" s="178"/>
    </row>
    <row r="422" s="179" customFormat="true" ht="14.25" hidden="false" customHeight="false" outlineLevel="0" collapsed="false">
      <c r="A422" s="174" t="n">
        <f aca="false">A421+1</f>
        <v>409</v>
      </c>
      <c r="B422" s="183" t="s">
        <v>469</v>
      </c>
      <c r="C422" s="182" t="s">
        <v>622</v>
      </c>
      <c r="D422" s="182" t="s">
        <v>78</v>
      </c>
      <c r="E422" s="182"/>
      <c r="F422" s="200" t="n">
        <f aca="false">F423</f>
        <v>14278.1</v>
      </c>
      <c r="G422" s="178"/>
    </row>
    <row r="423" s="179" customFormat="true" ht="14.25" hidden="false" customHeight="false" outlineLevel="0" collapsed="false">
      <c r="A423" s="174" t="n">
        <f aca="false">A422+1</f>
        <v>410</v>
      </c>
      <c r="B423" s="180" t="s">
        <v>566</v>
      </c>
      <c r="C423" s="182" t="s">
        <v>622</v>
      </c>
      <c r="D423" s="182" t="s">
        <v>78</v>
      </c>
      <c r="E423" s="182" t="s">
        <v>293</v>
      </c>
      <c r="F423" s="200" t="n">
        <f aca="false">F424</f>
        <v>14278.1</v>
      </c>
      <c r="G423" s="178"/>
    </row>
    <row r="424" s="179" customFormat="true" ht="14.25" hidden="false" customHeight="false" outlineLevel="0" collapsed="false">
      <c r="A424" s="174" t="n">
        <f aca="false">A423+1</f>
        <v>411</v>
      </c>
      <c r="B424" s="180" t="s">
        <v>859</v>
      </c>
      <c r="C424" s="182" t="s">
        <v>622</v>
      </c>
      <c r="D424" s="182" t="s">
        <v>78</v>
      </c>
      <c r="E424" s="182" t="s">
        <v>297</v>
      </c>
      <c r="F424" s="200" t="n">
        <v>14278.1</v>
      </c>
      <c r="G424" s="178"/>
    </row>
    <row r="425" s="179" customFormat="true" ht="14.25" hidden="false" customHeight="false" outlineLevel="0" collapsed="false">
      <c r="A425" s="174" t="n">
        <f aca="false">A424+1</f>
        <v>412</v>
      </c>
      <c r="B425" s="183" t="s">
        <v>370</v>
      </c>
      <c r="C425" s="182" t="s">
        <v>622</v>
      </c>
      <c r="D425" s="182" t="s">
        <v>376</v>
      </c>
      <c r="E425" s="182"/>
      <c r="F425" s="200" t="n">
        <f aca="false">F426</f>
        <v>812.2</v>
      </c>
      <c r="G425" s="178"/>
    </row>
    <row r="426" s="179" customFormat="true" ht="14.25" hidden="false" customHeight="false" outlineLevel="0" collapsed="false">
      <c r="A426" s="174" t="n">
        <f aca="false">A425+1</f>
        <v>413</v>
      </c>
      <c r="B426" s="183" t="s">
        <v>371</v>
      </c>
      <c r="C426" s="182" t="s">
        <v>622</v>
      </c>
      <c r="D426" s="182" t="s">
        <v>99</v>
      </c>
      <c r="E426" s="182"/>
      <c r="F426" s="200" t="n">
        <f aca="false">F427</f>
        <v>812.2</v>
      </c>
      <c r="G426" s="178"/>
    </row>
    <row r="427" s="179" customFormat="true" ht="14.25" hidden="false" customHeight="false" outlineLevel="0" collapsed="false">
      <c r="A427" s="174" t="n">
        <f aca="false">A426+1</f>
        <v>414</v>
      </c>
      <c r="B427" s="180" t="s">
        <v>566</v>
      </c>
      <c r="C427" s="182" t="s">
        <v>622</v>
      </c>
      <c r="D427" s="182" t="s">
        <v>99</v>
      </c>
      <c r="E427" s="182" t="s">
        <v>293</v>
      </c>
      <c r="F427" s="200" t="n">
        <f aca="false">F428</f>
        <v>812.2</v>
      </c>
      <c r="G427" s="178"/>
    </row>
    <row r="428" s="179" customFormat="true" ht="14.25" hidden="false" customHeight="false" outlineLevel="0" collapsed="false">
      <c r="A428" s="174" t="n">
        <f aca="false">A427+1</f>
        <v>415</v>
      </c>
      <c r="B428" s="180" t="s">
        <v>859</v>
      </c>
      <c r="C428" s="182" t="s">
        <v>622</v>
      </c>
      <c r="D428" s="182" t="s">
        <v>99</v>
      </c>
      <c r="E428" s="182" t="s">
        <v>297</v>
      </c>
      <c r="F428" s="200" t="n">
        <v>812.2</v>
      </c>
      <c r="G428" s="178"/>
    </row>
    <row r="429" s="179" customFormat="true" ht="14.25" hidden="false" customHeight="false" outlineLevel="0" collapsed="false">
      <c r="A429" s="174" t="n">
        <f aca="false">A428+1</f>
        <v>416</v>
      </c>
      <c r="B429" s="106" t="s">
        <v>380</v>
      </c>
      <c r="C429" s="182" t="s">
        <v>622</v>
      </c>
      <c r="D429" s="182" t="s">
        <v>381</v>
      </c>
      <c r="E429" s="182"/>
      <c r="F429" s="181" t="n">
        <f aca="false">F430</f>
        <v>3.1</v>
      </c>
      <c r="G429" s="178"/>
    </row>
    <row r="430" s="179" customFormat="true" ht="14.25" hidden="false" customHeight="false" outlineLevel="0" collapsed="false">
      <c r="A430" s="174" t="n">
        <f aca="false">A429+1</f>
        <v>417</v>
      </c>
      <c r="B430" s="116" t="s">
        <v>382</v>
      </c>
      <c r="C430" s="182" t="s">
        <v>622</v>
      </c>
      <c r="D430" s="182" t="s">
        <v>383</v>
      </c>
      <c r="E430" s="182"/>
      <c r="F430" s="200" t="n">
        <f aca="false">F431</f>
        <v>3.1</v>
      </c>
      <c r="G430" s="178"/>
    </row>
    <row r="431" s="179" customFormat="true" ht="14.25" hidden="false" customHeight="false" outlineLevel="0" collapsed="false">
      <c r="A431" s="174" t="n">
        <f aca="false">A430+1</f>
        <v>418</v>
      </c>
      <c r="B431" s="180" t="s">
        <v>566</v>
      </c>
      <c r="C431" s="182" t="s">
        <v>622</v>
      </c>
      <c r="D431" s="182" t="s">
        <v>383</v>
      </c>
      <c r="E431" s="182" t="s">
        <v>293</v>
      </c>
      <c r="F431" s="200" t="n">
        <f aca="false">F432</f>
        <v>3.1</v>
      </c>
      <c r="G431" s="178"/>
    </row>
    <row r="432" s="179" customFormat="true" ht="14.25" hidden="false" customHeight="false" outlineLevel="0" collapsed="false">
      <c r="A432" s="174" t="n">
        <f aca="false">A431+1</f>
        <v>419</v>
      </c>
      <c r="B432" s="180" t="s">
        <v>859</v>
      </c>
      <c r="C432" s="182" t="s">
        <v>622</v>
      </c>
      <c r="D432" s="182" t="s">
        <v>383</v>
      </c>
      <c r="E432" s="182" t="s">
        <v>297</v>
      </c>
      <c r="F432" s="200" t="n">
        <v>3.1</v>
      </c>
      <c r="G432" s="178"/>
    </row>
    <row r="433" s="179" customFormat="true" ht="36" hidden="false" customHeight="false" outlineLevel="0" collapsed="false">
      <c r="A433" s="174" t="n">
        <f aca="false">A432+1</f>
        <v>420</v>
      </c>
      <c r="B433" s="220" t="s">
        <v>862</v>
      </c>
      <c r="C433" s="221" t="s">
        <v>863</v>
      </c>
      <c r="D433" s="222"/>
      <c r="E433" s="182"/>
      <c r="F433" s="181" t="n">
        <f aca="false">F434</f>
        <v>27.5</v>
      </c>
      <c r="G433" s="178"/>
    </row>
    <row r="434" s="179" customFormat="true" ht="14.25" hidden="false" customHeight="false" outlineLevel="0" collapsed="false">
      <c r="A434" s="174" t="n">
        <f aca="false">A433+1</f>
        <v>421</v>
      </c>
      <c r="B434" s="180" t="s">
        <v>548</v>
      </c>
      <c r="C434" s="221" t="s">
        <v>863</v>
      </c>
      <c r="D434" s="182" t="s">
        <v>549</v>
      </c>
      <c r="E434" s="182"/>
      <c r="F434" s="181" t="n">
        <f aca="false">F435</f>
        <v>27.5</v>
      </c>
      <c r="G434" s="178"/>
    </row>
    <row r="435" s="179" customFormat="true" ht="14.25" hidden="false" customHeight="false" outlineLevel="0" collapsed="false">
      <c r="A435" s="174" t="n">
        <f aca="false">A434+1</f>
        <v>422</v>
      </c>
      <c r="B435" s="180" t="s">
        <v>550</v>
      </c>
      <c r="C435" s="221" t="s">
        <v>863</v>
      </c>
      <c r="D435" s="182" t="s">
        <v>551</v>
      </c>
      <c r="E435" s="182"/>
      <c r="F435" s="181" t="n">
        <f aca="false">F436</f>
        <v>27.5</v>
      </c>
      <c r="G435" s="178"/>
    </row>
    <row r="436" s="179" customFormat="true" ht="14.25" hidden="false" customHeight="false" outlineLevel="0" collapsed="false">
      <c r="A436" s="174" t="n">
        <f aca="false">A435+1</f>
        <v>423</v>
      </c>
      <c r="B436" s="183" t="s">
        <v>280</v>
      </c>
      <c r="C436" s="221" t="s">
        <v>863</v>
      </c>
      <c r="D436" s="182" t="s">
        <v>551</v>
      </c>
      <c r="E436" s="182" t="s">
        <v>281</v>
      </c>
      <c r="F436" s="181" t="n">
        <f aca="false">F437</f>
        <v>27.5</v>
      </c>
      <c r="G436" s="178"/>
    </row>
    <row r="437" s="179" customFormat="true" ht="14.25" hidden="false" customHeight="false" outlineLevel="0" collapsed="false">
      <c r="A437" s="174" t="n">
        <f aca="false">A436+1</f>
        <v>424</v>
      </c>
      <c r="B437" s="183" t="s">
        <v>286</v>
      </c>
      <c r="C437" s="221" t="s">
        <v>863</v>
      </c>
      <c r="D437" s="182" t="s">
        <v>551</v>
      </c>
      <c r="E437" s="182" t="s">
        <v>287</v>
      </c>
      <c r="F437" s="181" t="n">
        <v>27.5</v>
      </c>
      <c r="G437" s="178"/>
    </row>
    <row r="438" s="179" customFormat="true" ht="15" hidden="false" customHeight="false" outlineLevel="0" collapsed="false">
      <c r="A438" s="174" t="n">
        <f aca="false">A437+1</f>
        <v>425</v>
      </c>
      <c r="B438" s="201" t="s">
        <v>864</v>
      </c>
      <c r="C438" s="199" t="s">
        <v>396</v>
      </c>
      <c r="D438" s="182"/>
      <c r="E438" s="199"/>
      <c r="F438" s="213" t="n">
        <f aca="false">F440+F444</f>
        <v>154.4</v>
      </c>
      <c r="G438" s="192"/>
      <c r="I438" s="190"/>
    </row>
    <row r="439" s="179" customFormat="true" ht="48" hidden="false" customHeight="false" outlineLevel="0" collapsed="false">
      <c r="A439" s="174" t="n">
        <f aca="false">A438+1</f>
        <v>426</v>
      </c>
      <c r="B439" s="185" t="s">
        <v>865</v>
      </c>
      <c r="C439" s="182" t="s">
        <v>398</v>
      </c>
      <c r="D439" s="182"/>
      <c r="E439" s="182"/>
      <c r="F439" s="191" t="n">
        <f aca="false">F440+F444</f>
        <v>154.4</v>
      </c>
      <c r="G439" s="192"/>
      <c r="I439" s="190"/>
    </row>
    <row r="440" s="179" customFormat="true" ht="24" hidden="false" customHeight="false" outlineLevel="0" collapsed="false">
      <c r="A440" s="174" t="n">
        <f aca="false">A439+1</f>
        <v>427</v>
      </c>
      <c r="B440" s="180" t="s">
        <v>346</v>
      </c>
      <c r="C440" s="182" t="s">
        <v>398</v>
      </c>
      <c r="D440" s="182" t="s">
        <v>96</v>
      </c>
      <c r="E440" s="182"/>
      <c r="F440" s="191" t="n">
        <f aca="false">F441</f>
        <v>125.1</v>
      </c>
      <c r="G440" s="192"/>
      <c r="I440" s="190"/>
    </row>
    <row r="441" s="179" customFormat="true" ht="15" hidden="false" customHeight="false" outlineLevel="0" collapsed="false">
      <c r="A441" s="174" t="n">
        <f aca="false">A440+1</f>
        <v>428</v>
      </c>
      <c r="B441" s="180" t="s">
        <v>347</v>
      </c>
      <c r="C441" s="182" t="s">
        <v>398</v>
      </c>
      <c r="D441" s="182" t="s">
        <v>121</v>
      </c>
      <c r="E441" s="182"/>
      <c r="F441" s="191" t="n">
        <f aca="false">F442</f>
        <v>125.1</v>
      </c>
      <c r="G441" s="192"/>
      <c r="I441" s="190"/>
    </row>
    <row r="442" s="179" customFormat="true" ht="15" hidden="false" customHeight="false" outlineLevel="0" collapsed="false">
      <c r="A442" s="174" t="n">
        <f aca="false">A441+1</f>
        <v>429</v>
      </c>
      <c r="B442" s="185" t="s">
        <v>232</v>
      </c>
      <c r="C442" s="182" t="s">
        <v>398</v>
      </c>
      <c r="D442" s="182" t="s">
        <v>121</v>
      </c>
      <c r="E442" s="182" t="s">
        <v>233</v>
      </c>
      <c r="F442" s="191" t="n">
        <f aca="false">F443</f>
        <v>125.1</v>
      </c>
      <c r="G442" s="192"/>
      <c r="I442" s="190"/>
    </row>
    <row r="443" s="179" customFormat="true" ht="15" hidden="false" customHeight="false" outlineLevel="0" collapsed="false">
      <c r="A443" s="174" t="n">
        <f aca="false">A442+1</f>
        <v>430</v>
      </c>
      <c r="B443" s="185" t="s">
        <v>246</v>
      </c>
      <c r="C443" s="182" t="s">
        <v>398</v>
      </c>
      <c r="D443" s="182" t="s">
        <v>121</v>
      </c>
      <c r="E443" s="182" t="s">
        <v>247</v>
      </c>
      <c r="F443" s="191" t="n">
        <f aca="false">'Приложение 4 '!G88</f>
        <v>125.1</v>
      </c>
      <c r="G443" s="192"/>
      <c r="I443" s="190"/>
    </row>
    <row r="444" s="179" customFormat="true" ht="15" hidden="false" customHeight="false" outlineLevel="0" collapsed="false">
      <c r="A444" s="174" t="n">
        <f aca="false">A443+1</f>
        <v>431</v>
      </c>
      <c r="B444" s="183" t="s">
        <v>370</v>
      </c>
      <c r="C444" s="182" t="s">
        <v>398</v>
      </c>
      <c r="D444" s="182" t="s">
        <v>376</v>
      </c>
      <c r="E444" s="182"/>
      <c r="F444" s="191" t="n">
        <f aca="false">F445</f>
        <v>29.3</v>
      </c>
      <c r="G444" s="192"/>
      <c r="I444" s="190"/>
    </row>
    <row r="445" s="179" customFormat="true" ht="15" hidden="false" customHeight="false" outlineLevel="0" collapsed="false">
      <c r="A445" s="174" t="n">
        <f aca="false">A444+1</f>
        <v>432</v>
      </c>
      <c r="B445" s="180" t="s">
        <v>371</v>
      </c>
      <c r="C445" s="182" t="s">
        <v>398</v>
      </c>
      <c r="D445" s="182" t="s">
        <v>99</v>
      </c>
      <c r="E445" s="182"/>
      <c r="F445" s="191" t="n">
        <f aca="false">F446</f>
        <v>29.3</v>
      </c>
      <c r="G445" s="192"/>
      <c r="I445" s="190"/>
    </row>
    <row r="446" s="179" customFormat="true" ht="15" hidden="false" customHeight="false" outlineLevel="0" collapsed="false">
      <c r="A446" s="174" t="n">
        <f aca="false">A445+1</f>
        <v>433</v>
      </c>
      <c r="B446" s="185" t="s">
        <v>232</v>
      </c>
      <c r="C446" s="182" t="s">
        <v>398</v>
      </c>
      <c r="D446" s="182" t="s">
        <v>99</v>
      </c>
      <c r="E446" s="182" t="s">
        <v>233</v>
      </c>
      <c r="F446" s="191" t="n">
        <f aca="false">F447</f>
        <v>29.3</v>
      </c>
      <c r="G446" s="192"/>
      <c r="I446" s="190"/>
    </row>
    <row r="447" s="179" customFormat="true" ht="15" hidden="false" customHeight="false" outlineLevel="0" collapsed="false">
      <c r="A447" s="174" t="n">
        <f aca="false">A446+1</f>
        <v>434</v>
      </c>
      <c r="B447" s="185" t="s">
        <v>246</v>
      </c>
      <c r="C447" s="182" t="s">
        <v>398</v>
      </c>
      <c r="D447" s="182" t="s">
        <v>99</v>
      </c>
      <c r="E447" s="182" t="s">
        <v>247</v>
      </c>
      <c r="F447" s="191" t="n">
        <v>29.3</v>
      </c>
      <c r="G447" s="192"/>
      <c r="I447" s="190"/>
    </row>
    <row r="448" s="179" customFormat="true" ht="24" hidden="false" customHeight="false" outlineLevel="0" collapsed="false">
      <c r="A448" s="174" t="n">
        <f aca="false">A447+1</f>
        <v>435</v>
      </c>
      <c r="B448" s="201" t="s">
        <v>866</v>
      </c>
      <c r="C448" s="199" t="s">
        <v>599</v>
      </c>
      <c r="D448" s="182"/>
      <c r="E448" s="182"/>
      <c r="F448" s="177" t="n">
        <f aca="false">F449</f>
        <v>2</v>
      </c>
      <c r="G448" s="178"/>
    </row>
    <row r="449" s="179" customFormat="true" ht="36" hidden="false" customHeight="false" outlineLevel="0" collapsed="false">
      <c r="A449" s="174" t="n">
        <f aca="false">A448+1</f>
        <v>436</v>
      </c>
      <c r="B449" s="180" t="s">
        <v>867</v>
      </c>
      <c r="C449" s="182" t="s">
        <v>601</v>
      </c>
      <c r="D449" s="182"/>
      <c r="E449" s="182"/>
      <c r="F449" s="181" t="n">
        <f aca="false">F450</f>
        <v>2</v>
      </c>
      <c r="G449" s="178"/>
    </row>
    <row r="450" s="179" customFormat="true" ht="14.25" hidden="false" customHeight="false" outlineLevel="0" collapsed="false">
      <c r="A450" s="174" t="n">
        <f aca="false">A449+1</f>
        <v>437</v>
      </c>
      <c r="B450" s="180" t="s">
        <v>548</v>
      </c>
      <c r="C450" s="182" t="s">
        <v>601</v>
      </c>
      <c r="D450" s="182" t="s">
        <v>549</v>
      </c>
      <c r="E450" s="182"/>
      <c r="F450" s="181" t="n">
        <f aca="false">F451</f>
        <v>2</v>
      </c>
      <c r="G450" s="178"/>
    </row>
    <row r="451" s="179" customFormat="true" ht="14.25" hidden="false" customHeight="false" outlineLevel="0" collapsed="false">
      <c r="A451" s="174" t="n">
        <f aca="false">A450+1</f>
        <v>438</v>
      </c>
      <c r="B451" s="180" t="s">
        <v>347</v>
      </c>
      <c r="C451" s="182" t="s">
        <v>601</v>
      </c>
      <c r="D451" s="182" t="s">
        <v>551</v>
      </c>
      <c r="E451" s="182"/>
      <c r="F451" s="181" t="n">
        <f aca="false">F452</f>
        <v>2</v>
      </c>
      <c r="G451" s="178"/>
    </row>
    <row r="452" s="179" customFormat="true" ht="14.25" hidden="false" customHeight="false" outlineLevel="0" collapsed="false">
      <c r="A452" s="174" t="n">
        <f aca="false">A451+1</f>
        <v>439</v>
      </c>
      <c r="B452" s="180" t="s">
        <v>566</v>
      </c>
      <c r="C452" s="182" t="s">
        <v>601</v>
      </c>
      <c r="D452" s="182" t="s">
        <v>551</v>
      </c>
      <c r="E452" s="182" t="s">
        <v>293</v>
      </c>
      <c r="F452" s="181" t="n">
        <f aca="false">F453</f>
        <v>2</v>
      </c>
      <c r="G452" s="178"/>
    </row>
    <row r="453" s="179" customFormat="true" ht="14.25" hidden="false" customHeight="false" outlineLevel="0" collapsed="false">
      <c r="A453" s="174" t="n">
        <f aca="false">A452+1</f>
        <v>440</v>
      </c>
      <c r="B453" s="180" t="s">
        <v>294</v>
      </c>
      <c r="C453" s="182" t="s">
        <v>601</v>
      </c>
      <c r="D453" s="182" t="s">
        <v>551</v>
      </c>
      <c r="E453" s="182" t="s">
        <v>295</v>
      </c>
      <c r="F453" s="181" t="n">
        <v>2</v>
      </c>
      <c r="G453" s="178"/>
    </row>
    <row r="454" s="179" customFormat="true" ht="36" hidden="false" customHeight="false" outlineLevel="0" collapsed="false">
      <c r="A454" s="174" t="n">
        <f aca="false">A453+1</f>
        <v>441</v>
      </c>
      <c r="B454" s="223" t="s">
        <v>868</v>
      </c>
      <c r="C454" s="199" t="s">
        <v>603</v>
      </c>
      <c r="D454" s="182"/>
      <c r="E454" s="182"/>
      <c r="F454" s="177" t="n">
        <f aca="false">F460+F455</f>
        <v>197.2</v>
      </c>
      <c r="G454" s="178"/>
    </row>
    <row r="455" s="179" customFormat="true" ht="38.25" hidden="false" customHeight="false" outlineLevel="0" collapsed="false">
      <c r="A455" s="174" t="n">
        <f aca="false">A454+1</f>
        <v>442</v>
      </c>
      <c r="B455" s="66" t="s">
        <v>604</v>
      </c>
      <c r="C455" s="196" t="s">
        <v>605</v>
      </c>
      <c r="D455" s="182"/>
      <c r="E455" s="182"/>
      <c r="F455" s="181" t="n">
        <f aca="false">F456</f>
        <v>146.2</v>
      </c>
      <c r="G455" s="178"/>
    </row>
    <row r="456" s="179" customFormat="true" ht="14.25" hidden="false" customHeight="false" outlineLevel="0" collapsed="false">
      <c r="A456" s="174" t="n">
        <f aca="false">A455+1</f>
        <v>443</v>
      </c>
      <c r="B456" s="180" t="s">
        <v>548</v>
      </c>
      <c r="C456" s="196" t="s">
        <v>607</v>
      </c>
      <c r="D456" s="182" t="s">
        <v>549</v>
      </c>
      <c r="E456" s="182"/>
      <c r="F456" s="181" t="n">
        <f aca="false">F457</f>
        <v>146.2</v>
      </c>
      <c r="G456" s="178"/>
    </row>
    <row r="457" s="179" customFormat="true" ht="14.25" hidden="false" customHeight="false" outlineLevel="0" collapsed="false">
      <c r="A457" s="174" t="n">
        <f aca="false">A456+1</f>
        <v>444</v>
      </c>
      <c r="B457" s="180" t="s">
        <v>347</v>
      </c>
      <c r="C457" s="196" t="s">
        <v>607</v>
      </c>
      <c r="D457" s="182" t="s">
        <v>551</v>
      </c>
      <c r="E457" s="182"/>
      <c r="F457" s="181" t="n">
        <f aca="false">F458</f>
        <v>146.2</v>
      </c>
      <c r="G457" s="178"/>
    </row>
    <row r="458" s="179" customFormat="true" ht="14.25" hidden="false" customHeight="false" outlineLevel="0" collapsed="false">
      <c r="A458" s="174" t="n">
        <f aca="false">A457+1</f>
        <v>445</v>
      </c>
      <c r="B458" s="180" t="s">
        <v>566</v>
      </c>
      <c r="C458" s="196" t="s">
        <v>607</v>
      </c>
      <c r="D458" s="182" t="s">
        <v>551</v>
      </c>
      <c r="E458" s="182" t="s">
        <v>293</v>
      </c>
      <c r="F458" s="181" t="n">
        <f aca="false">F459</f>
        <v>146.2</v>
      </c>
      <c r="G458" s="178"/>
    </row>
    <row r="459" s="179" customFormat="true" ht="14.25" hidden="false" customHeight="false" outlineLevel="0" collapsed="false">
      <c r="A459" s="174" t="n">
        <f aca="false">A458+1</f>
        <v>446</v>
      </c>
      <c r="B459" s="180" t="s">
        <v>294</v>
      </c>
      <c r="C459" s="196" t="s">
        <v>607</v>
      </c>
      <c r="D459" s="182" t="s">
        <v>551</v>
      </c>
      <c r="E459" s="182" t="s">
        <v>295</v>
      </c>
      <c r="F459" s="181" t="n">
        <v>146.2</v>
      </c>
      <c r="G459" s="178"/>
    </row>
    <row r="460" s="179" customFormat="true" ht="36" hidden="false" customHeight="false" outlineLevel="0" collapsed="false">
      <c r="A460" s="174" t="n">
        <f aca="false">A459+1</f>
        <v>447</v>
      </c>
      <c r="B460" s="185" t="s">
        <v>869</v>
      </c>
      <c r="C460" s="196" t="s">
        <v>607</v>
      </c>
      <c r="D460" s="182"/>
      <c r="E460" s="182"/>
      <c r="F460" s="181" t="n">
        <f aca="false">F461</f>
        <v>51</v>
      </c>
      <c r="G460" s="178"/>
    </row>
    <row r="461" s="179" customFormat="true" ht="14.25" hidden="false" customHeight="false" outlineLevel="0" collapsed="false">
      <c r="A461" s="174" t="n">
        <f aca="false">A460+1</f>
        <v>448</v>
      </c>
      <c r="B461" s="180" t="s">
        <v>548</v>
      </c>
      <c r="C461" s="196" t="s">
        <v>607</v>
      </c>
      <c r="D461" s="182" t="s">
        <v>549</v>
      </c>
      <c r="E461" s="182"/>
      <c r="F461" s="181" t="n">
        <f aca="false">F462</f>
        <v>51</v>
      </c>
      <c r="G461" s="178"/>
    </row>
    <row r="462" s="179" customFormat="true" ht="14.25" hidden="false" customHeight="false" outlineLevel="0" collapsed="false">
      <c r="A462" s="174" t="n">
        <f aca="false">A461+1</f>
        <v>449</v>
      </c>
      <c r="B462" s="180" t="s">
        <v>347</v>
      </c>
      <c r="C462" s="196" t="s">
        <v>607</v>
      </c>
      <c r="D462" s="182" t="s">
        <v>551</v>
      </c>
      <c r="E462" s="182"/>
      <c r="F462" s="181" t="n">
        <f aca="false">F463</f>
        <v>51</v>
      </c>
      <c r="G462" s="178"/>
    </row>
    <row r="463" s="179" customFormat="true" ht="14.25" hidden="false" customHeight="false" outlineLevel="0" collapsed="false">
      <c r="A463" s="174" t="n">
        <f aca="false">A462+1</f>
        <v>450</v>
      </c>
      <c r="B463" s="180" t="s">
        <v>566</v>
      </c>
      <c r="C463" s="196" t="s">
        <v>607</v>
      </c>
      <c r="D463" s="182" t="s">
        <v>551</v>
      </c>
      <c r="E463" s="182" t="s">
        <v>293</v>
      </c>
      <c r="F463" s="181" t="n">
        <f aca="false">F464</f>
        <v>51</v>
      </c>
      <c r="G463" s="178"/>
    </row>
    <row r="464" s="179" customFormat="true" ht="14.25" hidden="false" customHeight="false" outlineLevel="0" collapsed="false">
      <c r="A464" s="174" t="n">
        <f aca="false">A463+1</f>
        <v>451</v>
      </c>
      <c r="B464" s="180" t="s">
        <v>294</v>
      </c>
      <c r="C464" s="196" t="s">
        <v>607</v>
      </c>
      <c r="D464" s="182" t="s">
        <v>551</v>
      </c>
      <c r="E464" s="182" t="s">
        <v>295</v>
      </c>
      <c r="F464" s="181" t="n">
        <v>51</v>
      </c>
      <c r="G464" s="178"/>
    </row>
    <row r="465" s="179" customFormat="true" ht="24" hidden="false" customHeight="false" outlineLevel="0" collapsed="false">
      <c r="A465" s="174" t="n">
        <f aca="false">A464+1</f>
        <v>452</v>
      </c>
      <c r="B465" s="175" t="s">
        <v>870</v>
      </c>
      <c r="C465" s="219" t="s">
        <v>365</v>
      </c>
      <c r="D465" s="224"/>
      <c r="E465" s="176"/>
      <c r="F465" s="177" t="n">
        <f aca="false">F466+F507+F543+F614</f>
        <v>29647.6</v>
      </c>
      <c r="G465" s="178"/>
    </row>
    <row r="466" s="179" customFormat="true" ht="14.25" hidden="false" customHeight="false" outlineLevel="0" collapsed="false">
      <c r="A466" s="174" t="n">
        <f aca="false">A465+1</f>
        <v>453</v>
      </c>
      <c r="B466" s="175" t="s">
        <v>517</v>
      </c>
      <c r="C466" s="219" t="s">
        <v>518</v>
      </c>
      <c r="D466" s="194"/>
      <c r="E466" s="182"/>
      <c r="F466" s="181" t="n">
        <f aca="false">F482+F487+F492+F497+F502+F470+F476+F479+F467+F473</f>
        <v>10312.3</v>
      </c>
      <c r="G466" s="178"/>
    </row>
    <row r="467" s="76" customFormat="true" ht="51" hidden="false" customHeight="false" outlineLevel="0" collapsed="false">
      <c r="A467" s="174" t="n">
        <f aca="false">A466+1</f>
        <v>454</v>
      </c>
      <c r="B467" s="66" t="s">
        <v>519</v>
      </c>
      <c r="C467" s="92" t="s">
        <v>520</v>
      </c>
      <c r="D467" s="92"/>
      <c r="F467" s="100" t="n">
        <f aca="false">F468</f>
        <v>1000</v>
      </c>
    </row>
    <row r="468" s="76" customFormat="true" ht="18" hidden="false" customHeight="false" outlineLevel="0" collapsed="false">
      <c r="A468" s="174" t="n">
        <f aca="false">A467+1</f>
        <v>455</v>
      </c>
      <c r="B468" s="66" t="s">
        <v>370</v>
      </c>
      <c r="C468" s="92" t="s">
        <v>520</v>
      </c>
      <c r="D468" s="37" t="s">
        <v>376</v>
      </c>
      <c r="E468" s="204" t="s">
        <v>315</v>
      </c>
      <c r="F468" s="103" t="n">
        <f aca="false">F469</f>
        <v>1000</v>
      </c>
    </row>
    <row r="469" s="76" customFormat="true" ht="18" hidden="false" customHeight="false" outlineLevel="0" collapsed="false">
      <c r="A469" s="174" t="n">
        <f aca="false">A468+1</f>
        <v>456</v>
      </c>
      <c r="B469" s="66" t="s">
        <v>371</v>
      </c>
      <c r="C469" s="92" t="s">
        <v>520</v>
      </c>
      <c r="D469" s="92" t="s">
        <v>99</v>
      </c>
      <c r="E469" s="204" t="s">
        <v>319</v>
      </c>
      <c r="F469" s="100" t="n">
        <v>1000</v>
      </c>
    </row>
    <row r="470" s="76" customFormat="true" ht="51" hidden="false" customHeight="false" outlineLevel="0" collapsed="false">
      <c r="A470" s="174" t="n">
        <f aca="false">A469+1</f>
        <v>457</v>
      </c>
      <c r="B470" s="66" t="s">
        <v>521</v>
      </c>
      <c r="C470" s="92" t="s">
        <v>522</v>
      </c>
      <c r="D470" s="92"/>
      <c r="F470" s="100" t="n">
        <f aca="false">F471</f>
        <v>3912.5</v>
      </c>
    </row>
    <row r="471" s="76" customFormat="true" ht="18" hidden="false" customHeight="false" outlineLevel="0" collapsed="false">
      <c r="A471" s="174" t="n">
        <f aca="false">A470+1</f>
        <v>458</v>
      </c>
      <c r="B471" s="66" t="s">
        <v>370</v>
      </c>
      <c r="C471" s="92" t="s">
        <v>522</v>
      </c>
      <c r="D471" s="37" t="s">
        <v>376</v>
      </c>
      <c r="E471" s="204" t="s">
        <v>315</v>
      </c>
      <c r="F471" s="103" t="n">
        <f aca="false">F472</f>
        <v>3912.5</v>
      </c>
    </row>
    <row r="472" s="76" customFormat="true" ht="18" hidden="false" customHeight="false" outlineLevel="0" collapsed="false">
      <c r="A472" s="174" t="n">
        <f aca="false">A471+1</f>
        <v>459</v>
      </c>
      <c r="B472" s="66" t="s">
        <v>371</v>
      </c>
      <c r="C472" s="92" t="s">
        <v>522</v>
      </c>
      <c r="D472" s="92" t="s">
        <v>99</v>
      </c>
      <c r="E472" s="204" t="s">
        <v>319</v>
      </c>
      <c r="F472" s="100" t="n">
        <v>3912.5</v>
      </c>
    </row>
    <row r="473" s="76" customFormat="true" ht="25.5" hidden="false" customHeight="false" outlineLevel="0" collapsed="false">
      <c r="A473" s="174" t="n">
        <f aca="false">A472+1</f>
        <v>460</v>
      </c>
      <c r="B473" s="66" t="s">
        <v>523</v>
      </c>
      <c r="C473" s="92" t="s">
        <v>524</v>
      </c>
      <c r="D473" s="92"/>
      <c r="F473" s="100" t="n">
        <f aca="false">F474</f>
        <v>4000</v>
      </c>
    </row>
    <row r="474" s="76" customFormat="true" ht="18" hidden="false" customHeight="false" outlineLevel="0" collapsed="false">
      <c r="A474" s="174" t="n">
        <f aca="false">A473+1</f>
        <v>461</v>
      </c>
      <c r="B474" s="66" t="s">
        <v>370</v>
      </c>
      <c r="C474" s="92" t="s">
        <v>524</v>
      </c>
      <c r="D474" s="37" t="s">
        <v>376</v>
      </c>
      <c r="E474" s="204" t="s">
        <v>315</v>
      </c>
      <c r="F474" s="103" t="n">
        <f aca="false">F475</f>
        <v>4000</v>
      </c>
    </row>
    <row r="475" s="76" customFormat="true" ht="18" hidden="false" customHeight="false" outlineLevel="0" collapsed="false">
      <c r="A475" s="174" t="n">
        <f aca="false">A474+1</f>
        <v>462</v>
      </c>
      <c r="B475" s="66" t="s">
        <v>371</v>
      </c>
      <c r="C475" s="92" t="s">
        <v>524</v>
      </c>
      <c r="D475" s="92" t="s">
        <v>99</v>
      </c>
      <c r="E475" s="204" t="s">
        <v>319</v>
      </c>
      <c r="F475" s="100" t="n">
        <v>4000</v>
      </c>
    </row>
    <row r="476" s="76" customFormat="true" ht="51" hidden="false" customHeight="false" outlineLevel="0" collapsed="false">
      <c r="A476" s="174" t="n">
        <f aca="false">A475+1</f>
        <v>463</v>
      </c>
      <c r="B476" s="66" t="s">
        <v>525</v>
      </c>
      <c r="C476" s="92" t="s">
        <v>526</v>
      </c>
      <c r="D476" s="92"/>
      <c r="F476" s="100" t="n">
        <f aca="false">F477</f>
        <v>537.5</v>
      </c>
    </row>
    <row r="477" s="76" customFormat="true" ht="18" hidden="false" customHeight="false" outlineLevel="0" collapsed="false">
      <c r="A477" s="174" t="n">
        <f aca="false">A476+1</f>
        <v>464</v>
      </c>
      <c r="B477" s="66" t="s">
        <v>370</v>
      </c>
      <c r="C477" s="92" t="s">
        <v>526</v>
      </c>
      <c r="D477" s="37" t="s">
        <v>376</v>
      </c>
      <c r="E477" s="204" t="s">
        <v>315</v>
      </c>
      <c r="F477" s="103" t="n">
        <f aca="false">F478</f>
        <v>537.5</v>
      </c>
    </row>
    <row r="478" s="76" customFormat="true" ht="18" hidden="false" customHeight="false" outlineLevel="0" collapsed="false">
      <c r="A478" s="174" t="n">
        <f aca="false">A477+1</f>
        <v>465</v>
      </c>
      <c r="B478" s="66" t="s">
        <v>371</v>
      </c>
      <c r="C478" s="92" t="s">
        <v>526</v>
      </c>
      <c r="D478" s="92" t="s">
        <v>99</v>
      </c>
      <c r="E478" s="204" t="s">
        <v>319</v>
      </c>
      <c r="F478" s="100" t="n">
        <v>537.5</v>
      </c>
      <c r="G478" s="102"/>
    </row>
    <row r="479" s="76" customFormat="true" ht="63.75" hidden="false" customHeight="false" outlineLevel="0" collapsed="false">
      <c r="A479" s="174" t="n">
        <f aca="false">A478+1</f>
        <v>466</v>
      </c>
      <c r="B479" s="66" t="s">
        <v>527</v>
      </c>
      <c r="C479" s="92" t="s">
        <v>526</v>
      </c>
      <c r="D479" s="92"/>
      <c r="F479" s="100" t="n">
        <f aca="false">F480</f>
        <v>200</v>
      </c>
    </row>
    <row r="480" s="76" customFormat="true" ht="18" hidden="false" customHeight="false" outlineLevel="0" collapsed="false">
      <c r="A480" s="174" t="n">
        <f aca="false">A479+1</f>
        <v>467</v>
      </c>
      <c r="B480" s="66" t="s">
        <v>370</v>
      </c>
      <c r="C480" s="92" t="s">
        <v>526</v>
      </c>
      <c r="D480" s="37" t="s">
        <v>376</v>
      </c>
      <c r="E480" s="204" t="s">
        <v>315</v>
      </c>
      <c r="F480" s="103" t="n">
        <f aca="false">F481</f>
        <v>200</v>
      </c>
    </row>
    <row r="481" s="76" customFormat="true" ht="18" hidden="false" customHeight="false" outlineLevel="0" collapsed="false">
      <c r="A481" s="174" t="n">
        <f aca="false">A480+1</f>
        <v>468</v>
      </c>
      <c r="B481" s="66" t="s">
        <v>371</v>
      </c>
      <c r="C481" s="92" t="s">
        <v>526</v>
      </c>
      <c r="D481" s="92" t="s">
        <v>99</v>
      </c>
      <c r="E481" s="204" t="s">
        <v>319</v>
      </c>
      <c r="F481" s="100" t="n">
        <v>200</v>
      </c>
    </row>
    <row r="482" s="179" customFormat="true" ht="36" hidden="false" customHeight="false" outlineLevel="0" collapsed="false">
      <c r="A482" s="174" t="n">
        <f aca="false">A481+1</f>
        <v>469</v>
      </c>
      <c r="B482" s="203" t="s">
        <v>871</v>
      </c>
      <c r="C482" s="225" t="s">
        <v>529</v>
      </c>
      <c r="D482" s="194"/>
      <c r="E482" s="182"/>
      <c r="F482" s="181" t="n">
        <f aca="false">F483</f>
        <v>471.6</v>
      </c>
      <c r="G482" s="178"/>
    </row>
    <row r="483" s="179" customFormat="true" ht="14.25" hidden="false" customHeight="false" outlineLevel="0" collapsed="false">
      <c r="A483" s="174" t="n">
        <f aca="false">A482+1</f>
        <v>470</v>
      </c>
      <c r="B483" s="180" t="s">
        <v>834</v>
      </c>
      <c r="C483" s="225" t="s">
        <v>529</v>
      </c>
      <c r="D483" s="222" t="n">
        <v>200</v>
      </c>
      <c r="E483" s="182"/>
      <c r="F483" s="181" t="n">
        <f aca="false">F484</f>
        <v>471.6</v>
      </c>
      <c r="G483" s="178"/>
    </row>
    <row r="484" s="179" customFormat="true" ht="14.25" hidden="false" customHeight="false" outlineLevel="0" collapsed="false">
      <c r="A484" s="174" t="n">
        <f aca="false">A483+1</f>
        <v>471</v>
      </c>
      <c r="B484" s="180" t="s">
        <v>371</v>
      </c>
      <c r="C484" s="225" t="s">
        <v>529</v>
      </c>
      <c r="D484" s="222" t="n">
        <v>240</v>
      </c>
      <c r="E484" s="204"/>
      <c r="F484" s="181" t="n">
        <f aca="false">F485</f>
        <v>471.6</v>
      </c>
      <c r="G484" s="178"/>
    </row>
    <row r="485" s="179" customFormat="true" ht="14.25" hidden="false" customHeight="false" outlineLevel="0" collapsed="false">
      <c r="A485" s="174" t="n">
        <f aca="false">A484+1</f>
        <v>472</v>
      </c>
      <c r="B485" s="185" t="s">
        <v>314</v>
      </c>
      <c r="C485" s="225" t="s">
        <v>529</v>
      </c>
      <c r="D485" s="222" t="n">
        <v>240</v>
      </c>
      <c r="E485" s="204" t="s">
        <v>315</v>
      </c>
      <c r="F485" s="181" t="n">
        <f aca="false">F486</f>
        <v>471.6</v>
      </c>
      <c r="G485" s="178"/>
    </row>
    <row r="486" s="179" customFormat="true" ht="14.25" hidden="false" customHeight="false" outlineLevel="0" collapsed="false">
      <c r="A486" s="174" t="n">
        <f aca="false">A485+1</f>
        <v>473</v>
      </c>
      <c r="B486" s="185" t="s">
        <v>320</v>
      </c>
      <c r="C486" s="225" t="s">
        <v>529</v>
      </c>
      <c r="D486" s="222" t="n">
        <v>240</v>
      </c>
      <c r="E486" s="204" t="s">
        <v>321</v>
      </c>
      <c r="F486" s="181" t="n">
        <v>471.6</v>
      </c>
      <c r="G486" s="178"/>
    </row>
    <row r="487" s="179" customFormat="true" ht="36" hidden="false" customHeight="false" outlineLevel="0" collapsed="false">
      <c r="A487" s="174" t="n">
        <f aca="false">A486+1</f>
        <v>474</v>
      </c>
      <c r="B487" s="220" t="s">
        <v>872</v>
      </c>
      <c r="C487" s="221" t="s">
        <v>531</v>
      </c>
      <c r="D487" s="222"/>
      <c r="E487" s="204"/>
      <c r="F487" s="181" t="n">
        <f aca="false">F488</f>
        <v>18.5</v>
      </c>
      <c r="G487" s="178"/>
    </row>
    <row r="488" s="179" customFormat="true" ht="14.25" hidden="false" customHeight="false" outlineLevel="0" collapsed="false">
      <c r="A488" s="174" t="n">
        <f aca="false">A487+1</f>
        <v>475</v>
      </c>
      <c r="B488" s="183" t="s">
        <v>370</v>
      </c>
      <c r="C488" s="221" t="s">
        <v>531</v>
      </c>
      <c r="D488" s="222" t="n">
        <v>200</v>
      </c>
      <c r="E488" s="204"/>
      <c r="F488" s="181" t="n">
        <f aca="false">F489</f>
        <v>18.5</v>
      </c>
      <c r="G488" s="178"/>
    </row>
    <row r="489" s="179" customFormat="true" ht="14.25" hidden="false" customHeight="false" outlineLevel="0" collapsed="false">
      <c r="A489" s="174" t="n">
        <f aca="false">A488+1</f>
        <v>476</v>
      </c>
      <c r="B489" s="180" t="s">
        <v>371</v>
      </c>
      <c r="C489" s="221" t="s">
        <v>531</v>
      </c>
      <c r="D489" s="222" t="n">
        <v>240</v>
      </c>
      <c r="E489" s="204"/>
      <c r="F489" s="181" t="n">
        <f aca="false">F490</f>
        <v>18.5</v>
      </c>
      <c r="G489" s="178"/>
    </row>
    <row r="490" s="179" customFormat="true" ht="14.25" hidden="false" customHeight="false" outlineLevel="0" collapsed="false">
      <c r="A490" s="174" t="n">
        <f aca="false">A489+1</f>
        <v>477</v>
      </c>
      <c r="B490" s="185" t="s">
        <v>314</v>
      </c>
      <c r="C490" s="221" t="s">
        <v>531</v>
      </c>
      <c r="D490" s="222" t="n">
        <v>240</v>
      </c>
      <c r="E490" s="204" t="s">
        <v>315</v>
      </c>
      <c r="F490" s="181" t="n">
        <f aca="false">F491</f>
        <v>18.5</v>
      </c>
      <c r="G490" s="178"/>
    </row>
    <row r="491" s="179" customFormat="true" ht="14.25" hidden="false" customHeight="false" outlineLevel="0" collapsed="false">
      <c r="A491" s="174" t="n">
        <f aca="false">A490+1</f>
        <v>478</v>
      </c>
      <c r="B491" s="185" t="s">
        <v>320</v>
      </c>
      <c r="C491" s="221" t="s">
        <v>531</v>
      </c>
      <c r="D491" s="222" t="n">
        <v>240</v>
      </c>
      <c r="E491" s="204" t="s">
        <v>321</v>
      </c>
      <c r="F491" s="181" t="n">
        <f aca="false">'Приложение 4 '!G289</f>
        <v>18.5</v>
      </c>
      <c r="G491" s="178"/>
    </row>
    <row r="492" s="179" customFormat="true" ht="48" hidden="false" customHeight="false" outlineLevel="0" collapsed="false">
      <c r="A492" s="174" t="n">
        <f aca="false">A491+1</f>
        <v>479</v>
      </c>
      <c r="B492" s="220" t="s">
        <v>873</v>
      </c>
      <c r="C492" s="221" t="s">
        <v>533</v>
      </c>
      <c r="D492" s="222"/>
      <c r="E492" s="204"/>
      <c r="F492" s="181" t="n">
        <f aca="false">F493</f>
        <v>39</v>
      </c>
      <c r="G492" s="178"/>
    </row>
    <row r="493" s="179" customFormat="true" ht="14.25" hidden="false" customHeight="false" outlineLevel="0" collapsed="false">
      <c r="A493" s="174" t="n">
        <f aca="false">A492+1</f>
        <v>480</v>
      </c>
      <c r="B493" s="183" t="s">
        <v>370</v>
      </c>
      <c r="C493" s="221" t="s">
        <v>533</v>
      </c>
      <c r="D493" s="222" t="n">
        <v>200</v>
      </c>
      <c r="E493" s="204"/>
      <c r="F493" s="181" t="n">
        <f aca="false">F494</f>
        <v>39</v>
      </c>
      <c r="G493" s="178"/>
    </row>
    <row r="494" s="179" customFormat="true" ht="14.25" hidden="false" customHeight="false" outlineLevel="0" collapsed="false">
      <c r="A494" s="174" t="n">
        <f aca="false">A493+1</f>
        <v>481</v>
      </c>
      <c r="B494" s="180" t="s">
        <v>371</v>
      </c>
      <c r="C494" s="221" t="s">
        <v>533</v>
      </c>
      <c r="D494" s="222" t="n">
        <v>240</v>
      </c>
      <c r="E494" s="204"/>
      <c r="F494" s="181" t="n">
        <f aca="false">F495</f>
        <v>39</v>
      </c>
      <c r="G494" s="178"/>
    </row>
    <row r="495" s="179" customFormat="true" ht="14.25" hidden="false" customHeight="false" outlineLevel="0" collapsed="false">
      <c r="A495" s="174" t="n">
        <f aca="false">A494+1</f>
        <v>482</v>
      </c>
      <c r="B495" s="185" t="s">
        <v>314</v>
      </c>
      <c r="C495" s="221" t="s">
        <v>533</v>
      </c>
      <c r="D495" s="222" t="n">
        <v>240</v>
      </c>
      <c r="E495" s="204" t="s">
        <v>315</v>
      </c>
      <c r="F495" s="181" t="n">
        <f aca="false">F496</f>
        <v>39</v>
      </c>
      <c r="G495" s="178"/>
    </row>
    <row r="496" s="179" customFormat="true" ht="14.25" hidden="false" customHeight="false" outlineLevel="0" collapsed="false">
      <c r="A496" s="174" t="n">
        <f aca="false">A495+1</f>
        <v>483</v>
      </c>
      <c r="B496" s="185" t="s">
        <v>320</v>
      </c>
      <c r="C496" s="221" t="s">
        <v>533</v>
      </c>
      <c r="D496" s="222" t="n">
        <v>240</v>
      </c>
      <c r="E496" s="204" t="s">
        <v>321</v>
      </c>
      <c r="F496" s="181" t="n">
        <f aca="false">'Приложение 4 '!G292</f>
        <v>39</v>
      </c>
      <c r="G496" s="178"/>
    </row>
    <row r="497" s="179" customFormat="true" ht="36" hidden="false" customHeight="false" outlineLevel="0" collapsed="false">
      <c r="A497" s="174" t="n">
        <f aca="false">A496+1</f>
        <v>484</v>
      </c>
      <c r="B497" s="220" t="s">
        <v>874</v>
      </c>
      <c r="C497" s="221" t="s">
        <v>535</v>
      </c>
      <c r="D497" s="222"/>
      <c r="E497" s="204"/>
      <c r="F497" s="181" t="n">
        <f aca="false">F498</f>
        <v>128.4</v>
      </c>
      <c r="G497" s="178"/>
    </row>
    <row r="498" s="179" customFormat="true" ht="14.25" hidden="false" customHeight="false" outlineLevel="0" collapsed="false">
      <c r="A498" s="174" t="n">
        <f aca="false">A497+1</f>
        <v>485</v>
      </c>
      <c r="B498" s="183" t="s">
        <v>370</v>
      </c>
      <c r="C498" s="221" t="s">
        <v>535</v>
      </c>
      <c r="D498" s="222" t="n">
        <v>200</v>
      </c>
      <c r="E498" s="204"/>
      <c r="F498" s="181" t="n">
        <f aca="false">F499</f>
        <v>128.4</v>
      </c>
      <c r="G498" s="178"/>
    </row>
    <row r="499" s="179" customFormat="true" ht="14.25" hidden="false" customHeight="false" outlineLevel="0" collapsed="false">
      <c r="A499" s="174" t="n">
        <f aca="false">A498+1</f>
        <v>486</v>
      </c>
      <c r="B499" s="180" t="s">
        <v>371</v>
      </c>
      <c r="C499" s="221" t="s">
        <v>535</v>
      </c>
      <c r="D499" s="222" t="n">
        <v>240</v>
      </c>
      <c r="E499" s="204"/>
      <c r="F499" s="181" t="n">
        <f aca="false">F500</f>
        <v>128.4</v>
      </c>
      <c r="G499" s="178"/>
    </row>
    <row r="500" s="179" customFormat="true" ht="14.25" hidden="false" customHeight="false" outlineLevel="0" collapsed="false">
      <c r="A500" s="174" t="n">
        <f aca="false">A499+1</f>
        <v>487</v>
      </c>
      <c r="B500" s="185" t="s">
        <v>314</v>
      </c>
      <c r="C500" s="221" t="s">
        <v>535</v>
      </c>
      <c r="D500" s="222" t="n">
        <v>240</v>
      </c>
      <c r="E500" s="204" t="s">
        <v>315</v>
      </c>
      <c r="F500" s="181" t="n">
        <f aca="false">F501</f>
        <v>128.4</v>
      </c>
      <c r="G500" s="178"/>
    </row>
    <row r="501" s="179" customFormat="true" ht="14.25" hidden="false" customHeight="false" outlineLevel="0" collapsed="false">
      <c r="A501" s="174" t="n">
        <f aca="false">A500+1</f>
        <v>488</v>
      </c>
      <c r="B501" s="185" t="s">
        <v>320</v>
      </c>
      <c r="C501" s="221" t="s">
        <v>535</v>
      </c>
      <c r="D501" s="222" t="n">
        <v>240</v>
      </c>
      <c r="E501" s="204" t="s">
        <v>321</v>
      </c>
      <c r="F501" s="181" t="n">
        <v>128.4</v>
      </c>
      <c r="G501" s="178"/>
    </row>
    <row r="502" s="179" customFormat="true" ht="36" hidden="false" customHeight="false" outlineLevel="0" collapsed="false">
      <c r="A502" s="174" t="n">
        <f aca="false">A501+1</f>
        <v>489</v>
      </c>
      <c r="B502" s="220" t="s">
        <v>875</v>
      </c>
      <c r="C502" s="221" t="s">
        <v>537</v>
      </c>
      <c r="D502" s="222"/>
      <c r="E502" s="204"/>
      <c r="F502" s="181" t="n">
        <f aca="false">F503</f>
        <v>4.8</v>
      </c>
      <c r="G502" s="178"/>
    </row>
    <row r="503" s="179" customFormat="true" ht="14.25" hidden="false" customHeight="false" outlineLevel="0" collapsed="false">
      <c r="A503" s="174" t="n">
        <f aca="false">A502+1</f>
        <v>490</v>
      </c>
      <c r="B503" s="183" t="s">
        <v>370</v>
      </c>
      <c r="C503" s="221" t="s">
        <v>537</v>
      </c>
      <c r="D503" s="222" t="n">
        <v>200</v>
      </c>
      <c r="E503" s="204"/>
      <c r="F503" s="181" t="n">
        <f aca="false">F504</f>
        <v>4.8</v>
      </c>
      <c r="G503" s="178"/>
    </row>
    <row r="504" s="179" customFormat="true" ht="14.25" hidden="false" customHeight="false" outlineLevel="0" collapsed="false">
      <c r="A504" s="174" t="n">
        <f aca="false">A503+1</f>
        <v>491</v>
      </c>
      <c r="B504" s="180" t="s">
        <v>371</v>
      </c>
      <c r="C504" s="221" t="s">
        <v>537</v>
      </c>
      <c r="D504" s="222" t="n">
        <v>240</v>
      </c>
      <c r="E504" s="204"/>
      <c r="F504" s="181" t="n">
        <f aca="false">F505</f>
        <v>4.8</v>
      </c>
      <c r="G504" s="178"/>
    </row>
    <row r="505" s="179" customFormat="true" ht="14.25" hidden="false" customHeight="false" outlineLevel="0" collapsed="false">
      <c r="A505" s="174" t="n">
        <f aca="false">A504+1</f>
        <v>492</v>
      </c>
      <c r="B505" s="185" t="s">
        <v>314</v>
      </c>
      <c r="C505" s="221" t="s">
        <v>537</v>
      </c>
      <c r="D505" s="222" t="n">
        <v>240</v>
      </c>
      <c r="E505" s="204" t="s">
        <v>315</v>
      </c>
      <c r="F505" s="181" t="n">
        <f aca="false">F506</f>
        <v>4.8</v>
      </c>
      <c r="G505" s="216"/>
    </row>
    <row r="506" s="179" customFormat="true" ht="14.25" hidden="false" customHeight="false" outlineLevel="0" collapsed="false">
      <c r="A506" s="174" t="n">
        <f aca="false">A505+1</f>
        <v>493</v>
      </c>
      <c r="B506" s="185" t="s">
        <v>320</v>
      </c>
      <c r="C506" s="221" t="s">
        <v>537</v>
      </c>
      <c r="D506" s="222" t="n">
        <v>240</v>
      </c>
      <c r="E506" s="204" t="s">
        <v>321</v>
      </c>
      <c r="F506" s="181" t="n">
        <v>4.8</v>
      </c>
      <c r="G506" s="216"/>
    </row>
    <row r="507" s="179" customFormat="true" ht="14.25" hidden="false" customHeight="false" outlineLevel="0" collapsed="false">
      <c r="A507" s="174" t="n">
        <f aca="false">A506+1</f>
        <v>494</v>
      </c>
      <c r="B507" s="218" t="s">
        <v>505</v>
      </c>
      <c r="C507" s="226" t="s">
        <v>506</v>
      </c>
      <c r="D507" s="227"/>
      <c r="E507" s="204"/>
      <c r="F507" s="177" t="n">
        <f aca="false">F520+F533+F538+F508+F511+F514+F517</f>
        <v>13523.9</v>
      </c>
      <c r="G507" s="178"/>
    </row>
    <row r="508" s="76" customFormat="true" ht="51" hidden="false" customHeight="false" outlineLevel="0" collapsed="false">
      <c r="A508" s="174" t="n">
        <f aca="false">A507+1</f>
        <v>495</v>
      </c>
      <c r="B508" s="66" t="s">
        <v>507</v>
      </c>
      <c r="C508" s="92" t="s">
        <v>508</v>
      </c>
      <c r="D508" s="92"/>
      <c r="E508" s="92" t="s">
        <v>315</v>
      </c>
      <c r="F508" s="100" t="n">
        <f aca="false">F509</f>
        <v>430.8</v>
      </c>
    </row>
    <row r="509" s="76" customFormat="true" ht="38.25" hidden="false" customHeight="false" outlineLevel="0" collapsed="false">
      <c r="A509" s="174" t="n">
        <f aca="false">A508+1</f>
        <v>496</v>
      </c>
      <c r="B509" s="66" t="s">
        <v>346</v>
      </c>
      <c r="C509" s="92" t="s">
        <v>508</v>
      </c>
      <c r="D509" s="37" t="s">
        <v>96</v>
      </c>
      <c r="E509" s="92" t="s">
        <v>317</v>
      </c>
      <c r="F509" s="103" t="n">
        <f aca="false">F510</f>
        <v>430.8</v>
      </c>
    </row>
    <row r="510" s="76" customFormat="true" ht="18" hidden="false" customHeight="false" outlineLevel="0" collapsed="false">
      <c r="A510" s="174" t="n">
        <f aca="false">A509+1</f>
        <v>497</v>
      </c>
      <c r="B510" s="66" t="s">
        <v>469</v>
      </c>
      <c r="C510" s="92" t="s">
        <v>508</v>
      </c>
      <c r="D510" s="92" t="s">
        <v>78</v>
      </c>
      <c r="E510" s="92" t="s">
        <v>317</v>
      </c>
      <c r="F510" s="100" t="n">
        <f aca="false">'Приложение 4 '!G246</f>
        <v>430.8</v>
      </c>
    </row>
    <row r="511" s="76" customFormat="true" ht="51" hidden="false" customHeight="false" outlineLevel="0" collapsed="false">
      <c r="A511" s="174" t="n">
        <f aca="false">A510+1</f>
        <v>498</v>
      </c>
      <c r="B511" s="66" t="s">
        <v>509</v>
      </c>
      <c r="C511" s="92" t="s">
        <v>510</v>
      </c>
      <c r="D511" s="92"/>
      <c r="E511" s="92"/>
      <c r="F511" s="100" t="n">
        <f aca="false">F512</f>
        <v>69.9</v>
      </c>
      <c r="G511" s="125"/>
    </row>
    <row r="512" s="76" customFormat="true" ht="38.25" hidden="false" customHeight="false" outlineLevel="0" collapsed="false">
      <c r="A512" s="174" t="n">
        <f aca="false">A511+1</f>
        <v>499</v>
      </c>
      <c r="B512" s="66" t="s">
        <v>346</v>
      </c>
      <c r="C512" s="92" t="s">
        <v>510</v>
      </c>
      <c r="D512" s="37" t="s">
        <v>96</v>
      </c>
      <c r="E512" s="92" t="s">
        <v>317</v>
      </c>
      <c r="F512" s="103" t="n">
        <f aca="false">F513</f>
        <v>69.9</v>
      </c>
      <c r="G512" s="125"/>
    </row>
    <row r="513" s="76" customFormat="true" ht="18" hidden="false" customHeight="false" outlineLevel="0" collapsed="false">
      <c r="A513" s="174" t="n">
        <f aca="false">A512+1</f>
        <v>500</v>
      </c>
      <c r="B513" s="66" t="s">
        <v>469</v>
      </c>
      <c r="C513" s="92" t="s">
        <v>510</v>
      </c>
      <c r="D513" s="92" t="s">
        <v>78</v>
      </c>
      <c r="E513" s="92" t="s">
        <v>317</v>
      </c>
      <c r="F513" s="100" t="n">
        <f aca="false">'Приложение 4 '!G249</f>
        <v>69.9</v>
      </c>
      <c r="G513" s="125"/>
    </row>
    <row r="514" s="76" customFormat="true" ht="38.25" hidden="false" customHeight="false" outlineLevel="0" collapsed="false">
      <c r="A514" s="174" t="n">
        <f aca="false">A513+1</f>
        <v>501</v>
      </c>
      <c r="B514" s="66" t="s">
        <v>511</v>
      </c>
      <c r="C514" s="92" t="s">
        <v>512</v>
      </c>
      <c r="D514" s="92"/>
      <c r="E514" s="92"/>
      <c r="F514" s="100" t="n">
        <f aca="false">F515</f>
        <v>211.4</v>
      </c>
    </row>
    <row r="515" s="76" customFormat="true" ht="38.25" hidden="false" customHeight="false" outlineLevel="0" collapsed="false">
      <c r="A515" s="174" t="n">
        <f aca="false">A514+1</f>
        <v>502</v>
      </c>
      <c r="B515" s="66" t="s">
        <v>346</v>
      </c>
      <c r="C515" s="92" t="s">
        <v>512</v>
      </c>
      <c r="D515" s="92" t="s">
        <v>96</v>
      </c>
      <c r="E515" s="92" t="s">
        <v>317</v>
      </c>
      <c r="F515" s="100" t="n">
        <f aca="false">F516</f>
        <v>211.4</v>
      </c>
      <c r="G515" s="102"/>
    </row>
    <row r="516" s="76" customFormat="true" ht="18" hidden="false" customHeight="false" outlineLevel="0" collapsed="false">
      <c r="A516" s="174" t="n">
        <f aca="false">A515+1</f>
        <v>503</v>
      </c>
      <c r="B516" s="66" t="s">
        <v>469</v>
      </c>
      <c r="C516" s="92" t="s">
        <v>512</v>
      </c>
      <c r="D516" s="92" t="s">
        <v>78</v>
      </c>
      <c r="E516" s="92" t="s">
        <v>317</v>
      </c>
      <c r="F516" s="100" t="n">
        <v>211.4</v>
      </c>
    </row>
    <row r="517" s="76" customFormat="true" ht="51" hidden="false" customHeight="false" outlineLevel="0" collapsed="false">
      <c r="A517" s="174" t="n">
        <f aca="false">A516+1</f>
        <v>504</v>
      </c>
      <c r="B517" s="66" t="s">
        <v>513</v>
      </c>
      <c r="C517" s="92" t="s">
        <v>514</v>
      </c>
      <c r="D517" s="92"/>
      <c r="E517" s="92"/>
      <c r="F517" s="100" t="n">
        <f aca="false">F518</f>
        <v>274.3</v>
      </c>
    </row>
    <row r="518" s="76" customFormat="true" ht="38.25" hidden="false" customHeight="false" outlineLevel="0" collapsed="false">
      <c r="A518" s="174" t="n">
        <f aca="false">A517+1</f>
        <v>505</v>
      </c>
      <c r="B518" s="66" t="s">
        <v>346</v>
      </c>
      <c r="C518" s="92" t="s">
        <v>514</v>
      </c>
      <c r="D518" s="92" t="s">
        <v>96</v>
      </c>
      <c r="E518" s="92" t="s">
        <v>317</v>
      </c>
      <c r="F518" s="100" t="n">
        <f aca="false">F519</f>
        <v>274.3</v>
      </c>
    </row>
    <row r="519" s="76" customFormat="true" ht="18" hidden="false" customHeight="false" outlineLevel="0" collapsed="false">
      <c r="A519" s="174" t="n">
        <f aca="false">A518+1</f>
        <v>506</v>
      </c>
      <c r="B519" s="66" t="s">
        <v>469</v>
      </c>
      <c r="C519" s="92" t="s">
        <v>514</v>
      </c>
      <c r="D519" s="92" t="s">
        <v>78</v>
      </c>
      <c r="E519" s="92" t="s">
        <v>317</v>
      </c>
      <c r="F519" s="100" t="n">
        <f aca="false">'Приложение 4 '!G255</f>
        <v>274.3</v>
      </c>
    </row>
    <row r="520" s="179" customFormat="true" ht="36" hidden="false" customHeight="false" outlineLevel="0" collapsed="false">
      <c r="A520" s="174" t="n">
        <f aca="false">A519+1</f>
        <v>507</v>
      </c>
      <c r="B520" s="220" t="s">
        <v>876</v>
      </c>
      <c r="C520" s="225" t="s">
        <v>516</v>
      </c>
      <c r="D520" s="194"/>
      <c r="E520" s="204"/>
      <c r="F520" s="181" t="n">
        <f aca="false">F521+F525+F529</f>
        <v>12398.2</v>
      </c>
      <c r="G520" s="189"/>
      <c r="I520" s="190"/>
    </row>
    <row r="521" s="179" customFormat="true" ht="24" hidden="false" customHeight="false" outlineLevel="0" collapsed="false">
      <c r="A521" s="174" t="n">
        <f aca="false">A520+1</f>
        <v>508</v>
      </c>
      <c r="B521" s="180" t="s">
        <v>346</v>
      </c>
      <c r="C521" s="225" t="s">
        <v>516</v>
      </c>
      <c r="D521" s="194" t="n">
        <v>100</v>
      </c>
      <c r="E521" s="204"/>
      <c r="F521" s="181" t="n">
        <f aca="false">F522</f>
        <v>8876.5</v>
      </c>
      <c r="G521" s="189"/>
      <c r="I521" s="190"/>
    </row>
    <row r="522" s="179" customFormat="true" ht="15" hidden="false" customHeight="false" outlineLevel="0" collapsed="false">
      <c r="A522" s="174" t="n">
        <f aca="false">A521+1</f>
        <v>509</v>
      </c>
      <c r="B522" s="180" t="s">
        <v>469</v>
      </c>
      <c r="C522" s="225" t="s">
        <v>516</v>
      </c>
      <c r="D522" s="194" t="n">
        <v>110</v>
      </c>
      <c r="E522" s="204"/>
      <c r="F522" s="200" t="n">
        <f aca="false">F523</f>
        <v>8876.5</v>
      </c>
      <c r="G522" s="189"/>
      <c r="I522" s="190"/>
    </row>
    <row r="523" s="179" customFormat="true" ht="15" hidden="false" customHeight="false" outlineLevel="0" collapsed="false">
      <c r="A523" s="174" t="n">
        <f aca="false">A522+1</f>
        <v>510</v>
      </c>
      <c r="B523" s="185" t="s">
        <v>314</v>
      </c>
      <c r="C523" s="225" t="s">
        <v>516</v>
      </c>
      <c r="D523" s="194" t="n">
        <v>110</v>
      </c>
      <c r="E523" s="204" t="s">
        <v>315</v>
      </c>
      <c r="F523" s="200" t="n">
        <f aca="false">F524</f>
        <v>8876.5</v>
      </c>
      <c r="G523" s="189"/>
      <c r="I523" s="190"/>
    </row>
    <row r="524" s="179" customFormat="true" ht="15" hidden="false" customHeight="false" outlineLevel="0" collapsed="false">
      <c r="A524" s="174" t="n">
        <f aca="false">A523+1</f>
        <v>511</v>
      </c>
      <c r="B524" s="183" t="s">
        <v>316</v>
      </c>
      <c r="C524" s="225" t="s">
        <v>516</v>
      </c>
      <c r="D524" s="194" t="n">
        <v>110</v>
      </c>
      <c r="E524" s="204" t="s">
        <v>317</v>
      </c>
      <c r="F524" s="200" t="n">
        <v>8876.5</v>
      </c>
      <c r="G524" s="189"/>
      <c r="I524" s="190"/>
    </row>
    <row r="525" s="179" customFormat="true" ht="15" hidden="false" customHeight="false" outlineLevel="0" collapsed="false">
      <c r="A525" s="174" t="n">
        <f aca="false">A524+1</f>
        <v>512</v>
      </c>
      <c r="B525" s="183" t="s">
        <v>370</v>
      </c>
      <c r="C525" s="225" t="s">
        <v>516</v>
      </c>
      <c r="D525" s="194" t="n">
        <v>200</v>
      </c>
      <c r="E525" s="204"/>
      <c r="F525" s="200" t="n">
        <f aca="false">F526</f>
        <v>3519.3</v>
      </c>
      <c r="G525" s="189"/>
      <c r="I525" s="190"/>
    </row>
    <row r="526" s="179" customFormat="true" ht="15" hidden="false" customHeight="false" outlineLevel="0" collapsed="false">
      <c r="A526" s="174" t="n">
        <f aca="false">A525+1</f>
        <v>513</v>
      </c>
      <c r="B526" s="180" t="s">
        <v>371</v>
      </c>
      <c r="C526" s="225" t="s">
        <v>516</v>
      </c>
      <c r="D526" s="194" t="n">
        <v>240</v>
      </c>
      <c r="E526" s="204"/>
      <c r="F526" s="200" t="n">
        <f aca="false">F527</f>
        <v>3519.3</v>
      </c>
      <c r="G526" s="189"/>
      <c r="I526" s="190"/>
    </row>
    <row r="527" s="179" customFormat="true" ht="15" hidden="false" customHeight="false" outlineLevel="0" collapsed="false">
      <c r="A527" s="174" t="n">
        <f aca="false">A526+1</f>
        <v>514</v>
      </c>
      <c r="B527" s="185" t="s">
        <v>314</v>
      </c>
      <c r="C527" s="225" t="s">
        <v>516</v>
      </c>
      <c r="D527" s="194" t="n">
        <v>240</v>
      </c>
      <c r="E527" s="204" t="s">
        <v>315</v>
      </c>
      <c r="F527" s="200" t="n">
        <f aca="false">F528</f>
        <v>3519.3</v>
      </c>
      <c r="G527" s="189"/>
      <c r="I527" s="190"/>
    </row>
    <row r="528" s="179" customFormat="true" ht="15" hidden="false" customHeight="false" outlineLevel="0" collapsed="false">
      <c r="A528" s="174" t="n">
        <f aca="false">A527+1</f>
        <v>515</v>
      </c>
      <c r="B528" s="183" t="s">
        <v>316</v>
      </c>
      <c r="C528" s="225" t="s">
        <v>516</v>
      </c>
      <c r="D528" s="194" t="n">
        <v>240</v>
      </c>
      <c r="E528" s="204" t="s">
        <v>317</v>
      </c>
      <c r="F528" s="200" t="n">
        <v>3519.3</v>
      </c>
      <c r="G528" s="189"/>
      <c r="I528" s="190"/>
    </row>
    <row r="529" s="179" customFormat="true" ht="14.25" hidden="false" customHeight="false" outlineLevel="0" collapsed="false">
      <c r="A529" s="174" t="n">
        <f aca="false">A528+1</f>
        <v>516</v>
      </c>
      <c r="B529" s="106" t="s">
        <v>380</v>
      </c>
      <c r="C529" s="225" t="s">
        <v>516</v>
      </c>
      <c r="D529" s="182" t="s">
        <v>381</v>
      </c>
      <c r="E529" s="182"/>
      <c r="F529" s="181" t="n">
        <f aca="false">F530</f>
        <v>2.4</v>
      </c>
      <c r="G529" s="178"/>
    </row>
    <row r="530" s="179" customFormat="true" ht="14.25" hidden="false" customHeight="false" outlineLevel="0" collapsed="false">
      <c r="A530" s="174" t="n">
        <f aca="false">A529+1</f>
        <v>517</v>
      </c>
      <c r="B530" s="116" t="s">
        <v>382</v>
      </c>
      <c r="C530" s="225" t="s">
        <v>516</v>
      </c>
      <c r="D530" s="182" t="s">
        <v>383</v>
      </c>
      <c r="E530" s="182"/>
      <c r="F530" s="200" t="n">
        <f aca="false">F531</f>
        <v>2.4</v>
      </c>
      <c r="G530" s="178"/>
    </row>
    <row r="531" s="179" customFormat="true" ht="14.25" hidden="false" customHeight="false" outlineLevel="0" collapsed="false">
      <c r="A531" s="174" t="n">
        <f aca="false">A530+1</f>
        <v>518</v>
      </c>
      <c r="B531" s="185" t="s">
        <v>314</v>
      </c>
      <c r="C531" s="225" t="s">
        <v>516</v>
      </c>
      <c r="D531" s="182" t="s">
        <v>383</v>
      </c>
      <c r="E531" s="182" t="s">
        <v>315</v>
      </c>
      <c r="F531" s="200" t="n">
        <f aca="false">F532</f>
        <v>2.4</v>
      </c>
      <c r="G531" s="178"/>
    </row>
    <row r="532" s="179" customFormat="true" ht="14.25" hidden="false" customHeight="false" outlineLevel="0" collapsed="false">
      <c r="A532" s="174" t="n">
        <f aca="false">A531+1</f>
        <v>519</v>
      </c>
      <c r="B532" s="183" t="s">
        <v>316</v>
      </c>
      <c r="C532" s="225" t="s">
        <v>516</v>
      </c>
      <c r="D532" s="182" t="s">
        <v>383</v>
      </c>
      <c r="E532" s="182" t="s">
        <v>317</v>
      </c>
      <c r="F532" s="200" t="n">
        <v>2.4</v>
      </c>
      <c r="G532" s="178"/>
    </row>
    <row r="533" s="179" customFormat="true" ht="36" hidden="false" customHeight="false" outlineLevel="0" collapsed="false">
      <c r="A533" s="174" t="n">
        <f aca="false">A532+1</f>
        <v>520</v>
      </c>
      <c r="B533" s="203" t="s">
        <v>877</v>
      </c>
      <c r="C533" s="221" t="s">
        <v>539</v>
      </c>
      <c r="D533" s="222"/>
      <c r="E533" s="204"/>
      <c r="F533" s="181" t="n">
        <f aca="false">F534</f>
        <v>97.3</v>
      </c>
      <c r="G533" s="178"/>
    </row>
    <row r="534" s="179" customFormat="true" ht="14.25" hidden="false" customHeight="false" outlineLevel="0" collapsed="false">
      <c r="A534" s="174" t="n">
        <f aca="false">A533+1</f>
        <v>521</v>
      </c>
      <c r="B534" s="180" t="s">
        <v>834</v>
      </c>
      <c r="C534" s="221" t="s">
        <v>539</v>
      </c>
      <c r="D534" s="222" t="n">
        <v>200</v>
      </c>
      <c r="E534" s="204"/>
      <c r="F534" s="181" t="n">
        <f aca="false">F535</f>
        <v>97.3</v>
      </c>
      <c r="G534" s="178"/>
    </row>
    <row r="535" s="179" customFormat="true" ht="14.25" hidden="false" customHeight="false" outlineLevel="0" collapsed="false">
      <c r="A535" s="174" t="n">
        <f aca="false">A534+1</f>
        <v>522</v>
      </c>
      <c r="B535" s="180" t="s">
        <v>371</v>
      </c>
      <c r="C535" s="221" t="s">
        <v>539</v>
      </c>
      <c r="D535" s="222" t="n">
        <v>240</v>
      </c>
      <c r="E535" s="204"/>
      <c r="F535" s="181" t="n">
        <f aca="false">F536</f>
        <v>97.3</v>
      </c>
      <c r="G535" s="178"/>
    </row>
    <row r="536" s="179" customFormat="true" ht="14.25" hidden="false" customHeight="false" outlineLevel="0" collapsed="false">
      <c r="A536" s="174" t="n">
        <f aca="false">A535+1</f>
        <v>523</v>
      </c>
      <c r="B536" s="185" t="s">
        <v>314</v>
      </c>
      <c r="C536" s="221" t="s">
        <v>539</v>
      </c>
      <c r="D536" s="222" t="n">
        <v>240</v>
      </c>
      <c r="E536" s="204" t="s">
        <v>315</v>
      </c>
      <c r="F536" s="181" t="n">
        <f aca="false">F537</f>
        <v>97.3</v>
      </c>
      <c r="G536" s="178"/>
    </row>
    <row r="537" s="179" customFormat="true" ht="14.25" hidden="false" customHeight="false" outlineLevel="0" collapsed="false">
      <c r="A537" s="174" t="n">
        <f aca="false">A536+1</f>
        <v>524</v>
      </c>
      <c r="B537" s="185" t="s">
        <v>320</v>
      </c>
      <c r="C537" s="221" t="s">
        <v>539</v>
      </c>
      <c r="D537" s="222" t="n">
        <v>240</v>
      </c>
      <c r="E537" s="204" t="s">
        <v>321</v>
      </c>
      <c r="F537" s="181" t="n">
        <f aca="false">'Приложение 4 '!G302</f>
        <v>97.3</v>
      </c>
      <c r="G537" s="178"/>
    </row>
    <row r="538" s="179" customFormat="true" ht="36" hidden="false" customHeight="false" outlineLevel="0" collapsed="false">
      <c r="A538" s="174" t="n">
        <f aca="false">A537+1</f>
        <v>525</v>
      </c>
      <c r="B538" s="203" t="s">
        <v>878</v>
      </c>
      <c r="C538" s="221" t="s">
        <v>541</v>
      </c>
      <c r="D538" s="222"/>
      <c r="E538" s="204"/>
      <c r="F538" s="181" t="n">
        <f aca="false">F539</f>
        <v>42</v>
      </c>
      <c r="G538" s="178"/>
    </row>
    <row r="539" s="179" customFormat="true" ht="14.25" hidden="false" customHeight="false" outlineLevel="0" collapsed="false">
      <c r="A539" s="174" t="n">
        <f aca="false">A538+1</f>
        <v>526</v>
      </c>
      <c r="B539" s="183" t="s">
        <v>370</v>
      </c>
      <c r="C539" s="221" t="s">
        <v>541</v>
      </c>
      <c r="D539" s="222" t="n">
        <v>200</v>
      </c>
      <c r="E539" s="204"/>
      <c r="F539" s="181" t="n">
        <f aca="false">F540</f>
        <v>42</v>
      </c>
      <c r="G539" s="178"/>
    </row>
    <row r="540" s="179" customFormat="true" ht="14.25" hidden="false" customHeight="false" outlineLevel="0" collapsed="false">
      <c r="A540" s="174" t="n">
        <f aca="false">A539+1</f>
        <v>527</v>
      </c>
      <c r="B540" s="180" t="s">
        <v>371</v>
      </c>
      <c r="C540" s="221" t="s">
        <v>541</v>
      </c>
      <c r="D540" s="222" t="n">
        <v>240</v>
      </c>
      <c r="E540" s="204"/>
      <c r="F540" s="181" t="n">
        <f aca="false">F541</f>
        <v>42</v>
      </c>
      <c r="G540" s="178"/>
    </row>
    <row r="541" s="179" customFormat="true" ht="14.25" hidden="false" customHeight="false" outlineLevel="0" collapsed="false">
      <c r="A541" s="174" t="n">
        <f aca="false">A540+1</f>
        <v>528</v>
      </c>
      <c r="B541" s="185" t="s">
        <v>314</v>
      </c>
      <c r="C541" s="221" t="s">
        <v>541</v>
      </c>
      <c r="D541" s="222" t="n">
        <v>240</v>
      </c>
      <c r="E541" s="204" t="s">
        <v>315</v>
      </c>
      <c r="F541" s="181" t="n">
        <f aca="false">F542</f>
        <v>42</v>
      </c>
      <c r="G541" s="178"/>
    </row>
    <row r="542" s="179" customFormat="true" ht="14.25" hidden="false" customHeight="false" outlineLevel="0" collapsed="false">
      <c r="A542" s="174" t="n">
        <f aca="false">A541+1</f>
        <v>529</v>
      </c>
      <c r="B542" s="185" t="s">
        <v>320</v>
      </c>
      <c r="C542" s="221" t="s">
        <v>541</v>
      </c>
      <c r="D542" s="222" t="n">
        <v>240</v>
      </c>
      <c r="E542" s="204" t="s">
        <v>321</v>
      </c>
      <c r="F542" s="181" t="n">
        <v>42</v>
      </c>
      <c r="G542" s="178"/>
    </row>
    <row r="543" s="195" customFormat="true" ht="15" hidden="false" customHeight="false" outlineLevel="0" collapsed="false">
      <c r="A543" s="174" t="n">
        <f aca="false">A542+1</f>
        <v>530</v>
      </c>
      <c r="B543" s="218" t="s">
        <v>366</v>
      </c>
      <c r="C543" s="219" t="s">
        <v>367</v>
      </c>
      <c r="D543" s="224"/>
      <c r="E543" s="199"/>
      <c r="F543" s="202" t="n">
        <f aca="false">F558+F553+F580+F589+F594+F599+F604+F609+F567+F544+F547+F550</f>
        <v>4325.3</v>
      </c>
      <c r="G543" s="214"/>
    </row>
    <row r="544" s="76" customFormat="true" ht="51" hidden="false" customHeight="false" outlineLevel="0" collapsed="false">
      <c r="A544" s="174" t="n">
        <f aca="false">A543+1</f>
        <v>531</v>
      </c>
      <c r="B544" s="66" t="s">
        <v>467</v>
      </c>
      <c r="C544" s="92" t="s">
        <v>468</v>
      </c>
      <c r="D544" s="92"/>
      <c r="E544" s="204" t="s">
        <v>281</v>
      </c>
      <c r="F544" s="100" t="n">
        <f aca="false">F545</f>
        <v>61.3</v>
      </c>
    </row>
    <row r="545" s="76" customFormat="true" ht="38.25" hidden="false" customHeight="false" outlineLevel="0" collapsed="false">
      <c r="A545" s="174" t="n">
        <f aca="false">A544+1</f>
        <v>532</v>
      </c>
      <c r="B545" s="66" t="s">
        <v>346</v>
      </c>
      <c r="C545" s="92" t="s">
        <v>468</v>
      </c>
      <c r="D545" s="37" t="s">
        <v>96</v>
      </c>
      <c r="E545" s="204" t="s">
        <v>289</v>
      </c>
      <c r="F545" s="103" t="n">
        <f aca="false">F546</f>
        <v>61.3</v>
      </c>
    </row>
    <row r="546" s="76" customFormat="true" ht="18" hidden="false" customHeight="false" outlineLevel="0" collapsed="false">
      <c r="A546" s="174" t="n">
        <f aca="false">A545+1</f>
        <v>533</v>
      </c>
      <c r="B546" s="66" t="s">
        <v>469</v>
      </c>
      <c r="C546" s="92" t="s">
        <v>468</v>
      </c>
      <c r="D546" s="92" t="s">
        <v>78</v>
      </c>
      <c r="E546" s="204" t="s">
        <v>289</v>
      </c>
      <c r="F546" s="100" t="n">
        <f aca="false">'Приложение 4 '!G187</f>
        <v>61.3</v>
      </c>
    </row>
    <row r="547" s="76" customFormat="true" ht="51" hidden="false" customHeight="false" outlineLevel="0" collapsed="false">
      <c r="A547" s="174" t="n">
        <f aca="false">A546+1</f>
        <v>534</v>
      </c>
      <c r="B547" s="66" t="s">
        <v>470</v>
      </c>
      <c r="C547" s="92" t="s">
        <v>471</v>
      </c>
      <c r="D547" s="92"/>
      <c r="E547" s="204" t="s">
        <v>289</v>
      </c>
      <c r="F547" s="100" t="n">
        <f aca="false">F548</f>
        <v>269.6</v>
      </c>
    </row>
    <row r="548" s="76" customFormat="true" ht="38.25" hidden="false" customHeight="false" outlineLevel="0" collapsed="false">
      <c r="A548" s="174" t="n">
        <f aca="false">A547+1</f>
        <v>535</v>
      </c>
      <c r="B548" s="66" t="s">
        <v>346</v>
      </c>
      <c r="C548" s="92" t="s">
        <v>471</v>
      </c>
      <c r="D548" s="37" t="s">
        <v>96</v>
      </c>
      <c r="E548" s="204" t="s">
        <v>289</v>
      </c>
      <c r="F548" s="103" t="n">
        <f aca="false">F549</f>
        <v>269.6</v>
      </c>
    </row>
    <row r="549" s="76" customFormat="true" ht="18" hidden="false" customHeight="false" outlineLevel="0" collapsed="false">
      <c r="A549" s="174" t="n">
        <f aca="false">A548+1</f>
        <v>536</v>
      </c>
      <c r="B549" s="66" t="s">
        <v>469</v>
      </c>
      <c r="C549" s="92" t="s">
        <v>471</v>
      </c>
      <c r="D549" s="92" t="s">
        <v>78</v>
      </c>
      <c r="E549" s="204" t="s">
        <v>289</v>
      </c>
      <c r="F549" s="100" t="n">
        <f aca="false">'Приложение 4 '!G190</f>
        <v>269.6</v>
      </c>
    </row>
    <row r="550" s="76" customFormat="true" ht="38.25" hidden="false" customHeight="false" outlineLevel="0" collapsed="false">
      <c r="A550" s="174" t="n">
        <f aca="false">A549+1</f>
        <v>537</v>
      </c>
      <c r="B550" s="66" t="s">
        <v>472</v>
      </c>
      <c r="C550" s="92" t="s">
        <v>473</v>
      </c>
      <c r="D550" s="92"/>
      <c r="E550" s="204" t="s">
        <v>289</v>
      </c>
      <c r="F550" s="100" t="n">
        <f aca="false">F551</f>
        <v>52.6</v>
      </c>
    </row>
    <row r="551" s="76" customFormat="true" ht="38.25" hidden="false" customHeight="false" outlineLevel="0" collapsed="false">
      <c r="A551" s="174" t="n">
        <f aca="false">A550+1</f>
        <v>538</v>
      </c>
      <c r="B551" s="66" t="s">
        <v>346</v>
      </c>
      <c r="C551" s="92" t="s">
        <v>473</v>
      </c>
      <c r="D551" s="92" t="s">
        <v>96</v>
      </c>
      <c r="E551" s="204" t="s">
        <v>289</v>
      </c>
      <c r="F551" s="100" t="n">
        <f aca="false">F552</f>
        <v>52.6</v>
      </c>
    </row>
    <row r="552" s="76" customFormat="true" ht="18" hidden="false" customHeight="false" outlineLevel="0" collapsed="false">
      <c r="A552" s="174" t="n">
        <f aca="false">A551+1</f>
        <v>539</v>
      </c>
      <c r="B552" s="66" t="s">
        <v>469</v>
      </c>
      <c r="C552" s="92" t="s">
        <v>473</v>
      </c>
      <c r="D552" s="92" t="s">
        <v>78</v>
      </c>
      <c r="E552" s="204" t="s">
        <v>289</v>
      </c>
      <c r="F552" s="100" t="n">
        <v>52.6</v>
      </c>
    </row>
    <row r="553" s="179" customFormat="true" ht="48" hidden="false" customHeight="false" outlineLevel="0" collapsed="false">
      <c r="A553" s="174" t="n">
        <f aca="false">A552+1</f>
        <v>540</v>
      </c>
      <c r="B553" s="203" t="s">
        <v>879</v>
      </c>
      <c r="C553" s="221" t="s">
        <v>475</v>
      </c>
      <c r="D553" s="222"/>
      <c r="E553" s="204"/>
      <c r="F553" s="206" t="n">
        <f aca="false">F554</f>
        <v>432.3</v>
      </c>
      <c r="G553" s="178"/>
    </row>
    <row r="554" s="179" customFormat="true" ht="14.25" hidden="false" customHeight="false" outlineLevel="0" collapsed="false">
      <c r="A554" s="174" t="n">
        <f aca="false">A553+1</f>
        <v>541</v>
      </c>
      <c r="B554" s="183" t="s">
        <v>370</v>
      </c>
      <c r="C554" s="221" t="s">
        <v>475</v>
      </c>
      <c r="D554" s="222" t="n">
        <v>200</v>
      </c>
      <c r="E554" s="204"/>
      <c r="F554" s="228" t="n">
        <f aca="false">F555</f>
        <v>432.3</v>
      </c>
      <c r="G554" s="178"/>
    </row>
    <row r="555" s="179" customFormat="true" ht="14.25" hidden="false" customHeight="false" outlineLevel="0" collapsed="false">
      <c r="A555" s="174" t="n">
        <f aca="false">A554+1</f>
        <v>542</v>
      </c>
      <c r="B555" s="180" t="s">
        <v>371</v>
      </c>
      <c r="C555" s="221" t="s">
        <v>475</v>
      </c>
      <c r="D555" s="222" t="n">
        <v>240</v>
      </c>
      <c r="E555" s="204"/>
      <c r="F555" s="228" t="n">
        <f aca="false">F556</f>
        <v>432.3</v>
      </c>
      <c r="G555" s="178"/>
    </row>
    <row r="556" s="179" customFormat="true" ht="14.25" hidden="false" customHeight="false" outlineLevel="0" collapsed="false">
      <c r="A556" s="174" t="n">
        <f aca="false">A555+1</f>
        <v>543</v>
      </c>
      <c r="B556" s="183" t="s">
        <v>280</v>
      </c>
      <c r="C556" s="221" t="s">
        <v>475</v>
      </c>
      <c r="D556" s="222" t="n">
        <v>240</v>
      </c>
      <c r="E556" s="204" t="s">
        <v>281</v>
      </c>
      <c r="F556" s="228" t="n">
        <f aca="false">F557</f>
        <v>432.3</v>
      </c>
      <c r="G556" s="178"/>
    </row>
    <row r="557" s="179" customFormat="true" ht="14.25" hidden="false" customHeight="false" outlineLevel="0" collapsed="false">
      <c r="A557" s="174" t="n">
        <f aca="false">A556+1</f>
        <v>544</v>
      </c>
      <c r="B557" s="183" t="s">
        <v>288</v>
      </c>
      <c r="C557" s="221" t="s">
        <v>475</v>
      </c>
      <c r="D557" s="222" t="n">
        <v>240</v>
      </c>
      <c r="E557" s="204" t="s">
        <v>289</v>
      </c>
      <c r="F557" s="228" t="n">
        <v>432.3</v>
      </c>
      <c r="G557" s="178"/>
    </row>
    <row r="558" s="179" customFormat="true" ht="36" hidden="false" customHeight="false" outlineLevel="0" collapsed="false">
      <c r="A558" s="174" t="n">
        <f aca="false">A557+1</f>
        <v>545</v>
      </c>
      <c r="B558" s="220" t="s">
        <v>880</v>
      </c>
      <c r="C558" s="225" t="s">
        <v>369</v>
      </c>
      <c r="D558" s="194"/>
      <c r="E558" s="182"/>
      <c r="F558" s="188" t="n">
        <f aca="false">F559+F563</f>
        <v>515.3</v>
      </c>
      <c r="G558" s="178"/>
    </row>
    <row r="559" s="179" customFormat="true" ht="24" hidden="false" customHeight="false" outlineLevel="0" collapsed="false">
      <c r="A559" s="174" t="n">
        <f aca="false">A558+1</f>
        <v>546</v>
      </c>
      <c r="B559" s="180" t="s">
        <v>346</v>
      </c>
      <c r="C559" s="225" t="s">
        <v>369</v>
      </c>
      <c r="D559" s="182" t="s">
        <v>96</v>
      </c>
      <c r="E559" s="182"/>
      <c r="F559" s="191" t="n">
        <f aca="false">F560</f>
        <v>479.9</v>
      </c>
      <c r="G559" s="178"/>
    </row>
    <row r="560" s="179" customFormat="true" ht="14.25" hidden="false" customHeight="false" outlineLevel="0" collapsed="false">
      <c r="A560" s="174" t="n">
        <f aca="false">A559+1</f>
        <v>547</v>
      </c>
      <c r="B560" s="180" t="s">
        <v>347</v>
      </c>
      <c r="C560" s="225" t="s">
        <v>369</v>
      </c>
      <c r="D560" s="182" t="s">
        <v>121</v>
      </c>
      <c r="E560" s="182"/>
      <c r="F560" s="191" t="n">
        <f aca="false">F561</f>
        <v>479.9</v>
      </c>
      <c r="G560" s="178"/>
    </row>
    <row r="561" s="179" customFormat="true" ht="14.25" hidden="false" customHeight="false" outlineLevel="0" collapsed="false">
      <c r="A561" s="174" t="n">
        <f aca="false">A560+1</f>
        <v>548</v>
      </c>
      <c r="B561" s="185" t="s">
        <v>232</v>
      </c>
      <c r="C561" s="225" t="s">
        <v>369</v>
      </c>
      <c r="D561" s="182" t="s">
        <v>121</v>
      </c>
      <c r="E561" s="182" t="s">
        <v>233</v>
      </c>
      <c r="F561" s="191" t="n">
        <f aca="false">F562</f>
        <v>479.9</v>
      </c>
      <c r="G561" s="178"/>
    </row>
    <row r="562" s="179" customFormat="true" ht="25.5" hidden="false" customHeight="false" outlineLevel="0" collapsed="false">
      <c r="A562" s="174" t="n">
        <f aca="false">A561+1</f>
        <v>549</v>
      </c>
      <c r="B562" s="66" t="s">
        <v>238</v>
      </c>
      <c r="C562" s="225" t="s">
        <v>369</v>
      </c>
      <c r="D562" s="182" t="s">
        <v>121</v>
      </c>
      <c r="E562" s="182" t="s">
        <v>239</v>
      </c>
      <c r="F562" s="191" t="n">
        <f aca="false">'Приложение 4 '!G48</f>
        <v>479.9</v>
      </c>
      <c r="G562" s="178"/>
    </row>
    <row r="563" s="179" customFormat="true" ht="14.25" hidden="false" customHeight="false" outlineLevel="0" collapsed="false">
      <c r="A563" s="174" t="n">
        <f aca="false">A562+1</f>
        <v>550</v>
      </c>
      <c r="B563" s="183" t="s">
        <v>370</v>
      </c>
      <c r="C563" s="225" t="s">
        <v>369</v>
      </c>
      <c r="D563" s="194" t="n">
        <v>200</v>
      </c>
      <c r="E563" s="182"/>
      <c r="F563" s="188" t="n">
        <f aca="false">F564</f>
        <v>35.4</v>
      </c>
      <c r="G563" s="178"/>
    </row>
    <row r="564" s="179" customFormat="true" ht="14.25" hidden="false" customHeight="false" outlineLevel="0" collapsed="false">
      <c r="A564" s="174" t="n">
        <f aca="false">A563+1</f>
        <v>551</v>
      </c>
      <c r="B564" s="180" t="s">
        <v>371</v>
      </c>
      <c r="C564" s="225" t="s">
        <v>369</v>
      </c>
      <c r="D564" s="194" t="n">
        <v>240</v>
      </c>
      <c r="E564" s="182"/>
      <c r="F564" s="188" t="n">
        <f aca="false">F565</f>
        <v>35.4</v>
      </c>
      <c r="G564" s="178"/>
    </row>
    <row r="565" s="179" customFormat="true" ht="14.25" hidden="false" customHeight="false" outlineLevel="0" collapsed="false">
      <c r="A565" s="174" t="n">
        <f aca="false">A564+1</f>
        <v>552</v>
      </c>
      <c r="B565" s="185" t="s">
        <v>232</v>
      </c>
      <c r="C565" s="225" t="s">
        <v>369</v>
      </c>
      <c r="D565" s="194" t="n">
        <v>240</v>
      </c>
      <c r="E565" s="182" t="s">
        <v>233</v>
      </c>
      <c r="F565" s="188" t="n">
        <f aca="false">F566</f>
        <v>35.4</v>
      </c>
      <c r="G565" s="178"/>
    </row>
    <row r="566" s="179" customFormat="true" ht="25.5" hidden="false" customHeight="false" outlineLevel="0" collapsed="false">
      <c r="A566" s="174" t="n">
        <f aca="false">A565+1</f>
        <v>553</v>
      </c>
      <c r="B566" s="66" t="s">
        <v>238</v>
      </c>
      <c r="C566" s="225" t="s">
        <v>369</v>
      </c>
      <c r="D566" s="194" t="n">
        <v>240</v>
      </c>
      <c r="E566" s="182" t="s">
        <v>239</v>
      </c>
      <c r="F566" s="188" t="n">
        <f aca="false">'Приложение 4 '!G50</f>
        <v>35.4</v>
      </c>
      <c r="G566" s="178"/>
    </row>
    <row r="567" s="233" customFormat="true" ht="36" hidden="false" customHeight="false" outlineLevel="0" collapsed="false">
      <c r="A567" s="174" t="n">
        <f aca="false">A566+1</f>
        <v>554</v>
      </c>
      <c r="B567" s="229" t="s">
        <v>881</v>
      </c>
      <c r="C567" s="230" t="s">
        <v>479</v>
      </c>
      <c r="D567" s="231"/>
      <c r="E567" s="204"/>
      <c r="F567" s="200" t="n">
        <f aca="false">F568+F572+F576</f>
        <v>2793.2</v>
      </c>
      <c r="G567" s="232"/>
      <c r="I567" s="234"/>
    </row>
    <row r="568" s="233" customFormat="true" ht="24" hidden="false" customHeight="false" outlineLevel="0" collapsed="false">
      <c r="A568" s="174" t="n">
        <f aca="false">A567+1</f>
        <v>555</v>
      </c>
      <c r="B568" s="185" t="s">
        <v>346</v>
      </c>
      <c r="C568" s="230" t="s">
        <v>479</v>
      </c>
      <c r="D568" s="231" t="n">
        <v>100</v>
      </c>
      <c r="E568" s="204"/>
      <c r="F568" s="200" t="n">
        <f aca="false">F569</f>
        <v>1964.9</v>
      </c>
      <c r="G568" s="232"/>
      <c r="I568" s="234"/>
    </row>
    <row r="569" s="233" customFormat="true" ht="15" hidden="false" customHeight="false" outlineLevel="0" collapsed="false">
      <c r="A569" s="174" t="n">
        <f aca="false">A568+1</f>
        <v>556</v>
      </c>
      <c r="B569" s="185" t="s">
        <v>469</v>
      </c>
      <c r="C569" s="230" t="s">
        <v>479</v>
      </c>
      <c r="D569" s="231" t="n">
        <v>110</v>
      </c>
      <c r="E569" s="204"/>
      <c r="F569" s="200" t="n">
        <f aca="false">F570</f>
        <v>1964.9</v>
      </c>
      <c r="G569" s="232"/>
      <c r="I569" s="234"/>
    </row>
    <row r="570" s="179" customFormat="true" ht="14.25" hidden="false" customHeight="false" outlineLevel="0" collapsed="false">
      <c r="A570" s="174" t="n">
        <f aca="false">A569+1</f>
        <v>557</v>
      </c>
      <c r="B570" s="183" t="s">
        <v>280</v>
      </c>
      <c r="C570" s="230" t="s">
        <v>479</v>
      </c>
      <c r="D570" s="231" t="n">
        <v>110</v>
      </c>
      <c r="E570" s="204" t="s">
        <v>281</v>
      </c>
      <c r="F570" s="200" t="n">
        <f aca="false">F571</f>
        <v>1964.9</v>
      </c>
      <c r="G570" s="178"/>
    </row>
    <row r="571" s="179" customFormat="true" ht="14.25" hidden="false" customHeight="false" outlineLevel="0" collapsed="false">
      <c r="A571" s="174" t="n">
        <f aca="false">A570+1</f>
        <v>558</v>
      </c>
      <c r="B571" s="183" t="s">
        <v>288</v>
      </c>
      <c r="C571" s="230" t="s">
        <v>479</v>
      </c>
      <c r="D571" s="231" t="n">
        <v>110</v>
      </c>
      <c r="E571" s="204" t="s">
        <v>289</v>
      </c>
      <c r="F571" s="200" t="n">
        <f aca="false">'Приложение 4 '!G202</f>
        <v>1964.9</v>
      </c>
      <c r="G571" s="178"/>
    </row>
    <row r="572" s="233" customFormat="true" ht="15" hidden="false" customHeight="false" outlineLevel="0" collapsed="false">
      <c r="A572" s="174" t="n">
        <f aca="false">A571+1</f>
        <v>559</v>
      </c>
      <c r="B572" s="183" t="s">
        <v>370</v>
      </c>
      <c r="C572" s="230" t="s">
        <v>479</v>
      </c>
      <c r="D572" s="231" t="n">
        <v>200</v>
      </c>
      <c r="E572" s="204"/>
      <c r="F572" s="200" t="n">
        <f aca="false">F573</f>
        <v>827.5</v>
      </c>
      <c r="G572" s="232"/>
      <c r="I572" s="234"/>
    </row>
    <row r="573" s="233" customFormat="true" ht="15" hidden="false" customHeight="false" outlineLevel="0" collapsed="false">
      <c r="A573" s="174" t="n">
        <f aca="false">A572+1</f>
        <v>560</v>
      </c>
      <c r="B573" s="185" t="s">
        <v>371</v>
      </c>
      <c r="C573" s="230" t="s">
        <v>479</v>
      </c>
      <c r="D573" s="231" t="n">
        <v>240</v>
      </c>
      <c r="E573" s="204"/>
      <c r="F573" s="200" t="n">
        <f aca="false">F574</f>
        <v>827.5</v>
      </c>
      <c r="G573" s="232"/>
      <c r="I573" s="234"/>
    </row>
    <row r="574" s="179" customFormat="true" ht="14.25" hidden="false" customHeight="false" outlineLevel="0" collapsed="false">
      <c r="A574" s="174" t="n">
        <f aca="false">A573+1</f>
        <v>561</v>
      </c>
      <c r="B574" s="183" t="s">
        <v>280</v>
      </c>
      <c r="C574" s="230" t="s">
        <v>479</v>
      </c>
      <c r="D574" s="231" t="n">
        <v>240</v>
      </c>
      <c r="E574" s="204" t="s">
        <v>281</v>
      </c>
      <c r="F574" s="200" t="n">
        <f aca="false">F575</f>
        <v>827.5</v>
      </c>
      <c r="G574" s="178"/>
    </row>
    <row r="575" s="179" customFormat="true" ht="14.25" hidden="false" customHeight="false" outlineLevel="0" collapsed="false">
      <c r="A575" s="174" t="n">
        <f aca="false">A574+1</f>
        <v>562</v>
      </c>
      <c r="B575" s="183" t="s">
        <v>288</v>
      </c>
      <c r="C575" s="230" t="s">
        <v>479</v>
      </c>
      <c r="D575" s="231" t="n">
        <v>240</v>
      </c>
      <c r="E575" s="204" t="s">
        <v>289</v>
      </c>
      <c r="F575" s="200" t="n">
        <v>827.5</v>
      </c>
      <c r="G575" s="178"/>
    </row>
    <row r="576" s="179" customFormat="true" ht="14.25" hidden="false" customHeight="false" outlineLevel="0" collapsed="false">
      <c r="A576" s="174" t="n">
        <f aca="false">A575+1</f>
        <v>563</v>
      </c>
      <c r="B576" s="106" t="s">
        <v>380</v>
      </c>
      <c r="C576" s="225" t="s">
        <v>516</v>
      </c>
      <c r="D576" s="182" t="s">
        <v>381</v>
      </c>
      <c r="E576" s="182"/>
      <c r="F576" s="181" t="n">
        <f aca="false">F577</f>
        <v>0.8</v>
      </c>
      <c r="G576" s="178"/>
    </row>
    <row r="577" s="179" customFormat="true" ht="14.25" hidden="false" customHeight="false" outlineLevel="0" collapsed="false">
      <c r="A577" s="174" t="n">
        <f aca="false">A576+1</f>
        <v>564</v>
      </c>
      <c r="B577" s="116" t="s">
        <v>382</v>
      </c>
      <c r="C577" s="225" t="s">
        <v>516</v>
      </c>
      <c r="D577" s="182" t="s">
        <v>383</v>
      </c>
      <c r="E577" s="182"/>
      <c r="F577" s="200" t="n">
        <f aca="false">F578</f>
        <v>0.8</v>
      </c>
      <c r="G577" s="178"/>
    </row>
    <row r="578" s="179" customFormat="true" ht="14.25" hidden="false" customHeight="false" outlineLevel="0" collapsed="false">
      <c r="A578" s="174" t="n">
        <f aca="false">A577+1</f>
        <v>565</v>
      </c>
      <c r="B578" s="183" t="s">
        <v>280</v>
      </c>
      <c r="C578" s="225" t="s">
        <v>516</v>
      </c>
      <c r="D578" s="182" t="s">
        <v>383</v>
      </c>
      <c r="E578" s="204" t="s">
        <v>281</v>
      </c>
      <c r="F578" s="200" t="n">
        <f aca="false">F579</f>
        <v>0.8</v>
      </c>
      <c r="G578" s="178"/>
    </row>
    <row r="579" s="179" customFormat="true" ht="14.25" hidden="false" customHeight="false" outlineLevel="0" collapsed="false">
      <c r="A579" s="174" t="n">
        <f aca="false">A578+1</f>
        <v>566</v>
      </c>
      <c r="B579" s="183" t="s">
        <v>288</v>
      </c>
      <c r="C579" s="225" t="s">
        <v>516</v>
      </c>
      <c r="D579" s="182" t="s">
        <v>383</v>
      </c>
      <c r="E579" s="204" t="s">
        <v>289</v>
      </c>
      <c r="F579" s="200" t="n">
        <v>0.8</v>
      </c>
      <c r="G579" s="178"/>
    </row>
    <row r="580" s="179" customFormat="true" ht="36" hidden="false" customHeight="false" outlineLevel="0" collapsed="false">
      <c r="A580" s="174" t="n">
        <f aca="false">A579+1</f>
        <v>567</v>
      </c>
      <c r="B580" s="203" t="s">
        <v>882</v>
      </c>
      <c r="C580" s="221" t="s">
        <v>481</v>
      </c>
      <c r="D580" s="222"/>
      <c r="E580" s="204"/>
      <c r="F580" s="206" t="n">
        <f aca="false">F581+F585</f>
        <v>72.1</v>
      </c>
      <c r="G580" s="178"/>
    </row>
    <row r="581" s="179" customFormat="true" ht="14.25" hidden="false" customHeight="false" outlineLevel="0" collapsed="false">
      <c r="A581" s="174" t="n">
        <f aca="false">A580+1</f>
        <v>568</v>
      </c>
      <c r="B581" s="235" t="s">
        <v>883</v>
      </c>
      <c r="C581" s="221" t="s">
        <v>481</v>
      </c>
      <c r="D581" s="204" t="s">
        <v>415</v>
      </c>
      <c r="E581" s="204"/>
      <c r="F581" s="228" t="n">
        <f aca="false">F582</f>
        <v>54</v>
      </c>
      <c r="G581" s="178"/>
    </row>
    <row r="582" s="179" customFormat="true" ht="14.25" hidden="false" customHeight="false" outlineLevel="0" collapsed="false">
      <c r="A582" s="174" t="n">
        <f aca="false">A581+1</f>
        <v>569</v>
      </c>
      <c r="B582" s="235" t="s">
        <v>215</v>
      </c>
      <c r="C582" s="221" t="s">
        <v>481</v>
      </c>
      <c r="D582" s="204" t="s">
        <v>416</v>
      </c>
      <c r="E582" s="204"/>
      <c r="F582" s="228" t="n">
        <f aca="false">F583</f>
        <v>54</v>
      </c>
      <c r="G582" s="178"/>
    </row>
    <row r="583" s="179" customFormat="true" ht="14.25" hidden="false" customHeight="false" outlineLevel="0" collapsed="false">
      <c r="A583" s="174" t="n">
        <f aca="false">A582+1</f>
        <v>570</v>
      </c>
      <c r="B583" s="183" t="s">
        <v>280</v>
      </c>
      <c r="C583" s="221" t="s">
        <v>481</v>
      </c>
      <c r="D583" s="204" t="s">
        <v>416</v>
      </c>
      <c r="E583" s="204" t="s">
        <v>281</v>
      </c>
      <c r="F583" s="228" t="n">
        <f aca="false">F584</f>
        <v>54</v>
      </c>
      <c r="G583" s="178"/>
    </row>
    <row r="584" s="179" customFormat="true" ht="14.25" hidden="false" customHeight="false" outlineLevel="0" collapsed="false">
      <c r="A584" s="174" t="n">
        <f aca="false">A583+1</f>
        <v>571</v>
      </c>
      <c r="B584" s="183" t="s">
        <v>288</v>
      </c>
      <c r="C584" s="221" t="s">
        <v>481</v>
      </c>
      <c r="D584" s="204" t="s">
        <v>416</v>
      </c>
      <c r="E584" s="204" t="s">
        <v>289</v>
      </c>
      <c r="F584" s="228" t="n">
        <v>54</v>
      </c>
      <c r="G584" s="178"/>
    </row>
    <row r="585" s="233" customFormat="true" ht="15" hidden="false" customHeight="false" outlineLevel="0" collapsed="false">
      <c r="A585" s="174" t="n">
        <f aca="false">A584+1</f>
        <v>572</v>
      </c>
      <c r="B585" s="183" t="s">
        <v>370</v>
      </c>
      <c r="C585" s="221" t="s">
        <v>481</v>
      </c>
      <c r="D585" s="231" t="n">
        <v>200</v>
      </c>
      <c r="E585" s="204"/>
      <c r="F585" s="200" t="n">
        <f aca="false">F586</f>
        <v>18.1</v>
      </c>
      <c r="G585" s="232"/>
      <c r="I585" s="234"/>
    </row>
    <row r="586" s="233" customFormat="true" ht="15" hidden="false" customHeight="false" outlineLevel="0" collapsed="false">
      <c r="A586" s="174" t="n">
        <f aca="false">A585+1</f>
        <v>573</v>
      </c>
      <c r="B586" s="185" t="s">
        <v>371</v>
      </c>
      <c r="C586" s="221" t="s">
        <v>481</v>
      </c>
      <c r="D586" s="231" t="n">
        <v>240</v>
      </c>
      <c r="E586" s="204"/>
      <c r="F586" s="200" t="n">
        <f aca="false">F587</f>
        <v>18.1</v>
      </c>
      <c r="G586" s="232"/>
      <c r="I586" s="234"/>
    </row>
    <row r="587" s="179" customFormat="true" ht="14.25" hidden="false" customHeight="false" outlineLevel="0" collapsed="false">
      <c r="A587" s="174" t="n">
        <f aca="false">A586+1</f>
        <v>574</v>
      </c>
      <c r="B587" s="183" t="s">
        <v>280</v>
      </c>
      <c r="C587" s="221" t="s">
        <v>481</v>
      </c>
      <c r="D587" s="231" t="n">
        <v>240</v>
      </c>
      <c r="E587" s="204" t="s">
        <v>281</v>
      </c>
      <c r="F587" s="200" t="n">
        <f aca="false">F588</f>
        <v>18.1</v>
      </c>
      <c r="G587" s="178"/>
    </row>
    <row r="588" s="179" customFormat="true" ht="14.25" hidden="false" customHeight="false" outlineLevel="0" collapsed="false">
      <c r="A588" s="174" t="n">
        <f aca="false">A587+1</f>
        <v>575</v>
      </c>
      <c r="B588" s="183" t="s">
        <v>288</v>
      </c>
      <c r="C588" s="221" t="s">
        <v>481</v>
      </c>
      <c r="D588" s="231" t="n">
        <v>240</v>
      </c>
      <c r="E588" s="204" t="s">
        <v>289</v>
      </c>
      <c r="F588" s="200" t="n">
        <v>18.1</v>
      </c>
      <c r="G588" s="178"/>
    </row>
    <row r="589" s="179" customFormat="true" ht="36" hidden="false" customHeight="false" outlineLevel="0" collapsed="false">
      <c r="A589" s="174" t="n">
        <f aca="false">A588+1</f>
        <v>576</v>
      </c>
      <c r="B589" s="203" t="s">
        <v>884</v>
      </c>
      <c r="C589" s="221" t="s">
        <v>483</v>
      </c>
      <c r="D589" s="222"/>
      <c r="E589" s="204"/>
      <c r="F589" s="206" t="n">
        <f aca="false">F590</f>
        <v>30</v>
      </c>
      <c r="G589" s="178"/>
    </row>
    <row r="590" s="179" customFormat="true" ht="14.25" hidden="false" customHeight="false" outlineLevel="0" collapsed="false">
      <c r="A590" s="174" t="n">
        <f aca="false">A589+1</f>
        <v>577</v>
      </c>
      <c r="B590" s="183" t="s">
        <v>370</v>
      </c>
      <c r="C590" s="221" t="s">
        <v>483</v>
      </c>
      <c r="D590" s="222" t="n">
        <v>200</v>
      </c>
      <c r="E590" s="204"/>
      <c r="F590" s="206" t="n">
        <f aca="false">F591</f>
        <v>30</v>
      </c>
      <c r="G590" s="178"/>
    </row>
    <row r="591" s="179" customFormat="true" ht="14.25" hidden="false" customHeight="false" outlineLevel="0" collapsed="false">
      <c r="A591" s="174" t="n">
        <f aca="false">A590+1</f>
        <v>578</v>
      </c>
      <c r="B591" s="236" t="s">
        <v>371</v>
      </c>
      <c r="C591" s="221" t="s">
        <v>483</v>
      </c>
      <c r="D591" s="222" t="n">
        <v>240</v>
      </c>
      <c r="E591" s="204"/>
      <c r="F591" s="206" t="n">
        <f aca="false">F592</f>
        <v>30</v>
      </c>
      <c r="G591" s="178"/>
    </row>
    <row r="592" s="179" customFormat="true" ht="14.25" hidden="false" customHeight="false" outlineLevel="0" collapsed="false">
      <c r="A592" s="174" t="n">
        <f aca="false">A591+1</f>
        <v>579</v>
      </c>
      <c r="B592" s="183" t="s">
        <v>280</v>
      </c>
      <c r="C592" s="221" t="s">
        <v>483</v>
      </c>
      <c r="D592" s="222" t="n">
        <v>240</v>
      </c>
      <c r="E592" s="204" t="s">
        <v>281</v>
      </c>
      <c r="F592" s="206" t="n">
        <f aca="false">F593</f>
        <v>30</v>
      </c>
      <c r="G592" s="178"/>
    </row>
    <row r="593" s="179" customFormat="true" ht="14.25" hidden="false" customHeight="false" outlineLevel="0" collapsed="false">
      <c r="A593" s="174" t="n">
        <f aca="false">A592+1</f>
        <v>580</v>
      </c>
      <c r="B593" s="183" t="s">
        <v>288</v>
      </c>
      <c r="C593" s="221" t="s">
        <v>483</v>
      </c>
      <c r="D593" s="222" t="n">
        <v>240</v>
      </c>
      <c r="E593" s="204" t="s">
        <v>289</v>
      </c>
      <c r="F593" s="206" t="n">
        <v>30</v>
      </c>
      <c r="G593" s="178"/>
    </row>
    <row r="594" s="233" customFormat="true" ht="36" hidden="false" customHeight="false" outlineLevel="0" collapsed="false">
      <c r="A594" s="174" t="n">
        <f aca="false">A593+1</f>
        <v>581</v>
      </c>
      <c r="B594" s="237" t="s">
        <v>885</v>
      </c>
      <c r="C594" s="238" t="s">
        <v>485</v>
      </c>
      <c r="D594" s="239"/>
      <c r="E594" s="204"/>
      <c r="F594" s="240" t="n">
        <f aca="false">F595</f>
        <v>30</v>
      </c>
      <c r="G594" s="241"/>
      <c r="I594" s="234"/>
    </row>
    <row r="595" s="233" customFormat="true" ht="15" hidden="false" customHeight="false" outlineLevel="0" collapsed="false">
      <c r="A595" s="174" t="n">
        <f aca="false">A594+1</f>
        <v>582</v>
      </c>
      <c r="B595" s="183" t="s">
        <v>370</v>
      </c>
      <c r="C595" s="238" t="s">
        <v>485</v>
      </c>
      <c r="D595" s="239" t="n">
        <v>200</v>
      </c>
      <c r="E595" s="204"/>
      <c r="F595" s="240" t="n">
        <f aca="false">F596</f>
        <v>30</v>
      </c>
      <c r="G595" s="241"/>
      <c r="I595" s="234"/>
    </row>
    <row r="596" s="233" customFormat="true" ht="15" hidden="false" customHeight="false" outlineLevel="0" collapsed="false">
      <c r="A596" s="174" t="n">
        <f aca="false">A595+1</f>
        <v>583</v>
      </c>
      <c r="B596" s="185" t="s">
        <v>371</v>
      </c>
      <c r="C596" s="238" t="s">
        <v>485</v>
      </c>
      <c r="D596" s="239" t="n">
        <v>240</v>
      </c>
      <c r="E596" s="204"/>
      <c r="F596" s="240" t="n">
        <f aca="false">F597</f>
        <v>30</v>
      </c>
      <c r="G596" s="241"/>
      <c r="I596" s="234"/>
    </row>
    <row r="597" s="179" customFormat="true" ht="14.25" hidden="false" customHeight="false" outlineLevel="0" collapsed="false">
      <c r="A597" s="174" t="n">
        <f aca="false">A596+1</f>
        <v>584</v>
      </c>
      <c r="B597" s="183" t="s">
        <v>280</v>
      </c>
      <c r="C597" s="238" t="s">
        <v>485</v>
      </c>
      <c r="D597" s="222" t="n">
        <v>240</v>
      </c>
      <c r="E597" s="204" t="s">
        <v>281</v>
      </c>
      <c r="F597" s="240" t="n">
        <f aca="false">F598</f>
        <v>30</v>
      </c>
      <c r="G597" s="178"/>
    </row>
    <row r="598" s="179" customFormat="true" ht="14.25" hidden="false" customHeight="false" outlineLevel="0" collapsed="false">
      <c r="A598" s="174" t="n">
        <f aca="false">A597+1</f>
        <v>585</v>
      </c>
      <c r="B598" s="183" t="s">
        <v>288</v>
      </c>
      <c r="C598" s="238" t="s">
        <v>485</v>
      </c>
      <c r="D598" s="222" t="n">
        <v>240</v>
      </c>
      <c r="E598" s="204" t="s">
        <v>289</v>
      </c>
      <c r="F598" s="240" t="n">
        <v>30</v>
      </c>
      <c r="G598" s="178"/>
    </row>
    <row r="599" s="179" customFormat="true" ht="36" hidden="false" customHeight="false" outlineLevel="0" collapsed="false">
      <c r="A599" s="174" t="n">
        <f aca="false">A598+1</f>
        <v>586</v>
      </c>
      <c r="B599" s="203" t="s">
        <v>886</v>
      </c>
      <c r="C599" s="221" t="s">
        <v>487</v>
      </c>
      <c r="D599" s="222"/>
      <c r="E599" s="204"/>
      <c r="F599" s="206" t="n">
        <f aca="false">F600</f>
        <v>16.8</v>
      </c>
      <c r="G599" s="178"/>
    </row>
    <row r="600" s="179" customFormat="true" ht="14.25" hidden="false" customHeight="false" outlineLevel="0" collapsed="false">
      <c r="A600" s="174" t="n">
        <f aca="false">A599+1</f>
        <v>587</v>
      </c>
      <c r="B600" s="183" t="s">
        <v>370</v>
      </c>
      <c r="C600" s="221" t="s">
        <v>487</v>
      </c>
      <c r="D600" s="222" t="n">
        <v>200</v>
      </c>
      <c r="E600" s="204"/>
      <c r="F600" s="206" t="n">
        <f aca="false">F601</f>
        <v>16.8</v>
      </c>
      <c r="G600" s="178"/>
    </row>
    <row r="601" s="179" customFormat="true" ht="14.25" hidden="false" customHeight="false" outlineLevel="0" collapsed="false">
      <c r="A601" s="174" t="n">
        <f aca="false">A600+1</f>
        <v>588</v>
      </c>
      <c r="B601" s="236" t="s">
        <v>371</v>
      </c>
      <c r="C601" s="221" t="s">
        <v>487</v>
      </c>
      <c r="D601" s="222" t="n">
        <v>240</v>
      </c>
      <c r="E601" s="204"/>
      <c r="F601" s="206" t="n">
        <f aca="false">F602</f>
        <v>16.8</v>
      </c>
      <c r="G601" s="178"/>
    </row>
    <row r="602" s="179" customFormat="true" ht="14.25" hidden="false" customHeight="false" outlineLevel="0" collapsed="false">
      <c r="A602" s="174" t="n">
        <f aca="false">A601+1</f>
        <v>589</v>
      </c>
      <c r="B602" s="183" t="s">
        <v>280</v>
      </c>
      <c r="C602" s="221" t="s">
        <v>487</v>
      </c>
      <c r="D602" s="222" t="n">
        <v>240</v>
      </c>
      <c r="E602" s="204" t="s">
        <v>281</v>
      </c>
      <c r="F602" s="206" t="n">
        <f aca="false">F603</f>
        <v>16.8</v>
      </c>
      <c r="G602" s="178"/>
    </row>
    <row r="603" s="179" customFormat="true" ht="14.25" hidden="false" customHeight="false" outlineLevel="0" collapsed="false">
      <c r="A603" s="174" t="n">
        <f aca="false">A602+1</f>
        <v>590</v>
      </c>
      <c r="B603" s="183" t="s">
        <v>288</v>
      </c>
      <c r="C603" s="221" t="s">
        <v>487</v>
      </c>
      <c r="D603" s="222" t="n">
        <v>240</v>
      </c>
      <c r="E603" s="204" t="s">
        <v>289</v>
      </c>
      <c r="F603" s="206" t="n">
        <v>16.8</v>
      </c>
      <c r="G603" s="178"/>
    </row>
    <row r="604" s="179" customFormat="true" ht="36" hidden="false" customHeight="false" outlineLevel="0" collapsed="false">
      <c r="A604" s="174" t="n">
        <f aca="false">A603+1</f>
        <v>591</v>
      </c>
      <c r="B604" s="203" t="s">
        <v>887</v>
      </c>
      <c r="C604" s="221" t="s">
        <v>489</v>
      </c>
      <c r="D604" s="222"/>
      <c r="E604" s="204"/>
      <c r="F604" s="206" t="n">
        <f aca="false">F605</f>
        <v>12.1</v>
      </c>
      <c r="G604" s="178"/>
    </row>
    <row r="605" s="179" customFormat="true" ht="14.25" hidden="false" customHeight="false" outlineLevel="0" collapsed="false">
      <c r="A605" s="174" t="n">
        <f aca="false">A604+1</f>
        <v>592</v>
      </c>
      <c r="B605" s="183" t="s">
        <v>370</v>
      </c>
      <c r="C605" s="221" t="s">
        <v>489</v>
      </c>
      <c r="D605" s="222" t="n">
        <v>200</v>
      </c>
      <c r="E605" s="204"/>
      <c r="F605" s="206" t="n">
        <f aca="false">F606</f>
        <v>12.1</v>
      </c>
      <c r="G605" s="178"/>
    </row>
    <row r="606" s="179" customFormat="true" ht="14.25" hidden="false" customHeight="false" outlineLevel="0" collapsed="false">
      <c r="A606" s="174" t="n">
        <f aca="false">A605+1</f>
        <v>593</v>
      </c>
      <c r="B606" s="236" t="s">
        <v>371</v>
      </c>
      <c r="C606" s="221" t="s">
        <v>489</v>
      </c>
      <c r="D606" s="222" t="n">
        <v>240</v>
      </c>
      <c r="E606" s="204"/>
      <c r="F606" s="206" t="n">
        <f aca="false">F607</f>
        <v>12.1</v>
      </c>
      <c r="G606" s="178"/>
    </row>
    <row r="607" s="179" customFormat="true" ht="14.25" hidden="false" customHeight="false" outlineLevel="0" collapsed="false">
      <c r="A607" s="174" t="n">
        <f aca="false">A606+1</f>
        <v>594</v>
      </c>
      <c r="B607" s="183" t="s">
        <v>280</v>
      </c>
      <c r="C607" s="221" t="s">
        <v>489</v>
      </c>
      <c r="D607" s="222" t="n">
        <v>240</v>
      </c>
      <c r="E607" s="204" t="s">
        <v>281</v>
      </c>
      <c r="F607" s="206" t="n">
        <f aca="false">F608</f>
        <v>12.1</v>
      </c>
      <c r="G607" s="178"/>
    </row>
    <row r="608" s="179" customFormat="true" ht="14.25" hidden="false" customHeight="false" outlineLevel="0" collapsed="false">
      <c r="A608" s="174" t="n">
        <f aca="false">A607+1</f>
        <v>595</v>
      </c>
      <c r="B608" s="183" t="s">
        <v>288</v>
      </c>
      <c r="C608" s="221" t="s">
        <v>489</v>
      </c>
      <c r="D608" s="222" t="n">
        <v>240</v>
      </c>
      <c r="E608" s="204" t="s">
        <v>289</v>
      </c>
      <c r="F608" s="206" t="n">
        <v>12.1</v>
      </c>
      <c r="G608" s="178"/>
    </row>
    <row r="609" s="233" customFormat="true" ht="36" hidden="false" customHeight="false" outlineLevel="0" collapsed="false">
      <c r="A609" s="174" t="n">
        <f aca="false">A608+1</f>
        <v>596</v>
      </c>
      <c r="B609" s="237" t="s">
        <v>888</v>
      </c>
      <c r="C609" s="238" t="s">
        <v>477</v>
      </c>
      <c r="D609" s="239"/>
      <c r="E609" s="204"/>
      <c r="F609" s="240" t="n">
        <f aca="false">F610</f>
        <v>40</v>
      </c>
      <c r="G609" s="241"/>
      <c r="I609" s="234"/>
    </row>
    <row r="610" s="233" customFormat="true" ht="15" hidden="false" customHeight="false" outlineLevel="0" collapsed="false">
      <c r="A610" s="174" t="n">
        <f aca="false">A609+1</f>
        <v>597</v>
      </c>
      <c r="B610" s="183" t="s">
        <v>370</v>
      </c>
      <c r="C610" s="238" t="s">
        <v>477</v>
      </c>
      <c r="D610" s="231" t="n">
        <v>200</v>
      </c>
      <c r="E610" s="204"/>
      <c r="F610" s="242" t="n">
        <f aca="false">F611</f>
        <v>40</v>
      </c>
      <c r="G610" s="243"/>
      <c r="I610" s="234"/>
    </row>
    <row r="611" s="233" customFormat="true" ht="15" hidden="false" customHeight="false" outlineLevel="0" collapsed="false">
      <c r="A611" s="174" t="n">
        <f aca="false">A610+1</f>
        <v>598</v>
      </c>
      <c r="B611" s="185" t="s">
        <v>371</v>
      </c>
      <c r="C611" s="238" t="s">
        <v>477</v>
      </c>
      <c r="D611" s="231" t="n">
        <v>240</v>
      </c>
      <c r="E611" s="204"/>
      <c r="F611" s="242" t="n">
        <f aca="false">F612</f>
        <v>40</v>
      </c>
      <c r="G611" s="243"/>
      <c r="I611" s="234"/>
    </row>
    <row r="612" s="179" customFormat="true" ht="14.25" hidden="false" customHeight="false" outlineLevel="0" collapsed="false">
      <c r="A612" s="174" t="n">
        <f aca="false">A611+1</f>
        <v>599</v>
      </c>
      <c r="B612" s="183" t="s">
        <v>280</v>
      </c>
      <c r="C612" s="238" t="s">
        <v>477</v>
      </c>
      <c r="D612" s="231" t="n">
        <v>240</v>
      </c>
      <c r="E612" s="204" t="s">
        <v>281</v>
      </c>
      <c r="F612" s="242" t="n">
        <f aca="false">F613</f>
        <v>40</v>
      </c>
      <c r="G612" s="178"/>
    </row>
    <row r="613" s="179" customFormat="true" ht="14.25" hidden="false" customHeight="false" outlineLevel="0" collapsed="false">
      <c r="A613" s="174" t="n">
        <f aca="false">A612+1</f>
        <v>600</v>
      </c>
      <c r="B613" s="183" t="s">
        <v>288</v>
      </c>
      <c r="C613" s="238" t="s">
        <v>477</v>
      </c>
      <c r="D613" s="231" t="n">
        <v>240</v>
      </c>
      <c r="E613" s="204" t="s">
        <v>289</v>
      </c>
      <c r="F613" s="242" t="n">
        <v>40</v>
      </c>
      <c r="G613" s="178"/>
    </row>
    <row r="614" s="195" customFormat="true" ht="15" hidden="false" customHeight="false" outlineLevel="0" collapsed="false">
      <c r="A614" s="174" t="n">
        <f aca="false">A613+1</f>
        <v>601</v>
      </c>
      <c r="B614" s="175" t="s">
        <v>491</v>
      </c>
      <c r="C614" s="219" t="s">
        <v>492</v>
      </c>
      <c r="D614" s="224"/>
      <c r="E614" s="219"/>
      <c r="F614" s="244" t="n">
        <f aca="false">F618+F615</f>
        <v>1486.1</v>
      </c>
      <c r="G614" s="245"/>
      <c r="I614" s="246"/>
    </row>
    <row r="615" s="76" customFormat="true" ht="51" hidden="false" customHeight="false" outlineLevel="0" collapsed="false">
      <c r="A615" s="174" t="n">
        <f aca="false">A614+1</f>
        <v>602</v>
      </c>
      <c r="B615" s="109" t="s">
        <v>495</v>
      </c>
      <c r="C615" s="107" t="s">
        <v>496</v>
      </c>
      <c r="D615" s="108"/>
      <c r="E615" s="225"/>
      <c r="F615" s="44" t="n">
        <f aca="false">F616</f>
        <v>1226</v>
      </c>
    </row>
    <row r="616" s="98" customFormat="true" ht="18" hidden="false" customHeight="false" outlineLevel="0" collapsed="false">
      <c r="A616" s="174" t="n">
        <f aca="false">A615+1</f>
        <v>603</v>
      </c>
      <c r="B616" s="66" t="s">
        <v>377</v>
      </c>
      <c r="C616" s="107" t="s">
        <v>496</v>
      </c>
      <c r="D616" s="92" t="s">
        <v>167</v>
      </c>
      <c r="E616" s="225" t="s">
        <v>303</v>
      </c>
      <c r="F616" s="44" t="n">
        <f aca="false">F617</f>
        <v>1226</v>
      </c>
    </row>
    <row r="617" s="76" customFormat="true" ht="18" hidden="false" customHeight="false" outlineLevel="0" collapsed="false">
      <c r="A617" s="174" t="n">
        <f aca="false">A616+1</f>
        <v>604</v>
      </c>
      <c r="B617" s="66" t="s">
        <v>378</v>
      </c>
      <c r="C617" s="107" t="s">
        <v>496</v>
      </c>
      <c r="D617" s="92" t="s">
        <v>379</v>
      </c>
      <c r="E617" s="225" t="s">
        <v>309</v>
      </c>
      <c r="F617" s="44" t="n">
        <v>1226</v>
      </c>
    </row>
    <row r="618" s="179" customFormat="true" ht="48" hidden="false" customHeight="false" outlineLevel="0" collapsed="false">
      <c r="A618" s="174" t="n">
        <f aca="false">A617+1</f>
        <v>605</v>
      </c>
      <c r="B618" s="220" t="s">
        <v>889</v>
      </c>
      <c r="C618" s="107" t="s">
        <v>494</v>
      </c>
      <c r="D618" s="194"/>
      <c r="E618" s="225"/>
      <c r="F618" s="247" t="n">
        <f aca="false">F619</f>
        <v>260.1</v>
      </c>
      <c r="G618" s="189"/>
      <c r="I618" s="190"/>
    </row>
    <row r="619" s="195" customFormat="true" ht="15" hidden="false" customHeight="false" outlineLevel="0" collapsed="false">
      <c r="A619" s="174" t="n">
        <f aca="false">A618+1</f>
        <v>606</v>
      </c>
      <c r="B619" s="180" t="s">
        <v>377</v>
      </c>
      <c r="C619" s="107" t="s">
        <v>494</v>
      </c>
      <c r="D619" s="182" t="s">
        <v>167</v>
      </c>
      <c r="E619" s="225"/>
      <c r="F619" s="248" t="n">
        <f aca="false">F620</f>
        <v>260.1</v>
      </c>
      <c r="G619" s="189"/>
      <c r="H619" s="179"/>
      <c r="I619" s="190"/>
    </row>
    <row r="620" s="179" customFormat="true" ht="15" hidden="false" customHeight="false" outlineLevel="0" collapsed="false">
      <c r="A620" s="174" t="n">
        <f aca="false">A619+1</f>
        <v>607</v>
      </c>
      <c r="B620" s="180" t="s">
        <v>378</v>
      </c>
      <c r="C620" s="107" t="s">
        <v>494</v>
      </c>
      <c r="D620" s="182" t="s">
        <v>379</v>
      </c>
      <c r="E620" s="225"/>
      <c r="F620" s="248" t="n">
        <f aca="false">F621</f>
        <v>260.1</v>
      </c>
      <c r="G620" s="189"/>
      <c r="I620" s="190"/>
    </row>
    <row r="621" s="179" customFormat="true" ht="15" hidden="false" customHeight="false" outlineLevel="0" collapsed="false">
      <c r="A621" s="174" t="n">
        <f aca="false">A620+1</f>
        <v>608</v>
      </c>
      <c r="B621" s="183" t="s">
        <v>302</v>
      </c>
      <c r="C621" s="107" t="s">
        <v>494</v>
      </c>
      <c r="D621" s="182" t="s">
        <v>379</v>
      </c>
      <c r="E621" s="225" t="s">
        <v>303</v>
      </c>
      <c r="F621" s="248" t="n">
        <f aca="false">F622</f>
        <v>260.1</v>
      </c>
      <c r="G621" s="249"/>
      <c r="I621" s="190"/>
    </row>
    <row r="622" s="179" customFormat="true" ht="15" hidden="false" customHeight="false" outlineLevel="0" collapsed="false">
      <c r="A622" s="174" t="n">
        <f aca="false">A621+1</f>
        <v>609</v>
      </c>
      <c r="B622" s="183" t="s">
        <v>308</v>
      </c>
      <c r="C622" s="107" t="s">
        <v>494</v>
      </c>
      <c r="D622" s="182" t="s">
        <v>379</v>
      </c>
      <c r="E622" s="225" t="s">
        <v>309</v>
      </c>
      <c r="F622" s="248" t="n">
        <v>260.1</v>
      </c>
      <c r="G622" s="249"/>
      <c r="I622" s="190"/>
    </row>
    <row r="623" s="195" customFormat="true" ht="24" hidden="false" customHeight="false" outlineLevel="0" collapsed="false">
      <c r="A623" s="174" t="n">
        <f aca="false">A622+1</f>
        <v>610</v>
      </c>
      <c r="B623" s="201" t="s">
        <v>890</v>
      </c>
      <c r="C623" s="219" t="s">
        <v>418</v>
      </c>
      <c r="D623" s="224"/>
      <c r="E623" s="199"/>
      <c r="F623" s="202" t="n">
        <f aca="false">F630+F636+F624</f>
        <v>3372.2</v>
      </c>
      <c r="G623" s="214"/>
    </row>
    <row r="624" s="195" customFormat="true" ht="24" hidden="false" customHeight="false" outlineLevel="0" collapsed="false">
      <c r="A624" s="174" t="n">
        <f aca="false">A623+1</f>
        <v>611</v>
      </c>
      <c r="B624" s="250" t="s">
        <v>891</v>
      </c>
      <c r="C624" s="219" t="s">
        <v>439</v>
      </c>
      <c r="D624" s="224"/>
      <c r="E624" s="199"/>
      <c r="F624" s="202" t="n">
        <f aca="false">F627</f>
        <v>560.4</v>
      </c>
      <c r="G624" s="214"/>
    </row>
    <row r="625" s="179" customFormat="true" ht="48" hidden="false" customHeight="false" outlineLevel="0" collapsed="false">
      <c r="A625" s="174" t="n">
        <f aca="false">A624+1</f>
        <v>612</v>
      </c>
      <c r="B625" s="229" t="s">
        <v>892</v>
      </c>
      <c r="C625" s="230" t="s">
        <v>441</v>
      </c>
      <c r="D625" s="194"/>
      <c r="E625" s="182"/>
      <c r="F625" s="188" t="n">
        <f aca="false">F626</f>
        <v>560.4</v>
      </c>
      <c r="G625" s="178"/>
    </row>
    <row r="626" s="179" customFormat="true" ht="14.25" hidden="false" customHeight="false" outlineLevel="0" collapsed="false">
      <c r="A626" s="174" t="n">
        <f aca="false">A625+1</f>
        <v>613</v>
      </c>
      <c r="B626" s="183" t="s">
        <v>370</v>
      </c>
      <c r="C626" s="230" t="s">
        <v>441</v>
      </c>
      <c r="D626" s="194" t="n">
        <v>200</v>
      </c>
      <c r="E626" s="182"/>
      <c r="F626" s="188" t="n">
        <f aca="false">F627</f>
        <v>560.4</v>
      </c>
      <c r="G626" s="178"/>
    </row>
    <row r="627" s="179" customFormat="true" ht="14.25" hidden="false" customHeight="false" outlineLevel="0" collapsed="false">
      <c r="A627" s="174" t="n">
        <f aca="false">A626+1</f>
        <v>614</v>
      </c>
      <c r="B627" s="180" t="s">
        <v>371</v>
      </c>
      <c r="C627" s="230" t="s">
        <v>441</v>
      </c>
      <c r="D627" s="194" t="n">
        <v>240</v>
      </c>
      <c r="E627" s="182"/>
      <c r="F627" s="188" t="n">
        <f aca="false">F628</f>
        <v>560.4</v>
      </c>
      <c r="G627" s="178"/>
    </row>
    <row r="628" s="179" customFormat="true" ht="14.25" hidden="false" customHeight="false" outlineLevel="0" collapsed="false">
      <c r="A628" s="174" t="n">
        <f aca="false">A627+1</f>
        <v>615</v>
      </c>
      <c r="B628" s="185" t="s">
        <v>258</v>
      </c>
      <c r="C628" s="230" t="s">
        <v>441</v>
      </c>
      <c r="D628" s="194" t="n">
        <v>240</v>
      </c>
      <c r="E628" s="182" t="s">
        <v>259</v>
      </c>
      <c r="F628" s="188" t="n">
        <f aca="false">F629</f>
        <v>560.4</v>
      </c>
      <c r="G628" s="178"/>
    </row>
    <row r="629" s="179" customFormat="true" ht="14.25" hidden="false" customHeight="false" outlineLevel="0" collapsed="false">
      <c r="A629" s="174" t="n">
        <f aca="false">A628+1</f>
        <v>616</v>
      </c>
      <c r="B629" s="185" t="s">
        <v>268</v>
      </c>
      <c r="C629" s="230" t="s">
        <v>441</v>
      </c>
      <c r="D629" s="194" t="n">
        <v>240</v>
      </c>
      <c r="E629" s="182" t="s">
        <v>269</v>
      </c>
      <c r="F629" s="188" t="n">
        <v>560.4</v>
      </c>
      <c r="G629" s="178"/>
    </row>
    <row r="630" s="195" customFormat="true" ht="15" hidden="false" customHeight="false" outlineLevel="0" collapsed="false">
      <c r="A630" s="174" t="n">
        <f aca="false">A629+1</f>
        <v>617</v>
      </c>
      <c r="B630" s="218" t="s">
        <v>893</v>
      </c>
      <c r="C630" s="219" t="s">
        <v>420</v>
      </c>
      <c r="D630" s="224"/>
      <c r="E630" s="199"/>
      <c r="F630" s="202" t="n">
        <f aca="false">F633</f>
        <v>82.4</v>
      </c>
      <c r="G630" s="214"/>
    </row>
    <row r="631" s="179" customFormat="true" ht="60" hidden="false" customHeight="false" outlineLevel="0" collapsed="false">
      <c r="A631" s="174" t="n">
        <f aca="false">A630+1</f>
        <v>618</v>
      </c>
      <c r="B631" s="229" t="s">
        <v>421</v>
      </c>
      <c r="C631" s="107" t="s">
        <v>422</v>
      </c>
      <c r="D631" s="194"/>
      <c r="E631" s="182"/>
      <c r="F631" s="188" t="n">
        <f aca="false">F632</f>
        <v>82.4</v>
      </c>
      <c r="G631" s="178"/>
    </row>
    <row r="632" s="179" customFormat="true" ht="14.25" hidden="false" customHeight="false" outlineLevel="0" collapsed="false">
      <c r="A632" s="174" t="n">
        <f aca="false">A631+1</f>
        <v>619</v>
      </c>
      <c r="B632" s="180" t="s">
        <v>380</v>
      </c>
      <c r="C632" s="107" t="s">
        <v>422</v>
      </c>
      <c r="D632" s="194" t="n">
        <v>800</v>
      </c>
      <c r="E632" s="182"/>
      <c r="F632" s="188" t="n">
        <f aca="false">F633</f>
        <v>82.4</v>
      </c>
      <c r="G632" s="178"/>
    </row>
    <row r="633" s="179" customFormat="true" ht="24" hidden="false" customHeight="false" outlineLevel="0" collapsed="false">
      <c r="A633" s="174" t="n">
        <f aca="false">A632+1</f>
        <v>620</v>
      </c>
      <c r="B633" s="180" t="s">
        <v>894</v>
      </c>
      <c r="C633" s="107" t="s">
        <v>422</v>
      </c>
      <c r="D633" s="194" t="n">
        <v>810</v>
      </c>
      <c r="E633" s="182"/>
      <c r="F633" s="188" t="n">
        <f aca="false">F634</f>
        <v>82.4</v>
      </c>
      <c r="G633" s="178"/>
    </row>
    <row r="634" s="179" customFormat="true" ht="14.25" hidden="false" customHeight="false" outlineLevel="0" collapsed="false">
      <c r="A634" s="174" t="n">
        <f aca="false">A633+1</f>
        <v>621</v>
      </c>
      <c r="B634" s="185" t="s">
        <v>258</v>
      </c>
      <c r="C634" s="107" t="s">
        <v>422</v>
      </c>
      <c r="D634" s="194" t="n">
        <v>810</v>
      </c>
      <c r="E634" s="182" t="s">
        <v>259</v>
      </c>
      <c r="F634" s="188" t="n">
        <f aca="false">F635</f>
        <v>82.4</v>
      </c>
      <c r="G634" s="178"/>
    </row>
    <row r="635" s="179" customFormat="true" ht="14.25" hidden="false" customHeight="false" outlineLevel="0" collapsed="false">
      <c r="A635" s="174" t="n">
        <f aca="false">A634+1</f>
        <v>622</v>
      </c>
      <c r="B635" s="185" t="s">
        <v>260</v>
      </c>
      <c r="C635" s="107" t="s">
        <v>422</v>
      </c>
      <c r="D635" s="194" t="n">
        <v>810</v>
      </c>
      <c r="E635" s="182" t="s">
        <v>261</v>
      </c>
      <c r="F635" s="188" t="n">
        <f aca="false">'Приложение 4 '!G124</f>
        <v>82.4</v>
      </c>
      <c r="G635" s="178"/>
    </row>
    <row r="636" s="195" customFormat="true" ht="15" hidden="false" customHeight="false" outlineLevel="0" collapsed="false">
      <c r="A636" s="174" t="n">
        <f aca="false">A635+1</f>
        <v>623</v>
      </c>
      <c r="B636" s="218" t="s">
        <v>895</v>
      </c>
      <c r="C636" s="219" t="s">
        <v>425</v>
      </c>
      <c r="D636" s="199"/>
      <c r="E636" s="199"/>
      <c r="F636" s="213" t="n">
        <f aca="false">F637</f>
        <v>2729.4</v>
      </c>
      <c r="G636" s="214"/>
    </row>
    <row r="637" s="179" customFormat="true" ht="48" hidden="false" customHeight="false" outlineLevel="0" collapsed="false">
      <c r="A637" s="174" t="n">
        <f aca="false">A636+1</f>
        <v>624</v>
      </c>
      <c r="B637" s="220" t="s">
        <v>896</v>
      </c>
      <c r="C637" s="225" t="s">
        <v>427</v>
      </c>
      <c r="D637" s="182"/>
      <c r="E637" s="182"/>
      <c r="F637" s="191" t="n">
        <f aca="false">F638+F642</f>
        <v>2729.4</v>
      </c>
      <c r="G637" s="178"/>
    </row>
    <row r="638" s="179" customFormat="true" ht="24" hidden="false" customHeight="false" outlineLevel="0" collapsed="false">
      <c r="A638" s="174" t="n">
        <f aca="false">A637+1</f>
        <v>625</v>
      </c>
      <c r="B638" s="180" t="s">
        <v>346</v>
      </c>
      <c r="C638" s="225" t="s">
        <v>427</v>
      </c>
      <c r="D638" s="182" t="s">
        <v>96</v>
      </c>
      <c r="E638" s="182"/>
      <c r="F638" s="191" t="n">
        <f aca="false">F639</f>
        <v>2350.6</v>
      </c>
      <c r="G638" s="178"/>
    </row>
    <row r="639" s="179" customFormat="true" ht="14.25" hidden="false" customHeight="false" outlineLevel="0" collapsed="false">
      <c r="A639" s="174" t="n">
        <f aca="false">A638+1</f>
        <v>626</v>
      </c>
      <c r="B639" s="180" t="s">
        <v>347</v>
      </c>
      <c r="C639" s="225" t="s">
        <v>427</v>
      </c>
      <c r="D639" s="182" t="s">
        <v>121</v>
      </c>
      <c r="E639" s="182"/>
      <c r="F639" s="197" t="n">
        <f aca="false">F640</f>
        <v>2350.6</v>
      </c>
      <c r="G639" s="178"/>
    </row>
    <row r="640" s="179" customFormat="true" ht="14.25" hidden="false" customHeight="false" outlineLevel="0" collapsed="false">
      <c r="A640" s="174" t="n">
        <f aca="false">A639+1</f>
        <v>627</v>
      </c>
      <c r="B640" s="185" t="s">
        <v>258</v>
      </c>
      <c r="C640" s="225" t="s">
        <v>427</v>
      </c>
      <c r="D640" s="182" t="s">
        <v>121</v>
      </c>
      <c r="E640" s="182" t="s">
        <v>259</v>
      </c>
      <c r="F640" s="197" t="n">
        <f aca="false">F641</f>
        <v>2350.6</v>
      </c>
      <c r="G640" s="178"/>
    </row>
    <row r="641" s="179" customFormat="true" ht="14.25" hidden="false" customHeight="false" outlineLevel="0" collapsed="false">
      <c r="A641" s="174" t="n">
        <f aca="false">A640+1</f>
        <v>628</v>
      </c>
      <c r="B641" s="185" t="s">
        <v>260</v>
      </c>
      <c r="C641" s="225" t="s">
        <v>427</v>
      </c>
      <c r="D641" s="182" t="s">
        <v>121</v>
      </c>
      <c r="E641" s="182" t="s">
        <v>261</v>
      </c>
      <c r="F641" s="197" t="n">
        <f aca="false">'Приложение 4 '!G128</f>
        <v>2350.6</v>
      </c>
      <c r="G641" s="178"/>
    </row>
    <row r="642" s="179" customFormat="true" ht="14.25" hidden="false" customHeight="false" outlineLevel="0" collapsed="false">
      <c r="A642" s="174" t="n">
        <f aca="false">A641+1</f>
        <v>629</v>
      </c>
      <c r="B642" s="183" t="s">
        <v>370</v>
      </c>
      <c r="C642" s="225" t="s">
        <v>427</v>
      </c>
      <c r="D642" s="182" t="s">
        <v>376</v>
      </c>
      <c r="E642" s="182"/>
      <c r="F642" s="197" t="n">
        <f aca="false">F643</f>
        <v>378.8</v>
      </c>
      <c r="G642" s="178"/>
    </row>
    <row r="643" s="179" customFormat="true" ht="14.25" hidden="false" customHeight="false" outlineLevel="0" collapsed="false">
      <c r="A643" s="174" t="n">
        <f aca="false">A642+1</f>
        <v>630</v>
      </c>
      <c r="B643" s="180" t="s">
        <v>371</v>
      </c>
      <c r="C643" s="225" t="s">
        <v>427</v>
      </c>
      <c r="D643" s="182" t="s">
        <v>99</v>
      </c>
      <c r="E643" s="182"/>
      <c r="F643" s="197" t="n">
        <f aca="false">F644</f>
        <v>378.8</v>
      </c>
      <c r="G643" s="178"/>
    </row>
    <row r="644" s="179" customFormat="true" ht="14.25" hidden="false" customHeight="false" outlineLevel="0" collapsed="false">
      <c r="A644" s="174" t="n">
        <f aca="false">A643+1</f>
        <v>631</v>
      </c>
      <c r="B644" s="185" t="s">
        <v>258</v>
      </c>
      <c r="C644" s="225" t="s">
        <v>427</v>
      </c>
      <c r="D644" s="182" t="s">
        <v>99</v>
      </c>
      <c r="E644" s="182" t="s">
        <v>259</v>
      </c>
      <c r="F644" s="197" t="n">
        <f aca="false">F645</f>
        <v>378.8</v>
      </c>
      <c r="G644" s="178"/>
    </row>
    <row r="645" s="179" customFormat="true" ht="14.25" hidden="false" customHeight="false" outlineLevel="0" collapsed="false">
      <c r="A645" s="174" t="n">
        <f aca="false">A644+1</f>
        <v>632</v>
      </c>
      <c r="B645" s="185" t="s">
        <v>260</v>
      </c>
      <c r="C645" s="225" t="s">
        <v>427</v>
      </c>
      <c r="D645" s="182" t="s">
        <v>99</v>
      </c>
      <c r="E645" s="182" t="s">
        <v>261</v>
      </c>
      <c r="F645" s="197" t="n">
        <f aca="false">'Приложение 4 '!G130</f>
        <v>378.8</v>
      </c>
      <c r="G645" s="178"/>
    </row>
    <row r="646" s="195" customFormat="true" ht="15" hidden="false" customHeight="false" outlineLevel="0" collapsed="false">
      <c r="A646" s="174" t="n">
        <f aca="false">A645+1</f>
        <v>633</v>
      </c>
      <c r="B646" s="175" t="s">
        <v>897</v>
      </c>
      <c r="C646" s="219" t="s">
        <v>429</v>
      </c>
      <c r="D646" s="199"/>
      <c r="E646" s="199"/>
      <c r="F646" s="177" t="n">
        <f aca="false">F647+F658</f>
        <v>29657.7</v>
      </c>
      <c r="G646" s="214"/>
    </row>
    <row r="647" s="195" customFormat="true" ht="15" hidden="false" customHeight="false" outlineLevel="0" collapsed="false">
      <c r="A647" s="174" t="n">
        <f aca="false">A646+1</f>
        <v>634</v>
      </c>
      <c r="B647" s="218" t="s">
        <v>430</v>
      </c>
      <c r="C647" s="219" t="s">
        <v>431</v>
      </c>
      <c r="D647" s="224"/>
      <c r="E647" s="199"/>
      <c r="F647" s="177" t="n">
        <f aca="false">F648+F653</f>
        <v>15070.9</v>
      </c>
      <c r="G647" s="214"/>
    </row>
    <row r="648" s="179" customFormat="true" ht="60" hidden="false" customHeight="false" outlineLevel="0" collapsed="false">
      <c r="A648" s="174" t="n">
        <f aca="false">A647+1</f>
        <v>635</v>
      </c>
      <c r="B648" s="229" t="s">
        <v>898</v>
      </c>
      <c r="C648" s="251" t="s">
        <v>433</v>
      </c>
      <c r="D648" s="251"/>
      <c r="E648" s="182"/>
      <c r="F648" s="181" t="n">
        <f aca="false">F649</f>
        <v>10246.2</v>
      </c>
      <c r="G648" s="178"/>
    </row>
    <row r="649" s="179" customFormat="true" ht="14.25" hidden="false" customHeight="false" outlineLevel="0" collapsed="false">
      <c r="A649" s="174" t="n">
        <f aca="false">A648+1</f>
        <v>636</v>
      </c>
      <c r="B649" s="180" t="s">
        <v>380</v>
      </c>
      <c r="C649" s="251" t="s">
        <v>433</v>
      </c>
      <c r="D649" s="182" t="s">
        <v>381</v>
      </c>
      <c r="E649" s="182"/>
      <c r="F649" s="181" t="n">
        <f aca="false">F650</f>
        <v>10246.2</v>
      </c>
      <c r="G649" s="178"/>
    </row>
    <row r="650" s="179" customFormat="true" ht="24" hidden="false" customHeight="false" outlineLevel="0" collapsed="false">
      <c r="A650" s="174" t="n">
        <f aca="false">A649+1</f>
        <v>637</v>
      </c>
      <c r="B650" s="180" t="s">
        <v>894</v>
      </c>
      <c r="C650" s="251" t="s">
        <v>433</v>
      </c>
      <c r="D650" s="182" t="s">
        <v>434</v>
      </c>
      <c r="E650" s="182"/>
      <c r="F650" s="197" t="n">
        <f aca="false">F651</f>
        <v>10246.2</v>
      </c>
      <c r="G650" s="178"/>
    </row>
    <row r="651" s="179" customFormat="true" ht="14.25" hidden="false" customHeight="false" outlineLevel="0" collapsed="false">
      <c r="A651" s="174" t="n">
        <f aca="false">A650+1</f>
        <v>638</v>
      </c>
      <c r="B651" s="185" t="s">
        <v>258</v>
      </c>
      <c r="C651" s="251" t="s">
        <v>433</v>
      </c>
      <c r="D651" s="182" t="s">
        <v>434</v>
      </c>
      <c r="E651" s="182" t="s">
        <v>259</v>
      </c>
      <c r="F651" s="197" t="n">
        <f aca="false">F652</f>
        <v>10246.2</v>
      </c>
      <c r="G651" s="178"/>
    </row>
    <row r="652" s="179" customFormat="true" ht="14.25" hidden="false" customHeight="false" outlineLevel="0" collapsed="false">
      <c r="A652" s="174" t="n">
        <f aca="false">A651+1</f>
        <v>639</v>
      </c>
      <c r="B652" s="185" t="s">
        <v>262</v>
      </c>
      <c r="C652" s="251" t="s">
        <v>433</v>
      </c>
      <c r="D652" s="182" t="s">
        <v>434</v>
      </c>
      <c r="E652" s="182" t="s">
        <v>263</v>
      </c>
      <c r="F652" s="197" t="n">
        <f aca="false">'Приложение 4 '!G136</f>
        <v>10246.2</v>
      </c>
      <c r="G652" s="178"/>
    </row>
    <row r="653" s="179" customFormat="true" ht="48" hidden="false" customHeight="false" outlineLevel="0" collapsed="false">
      <c r="A653" s="174" t="n">
        <f aca="false">A652+1</f>
        <v>640</v>
      </c>
      <c r="B653" s="229" t="s">
        <v>899</v>
      </c>
      <c r="C653" s="251" t="s">
        <v>436</v>
      </c>
      <c r="D653" s="251"/>
      <c r="E653" s="182"/>
      <c r="F653" s="181" t="n">
        <f aca="false">F654</f>
        <v>4824.7</v>
      </c>
      <c r="G653" s="178"/>
    </row>
    <row r="654" s="179" customFormat="true" ht="14.25" hidden="false" customHeight="false" outlineLevel="0" collapsed="false">
      <c r="A654" s="174" t="n">
        <f aca="false">A653+1</f>
        <v>641</v>
      </c>
      <c r="B654" s="180" t="s">
        <v>380</v>
      </c>
      <c r="C654" s="251" t="s">
        <v>436</v>
      </c>
      <c r="D654" s="182" t="s">
        <v>381</v>
      </c>
      <c r="E654" s="182"/>
      <c r="F654" s="181" t="n">
        <f aca="false">F655</f>
        <v>4824.7</v>
      </c>
      <c r="G654" s="178"/>
    </row>
    <row r="655" s="179" customFormat="true" ht="24" hidden="false" customHeight="false" outlineLevel="0" collapsed="false">
      <c r="A655" s="174" t="n">
        <f aca="false">A654+1</f>
        <v>642</v>
      </c>
      <c r="B655" s="180" t="s">
        <v>894</v>
      </c>
      <c r="C655" s="251" t="s">
        <v>436</v>
      </c>
      <c r="D655" s="182" t="s">
        <v>434</v>
      </c>
      <c r="E655" s="182"/>
      <c r="F655" s="197" t="n">
        <f aca="false">F656</f>
        <v>4824.7</v>
      </c>
      <c r="G655" s="178"/>
    </row>
    <row r="656" s="179" customFormat="true" ht="14.25" hidden="false" customHeight="false" outlineLevel="0" collapsed="false">
      <c r="A656" s="174" t="n">
        <f aca="false">A655+1</f>
        <v>643</v>
      </c>
      <c r="B656" s="185" t="s">
        <v>258</v>
      </c>
      <c r="C656" s="251" t="s">
        <v>436</v>
      </c>
      <c r="D656" s="182" t="s">
        <v>434</v>
      </c>
      <c r="E656" s="182" t="s">
        <v>259</v>
      </c>
      <c r="F656" s="197" t="n">
        <f aca="false">F657</f>
        <v>4824.7</v>
      </c>
      <c r="G656" s="178"/>
    </row>
    <row r="657" s="179" customFormat="true" ht="14.25" hidden="false" customHeight="false" outlineLevel="0" collapsed="false">
      <c r="A657" s="174" t="n">
        <f aca="false">A656+1</f>
        <v>644</v>
      </c>
      <c r="B657" s="185" t="s">
        <v>262</v>
      </c>
      <c r="C657" s="251" t="s">
        <v>436</v>
      </c>
      <c r="D657" s="182" t="s">
        <v>434</v>
      </c>
      <c r="E657" s="182" t="s">
        <v>263</v>
      </c>
      <c r="F657" s="197" t="n">
        <f aca="false">'Приложение 4 '!G139</f>
        <v>4824.7</v>
      </c>
      <c r="G657" s="178"/>
    </row>
    <row r="658" s="195" customFormat="true" ht="15" hidden="false" customHeight="false" outlineLevel="0" collapsed="false">
      <c r="A658" s="174" t="n">
        <f aca="false">A657+1</f>
        <v>645</v>
      </c>
      <c r="B658" s="218" t="s">
        <v>728</v>
      </c>
      <c r="C658" s="199" t="s">
        <v>729</v>
      </c>
      <c r="D658" s="199"/>
      <c r="E658" s="199"/>
      <c r="F658" s="177" t="n">
        <f aca="false">F662+F676+F659+F681</f>
        <v>14586.8</v>
      </c>
      <c r="G658" s="214"/>
    </row>
    <row r="659" s="76" customFormat="true" ht="51" hidden="false" customHeight="false" outlineLevel="0" collapsed="false">
      <c r="A659" s="174" t="n">
        <f aca="false">A658+1</f>
        <v>646</v>
      </c>
      <c r="B659" s="109" t="s">
        <v>730</v>
      </c>
      <c r="C659" s="92" t="s">
        <v>731</v>
      </c>
      <c r="D659" s="42"/>
      <c r="F659" s="110" t="n">
        <f aca="false">F660</f>
        <v>12527.1</v>
      </c>
      <c r="G659" s="125"/>
    </row>
    <row r="660" s="76" customFormat="true" ht="21" hidden="false" customHeight="true" outlineLevel="0" collapsed="false">
      <c r="A660" s="174" t="n">
        <f aca="false">A659+1</f>
        <v>647</v>
      </c>
      <c r="B660" s="116" t="s">
        <v>370</v>
      </c>
      <c r="C660" s="92" t="s">
        <v>731</v>
      </c>
      <c r="D660" s="92" t="s">
        <v>376</v>
      </c>
      <c r="E660" s="204" t="s">
        <v>259</v>
      </c>
      <c r="F660" s="103" t="n">
        <f aca="false">F661</f>
        <v>12527.1</v>
      </c>
      <c r="G660" s="125"/>
    </row>
    <row r="661" s="76" customFormat="true" ht="21.75" hidden="false" customHeight="true" outlineLevel="0" collapsed="false">
      <c r="A661" s="174" t="n">
        <f aca="false">A660+1</f>
        <v>648</v>
      </c>
      <c r="B661" s="116" t="s">
        <v>371</v>
      </c>
      <c r="C661" s="92" t="s">
        <v>731</v>
      </c>
      <c r="D661" s="92" t="s">
        <v>99</v>
      </c>
      <c r="E661" s="204" t="s">
        <v>265</v>
      </c>
      <c r="F661" s="103" t="n">
        <v>12527.1</v>
      </c>
      <c r="G661" s="125"/>
    </row>
    <row r="662" s="179" customFormat="true" ht="36" hidden="false" customHeight="false" outlineLevel="0" collapsed="false">
      <c r="A662" s="174" t="n">
        <f aca="false">A661+1</f>
        <v>649</v>
      </c>
      <c r="B662" s="220" t="s">
        <v>900</v>
      </c>
      <c r="C662" s="182" t="s">
        <v>733</v>
      </c>
      <c r="D662" s="251"/>
      <c r="E662" s="182"/>
      <c r="F662" s="181" t="n">
        <f aca="false">F663+F667+F672</f>
        <v>1348.7</v>
      </c>
      <c r="G662" s="178"/>
    </row>
    <row r="663" s="179" customFormat="true" ht="14.25" hidden="false" customHeight="false" outlineLevel="0" collapsed="false">
      <c r="A663" s="174" t="n">
        <f aca="false">A662+1</f>
        <v>650</v>
      </c>
      <c r="B663" s="183" t="s">
        <v>370</v>
      </c>
      <c r="C663" s="182" t="s">
        <v>733</v>
      </c>
      <c r="D663" s="204" t="s">
        <v>376</v>
      </c>
      <c r="E663" s="204"/>
      <c r="F663" s="181" t="n">
        <f aca="false">F664</f>
        <v>696.6</v>
      </c>
      <c r="G663" s="178"/>
    </row>
    <row r="664" s="179" customFormat="true" ht="14.25" hidden="false" customHeight="false" outlineLevel="0" collapsed="false">
      <c r="A664" s="174" t="n">
        <f aca="false">A663+1</f>
        <v>651</v>
      </c>
      <c r="B664" s="180" t="s">
        <v>371</v>
      </c>
      <c r="C664" s="182" t="s">
        <v>733</v>
      </c>
      <c r="D664" s="204" t="s">
        <v>99</v>
      </c>
      <c r="E664" s="204"/>
      <c r="F664" s="242" t="n">
        <f aca="false">F665</f>
        <v>696.6</v>
      </c>
      <c r="G664" s="178"/>
    </row>
    <row r="665" s="179" customFormat="true" ht="14.25" hidden="false" customHeight="false" outlineLevel="0" collapsed="false">
      <c r="A665" s="174" t="n">
        <f aca="false">A664+1</f>
        <v>652</v>
      </c>
      <c r="B665" s="185" t="s">
        <v>258</v>
      </c>
      <c r="C665" s="182" t="s">
        <v>733</v>
      </c>
      <c r="D665" s="204" t="s">
        <v>99</v>
      </c>
      <c r="E665" s="204" t="s">
        <v>259</v>
      </c>
      <c r="F665" s="242" t="n">
        <f aca="false">F666</f>
        <v>696.6</v>
      </c>
      <c r="G665" s="178"/>
    </row>
    <row r="666" s="179" customFormat="true" ht="14.25" hidden="false" customHeight="false" outlineLevel="0" collapsed="false">
      <c r="A666" s="174" t="n">
        <f aca="false">A665+1</f>
        <v>653</v>
      </c>
      <c r="B666" s="185" t="s">
        <v>726</v>
      </c>
      <c r="C666" s="182" t="s">
        <v>733</v>
      </c>
      <c r="D666" s="204" t="s">
        <v>99</v>
      </c>
      <c r="E666" s="204" t="s">
        <v>265</v>
      </c>
      <c r="F666" s="242" t="n">
        <f aca="false">'Приложение 4 '!G682</f>
        <v>696.6</v>
      </c>
      <c r="G666" s="178"/>
    </row>
    <row r="667" s="179" customFormat="true" ht="36" hidden="false" customHeight="false" outlineLevel="0" collapsed="false">
      <c r="A667" s="174" t="n">
        <f aca="false">A666+1</f>
        <v>654</v>
      </c>
      <c r="B667" s="220" t="s">
        <v>900</v>
      </c>
      <c r="C667" s="182" t="s">
        <v>733</v>
      </c>
      <c r="D667" s="251"/>
      <c r="E667" s="182"/>
      <c r="F667" s="181" t="n">
        <f aca="false">F668</f>
        <v>567.1</v>
      </c>
      <c r="G667" s="178"/>
    </row>
    <row r="668" s="179" customFormat="true" ht="14.25" hidden="false" customHeight="false" outlineLevel="0" collapsed="false">
      <c r="A668" s="174" t="n">
        <f aca="false">A667+1</f>
        <v>655</v>
      </c>
      <c r="B668" s="183" t="s">
        <v>370</v>
      </c>
      <c r="C668" s="182" t="s">
        <v>733</v>
      </c>
      <c r="D668" s="204" t="s">
        <v>376</v>
      </c>
      <c r="E668" s="204"/>
      <c r="F668" s="181" t="n">
        <f aca="false">F669</f>
        <v>567.1</v>
      </c>
      <c r="G668" s="178"/>
    </row>
    <row r="669" s="179" customFormat="true" ht="14.25" hidden="false" customHeight="false" outlineLevel="0" collapsed="false">
      <c r="A669" s="174" t="n">
        <f aca="false">A668+1</f>
        <v>656</v>
      </c>
      <c r="B669" s="180" t="s">
        <v>371</v>
      </c>
      <c r="C669" s="182" t="s">
        <v>733</v>
      </c>
      <c r="D669" s="204" t="s">
        <v>99</v>
      </c>
      <c r="E669" s="204"/>
      <c r="F669" s="242" t="n">
        <f aca="false">F670</f>
        <v>567.1</v>
      </c>
      <c r="G669" s="178"/>
    </row>
    <row r="670" s="179" customFormat="true" ht="14.25" hidden="false" customHeight="false" outlineLevel="0" collapsed="false">
      <c r="A670" s="174" t="n">
        <f aca="false">A669+1</f>
        <v>657</v>
      </c>
      <c r="B670" s="185" t="s">
        <v>258</v>
      </c>
      <c r="C670" s="182" t="s">
        <v>733</v>
      </c>
      <c r="D670" s="204" t="s">
        <v>99</v>
      </c>
      <c r="E670" s="204" t="s">
        <v>259</v>
      </c>
      <c r="F670" s="242" t="n">
        <f aca="false">F671</f>
        <v>567.1</v>
      </c>
      <c r="G670" s="178"/>
    </row>
    <row r="671" s="179" customFormat="true" ht="14.25" hidden="false" customHeight="false" outlineLevel="0" collapsed="false">
      <c r="A671" s="174" t="n">
        <f aca="false">A670+1</f>
        <v>658</v>
      </c>
      <c r="B671" s="185" t="s">
        <v>726</v>
      </c>
      <c r="C671" s="182" t="s">
        <v>733</v>
      </c>
      <c r="D671" s="204" t="s">
        <v>99</v>
      </c>
      <c r="E671" s="204" t="s">
        <v>265</v>
      </c>
      <c r="F671" s="242" t="n">
        <v>567.1</v>
      </c>
      <c r="G671" s="178"/>
    </row>
    <row r="672" s="179" customFormat="true" ht="14.25" hidden="false" customHeight="false" outlineLevel="0" collapsed="false">
      <c r="A672" s="174" t="n">
        <f aca="false">A671+1</f>
        <v>659</v>
      </c>
      <c r="B672" s="180" t="s">
        <v>414</v>
      </c>
      <c r="C672" s="182" t="s">
        <v>733</v>
      </c>
      <c r="D672" s="204" t="s">
        <v>415</v>
      </c>
      <c r="E672" s="204"/>
      <c r="F672" s="181" t="n">
        <f aca="false">F673</f>
        <v>85</v>
      </c>
      <c r="G672" s="178"/>
    </row>
    <row r="673" s="179" customFormat="true" ht="14.25" hidden="false" customHeight="false" outlineLevel="0" collapsed="false">
      <c r="A673" s="174" t="n">
        <f aca="false">A672+1</f>
        <v>660</v>
      </c>
      <c r="B673" s="180" t="s">
        <v>215</v>
      </c>
      <c r="C673" s="182" t="s">
        <v>733</v>
      </c>
      <c r="D673" s="204" t="s">
        <v>416</v>
      </c>
      <c r="E673" s="204"/>
      <c r="F673" s="181" t="n">
        <f aca="false">F674</f>
        <v>85</v>
      </c>
      <c r="G673" s="178"/>
    </row>
    <row r="674" s="179" customFormat="true" ht="14.25" hidden="false" customHeight="false" outlineLevel="0" collapsed="false">
      <c r="A674" s="174" t="n">
        <f aca="false">A673+1</f>
        <v>661</v>
      </c>
      <c r="B674" s="185" t="s">
        <v>258</v>
      </c>
      <c r="C674" s="182" t="s">
        <v>733</v>
      </c>
      <c r="D674" s="204" t="s">
        <v>416</v>
      </c>
      <c r="E674" s="204" t="s">
        <v>259</v>
      </c>
      <c r="F674" s="181" t="n">
        <f aca="false">F675</f>
        <v>85</v>
      </c>
      <c r="G674" s="178"/>
    </row>
    <row r="675" s="179" customFormat="true" ht="14.25" hidden="false" customHeight="false" outlineLevel="0" collapsed="false">
      <c r="A675" s="174" t="n">
        <f aca="false">A674+1</f>
        <v>662</v>
      </c>
      <c r="B675" s="185" t="s">
        <v>726</v>
      </c>
      <c r="C675" s="182" t="s">
        <v>733</v>
      </c>
      <c r="D675" s="204" t="s">
        <v>416</v>
      </c>
      <c r="E675" s="204" t="s">
        <v>265</v>
      </c>
      <c r="F675" s="181" t="n">
        <v>85</v>
      </c>
      <c r="G675" s="178"/>
    </row>
    <row r="676" s="179" customFormat="true" ht="36" hidden="false" customHeight="false" outlineLevel="0" collapsed="false">
      <c r="A676" s="174" t="n">
        <f aca="false">A675+1</f>
        <v>663</v>
      </c>
      <c r="B676" s="220" t="s">
        <v>901</v>
      </c>
      <c r="C676" s="252" t="s">
        <v>736</v>
      </c>
      <c r="D676" s="252"/>
      <c r="E676" s="252"/>
      <c r="F676" s="181" t="n">
        <f aca="false">F677</f>
        <v>305</v>
      </c>
      <c r="G676" s="178"/>
    </row>
    <row r="677" s="179" customFormat="true" ht="14.25" hidden="false" customHeight="false" outlineLevel="0" collapsed="false">
      <c r="A677" s="174" t="n">
        <f aca="false">A676+1</f>
        <v>664</v>
      </c>
      <c r="B677" s="180" t="s">
        <v>414</v>
      </c>
      <c r="C677" s="252" t="s">
        <v>736</v>
      </c>
      <c r="D677" s="204" t="s">
        <v>415</v>
      </c>
      <c r="E677" s="204"/>
      <c r="F677" s="181" t="n">
        <f aca="false">F678</f>
        <v>305</v>
      </c>
      <c r="G677" s="178"/>
    </row>
    <row r="678" s="179" customFormat="true" ht="14.25" hidden="false" customHeight="false" outlineLevel="0" collapsed="false">
      <c r="A678" s="174" t="n">
        <f aca="false">A677+1</f>
        <v>665</v>
      </c>
      <c r="B678" s="180" t="s">
        <v>215</v>
      </c>
      <c r="C678" s="252" t="s">
        <v>736</v>
      </c>
      <c r="D678" s="204" t="s">
        <v>416</v>
      </c>
      <c r="E678" s="204"/>
      <c r="F678" s="181" t="n">
        <f aca="false">F679</f>
        <v>305</v>
      </c>
      <c r="G678" s="178"/>
    </row>
    <row r="679" s="179" customFormat="true" ht="14.25" hidden="false" customHeight="false" outlineLevel="0" collapsed="false">
      <c r="A679" s="174" t="n">
        <f aca="false">A678+1</f>
        <v>666</v>
      </c>
      <c r="B679" s="185" t="s">
        <v>258</v>
      </c>
      <c r="C679" s="252" t="s">
        <v>736</v>
      </c>
      <c r="D679" s="204" t="s">
        <v>416</v>
      </c>
      <c r="E679" s="204" t="s">
        <v>259</v>
      </c>
      <c r="F679" s="181" t="n">
        <f aca="false">F680</f>
        <v>305</v>
      </c>
      <c r="G679" s="178"/>
    </row>
    <row r="680" s="179" customFormat="true" ht="14.25" hidden="false" customHeight="false" outlineLevel="0" collapsed="false">
      <c r="A680" s="174" t="n">
        <f aca="false">A679+1</f>
        <v>667</v>
      </c>
      <c r="B680" s="185" t="s">
        <v>726</v>
      </c>
      <c r="C680" s="252" t="s">
        <v>736</v>
      </c>
      <c r="D680" s="204" t="s">
        <v>416</v>
      </c>
      <c r="E680" s="204" t="s">
        <v>265</v>
      </c>
      <c r="F680" s="181" t="n">
        <f aca="false">'Приложение 4 '!G690</f>
        <v>305</v>
      </c>
      <c r="G680" s="178"/>
    </row>
    <row r="681" s="179" customFormat="true" ht="51" hidden="false" customHeight="false" outlineLevel="0" collapsed="false">
      <c r="A681" s="174" t="n">
        <f aca="false">A680+1</f>
        <v>668</v>
      </c>
      <c r="B681" s="109" t="s">
        <v>734</v>
      </c>
      <c r="C681" s="182" t="s">
        <v>738</v>
      </c>
      <c r="D681" s="251"/>
      <c r="E681" s="182"/>
      <c r="F681" s="181" t="n">
        <f aca="false">F682</f>
        <v>406</v>
      </c>
      <c r="G681" s="178"/>
    </row>
    <row r="682" s="179" customFormat="true" ht="14.25" hidden="false" customHeight="false" outlineLevel="0" collapsed="false">
      <c r="A682" s="174" t="n">
        <f aca="false">A681+1</f>
        <v>669</v>
      </c>
      <c r="B682" s="183" t="s">
        <v>370</v>
      </c>
      <c r="C682" s="182" t="s">
        <v>738</v>
      </c>
      <c r="D682" s="204" t="s">
        <v>376</v>
      </c>
      <c r="E682" s="204"/>
      <c r="F682" s="181" t="n">
        <f aca="false">F683</f>
        <v>406</v>
      </c>
      <c r="G682" s="178"/>
    </row>
    <row r="683" s="179" customFormat="true" ht="14.25" hidden="false" customHeight="false" outlineLevel="0" collapsed="false">
      <c r="A683" s="174" t="n">
        <f aca="false">A682+1</f>
        <v>670</v>
      </c>
      <c r="B683" s="180" t="s">
        <v>371</v>
      </c>
      <c r="C683" s="182" t="s">
        <v>738</v>
      </c>
      <c r="D683" s="204" t="s">
        <v>99</v>
      </c>
      <c r="E683" s="204"/>
      <c r="F683" s="242" t="n">
        <f aca="false">F684</f>
        <v>406</v>
      </c>
      <c r="G683" s="178"/>
    </row>
    <row r="684" s="179" customFormat="true" ht="14.25" hidden="false" customHeight="false" outlineLevel="0" collapsed="false">
      <c r="A684" s="174" t="n">
        <f aca="false">A683+1</f>
        <v>671</v>
      </c>
      <c r="B684" s="185" t="s">
        <v>258</v>
      </c>
      <c r="C684" s="182" t="s">
        <v>738</v>
      </c>
      <c r="D684" s="204" t="s">
        <v>99</v>
      </c>
      <c r="E684" s="204" t="s">
        <v>259</v>
      </c>
      <c r="F684" s="242" t="n">
        <f aca="false">F685</f>
        <v>406</v>
      </c>
      <c r="G684" s="178"/>
    </row>
    <row r="685" s="179" customFormat="true" ht="14.25" hidden="false" customHeight="false" outlineLevel="0" collapsed="false">
      <c r="A685" s="174" t="n">
        <f aca="false">A684+1</f>
        <v>672</v>
      </c>
      <c r="B685" s="185" t="s">
        <v>726</v>
      </c>
      <c r="C685" s="182" t="s">
        <v>738</v>
      </c>
      <c r="D685" s="204" t="s">
        <v>99</v>
      </c>
      <c r="E685" s="204" t="s">
        <v>265</v>
      </c>
      <c r="F685" s="242" t="n">
        <v>406</v>
      </c>
      <c r="G685" s="178"/>
    </row>
    <row r="686" s="195" customFormat="true" ht="24" hidden="false" customHeight="false" outlineLevel="0" collapsed="false">
      <c r="A686" s="174" t="n">
        <f aca="false">A685+1</f>
        <v>673</v>
      </c>
      <c r="B686" s="175" t="s">
        <v>771</v>
      </c>
      <c r="C686" s="199" t="s">
        <v>772</v>
      </c>
      <c r="D686" s="199"/>
      <c r="E686" s="199"/>
      <c r="F686" s="213" t="n">
        <f aca="false">F687+F703</f>
        <v>41760.5</v>
      </c>
      <c r="G686" s="214"/>
    </row>
    <row r="687" s="195" customFormat="true" ht="24" hidden="false" customHeight="false" outlineLevel="0" collapsed="false">
      <c r="A687" s="174" t="n">
        <f aca="false">A686+1</f>
        <v>674</v>
      </c>
      <c r="B687" s="175" t="s">
        <v>902</v>
      </c>
      <c r="C687" s="199" t="s">
        <v>808</v>
      </c>
      <c r="D687" s="199"/>
      <c r="E687" s="199"/>
      <c r="F687" s="213" t="n">
        <f aca="false">F688+F693+F698</f>
        <v>34408.8</v>
      </c>
      <c r="G687" s="214"/>
    </row>
    <row r="688" s="179" customFormat="true" ht="60" hidden="false" customHeight="false" outlineLevel="0" collapsed="false">
      <c r="A688" s="174" t="n">
        <f aca="false">A687+1</f>
        <v>675</v>
      </c>
      <c r="B688" s="237" t="s">
        <v>809</v>
      </c>
      <c r="C688" s="182" t="s">
        <v>810</v>
      </c>
      <c r="D688" s="182"/>
      <c r="E688" s="182"/>
      <c r="F688" s="191" t="n">
        <f aca="false">F689</f>
        <v>8500</v>
      </c>
      <c r="G688" s="178"/>
    </row>
    <row r="689" s="179" customFormat="true" ht="14.25" hidden="false" customHeight="false" outlineLevel="0" collapsed="false">
      <c r="A689" s="174" t="n">
        <f aca="false">A688+1</f>
        <v>676</v>
      </c>
      <c r="B689" s="180" t="s">
        <v>414</v>
      </c>
      <c r="C689" s="182" t="s">
        <v>810</v>
      </c>
      <c r="D689" s="204" t="s">
        <v>415</v>
      </c>
      <c r="E689" s="204"/>
      <c r="F689" s="228" t="n">
        <f aca="false">F690</f>
        <v>8500</v>
      </c>
      <c r="G689" s="178"/>
    </row>
    <row r="690" s="179" customFormat="true" ht="14.25" hidden="false" customHeight="false" outlineLevel="0" collapsed="false">
      <c r="A690" s="174" t="n">
        <f aca="false">A689+1</f>
        <v>677</v>
      </c>
      <c r="B690" s="180" t="s">
        <v>811</v>
      </c>
      <c r="C690" s="182" t="s">
        <v>810</v>
      </c>
      <c r="D690" s="204" t="s">
        <v>812</v>
      </c>
      <c r="E690" s="204"/>
      <c r="F690" s="228" t="n">
        <f aca="false">F691</f>
        <v>8500</v>
      </c>
      <c r="G690" s="178"/>
    </row>
    <row r="691" s="179" customFormat="true" ht="36" hidden="false" customHeight="false" outlineLevel="0" collapsed="false">
      <c r="A691" s="174" t="n">
        <f aca="false">A690+1</f>
        <v>678</v>
      </c>
      <c r="B691" s="185" t="s">
        <v>806</v>
      </c>
      <c r="C691" s="182" t="s">
        <v>810</v>
      </c>
      <c r="D691" s="204" t="s">
        <v>812</v>
      </c>
      <c r="E691" s="204" t="s">
        <v>323</v>
      </c>
      <c r="F691" s="228" t="n">
        <f aca="false">F692</f>
        <v>8500</v>
      </c>
      <c r="G691" s="178"/>
    </row>
    <row r="692" s="179" customFormat="true" ht="14.25" hidden="false" customHeight="false" outlineLevel="0" collapsed="false">
      <c r="A692" s="174" t="n">
        <f aca="false">A691+1</f>
        <v>679</v>
      </c>
      <c r="B692" s="185" t="s">
        <v>324</v>
      </c>
      <c r="C692" s="182" t="s">
        <v>810</v>
      </c>
      <c r="D692" s="204" t="s">
        <v>812</v>
      </c>
      <c r="E692" s="204" t="s">
        <v>325</v>
      </c>
      <c r="F692" s="228" t="n">
        <f aca="false">'Приложение 4 '!G829</f>
        <v>8500</v>
      </c>
      <c r="G692" s="178"/>
    </row>
    <row r="693" s="179" customFormat="true" ht="72" hidden="false" customHeight="false" outlineLevel="0" collapsed="false">
      <c r="A693" s="174" t="n">
        <f aca="false">A692+1</f>
        <v>680</v>
      </c>
      <c r="B693" s="237" t="s">
        <v>813</v>
      </c>
      <c r="C693" s="182" t="s">
        <v>814</v>
      </c>
      <c r="D693" s="182"/>
      <c r="E693" s="182"/>
      <c r="F693" s="191" t="n">
        <f aca="false">F694</f>
        <v>14461.7</v>
      </c>
      <c r="G693" s="178"/>
    </row>
    <row r="694" s="179" customFormat="true" ht="14.25" hidden="false" customHeight="false" outlineLevel="0" collapsed="false">
      <c r="A694" s="174" t="n">
        <f aca="false">A693+1</f>
        <v>681</v>
      </c>
      <c r="B694" s="180" t="s">
        <v>414</v>
      </c>
      <c r="C694" s="182" t="s">
        <v>814</v>
      </c>
      <c r="D694" s="204" t="s">
        <v>415</v>
      </c>
      <c r="E694" s="204"/>
      <c r="F694" s="228" t="n">
        <f aca="false">F695</f>
        <v>14461.7</v>
      </c>
      <c r="G694" s="178"/>
    </row>
    <row r="695" s="179" customFormat="true" ht="14.25" hidden="false" customHeight="false" outlineLevel="0" collapsed="false">
      <c r="A695" s="174" t="n">
        <f aca="false">A694+1</f>
        <v>682</v>
      </c>
      <c r="B695" s="180" t="s">
        <v>811</v>
      </c>
      <c r="C695" s="182" t="s">
        <v>814</v>
      </c>
      <c r="D695" s="204" t="s">
        <v>812</v>
      </c>
      <c r="E695" s="204"/>
      <c r="F695" s="228" t="n">
        <f aca="false">F696</f>
        <v>14461.7</v>
      </c>
      <c r="G695" s="178"/>
    </row>
    <row r="696" s="179" customFormat="true" ht="36" hidden="false" customHeight="false" outlineLevel="0" collapsed="false">
      <c r="A696" s="174" t="n">
        <f aca="false">A695+1</f>
        <v>683</v>
      </c>
      <c r="B696" s="185" t="s">
        <v>806</v>
      </c>
      <c r="C696" s="182" t="s">
        <v>814</v>
      </c>
      <c r="D696" s="204" t="s">
        <v>812</v>
      </c>
      <c r="E696" s="204" t="s">
        <v>323</v>
      </c>
      <c r="F696" s="228" t="n">
        <f aca="false">F697</f>
        <v>14461.7</v>
      </c>
      <c r="G696" s="178"/>
    </row>
    <row r="697" s="179" customFormat="true" ht="14.25" hidden="false" customHeight="false" outlineLevel="0" collapsed="false">
      <c r="A697" s="174" t="n">
        <f aca="false">A696+1</f>
        <v>684</v>
      </c>
      <c r="B697" s="185" t="s">
        <v>324</v>
      </c>
      <c r="C697" s="182" t="s">
        <v>814</v>
      </c>
      <c r="D697" s="204" t="s">
        <v>812</v>
      </c>
      <c r="E697" s="204" t="s">
        <v>325</v>
      </c>
      <c r="F697" s="228" t="n">
        <f aca="false">'Приложение 4 '!G832</f>
        <v>14461.7</v>
      </c>
      <c r="G697" s="178"/>
    </row>
    <row r="698" s="179" customFormat="true" ht="60" hidden="false" customHeight="false" outlineLevel="0" collapsed="false">
      <c r="A698" s="174" t="n">
        <f aca="false">A697+1</f>
        <v>685</v>
      </c>
      <c r="B698" s="237" t="s">
        <v>815</v>
      </c>
      <c r="C698" s="204" t="s">
        <v>816</v>
      </c>
      <c r="D698" s="204"/>
      <c r="E698" s="204"/>
      <c r="F698" s="228" t="n">
        <f aca="false">F699</f>
        <v>11447.1</v>
      </c>
      <c r="G698" s="178"/>
    </row>
    <row r="699" s="179" customFormat="true" ht="14.25" hidden="false" customHeight="false" outlineLevel="0" collapsed="false">
      <c r="A699" s="174" t="n">
        <f aca="false">A698+1</f>
        <v>686</v>
      </c>
      <c r="B699" s="180" t="s">
        <v>414</v>
      </c>
      <c r="C699" s="204" t="s">
        <v>816</v>
      </c>
      <c r="D699" s="204" t="s">
        <v>415</v>
      </c>
      <c r="E699" s="204"/>
      <c r="F699" s="228" t="n">
        <f aca="false">F700</f>
        <v>11447.1</v>
      </c>
      <c r="G699" s="178"/>
    </row>
    <row r="700" s="179" customFormat="true" ht="14.25" hidden="false" customHeight="false" outlineLevel="0" collapsed="false">
      <c r="A700" s="174" t="n">
        <f aca="false">A699+1</f>
        <v>687</v>
      </c>
      <c r="B700" s="180" t="s">
        <v>215</v>
      </c>
      <c r="C700" s="204" t="s">
        <v>816</v>
      </c>
      <c r="D700" s="204" t="s">
        <v>416</v>
      </c>
      <c r="E700" s="204"/>
      <c r="F700" s="228" t="n">
        <f aca="false">F701</f>
        <v>11447.1</v>
      </c>
      <c r="G700" s="178"/>
    </row>
    <row r="701" s="179" customFormat="true" ht="36" hidden="false" customHeight="false" outlineLevel="0" collapsed="false">
      <c r="A701" s="174" t="n">
        <f aca="false">A700+1</f>
        <v>688</v>
      </c>
      <c r="B701" s="185" t="s">
        <v>806</v>
      </c>
      <c r="C701" s="204" t="s">
        <v>816</v>
      </c>
      <c r="D701" s="204" t="s">
        <v>416</v>
      </c>
      <c r="E701" s="204" t="s">
        <v>323</v>
      </c>
      <c r="F701" s="228" t="n">
        <f aca="false">F702</f>
        <v>11447.1</v>
      </c>
      <c r="G701" s="178"/>
    </row>
    <row r="702" s="179" customFormat="true" ht="14.25" hidden="false" customHeight="false" outlineLevel="0" collapsed="false">
      <c r="A702" s="174" t="n">
        <f aca="false">A701+1</f>
        <v>689</v>
      </c>
      <c r="B702" s="185" t="s">
        <v>326</v>
      </c>
      <c r="C702" s="204" t="s">
        <v>816</v>
      </c>
      <c r="D702" s="204" t="s">
        <v>416</v>
      </c>
      <c r="E702" s="204" t="s">
        <v>327</v>
      </c>
      <c r="F702" s="228" t="n">
        <f aca="false">'Приложение 4 '!G838</f>
        <v>11447.1</v>
      </c>
      <c r="G702" s="178"/>
    </row>
    <row r="703" s="195" customFormat="true" ht="15" hidden="false" customHeight="false" outlineLevel="0" collapsed="false">
      <c r="A703" s="174" t="n">
        <f aca="false">A702+1</f>
        <v>690</v>
      </c>
      <c r="B703" s="175" t="s">
        <v>671</v>
      </c>
      <c r="C703" s="199" t="s">
        <v>773</v>
      </c>
      <c r="D703" s="199"/>
      <c r="E703" s="199"/>
      <c r="F703" s="177" t="n">
        <f aca="false">F713+F724+F704+F710+F707</f>
        <v>7351.7</v>
      </c>
      <c r="G703" s="214"/>
    </row>
    <row r="704" s="76" customFormat="true" ht="51" hidden="false" customHeight="false" outlineLevel="0" collapsed="false">
      <c r="A704" s="174" t="n">
        <f aca="false">A703+1</f>
        <v>691</v>
      </c>
      <c r="B704" s="66" t="s">
        <v>774</v>
      </c>
      <c r="C704" s="92" t="s">
        <v>775</v>
      </c>
      <c r="D704" s="92"/>
      <c r="F704" s="100" t="n">
        <f aca="false">F705</f>
        <v>32.7</v>
      </c>
    </row>
    <row r="705" s="76" customFormat="true" ht="38.25" hidden="false" customHeight="false" outlineLevel="0" collapsed="false">
      <c r="A705" s="174" t="n">
        <f aca="false">A704+1</f>
        <v>692</v>
      </c>
      <c r="B705" s="66" t="s">
        <v>346</v>
      </c>
      <c r="C705" s="92" t="s">
        <v>775</v>
      </c>
      <c r="D705" s="37" t="s">
        <v>96</v>
      </c>
      <c r="E705" s="182" t="s">
        <v>233</v>
      </c>
      <c r="F705" s="103" t="n">
        <f aca="false">F706</f>
        <v>32.7</v>
      </c>
    </row>
    <row r="706" s="76" customFormat="true" ht="18" hidden="false" customHeight="false" outlineLevel="0" collapsed="false">
      <c r="A706" s="174" t="n">
        <f aca="false">A705+1</f>
        <v>693</v>
      </c>
      <c r="B706" s="66" t="s">
        <v>347</v>
      </c>
      <c r="C706" s="92" t="s">
        <v>775</v>
      </c>
      <c r="D706" s="92" t="s">
        <v>121</v>
      </c>
      <c r="E706" s="182" t="s">
        <v>243</v>
      </c>
      <c r="F706" s="100" t="n">
        <v>32.7</v>
      </c>
    </row>
    <row r="707" s="76" customFormat="true" ht="51" hidden="false" customHeight="false" outlineLevel="0" collapsed="false">
      <c r="A707" s="174" t="n">
        <f aca="false">A706+1</f>
        <v>694</v>
      </c>
      <c r="B707" s="66" t="s">
        <v>675</v>
      </c>
      <c r="C707" s="92" t="s">
        <v>676</v>
      </c>
      <c r="D707" s="92"/>
      <c r="F707" s="100" t="n">
        <f aca="false">F708</f>
        <v>445</v>
      </c>
    </row>
    <row r="708" s="76" customFormat="true" ht="38.25" hidden="false" customHeight="false" outlineLevel="0" collapsed="false">
      <c r="A708" s="174" t="n">
        <f aca="false">A707+1</f>
        <v>695</v>
      </c>
      <c r="B708" s="66" t="s">
        <v>346</v>
      </c>
      <c r="C708" s="92" t="s">
        <v>676</v>
      </c>
      <c r="D708" s="37" t="s">
        <v>96</v>
      </c>
      <c r="E708" s="182" t="s">
        <v>233</v>
      </c>
      <c r="F708" s="103" t="n">
        <f aca="false">F709</f>
        <v>445</v>
      </c>
    </row>
    <row r="709" s="76" customFormat="true" ht="18" hidden="false" customHeight="false" outlineLevel="0" collapsed="false">
      <c r="A709" s="174" t="n">
        <f aca="false">A708+1</f>
        <v>696</v>
      </c>
      <c r="B709" s="66" t="s">
        <v>347</v>
      </c>
      <c r="C709" s="92" t="s">
        <v>676</v>
      </c>
      <c r="D709" s="92" t="s">
        <v>78</v>
      </c>
      <c r="E709" s="182" t="s">
        <v>243</v>
      </c>
      <c r="F709" s="100" t="n">
        <v>445</v>
      </c>
    </row>
    <row r="710" s="76" customFormat="true" ht="51" hidden="false" customHeight="false" outlineLevel="0" collapsed="false">
      <c r="A710" s="174" t="n">
        <f aca="false">A709+1</f>
        <v>697</v>
      </c>
      <c r="B710" s="66" t="s">
        <v>778</v>
      </c>
      <c r="C710" s="92" t="s">
        <v>779</v>
      </c>
      <c r="D710" s="92"/>
      <c r="F710" s="100" t="n">
        <f aca="false">F711</f>
        <v>222.2</v>
      </c>
    </row>
    <row r="711" s="76" customFormat="true" ht="38.25" hidden="false" customHeight="false" outlineLevel="0" collapsed="false">
      <c r="A711" s="174" t="n">
        <f aca="false">A710+1</f>
        <v>698</v>
      </c>
      <c r="B711" s="66" t="s">
        <v>346</v>
      </c>
      <c r="C711" s="92" t="s">
        <v>779</v>
      </c>
      <c r="D711" s="37" t="s">
        <v>96</v>
      </c>
      <c r="E711" s="182" t="s">
        <v>233</v>
      </c>
      <c r="F711" s="103" t="n">
        <f aca="false">F712</f>
        <v>222.2</v>
      </c>
    </row>
    <row r="712" s="76" customFormat="true" ht="18" hidden="false" customHeight="false" outlineLevel="0" collapsed="false">
      <c r="A712" s="174" t="n">
        <f aca="false">A711+1</f>
        <v>699</v>
      </c>
      <c r="B712" s="66" t="s">
        <v>347</v>
      </c>
      <c r="C712" s="92" t="s">
        <v>779</v>
      </c>
      <c r="D712" s="92" t="s">
        <v>121</v>
      </c>
      <c r="E712" s="182" t="s">
        <v>243</v>
      </c>
      <c r="F712" s="100" t="n">
        <v>222.2</v>
      </c>
    </row>
    <row r="713" s="179" customFormat="true" ht="36" hidden="false" customHeight="false" outlineLevel="0" collapsed="false">
      <c r="A713" s="174" t="n">
        <f aca="false">A712+1</f>
        <v>700</v>
      </c>
      <c r="B713" s="180" t="s">
        <v>780</v>
      </c>
      <c r="C713" s="182" t="s">
        <v>781</v>
      </c>
      <c r="D713" s="182"/>
      <c r="E713" s="182"/>
      <c r="F713" s="181" t="n">
        <f aca="false">F714+F718+F722</f>
        <v>6152.9</v>
      </c>
      <c r="G713" s="178"/>
    </row>
    <row r="714" s="179" customFormat="true" ht="24" hidden="false" customHeight="false" outlineLevel="0" collapsed="false">
      <c r="A714" s="174" t="n">
        <f aca="false">A713+1</f>
        <v>701</v>
      </c>
      <c r="B714" s="180" t="s">
        <v>346</v>
      </c>
      <c r="C714" s="182" t="s">
        <v>781</v>
      </c>
      <c r="D714" s="182" t="s">
        <v>96</v>
      </c>
      <c r="E714" s="182"/>
      <c r="F714" s="181" t="n">
        <f aca="false">F715</f>
        <v>5198.8</v>
      </c>
      <c r="G714" s="178"/>
    </row>
    <row r="715" s="179" customFormat="true" ht="14.25" hidden="false" customHeight="false" outlineLevel="0" collapsed="false">
      <c r="A715" s="174" t="n">
        <f aca="false">A714+1</f>
        <v>702</v>
      </c>
      <c r="B715" s="180" t="s">
        <v>347</v>
      </c>
      <c r="C715" s="182" t="s">
        <v>781</v>
      </c>
      <c r="D715" s="182" t="s">
        <v>121</v>
      </c>
      <c r="E715" s="182"/>
      <c r="F715" s="197" t="n">
        <f aca="false">F716</f>
        <v>5198.8</v>
      </c>
      <c r="G715" s="178"/>
    </row>
    <row r="716" s="179" customFormat="true" ht="14.25" hidden="false" customHeight="false" outlineLevel="0" collapsed="false">
      <c r="A716" s="174" t="n">
        <f aca="false">A715+1</f>
        <v>703</v>
      </c>
      <c r="B716" s="185" t="s">
        <v>232</v>
      </c>
      <c r="C716" s="182" t="s">
        <v>781</v>
      </c>
      <c r="D716" s="182" t="s">
        <v>121</v>
      </c>
      <c r="E716" s="182" t="s">
        <v>233</v>
      </c>
      <c r="F716" s="197" t="n">
        <f aca="false">F717</f>
        <v>5198.8</v>
      </c>
      <c r="G716" s="178"/>
    </row>
    <row r="717" s="179" customFormat="true" ht="24" hidden="false" customHeight="false" outlineLevel="0" collapsed="false">
      <c r="A717" s="174" t="n">
        <f aca="false">A716+1</f>
        <v>704</v>
      </c>
      <c r="B717" s="185" t="s">
        <v>242</v>
      </c>
      <c r="C717" s="182" t="s">
        <v>781</v>
      </c>
      <c r="D717" s="182" t="s">
        <v>121</v>
      </c>
      <c r="E717" s="182" t="s">
        <v>243</v>
      </c>
      <c r="F717" s="197" t="n">
        <f aca="false">'Приложение 4 '!G774</f>
        <v>5198.8</v>
      </c>
      <c r="G717" s="216"/>
    </row>
    <row r="718" s="179" customFormat="true" ht="14.25" hidden="false" customHeight="false" outlineLevel="0" collapsed="false">
      <c r="A718" s="174" t="n">
        <f aca="false">A717+1</f>
        <v>705</v>
      </c>
      <c r="B718" s="183" t="s">
        <v>370</v>
      </c>
      <c r="C718" s="182" t="s">
        <v>781</v>
      </c>
      <c r="D718" s="182" t="s">
        <v>376</v>
      </c>
      <c r="E718" s="182"/>
      <c r="F718" s="197" t="n">
        <f aca="false">F719</f>
        <v>953.3</v>
      </c>
      <c r="G718" s="178"/>
    </row>
    <row r="719" s="179" customFormat="true" ht="14.25" hidden="false" customHeight="false" outlineLevel="0" collapsed="false">
      <c r="A719" s="174" t="n">
        <f aca="false">A718+1</f>
        <v>706</v>
      </c>
      <c r="B719" s="180" t="s">
        <v>371</v>
      </c>
      <c r="C719" s="182" t="s">
        <v>781</v>
      </c>
      <c r="D719" s="182" t="s">
        <v>99</v>
      </c>
      <c r="E719" s="182"/>
      <c r="F719" s="197" t="n">
        <f aca="false">F720</f>
        <v>953.3</v>
      </c>
      <c r="G719" s="178"/>
    </row>
    <row r="720" s="179" customFormat="true" ht="14.25" hidden="false" customHeight="false" outlineLevel="0" collapsed="false">
      <c r="A720" s="174" t="n">
        <f aca="false">A719+1</f>
        <v>707</v>
      </c>
      <c r="B720" s="185" t="s">
        <v>232</v>
      </c>
      <c r="C720" s="182" t="s">
        <v>781</v>
      </c>
      <c r="D720" s="182" t="s">
        <v>99</v>
      </c>
      <c r="E720" s="182" t="s">
        <v>233</v>
      </c>
      <c r="F720" s="197" t="n">
        <f aca="false">F721</f>
        <v>953.3</v>
      </c>
      <c r="G720" s="178"/>
    </row>
    <row r="721" s="179" customFormat="true" ht="24" hidden="false" customHeight="false" outlineLevel="0" collapsed="false">
      <c r="A721" s="174" t="n">
        <f aca="false">A720+1</f>
        <v>708</v>
      </c>
      <c r="B721" s="185" t="s">
        <v>242</v>
      </c>
      <c r="C721" s="182" t="s">
        <v>781</v>
      </c>
      <c r="D721" s="182" t="s">
        <v>99</v>
      </c>
      <c r="E721" s="182" t="s">
        <v>243</v>
      </c>
      <c r="F721" s="197" t="n">
        <f aca="false">'Приложение 4 '!G776</f>
        <v>953.3</v>
      </c>
      <c r="G721" s="178"/>
    </row>
    <row r="722" s="76" customFormat="true" ht="18" hidden="false" customHeight="false" outlineLevel="0" collapsed="false">
      <c r="A722" s="174" t="n">
        <f aca="false">A721+1</f>
        <v>709</v>
      </c>
      <c r="B722" s="106" t="s">
        <v>380</v>
      </c>
      <c r="C722" s="92" t="s">
        <v>781</v>
      </c>
      <c r="D722" s="92" t="s">
        <v>381</v>
      </c>
      <c r="E722" s="182" t="s">
        <v>233</v>
      </c>
      <c r="F722" s="44" t="n">
        <f aca="false">F723</f>
        <v>0.8</v>
      </c>
    </row>
    <row r="723" s="76" customFormat="true" ht="18" hidden="false" customHeight="false" outlineLevel="0" collapsed="false">
      <c r="A723" s="174" t="n">
        <f aca="false">A722+1</f>
        <v>710</v>
      </c>
      <c r="B723" s="116" t="s">
        <v>382</v>
      </c>
      <c r="C723" s="92" t="s">
        <v>781</v>
      </c>
      <c r="D723" s="92" t="s">
        <v>383</v>
      </c>
      <c r="E723" s="182" t="s">
        <v>243</v>
      </c>
      <c r="F723" s="44" t="n">
        <v>0.8</v>
      </c>
    </row>
    <row r="724" s="179" customFormat="true" ht="36" hidden="false" customHeight="false" outlineLevel="0" collapsed="false">
      <c r="A724" s="174" t="n">
        <f aca="false">A723+1</f>
        <v>711</v>
      </c>
      <c r="B724" s="185" t="s">
        <v>782</v>
      </c>
      <c r="C724" s="182" t="s">
        <v>783</v>
      </c>
      <c r="D724" s="182"/>
      <c r="E724" s="182"/>
      <c r="F724" s="181" t="n">
        <f aca="false">F725</f>
        <v>498.9</v>
      </c>
      <c r="G724" s="178"/>
    </row>
    <row r="725" s="179" customFormat="true" ht="24" hidden="false" customHeight="false" outlineLevel="0" collapsed="false">
      <c r="A725" s="174" t="n">
        <f aca="false">A724+1</f>
        <v>712</v>
      </c>
      <c r="B725" s="180" t="s">
        <v>346</v>
      </c>
      <c r="C725" s="182" t="s">
        <v>783</v>
      </c>
      <c r="D725" s="182" t="s">
        <v>96</v>
      </c>
      <c r="E725" s="182"/>
      <c r="F725" s="181" t="n">
        <f aca="false">F726</f>
        <v>498.9</v>
      </c>
      <c r="G725" s="178"/>
    </row>
    <row r="726" s="179" customFormat="true" ht="14.25" hidden="false" customHeight="false" outlineLevel="0" collapsed="false">
      <c r="A726" s="174" t="n">
        <f aca="false">A725+1</f>
        <v>713</v>
      </c>
      <c r="B726" s="180" t="s">
        <v>347</v>
      </c>
      <c r="C726" s="182" t="s">
        <v>783</v>
      </c>
      <c r="D726" s="182" t="s">
        <v>121</v>
      </c>
      <c r="E726" s="182"/>
      <c r="F726" s="197" t="n">
        <f aca="false">F727</f>
        <v>498.9</v>
      </c>
      <c r="G726" s="178"/>
    </row>
    <row r="727" s="179" customFormat="true" ht="14.25" hidden="false" customHeight="false" outlineLevel="0" collapsed="false">
      <c r="A727" s="174" t="n">
        <f aca="false">A726+1</f>
        <v>714</v>
      </c>
      <c r="B727" s="185" t="s">
        <v>232</v>
      </c>
      <c r="C727" s="182" t="s">
        <v>783</v>
      </c>
      <c r="D727" s="182" t="s">
        <v>121</v>
      </c>
      <c r="E727" s="182" t="s">
        <v>233</v>
      </c>
      <c r="F727" s="197" t="n">
        <f aca="false">F728</f>
        <v>498.9</v>
      </c>
      <c r="G727" s="178"/>
    </row>
    <row r="728" s="179" customFormat="true" ht="24" hidden="false" customHeight="false" outlineLevel="0" collapsed="false">
      <c r="A728" s="174" t="n">
        <f aca="false">A727+1</f>
        <v>715</v>
      </c>
      <c r="B728" s="185" t="s">
        <v>242</v>
      </c>
      <c r="C728" s="182" t="s">
        <v>783</v>
      </c>
      <c r="D728" s="182" t="s">
        <v>121</v>
      </c>
      <c r="E728" s="182" t="s">
        <v>243</v>
      </c>
      <c r="F728" s="197" t="n">
        <v>498.9</v>
      </c>
      <c r="G728" s="178"/>
    </row>
    <row r="729" s="195" customFormat="true" ht="36" hidden="false" customHeight="false" outlineLevel="0" collapsed="false">
      <c r="A729" s="174" t="n">
        <f aca="false">A728+1</f>
        <v>716</v>
      </c>
      <c r="B729" s="175" t="s">
        <v>442</v>
      </c>
      <c r="C729" s="219" t="s">
        <v>443</v>
      </c>
      <c r="D729" s="224"/>
      <c r="E729" s="199"/>
      <c r="F729" s="177" t="n">
        <f aca="false">F735+F730</f>
        <v>1474.6</v>
      </c>
      <c r="G729" s="214"/>
    </row>
    <row r="730" s="179" customFormat="true" ht="14.25" hidden="false" customHeight="false" outlineLevel="0" collapsed="false">
      <c r="A730" s="174" t="n">
        <f aca="false">A729+1</f>
        <v>717</v>
      </c>
      <c r="B730" s="106" t="s">
        <v>903</v>
      </c>
      <c r="C730" s="225" t="s">
        <v>445</v>
      </c>
      <c r="D730" s="194"/>
      <c r="E730" s="182"/>
      <c r="F730" s="181" t="n">
        <f aca="false">F731</f>
        <v>1224.6</v>
      </c>
      <c r="G730" s="178"/>
    </row>
    <row r="731" s="179" customFormat="true" ht="14.25" hidden="false" customHeight="false" outlineLevel="0" collapsed="false">
      <c r="A731" s="174" t="n">
        <f aca="false">A730+1</f>
        <v>718</v>
      </c>
      <c r="B731" s="253" t="s">
        <v>380</v>
      </c>
      <c r="C731" s="225" t="s">
        <v>445</v>
      </c>
      <c r="D731" s="194" t="s">
        <v>381</v>
      </c>
      <c r="E731" s="182"/>
      <c r="F731" s="181" t="n">
        <f aca="false">F732</f>
        <v>1224.6</v>
      </c>
      <c r="G731" s="178"/>
    </row>
    <row r="732" s="179" customFormat="true" ht="24" hidden="false" customHeight="false" outlineLevel="0" collapsed="false">
      <c r="A732" s="174" t="n">
        <f aca="false">A731+1</f>
        <v>719</v>
      </c>
      <c r="B732" s="253" t="s">
        <v>894</v>
      </c>
      <c r="C732" s="225" t="s">
        <v>445</v>
      </c>
      <c r="D732" s="194" t="s">
        <v>434</v>
      </c>
      <c r="E732" s="182"/>
      <c r="F732" s="181" t="n">
        <f aca="false">F733</f>
        <v>1224.6</v>
      </c>
      <c r="G732" s="178"/>
    </row>
    <row r="733" s="179" customFormat="true" ht="14.25" hidden="false" customHeight="false" outlineLevel="0" collapsed="false">
      <c r="A733" s="174" t="n">
        <f aca="false">A732+1</f>
        <v>720</v>
      </c>
      <c r="B733" s="185" t="s">
        <v>258</v>
      </c>
      <c r="C733" s="225" t="s">
        <v>445</v>
      </c>
      <c r="D733" s="194" t="s">
        <v>434</v>
      </c>
      <c r="E733" s="182" t="s">
        <v>259</v>
      </c>
      <c r="F733" s="181" t="n">
        <f aca="false">F734</f>
        <v>1224.6</v>
      </c>
      <c r="G733" s="178"/>
    </row>
    <row r="734" s="179" customFormat="true" ht="14.25" hidden="false" customHeight="false" outlineLevel="0" collapsed="false">
      <c r="A734" s="174" t="n">
        <f aca="false">A733+1</f>
        <v>721</v>
      </c>
      <c r="B734" s="185" t="s">
        <v>268</v>
      </c>
      <c r="C734" s="225" t="s">
        <v>445</v>
      </c>
      <c r="D734" s="194" t="s">
        <v>434</v>
      </c>
      <c r="E734" s="182" t="s">
        <v>269</v>
      </c>
      <c r="F734" s="181" t="n">
        <f aca="false">'Приложение 4 '!G147</f>
        <v>1224.6</v>
      </c>
      <c r="G734" s="178"/>
    </row>
    <row r="735" s="179" customFormat="true" ht="38.25" hidden="false" customHeight="false" outlineLevel="0" collapsed="false">
      <c r="A735" s="174" t="n">
        <f aca="false">A734+1</f>
        <v>722</v>
      </c>
      <c r="B735" s="112" t="s">
        <v>446</v>
      </c>
      <c r="C735" s="225" t="s">
        <v>447</v>
      </c>
      <c r="D735" s="194"/>
      <c r="E735" s="182"/>
      <c r="F735" s="181" t="n">
        <f aca="false">F736</f>
        <v>250</v>
      </c>
      <c r="G735" s="178"/>
    </row>
    <row r="736" s="179" customFormat="true" ht="14.25" hidden="false" customHeight="false" outlineLevel="0" collapsed="false">
      <c r="A736" s="174" t="n">
        <f aca="false">A735+1</f>
        <v>723</v>
      </c>
      <c r="B736" s="253" t="s">
        <v>380</v>
      </c>
      <c r="C736" s="225" t="s">
        <v>447</v>
      </c>
      <c r="D736" s="194" t="s">
        <v>381</v>
      </c>
      <c r="E736" s="182"/>
      <c r="F736" s="181" t="n">
        <f aca="false">F737</f>
        <v>250</v>
      </c>
      <c r="G736" s="178"/>
    </row>
    <row r="737" s="179" customFormat="true" ht="24" hidden="false" customHeight="false" outlineLevel="0" collapsed="false">
      <c r="A737" s="174" t="n">
        <f aca="false">A736+1</f>
        <v>724</v>
      </c>
      <c r="B737" s="253" t="s">
        <v>894</v>
      </c>
      <c r="C737" s="225" t="s">
        <v>447</v>
      </c>
      <c r="D737" s="194" t="s">
        <v>434</v>
      </c>
      <c r="E737" s="182"/>
      <c r="F737" s="181" t="n">
        <f aca="false">F738</f>
        <v>250</v>
      </c>
      <c r="G737" s="178"/>
    </row>
    <row r="738" s="179" customFormat="true" ht="14.25" hidden="false" customHeight="false" outlineLevel="0" collapsed="false">
      <c r="A738" s="174" t="n">
        <f aca="false">A737+1</f>
        <v>725</v>
      </c>
      <c r="B738" s="185" t="s">
        <v>258</v>
      </c>
      <c r="C738" s="225" t="s">
        <v>447</v>
      </c>
      <c r="D738" s="194" t="s">
        <v>434</v>
      </c>
      <c r="E738" s="182" t="s">
        <v>259</v>
      </c>
      <c r="F738" s="181" t="n">
        <f aca="false">F739</f>
        <v>250</v>
      </c>
      <c r="G738" s="178"/>
    </row>
    <row r="739" s="179" customFormat="true" ht="14.25" hidden="false" customHeight="false" outlineLevel="0" collapsed="false">
      <c r="A739" s="174" t="n">
        <f aca="false">A738+1</f>
        <v>726</v>
      </c>
      <c r="B739" s="185" t="s">
        <v>268</v>
      </c>
      <c r="C739" s="225" t="s">
        <v>447</v>
      </c>
      <c r="D739" s="194" t="s">
        <v>434</v>
      </c>
      <c r="E739" s="182" t="s">
        <v>269</v>
      </c>
      <c r="F739" s="181" t="n">
        <f aca="false">'Приложение 4 '!G152</f>
        <v>250</v>
      </c>
      <c r="G739" s="178"/>
    </row>
    <row r="740" s="195" customFormat="true" ht="24" hidden="false" customHeight="false" outlineLevel="0" collapsed="false">
      <c r="A740" s="174" t="n">
        <f aca="false">A739+1</f>
        <v>727</v>
      </c>
      <c r="B740" s="201" t="s">
        <v>904</v>
      </c>
      <c r="C740" s="219" t="s">
        <v>403</v>
      </c>
      <c r="D740" s="224"/>
      <c r="E740" s="199"/>
      <c r="F740" s="177" t="n">
        <f aca="false">F741+F762+F768+F807+F823+F829</f>
        <v>43577.03</v>
      </c>
      <c r="G740" s="214"/>
    </row>
    <row r="741" s="195" customFormat="true" ht="15" hidden="false" customHeight="false" outlineLevel="0" collapsed="false">
      <c r="A741" s="174" t="n">
        <f aca="false">A740+1</f>
        <v>728</v>
      </c>
      <c r="B741" s="201" t="s">
        <v>905</v>
      </c>
      <c r="C741" s="219" t="s">
        <v>720</v>
      </c>
      <c r="D741" s="224"/>
      <c r="E741" s="199"/>
      <c r="F741" s="177" t="n">
        <f aca="false">F744+F745+F749</f>
        <v>2902.3</v>
      </c>
      <c r="G741" s="214"/>
    </row>
    <row r="742" s="76" customFormat="true" ht="51" hidden="false" customHeight="false" outlineLevel="0" collapsed="false">
      <c r="A742" s="174" t="n">
        <f aca="false">A741+1</f>
        <v>729</v>
      </c>
      <c r="B742" s="66" t="s">
        <v>675</v>
      </c>
      <c r="C742" s="92" t="s">
        <v>722</v>
      </c>
      <c r="D742" s="92"/>
      <c r="F742" s="100" t="n">
        <f aca="false">F743</f>
        <v>142.4</v>
      </c>
    </row>
    <row r="743" s="76" customFormat="true" ht="38.25" hidden="false" customHeight="false" outlineLevel="0" collapsed="false">
      <c r="A743" s="174" t="n">
        <f aca="false">A742+1</f>
        <v>730</v>
      </c>
      <c r="B743" s="66" t="s">
        <v>346</v>
      </c>
      <c r="C743" s="92" t="s">
        <v>722</v>
      </c>
      <c r="D743" s="37" t="s">
        <v>96</v>
      </c>
      <c r="E743" s="182" t="s">
        <v>233</v>
      </c>
      <c r="F743" s="103" t="n">
        <f aca="false">F744</f>
        <v>142.4</v>
      </c>
    </row>
    <row r="744" s="76" customFormat="true" ht="18" hidden="false" customHeight="false" outlineLevel="0" collapsed="false">
      <c r="A744" s="174" t="n">
        <f aca="false">A743+1</f>
        <v>731</v>
      </c>
      <c r="B744" s="66" t="s">
        <v>232</v>
      </c>
      <c r="C744" s="92" t="s">
        <v>722</v>
      </c>
      <c r="D744" s="92" t="s">
        <v>78</v>
      </c>
      <c r="E744" s="182" t="s">
        <v>239</v>
      </c>
      <c r="F744" s="100" t="n">
        <v>142.4</v>
      </c>
    </row>
    <row r="745" s="76" customFormat="true" ht="38.25" hidden="false" customHeight="false" outlineLevel="0" collapsed="false">
      <c r="A745" s="174" t="n">
        <f aca="false">A744+1</f>
        <v>732</v>
      </c>
      <c r="B745" s="66" t="s">
        <v>677</v>
      </c>
      <c r="C745" s="92" t="s">
        <v>723</v>
      </c>
      <c r="D745" s="92"/>
      <c r="F745" s="100" t="n">
        <f aca="false">F746</f>
        <v>63.8</v>
      </c>
    </row>
    <row r="746" s="76" customFormat="true" ht="38.25" hidden="false" customHeight="false" outlineLevel="0" collapsed="false">
      <c r="A746" s="174" t="n">
        <f aca="false">A745+1</f>
        <v>733</v>
      </c>
      <c r="B746" s="66" t="s">
        <v>346</v>
      </c>
      <c r="C746" s="92" t="s">
        <v>723</v>
      </c>
      <c r="D746" s="37" t="s">
        <v>96</v>
      </c>
      <c r="F746" s="103" t="n">
        <f aca="false">F747</f>
        <v>63.8</v>
      </c>
    </row>
    <row r="747" s="76" customFormat="true" ht="18" hidden="false" customHeight="false" outlineLevel="0" collapsed="false">
      <c r="A747" s="174" t="n">
        <f aca="false">A746+1</f>
        <v>734</v>
      </c>
      <c r="B747" s="66" t="s">
        <v>469</v>
      </c>
      <c r="C747" s="92" t="s">
        <v>723</v>
      </c>
      <c r="D747" s="92" t="s">
        <v>78</v>
      </c>
      <c r="E747" s="182" t="s">
        <v>233</v>
      </c>
      <c r="F747" s="100" t="n">
        <f aca="false">F748</f>
        <v>63.8</v>
      </c>
    </row>
    <row r="748" s="76" customFormat="true" ht="18" hidden="false" customHeight="false" outlineLevel="0" collapsed="false">
      <c r="A748" s="174" t="n">
        <f aca="false">A747+1</f>
        <v>735</v>
      </c>
      <c r="B748" s="66" t="s">
        <v>347</v>
      </c>
      <c r="C748" s="92" t="s">
        <v>723</v>
      </c>
      <c r="D748" s="92" t="s">
        <v>121</v>
      </c>
      <c r="E748" s="182" t="s">
        <v>239</v>
      </c>
      <c r="F748" s="100" t="n">
        <v>63.8</v>
      </c>
    </row>
    <row r="749" s="179" customFormat="true" ht="36" hidden="false" customHeight="false" outlineLevel="0" collapsed="false">
      <c r="A749" s="174" t="n">
        <f aca="false">A748+1</f>
        <v>736</v>
      </c>
      <c r="B749" s="183" t="s">
        <v>724</v>
      </c>
      <c r="C749" s="182" t="s">
        <v>725</v>
      </c>
      <c r="D749" s="182"/>
      <c r="E749" s="182"/>
      <c r="F749" s="181" t="n">
        <f aca="false">F750+F754+F758</f>
        <v>2696.1</v>
      </c>
      <c r="G749" s="178"/>
    </row>
    <row r="750" s="179" customFormat="true" ht="24" hidden="false" customHeight="false" outlineLevel="0" collapsed="false">
      <c r="A750" s="174" t="n">
        <f aca="false">A749+1</f>
        <v>737</v>
      </c>
      <c r="B750" s="183" t="s">
        <v>346</v>
      </c>
      <c r="C750" s="182" t="s">
        <v>725</v>
      </c>
      <c r="D750" s="182" t="s">
        <v>96</v>
      </c>
      <c r="E750" s="182"/>
      <c r="F750" s="181" t="n">
        <f aca="false">F751</f>
        <v>2047.7</v>
      </c>
      <c r="G750" s="178"/>
    </row>
    <row r="751" s="179" customFormat="true" ht="14.25" hidden="false" customHeight="false" outlineLevel="0" collapsed="false">
      <c r="A751" s="174" t="n">
        <f aca="false">A750+1</f>
        <v>738</v>
      </c>
      <c r="B751" s="183" t="s">
        <v>347</v>
      </c>
      <c r="C751" s="182" t="s">
        <v>725</v>
      </c>
      <c r="D751" s="182" t="s">
        <v>121</v>
      </c>
      <c r="E751" s="182"/>
      <c r="F751" s="197" t="n">
        <f aca="false">F752</f>
        <v>2047.7</v>
      </c>
      <c r="G751" s="178"/>
    </row>
    <row r="752" s="179" customFormat="true" ht="14.25" hidden="false" customHeight="false" outlineLevel="0" collapsed="false">
      <c r="A752" s="174" t="n">
        <f aca="false">A751+1</f>
        <v>739</v>
      </c>
      <c r="B752" s="185" t="s">
        <v>232</v>
      </c>
      <c r="C752" s="182" t="s">
        <v>725</v>
      </c>
      <c r="D752" s="182" t="s">
        <v>121</v>
      </c>
      <c r="E752" s="182" t="s">
        <v>233</v>
      </c>
      <c r="F752" s="191" t="n">
        <f aca="false">F753</f>
        <v>2047.7</v>
      </c>
      <c r="G752" s="178"/>
    </row>
    <row r="753" s="179" customFormat="true" ht="25.5" hidden="false" customHeight="false" outlineLevel="0" collapsed="false">
      <c r="A753" s="174" t="n">
        <f aca="false">A752+1</f>
        <v>740</v>
      </c>
      <c r="B753" s="66" t="s">
        <v>238</v>
      </c>
      <c r="C753" s="182" t="s">
        <v>725</v>
      </c>
      <c r="D753" s="182" t="s">
        <v>121</v>
      </c>
      <c r="E753" s="182" t="s">
        <v>239</v>
      </c>
      <c r="F753" s="191" t="n">
        <f aca="false">'Приложение 4 '!G668</f>
        <v>2047.7</v>
      </c>
      <c r="G753" s="178"/>
    </row>
    <row r="754" s="179" customFormat="true" ht="14.25" hidden="false" customHeight="false" outlineLevel="0" collapsed="false">
      <c r="A754" s="174" t="n">
        <f aca="false">A753+1</f>
        <v>741</v>
      </c>
      <c r="B754" s="183" t="s">
        <v>370</v>
      </c>
      <c r="C754" s="182" t="s">
        <v>725</v>
      </c>
      <c r="D754" s="182" t="s">
        <v>376</v>
      </c>
      <c r="E754" s="182"/>
      <c r="F754" s="197" t="n">
        <f aca="false">F755</f>
        <v>647.9</v>
      </c>
      <c r="G754" s="178"/>
    </row>
    <row r="755" s="179" customFormat="true" ht="14.25" hidden="false" customHeight="false" outlineLevel="0" collapsed="false">
      <c r="A755" s="174" t="n">
        <f aca="false">A754+1</f>
        <v>742</v>
      </c>
      <c r="B755" s="183" t="s">
        <v>371</v>
      </c>
      <c r="C755" s="182" t="s">
        <v>725</v>
      </c>
      <c r="D755" s="182" t="s">
        <v>99</v>
      </c>
      <c r="E755" s="182"/>
      <c r="F755" s="197" t="n">
        <f aca="false">F756</f>
        <v>647.9</v>
      </c>
      <c r="G755" s="178"/>
    </row>
    <row r="756" s="179" customFormat="true" ht="14.25" hidden="false" customHeight="false" outlineLevel="0" collapsed="false">
      <c r="A756" s="174" t="n">
        <f aca="false">A755+1</f>
        <v>743</v>
      </c>
      <c r="B756" s="185" t="s">
        <v>232</v>
      </c>
      <c r="C756" s="182" t="s">
        <v>725</v>
      </c>
      <c r="D756" s="182" t="s">
        <v>99</v>
      </c>
      <c r="E756" s="182" t="s">
        <v>233</v>
      </c>
      <c r="F756" s="191" t="n">
        <f aca="false">F757</f>
        <v>647.9</v>
      </c>
      <c r="G756" s="178"/>
    </row>
    <row r="757" s="179" customFormat="true" ht="25.5" hidden="false" customHeight="false" outlineLevel="0" collapsed="false">
      <c r="A757" s="174" t="n">
        <f aca="false">A756+1</f>
        <v>744</v>
      </c>
      <c r="B757" s="66" t="s">
        <v>238</v>
      </c>
      <c r="C757" s="182" t="s">
        <v>725</v>
      </c>
      <c r="D757" s="182" t="s">
        <v>99</v>
      </c>
      <c r="E757" s="182" t="s">
        <v>239</v>
      </c>
      <c r="F757" s="191" t="n">
        <v>647.9</v>
      </c>
      <c r="G757" s="178"/>
    </row>
    <row r="758" s="179" customFormat="true" ht="14.25" hidden="false" customHeight="false" outlineLevel="0" collapsed="false">
      <c r="A758" s="174" t="n">
        <f aca="false">A757+1</f>
        <v>745</v>
      </c>
      <c r="B758" s="106" t="s">
        <v>380</v>
      </c>
      <c r="C758" s="182" t="s">
        <v>725</v>
      </c>
      <c r="D758" s="182" t="s">
        <v>381</v>
      </c>
      <c r="E758" s="182"/>
      <c r="F758" s="181" t="n">
        <f aca="false">F759</f>
        <v>0.5</v>
      </c>
      <c r="G758" s="178"/>
    </row>
    <row r="759" s="179" customFormat="true" ht="14.25" hidden="false" customHeight="false" outlineLevel="0" collapsed="false">
      <c r="A759" s="174" t="n">
        <f aca="false">A758+1</f>
        <v>746</v>
      </c>
      <c r="B759" s="116" t="s">
        <v>382</v>
      </c>
      <c r="C759" s="182" t="s">
        <v>725</v>
      </c>
      <c r="D759" s="182" t="s">
        <v>383</v>
      </c>
      <c r="E759" s="182"/>
      <c r="F759" s="200" t="n">
        <f aca="false">F760</f>
        <v>0.5</v>
      </c>
      <c r="G759" s="178"/>
    </row>
    <row r="760" s="179" customFormat="true" ht="14.25" hidden="false" customHeight="false" outlineLevel="0" collapsed="false">
      <c r="A760" s="174" t="n">
        <f aca="false">A759+1</f>
        <v>747</v>
      </c>
      <c r="B760" s="185" t="s">
        <v>232</v>
      </c>
      <c r="C760" s="182" t="s">
        <v>725</v>
      </c>
      <c r="D760" s="182" t="s">
        <v>383</v>
      </c>
      <c r="E760" s="204" t="s">
        <v>233</v>
      </c>
      <c r="F760" s="200" t="n">
        <f aca="false">F761</f>
        <v>0.5</v>
      </c>
      <c r="G760" s="178"/>
    </row>
    <row r="761" s="179" customFormat="true" ht="25.5" hidden="false" customHeight="false" outlineLevel="0" collapsed="false">
      <c r="A761" s="174" t="n">
        <f aca="false">A760+1</f>
        <v>748</v>
      </c>
      <c r="B761" s="66" t="s">
        <v>238</v>
      </c>
      <c r="C761" s="182" t="s">
        <v>725</v>
      </c>
      <c r="D761" s="182" t="s">
        <v>383</v>
      </c>
      <c r="E761" s="204" t="s">
        <v>239</v>
      </c>
      <c r="F761" s="200" t="n">
        <v>0.5</v>
      </c>
      <c r="G761" s="216"/>
    </row>
    <row r="762" s="195" customFormat="true" ht="24" hidden="false" customHeight="false" outlineLevel="0" collapsed="false">
      <c r="A762" s="174" t="n">
        <f aca="false">A761+1</f>
        <v>749</v>
      </c>
      <c r="B762" s="201" t="s">
        <v>460</v>
      </c>
      <c r="C762" s="219" t="s">
        <v>461</v>
      </c>
      <c r="D762" s="224"/>
      <c r="E762" s="199"/>
      <c r="F762" s="202" t="n">
        <f aca="false">F763</f>
        <v>22962.3</v>
      </c>
      <c r="G762" s="214"/>
    </row>
    <row r="763" s="179" customFormat="true" ht="48" hidden="false" customHeight="false" outlineLevel="0" collapsed="false">
      <c r="A763" s="174" t="n">
        <f aca="false">A762+1</f>
        <v>750</v>
      </c>
      <c r="B763" s="180" t="s">
        <v>906</v>
      </c>
      <c r="C763" s="225" t="s">
        <v>463</v>
      </c>
      <c r="D763" s="194"/>
      <c r="E763" s="182"/>
      <c r="F763" s="188" t="n">
        <f aca="false">F764</f>
        <v>22962.3</v>
      </c>
      <c r="G763" s="178"/>
    </row>
    <row r="764" s="179" customFormat="true" ht="14.25" hidden="false" customHeight="false" outlineLevel="0" collapsed="false">
      <c r="A764" s="174" t="n">
        <f aca="false">A763+1</f>
        <v>751</v>
      </c>
      <c r="B764" s="180" t="s">
        <v>380</v>
      </c>
      <c r="C764" s="225" t="s">
        <v>463</v>
      </c>
      <c r="D764" s="182" t="s">
        <v>381</v>
      </c>
      <c r="E764" s="182"/>
      <c r="F764" s="191" t="n">
        <f aca="false">F765</f>
        <v>22962.3</v>
      </c>
      <c r="G764" s="178"/>
    </row>
    <row r="765" s="179" customFormat="true" ht="24" hidden="false" customHeight="false" outlineLevel="0" collapsed="false">
      <c r="A765" s="174" t="n">
        <f aca="false">A764+1</f>
        <v>752</v>
      </c>
      <c r="B765" s="180" t="s">
        <v>894</v>
      </c>
      <c r="C765" s="225" t="s">
        <v>463</v>
      </c>
      <c r="D765" s="182" t="s">
        <v>434</v>
      </c>
      <c r="E765" s="182"/>
      <c r="F765" s="191" t="n">
        <f aca="false">F766</f>
        <v>22962.3</v>
      </c>
      <c r="G765" s="178"/>
    </row>
    <row r="766" s="179" customFormat="true" ht="14.25" hidden="false" customHeight="false" outlineLevel="0" collapsed="false">
      <c r="A766" s="174" t="n">
        <f aca="false">A765+1</f>
        <v>753</v>
      </c>
      <c r="B766" s="185" t="s">
        <v>270</v>
      </c>
      <c r="C766" s="225" t="s">
        <v>463</v>
      </c>
      <c r="D766" s="182" t="s">
        <v>434</v>
      </c>
      <c r="E766" s="182" t="s">
        <v>271</v>
      </c>
      <c r="F766" s="191" t="n">
        <f aca="false">F767</f>
        <v>22962.3</v>
      </c>
      <c r="G766" s="178"/>
    </row>
    <row r="767" s="179" customFormat="true" ht="14.25" hidden="false" customHeight="false" outlineLevel="0" collapsed="false">
      <c r="A767" s="174" t="n">
        <f aca="false">A766+1</f>
        <v>754</v>
      </c>
      <c r="B767" s="185" t="s">
        <v>274</v>
      </c>
      <c r="C767" s="225" t="s">
        <v>463</v>
      </c>
      <c r="D767" s="182" t="s">
        <v>434</v>
      </c>
      <c r="E767" s="182" t="s">
        <v>275</v>
      </c>
      <c r="F767" s="191" t="n">
        <f aca="false">'Приложение 4 '!G174</f>
        <v>22962.3</v>
      </c>
      <c r="G767" s="178"/>
    </row>
    <row r="768" s="258" customFormat="true" ht="24" hidden="false" customHeight="false" outlineLevel="0" collapsed="false">
      <c r="A768" s="174" t="n">
        <f aca="false">A767+1</f>
        <v>755</v>
      </c>
      <c r="B768" s="254" t="s">
        <v>464</v>
      </c>
      <c r="C768" s="255" t="s">
        <v>454</v>
      </c>
      <c r="D768" s="255"/>
      <c r="E768" s="255"/>
      <c r="F768" s="256" t="n">
        <f aca="false">F793+F802+F788+F774+F782+F785+F769+F777</f>
        <v>8238.83</v>
      </c>
      <c r="G768" s="257"/>
    </row>
    <row r="769" s="233" customFormat="true" ht="63.75" hidden="false" customHeight="false" outlineLevel="0" collapsed="false">
      <c r="A769" s="174" t="n">
        <f aca="false">A768+1</f>
        <v>756</v>
      </c>
      <c r="B769" s="116" t="s">
        <v>760</v>
      </c>
      <c r="C769" s="196" t="s">
        <v>761</v>
      </c>
      <c r="D769" s="196"/>
      <c r="E769" s="182"/>
      <c r="F769" s="197" t="n">
        <f aca="false">F770</f>
        <v>4300</v>
      </c>
      <c r="G769" s="259"/>
    </row>
    <row r="770" s="258" customFormat="true" ht="15" hidden="false" customHeight="false" outlineLevel="0" collapsed="false">
      <c r="A770" s="174" t="n">
        <f aca="false">A769+1</f>
        <v>757</v>
      </c>
      <c r="B770" s="183" t="s">
        <v>370</v>
      </c>
      <c r="C770" s="196" t="s">
        <v>761</v>
      </c>
      <c r="D770" s="196" t="s">
        <v>376</v>
      </c>
      <c r="E770" s="182"/>
      <c r="F770" s="197" t="n">
        <f aca="false">F771</f>
        <v>4300</v>
      </c>
      <c r="G770" s="259"/>
    </row>
    <row r="771" s="258" customFormat="true" ht="15" hidden="false" customHeight="false" outlineLevel="0" collapsed="false">
      <c r="A771" s="174" t="n">
        <f aca="false">A770+1</f>
        <v>758</v>
      </c>
      <c r="B771" s="186" t="s">
        <v>371</v>
      </c>
      <c r="C771" s="196" t="s">
        <v>761</v>
      </c>
      <c r="D771" s="196" t="s">
        <v>99</v>
      </c>
      <c r="E771" s="182"/>
      <c r="F771" s="197" t="n">
        <f aca="false">F772</f>
        <v>4300</v>
      </c>
      <c r="G771" s="259"/>
    </row>
    <row r="772" s="179" customFormat="true" ht="14.25" hidden="false" customHeight="false" outlineLevel="0" collapsed="false">
      <c r="A772" s="174" t="n">
        <f aca="false">A771+1</f>
        <v>759</v>
      </c>
      <c r="B772" s="185" t="s">
        <v>270</v>
      </c>
      <c r="C772" s="196" t="s">
        <v>761</v>
      </c>
      <c r="D772" s="196" t="s">
        <v>99</v>
      </c>
      <c r="E772" s="182" t="s">
        <v>271</v>
      </c>
      <c r="F772" s="191" t="n">
        <f aca="false">F773</f>
        <v>4300</v>
      </c>
      <c r="G772" s="178"/>
    </row>
    <row r="773" s="179" customFormat="true" ht="14.25" hidden="false" customHeight="false" outlineLevel="0" collapsed="false">
      <c r="A773" s="174" t="n">
        <f aca="false">A772+1</f>
        <v>760</v>
      </c>
      <c r="B773" s="185" t="s">
        <v>278</v>
      </c>
      <c r="C773" s="196" t="s">
        <v>761</v>
      </c>
      <c r="D773" s="196" t="s">
        <v>99</v>
      </c>
      <c r="E773" s="182" t="s">
        <v>279</v>
      </c>
      <c r="F773" s="191" t="n">
        <f aca="false">'Приложение 4 '!G738</f>
        <v>4300</v>
      </c>
      <c r="G773" s="178"/>
    </row>
    <row r="774" s="76" customFormat="true" ht="51" hidden="false" customHeight="false" outlineLevel="0" collapsed="false">
      <c r="A774" s="174" t="n">
        <f aca="false">A773+1</f>
        <v>761</v>
      </c>
      <c r="B774" s="116" t="s">
        <v>754</v>
      </c>
      <c r="C774" s="92" t="s">
        <v>755</v>
      </c>
      <c r="D774" s="42"/>
      <c r="F774" s="110" t="n">
        <f aca="false">F775</f>
        <v>1393</v>
      </c>
      <c r="G774" s="125"/>
    </row>
    <row r="775" s="76" customFormat="true" ht="18" hidden="false" customHeight="false" outlineLevel="0" collapsed="false">
      <c r="A775" s="174" t="n">
        <f aca="false">A774+1</f>
        <v>762</v>
      </c>
      <c r="B775" s="116" t="s">
        <v>370</v>
      </c>
      <c r="C775" s="92" t="s">
        <v>755</v>
      </c>
      <c r="D775" s="92" t="s">
        <v>376</v>
      </c>
      <c r="E775" s="182" t="s">
        <v>271</v>
      </c>
      <c r="F775" s="103" t="n">
        <f aca="false">F776</f>
        <v>1393</v>
      </c>
      <c r="G775" s="125"/>
    </row>
    <row r="776" s="76" customFormat="true" ht="18" hidden="false" customHeight="false" outlineLevel="0" collapsed="false">
      <c r="A776" s="174" t="n">
        <f aca="false">A775+1</f>
        <v>763</v>
      </c>
      <c r="B776" s="116" t="s">
        <v>371</v>
      </c>
      <c r="C776" s="92" t="s">
        <v>755</v>
      </c>
      <c r="D776" s="92" t="s">
        <v>99</v>
      </c>
      <c r="E776" s="182" t="s">
        <v>275</v>
      </c>
      <c r="F776" s="103" t="n">
        <v>1393</v>
      </c>
      <c r="G776" s="125"/>
    </row>
    <row r="777" s="233" customFormat="true" ht="25.5" hidden="false" customHeight="false" outlineLevel="0" collapsed="false">
      <c r="A777" s="174" t="n">
        <f aca="false">A776+1</f>
        <v>764</v>
      </c>
      <c r="B777" s="66" t="s">
        <v>455</v>
      </c>
      <c r="C777" s="196" t="s">
        <v>456</v>
      </c>
      <c r="D777" s="196"/>
      <c r="E777" s="182"/>
      <c r="F777" s="197" t="n">
        <f aca="false">F778</f>
        <v>417.2</v>
      </c>
      <c r="G777" s="259"/>
    </row>
    <row r="778" s="258" customFormat="true" ht="15" hidden="false" customHeight="false" outlineLevel="0" collapsed="false">
      <c r="A778" s="174" t="n">
        <f aca="false">A777+1</f>
        <v>765</v>
      </c>
      <c r="B778" s="183" t="s">
        <v>370</v>
      </c>
      <c r="C778" s="196" t="s">
        <v>456</v>
      </c>
      <c r="D778" s="196" t="s">
        <v>376</v>
      </c>
      <c r="E778" s="182"/>
      <c r="F778" s="197" t="n">
        <f aca="false">F779</f>
        <v>417.2</v>
      </c>
      <c r="G778" s="259"/>
    </row>
    <row r="779" s="258" customFormat="true" ht="15" hidden="false" customHeight="false" outlineLevel="0" collapsed="false">
      <c r="A779" s="174" t="n">
        <f aca="false">A778+1</f>
        <v>766</v>
      </c>
      <c r="B779" s="186" t="s">
        <v>371</v>
      </c>
      <c r="C779" s="196" t="s">
        <v>456</v>
      </c>
      <c r="D779" s="196" t="s">
        <v>99</v>
      </c>
      <c r="E779" s="182"/>
      <c r="F779" s="197" t="n">
        <f aca="false">F780</f>
        <v>417.2</v>
      </c>
      <c r="G779" s="259"/>
    </row>
    <row r="780" s="179" customFormat="true" ht="14.25" hidden="false" customHeight="false" outlineLevel="0" collapsed="false">
      <c r="A780" s="174" t="n">
        <f aca="false">A779+1</f>
        <v>767</v>
      </c>
      <c r="B780" s="185" t="s">
        <v>270</v>
      </c>
      <c r="C780" s="196" t="s">
        <v>456</v>
      </c>
      <c r="D780" s="196" t="s">
        <v>99</v>
      </c>
      <c r="E780" s="182" t="s">
        <v>271</v>
      </c>
      <c r="F780" s="191" t="n">
        <f aca="false">F781</f>
        <v>417.2</v>
      </c>
      <c r="G780" s="178"/>
    </row>
    <row r="781" s="179" customFormat="true" ht="14.25" hidden="false" customHeight="false" outlineLevel="0" collapsed="false">
      <c r="A781" s="174" t="n">
        <f aca="false">A780+1</f>
        <v>768</v>
      </c>
      <c r="B781" s="43" t="s">
        <v>272</v>
      </c>
      <c r="C781" s="196" t="s">
        <v>456</v>
      </c>
      <c r="D781" s="196" t="s">
        <v>99</v>
      </c>
      <c r="E781" s="182" t="s">
        <v>273</v>
      </c>
      <c r="F781" s="191" t="n">
        <v>417.2</v>
      </c>
      <c r="G781" s="178"/>
    </row>
    <row r="782" s="76" customFormat="true" ht="51" hidden="false" customHeight="false" outlineLevel="0" collapsed="false">
      <c r="A782" s="174" t="n">
        <f aca="false">A781+1</f>
        <v>769</v>
      </c>
      <c r="B782" s="116" t="s">
        <v>756</v>
      </c>
      <c r="C782" s="92" t="s">
        <v>757</v>
      </c>
      <c r="D782" s="42"/>
      <c r="F782" s="110" t="n">
        <f aca="false">F783</f>
        <v>102.73</v>
      </c>
      <c r="G782" s="125"/>
    </row>
    <row r="783" s="76" customFormat="true" ht="18" hidden="false" customHeight="false" outlineLevel="0" collapsed="false">
      <c r="A783" s="174" t="n">
        <f aca="false">A782+1</f>
        <v>770</v>
      </c>
      <c r="B783" s="116" t="s">
        <v>370</v>
      </c>
      <c r="C783" s="92" t="s">
        <v>757</v>
      </c>
      <c r="D783" s="92" t="s">
        <v>376</v>
      </c>
      <c r="E783" s="182" t="s">
        <v>271</v>
      </c>
      <c r="F783" s="103" t="n">
        <f aca="false">F784</f>
        <v>102.73</v>
      </c>
      <c r="G783" s="125"/>
    </row>
    <row r="784" s="76" customFormat="true" ht="18" hidden="false" customHeight="false" outlineLevel="0" collapsed="false">
      <c r="A784" s="174" t="n">
        <f aca="false">A783+1</f>
        <v>771</v>
      </c>
      <c r="B784" s="116" t="s">
        <v>371</v>
      </c>
      <c r="C784" s="92" t="s">
        <v>757</v>
      </c>
      <c r="D784" s="92" t="s">
        <v>99</v>
      </c>
      <c r="E784" s="182" t="s">
        <v>275</v>
      </c>
      <c r="F784" s="103" t="n">
        <v>102.73</v>
      </c>
      <c r="G784" s="125"/>
      <c r="H784" s="102"/>
    </row>
    <row r="785" s="76" customFormat="true" ht="51" hidden="false" customHeight="false" outlineLevel="0" collapsed="false">
      <c r="A785" s="174" t="n">
        <f aca="false">A784+1</f>
        <v>772</v>
      </c>
      <c r="B785" s="116" t="s">
        <v>758</v>
      </c>
      <c r="C785" s="92" t="s">
        <v>759</v>
      </c>
      <c r="D785" s="42"/>
      <c r="F785" s="110" t="n">
        <f aca="false">F786</f>
        <v>197</v>
      </c>
      <c r="G785" s="125"/>
    </row>
    <row r="786" s="76" customFormat="true" ht="18" hidden="false" customHeight="false" outlineLevel="0" collapsed="false">
      <c r="A786" s="174" t="n">
        <f aca="false">A785+1</f>
        <v>773</v>
      </c>
      <c r="B786" s="116" t="s">
        <v>370</v>
      </c>
      <c r="C786" s="92" t="s">
        <v>759</v>
      </c>
      <c r="D786" s="92" t="s">
        <v>376</v>
      </c>
      <c r="E786" s="182" t="s">
        <v>271</v>
      </c>
      <c r="F786" s="103" t="n">
        <f aca="false">F787</f>
        <v>197</v>
      </c>
      <c r="G786" s="125"/>
    </row>
    <row r="787" s="76" customFormat="true" ht="18" hidden="false" customHeight="false" outlineLevel="0" collapsed="false">
      <c r="A787" s="174" t="n">
        <f aca="false">A786+1</f>
        <v>774</v>
      </c>
      <c r="B787" s="116" t="s">
        <v>371</v>
      </c>
      <c r="C787" s="92" t="s">
        <v>759</v>
      </c>
      <c r="D787" s="92" t="s">
        <v>99</v>
      </c>
      <c r="E787" s="182" t="s">
        <v>275</v>
      </c>
      <c r="F787" s="103" t="n">
        <v>197</v>
      </c>
      <c r="G787" s="125"/>
    </row>
    <row r="788" s="233" customFormat="true" ht="48" hidden="false" customHeight="false" outlineLevel="0" collapsed="false">
      <c r="A788" s="174" t="n">
        <f aca="false">A787+1</f>
        <v>775</v>
      </c>
      <c r="B788" s="186" t="s">
        <v>750</v>
      </c>
      <c r="C788" s="196" t="s">
        <v>751</v>
      </c>
      <c r="D788" s="196"/>
      <c r="E788" s="182"/>
      <c r="F788" s="197" t="n">
        <f aca="false">F789</f>
        <v>1736.7</v>
      </c>
      <c r="G788" s="259"/>
    </row>
    <row r="789" s="258" customFormat="true" ht="15" hidden="false" customHeight="false" outlineLevel="0" collapsed="false">
      <c r="A789" s="174" t="n">
        <f aca="false">A788+1</f>
        <v>776</v>
      </c>
      <c r="B789" s="183" t="s">
        <v>370</v>
      </c>
      <c r="C789" s="196" t="s">
        <v>751</v>
      </c>
      <c r="D789" s="196" t="s">
        <v>376</v>
      </c>
      <c r="E789" s="182"/>
      <c r="F789" s="197" t="n">
        <f aca="false">F790</f>
        <v>1736.7</v>
      </c>
      <c r="G789" s="259"/>
    </row>
    <row r="790" s="258" customFormat="true" ht="15" hidden="false" customHeight="false" outlineLevel="0" collapsed="false">
      <c r="A790" s="174" t="n">
        <f aca="false">A789+1</f>
        <v>777</v>
      </c>
      <c r="B790" s="186" t="s">
        <v>371</v>
      </c>
      <c r="C790" s="196" t="s">
        <v>751</v>
      </c>
      <c r="D790" s="196" t="s">
        <v>99</v>
      </c>
      <c r="E790" s="182"/>
      <c r="F790" s="197" t="n">
        <f aca="false">F791</f>
        <v>1736.7</v>
      </c>
      <c r="G790" s="259"/>
    </row>
    <row r="791" s="179" customFormat="true" ht="14.25" hidden="false" customHeight="false" outlineLevel="0" collapsed="false">
      <c r="A791" s="174" t="n">
        <f aca="false">A790+1</f>
        <v>778</v>
      </c>
      <c r="B791" s="185" t="s">
        <v>270</v>
      </c>
      <c r="C791" s="196" t="s">
        <v>751</v>
      </c>
      <c r="D791" s="196" t="s">
        <v>99</v>
      </c>
      <c r="E791" s="182" t="s">
        <v>271</v>
      </c>
      <c r="F791" s="191" t="n">
        <f aca="false">F792</f>
        <v>1736.7</v>
      </c>
      <c r="G791" s="178"/>
    </row>
    <row r="792" s="179" customFormat="true" ht="14.25" hidden="false" customHeight="false" outlineLevel="0" collapsed="false">
      <c r="A792" s="174" t="n">
        <f aca="false">A791+1</f>
        <v>779</v>
      </c>
      <c r="B792" s="43" t="s">
        <v>272</v>
      </c>
      <c r="C792" s="196" t="s">
        <v>751</v>
      </c>
      <c r="D792" s="196" t="s">
        <v>99</v>
      </c>
      <c r="E792" s="182" t="s">
        <v>273</v>
      </c>
      <c r="F792" s="191" t="n">
        <f aca="false">'Приложение 4 '!G716</f>
        <v>1736.7</v>
      </c>
      <c r="G792" s="178"/>
    </row>
    <row r="793" s="233" customFormat="true" ht="36" hidden="false" customHeight="false" outlineLevel="0" collapsed="false">
      <c r="A793" s="174" t="n">
        <f aca="false">A792+1</f>
        <v>780</v>
      </c>
      <c r="B793" s="186" t="s">
        <v>907</v>
      </c>
      <c r="C793" s="196" t="s">
        <v>466</v>
      </c>
      <c r="D793" s="196"/>
      <c r="E793" s="182"/>
      <c r="F793" s="197" t="n">
        <f aca="false">F794+F798</f>
        <v>44.9</v>
      </c>
      <c r="G793" s="259"/>
    </row>
    <row r="794" s="258" customFormat="true" ht="15" hidden="false" customHeight="false" outlineLevel="0" collapsed="false">
      <c r="A794" s="174" t="n">
        <f aca="false">A793+1</f>
        <v>781</v>
      </c>
      <c r="B794" s="183" t="s">
        <v>370</v>
      </c>
      <c r="C794" s="196" t="s">
        <v>466</v>
      </c>
      <c r="D794" s="196" t="s">
        <v>376</v>
      </c>
      <c r="E794" s="182"/>
      <c r="F794" s="197" t="n">
        <f aca="false">F795</f>
        <v>27.8</v>
      </c>
      <c r="G794" s="259"/>
    </row>
    <row r="795" s="258" customFormat="true" ht="15" hidden="false" customHeight="false" outlineLevel="0" collapsed="false">
      <c r="A795" s="174" t="n">
        <f aca="false">A794+1</f>
        <v>782</v>
      </c>
      <c r="B795" s="186" t="s">
        <v>371</v>
      </c>
      <c r="C795" s="196" t="s">
        <v>466</v>
      </c>
      <c r="D795" s="196" t="s">
        <v>99</v>
      </c>
      <c r="E795" s="182"/>
      <c r="F795" s="197" t="n">
        <f aca="false">F796</f>
        <v>27.8</v>
      </c>
      <c r="G795" s="259"/>
    </row>
    <row r="796" s="179" customFormat="true" ht="14.25" hidden="false" customHeight="false" outlineLevel="0" collapsed="false">
      <c r="A796" s="174" t="n">
        <f aca="false">A795+1</f>
        <v>783</v>
      </c>
      <c r="B796" s="185" t="s">
        <v>270</v>
      </c>
      <c r="C796" s="196" t="s">
        <v>466</v>
      </c>
      <c r="D796" s="196" t="s">
        <v>99</v>
      </c>
      <c r="E796" s="182" t="s">
        <v>271</v>
      </c>
      <c r="F796" s="191" t="n">
        <f aca="false">F797</f>
        <v>27.8</v>
      </c>
      <c r="G796" s="178"/>
    </row>
    <row r="797" s="179" customFormat="true" ht="14.25" hidden="false" customHeight="false" outlineLevel="0" collapsed="false">
      <c r="A797" s="174" t="n">
        <f aca="false">A796+1</f>
        <v>784</v>
      </c>
      <c r="B797" s="185" t="s">
        <v>274</v>
      </c>
      <c r="C797" s="196" t="s">
        <v>466</v>
      </c>
      <c r="D797" s="196" t="s">
        <v>99</v>
      </c>
      <c r="E797" s="182" t="s">
        <v>275</v>
      </c>
      <c r="F797" s="191" t="n">
        <f aca="false">'Приложение 4 '!G178</f>
        <v>27.8</v>
      </c>
      <c r="G797" s="178"/>
    </row>
    <row r="798" s="258" customFormat="true" ht="15" hidden="false" customHeight="false" outlineLevel="0" collapsed="false">
      <c r="A798" s="174" t="n">
        <f aca="false">A797+1</f>
        <v>785</v>
      </c>
      <c r="B798" s="180" t="s">
        <v>380</v>
      </c>
      <c r="C798" s="196" t="s">
        <v>466</v>
      </c>
      <c r="D798" s="196" t="s">
        <v>381</v>
      </c>
      <c r="E798" s="182"/>
      <c r="F798" s="197" t="n">
        <f aca="false">F799</f>
        <v>17.1</v>
      </c>
      <c r="G798" s="259"/>
    </row>
    <row r="799" s="258" customFormat="true" ht="15" hidden="false" customHeight="false" outlineLevel="0" collapsed="false">
      <c r="A799" s="174" t="n">
        <f aca="false">A798+1</f>
        <v>786</v>
      </c>
      <c r="B799" s="186" t="s">
        <v>382</v>
      </c>
      <c r="C799" s="196" t="s">
        <v>466</v>
      </c>
      <c r="D799" s="196" t="s">
        <v>383</v>
      </c>
      <c r="E799" s="182"/>
      <c r="F799" s="197" t="n">
        <f aca="false">F800</f>
        <v>17.1</v>
      </c>
      <c r="G799" s="259"/>
    </row>
    <row r="800" s="179" customFormat="true" ht="14.25" hidden="false" customHeight="false" outlineLevel="0" collapsed="false">
      <c r="A800" s="174" t="n">
        <f aca="false">A799+1</f>
        <v>787</v>
      </c>
      <c r="B800" s="185" t="s">
        <v>270</v>
      </c>
      <c r="C800" s="196" t="s">
        <v>466</v>
      </c>
      <c r="D800" s="196" t="s">
        <v>383</v>
      </c>
      <c r="E800" s="182" t="s">
        <v>271</v>
      </c>
      <c r="F800" s="197" t="n">
        <f aca="false">F801</f>
        <v>17.1</v>
      </c>
      <c r="G800" s="178"/>
    </row>
    <row r="801" s="179" customFormat="true" ht="14.25" hidden="false" customHeight="false" outlineLevel="0" collapsed="false">
      <c r="A801" s="174" t="n">
        <f aca="false">A800+1</f>
        <v>788</v>
      </c>
      <c r="B801" s="185" t="s">
        <v>274</v>
      </c>
      <c r="C801" s="196" t="s">
        <v>466</v>
      </c>
      <c r="D801" s="196" t="s">
        <v>383</v>
      </c>
      <c r="E801" s="182" t="s">
        <v>275</v>
      </c>
      <c r="F801" s="197" t="n">
        <v>17.1</v>
      </c>
      <c r="G801" s="178"/>
    </row>
    <row r="802" s="233" customFormat="true" ht="48" hidden="false" customHeight="false" outlineLevel="0" collapsed="false">
      <c r="A802" s="174" t="n">
        <f aca="false">A801+1</f>
        <v>789</v>
      </c>
      <c r="B802" s="186" t="s">
        <v>908</v>
      </c>
      <c r="C802" s="196" t="s">
        <v>763</v>
      </c>
      <c r="D802" s="196"/>
      <c r="E802" s="182"/>
      <c r="F802" s="197" t="n">
        <f aca="false">F803</f>
        <v>47.3</v>
      </c>
      <c r="G802" s="259"/>
    </row>
    <row r="803" s="258" customFormat="true" ht="15" hidden="false" customHeight="false" outlineLevel="0" collapsed="false">
      <c r="A803" s="174" t="n">
        <f aca="false">A802+1</f>
        <v>790</v>
      </c>
      <c r="B803" s="183" t="s">
        <v>370</v>
      </c>
      <c r="C803" s="196" t="s">
        <v>763</v>
      </c>
      <c r="D803" s="196" t="s">
        <v>376</v>
      </c>
      <c r="E803" s="182"/>
      <c r="F803" s="197" t="n">
        <f aca="false">F804</f>
        <v>47.3</v>
      </c>
      <c r="G803" s="259"/>
    </row>
    <row r="804" s="258" customFormat="true" ht="15" hidden="false" customHeight="false" outlineLevel="0" collapsed="false">
      <c r="A804" s="174" t="n">
        <f aca="false">A803+1</f>
        <v>791</v>
      </c>
      <c r="B804" s="186" t="s">
        <v>371</v>
      </c>
      <c r="C804" s="196" t="s">
        <v>763</v>
      </c>
      <c r="D804" s="196" t="s">
        <v>99</v>
      </c>
      <c r="E804" s="182"/>
      <c r="F804" s="197" t="n">
        <f aca="false">F805</f>
        <v>47.3</v>
      </c>
      <c r="G804" s="259"/>
    </row>
    <row r="805" s="179" customFormat="true" ht="14.25" hidden="false" customHeight="false" outlineLevel="0" collapsed="false">
      <c r="A805" s="174" t="n">
        <f aca="false">A804+1</f>
        <v>792</v>
      </c>
      <c r="B805" s="185" t="s">
        <v>270</v>
      </c>
      <c r="C805" s="196" t="s">
        <v>763</v>
      </c>
      <c r="D805" s="196" t="s">
        <v>99</v>
      </c>
      <c r="E805" s="182" t="s">
        <v>271</v>
      </c>
      <c r="F805" s="191" t="n">
        <f aca="false">F806</f>
        <v>47.3</v>
      </c>
      <c r="G805" s="178"/>
    </row>
    <row r="806" s="179" customFormat="true" ht="14.25" hidden="false" customHeight="false" outlineLevel="0" collapsed="false">
      <c r="A806" s="174" t="n">
        <f aca="false">A805+1</f>
        <v>793</v>
      </c>
      <c r="B806" s="185" t="s">
        <v>278</v>
      </c>
      <c r="C806" s="196" t="s">
        <v>763</v>
      </c>
      <c r="D806" s="196" t="s">
        <v>99</v>
      </c>
      <c r="E806" s="182" t="s">
        <v>279</v>
      </c>
      <c r="F806" s="191" t="n">
        <v>47.3</v>
      </c>
      <c r="G806" s="216"/>
    </row>
    <row r="807" s="195" customFormat="true" ht="15" hidden="false" customHeight="false" outlineLevel="0" collapsed="false">
      <c r="A807" s="174" t="n">
        <f aca="false">A806+1</f>
        <v>794</v>
      </c>
      <c r="B807" s="201" t="s">
        <v>909</v>
      </c>
      <c r="C807" s="199" t="s">
        <v>405</v>
      </c>
      <c r="D807" s="199"/>
      <c r="E807" s="199"/>
      <c r="F807" s="213" t="n">
        <f aca="false">F814+F808+F811</f>
        <v>1673.4</v>
      </c>
      <c r="G807" s="260"/>
      <c r="I807" s="246"/>
    </row>
    <row r="808" s="76" customFormat="true" ht="51" hidden="false" customHeight="false" outlineLevel="0" collapsed="false">
      <c r="A808" s="174" t="n">
        <f aca="false">A807+1</f>
        <v>795</v>
      </c>
      <c r="B808" s="66" t="s">
        <v>406</v>
      </c>
      <c r="C808" s="92" t="s">
        <v>407</v>
      </c>
      <c r="D808" s="92"/>
      <c r="F808" s="100" t="n">
        <f aca="false">F809</f>
        <v>76.6</v>
      </c>
    </row>
    <row r="809" s="76" customFormat="true" ht="38.25" hidden="false" customHeight="false" outlineLevel="0" collapsed="false">
      <c r="A809" s="174" t="n">
        <f aca="false">A808+1</f>
        <v>796</v>
      </c>
      <c r="B809" s="66" t="s">
        <v>346</v>
      </c>
      <c r="C809" s="92" t="s">
        <v>407</v>
      </c>
      <c r="D809" s="92" t="s">
        <v>96</v>
      </c>
      <c r="E809" s="196" t="s">
        <v>253</v>
      </c>
      <c r="F809" s="100" t="n">
        <f aca="false">F810</f>
        <v>76.6</v>
      </c>
    </row>
    <row r="810" s="76" customFormat="true" ht="18" hidden="false" customHeight="false" outlineLevel="0" collapsed="false">
      <c r="A810" s="174" t="n">
        <f aca="false">A809+1</f>
        <v>797</v>
      </c>
      <c r="B810" s="66" t="s">
        <v>347</v>
      </c>
      <c r="C810" s="92" t="s">
        <v>407</v>
      </c>
      <c r="D810" s="92" t="s">
        <v>121</v>
      </c>
      <c r="E810" s="196" t="s">
        <v>255</v>
      </c>
      <c r="F810" s="100" t="n">
        <v>76.6</v>
      </c>
    </row>
    <row r="811" s="76" customFormat="true" ht="51" hidden="false" customHeight="false" outlineLevel="0" collapsed="false">
      <c r="A811" s="174" t="n">
        <f aca="false">A810+1</f>
        <v>798</v>
      </c>
      <c r="B811" s="66" t="s">
        <v>408</v>
      </c>
      <c r="C811" s="92" t="s">
        <v>409</v>
      </c>
      <c r="D811" s="92"/>
      <c r="F811" s="100" t="n">
        <f aca="false">F812</f>
        <v>250</v>
      </c>
    </row>
    <row r="812" s="76" customFormat="true" ht="18" hidden="false" customHeight="false" outlineLevel="0" collapsed="false">
      <c r="A812" s="174" t="n">
        <f aca="false">A811+1</f>
        <v>799</v>
      </c>
      <c r="B812" s="66" t="s">
        <v>370</v>
      </c>
      <c r="C812" s="92" t="s">
        <v>409</v>
      </c>
      <c r="D812" s="92" t="s">
        <v>376</v>
      </c>
      <c r="E812" s="196" t="s">
        <v>253</v>
      </c>
      <c r="F812" s="100" t="n">
        <f aca="false">F813</f>
        <v>250</v>
      </c>
    </row>
    <row r="813" s="76" customFormat="true" ht="18" hidden="false" customHeight="false" outlineLevel="0" collapsed="false">
      <c r="A813" s="174" t="n">
        <f aca="false">A812+1</f>
        <v>800</v>
      </c>
      <c r="B813" s="66" t="s">
        <v>371</v>
      </c>
      <c r="C813" s="92" t="s">
        <v>409</v>
      </c>
      <c r="D813" s="92" t="s">
        <v>99</v>
      </c>
      <c r="E813" s="196" t="s">
        <v>255</v>
      </c>
      <c r="F813" s="100" t="n">
        <v>250</v>
      </c>
    </row>
    <row r="814" s="179" customFormat="true" ht="36" hidden="false" customHeight="false" outlineLevel="0" collapsed="false">
      <c r="A814" s="174" t="n">
        <f aca="false">A813+1</f>
        <v>801</v>
      </c>
      <c r="B814" s="180" t="s">
        <v>910</v>
      </c>
      <c r="C814" s="182" t="s">
        <v>911</v>
      </c>
      <c r="D814" s="182"/>
      <c r="E814" s="182"/>
      <c r="F814" s="191" t="n">
        <f aca="false">F815+F819</f>
        <v>1346.8</v>
      </c>
      <c r="G814" s="192"/>
      <c r="I814" s="190"/>
    </row>
    <row r="815" s="179" customFormat="true" ht="24" hidden="false" customHeight="false" outlineLevel="0" collapsed="false">
      <c r="A815" s="174" t="n">
        <f aca="false">A814+1</f>
        <v>802</v>
      </c>
      <c r="B815" s="180" t="s">
        <v>346</v>
      </c>
      <c r="C815" s="182" t="s">
        <v>911</v>
      </c>
      <c r="D815" s="182" t="s">
        <v>96</v>
      </c>
      <c r="E815" s="182"/>
      <c r="F815" s="191" t="n">
        <f aca="false">F816</f>
        <v>1236.7</v>
      </c>
      <c r="G815" s="192"/>
      <c r="I815" s="190"/>
    </row>
    <row r="816" s="179" customFormat="true" ht="15" hidden="false" customHeight="false" outlineLevel="0" collapsed="false">
      <c r="A816" s="174" t="n">
        <f aca="false">A815+1</f>
        <v>803</v>
      </c>
      <c r="B816" s="180" t="s">
        <v>347</v>
      </c>
      <c r="C816" s="182" t="s">
        <v>911</v>
      </c>
      <c r="D816" s="182" t="s">
        <v>121</v>
      </c>
      <c r="E816" s="182"/>
      <c r="F816" s="197" t="n">
        <f aca="false">F817</f>
        <v>1236.7</v>
      </c>
      <c r="G816" s="192"/>
      <c r="I816" s="190"/>
    </row>
    <row r="817" s="179" customFormat="true" ht="14.25" hidden="false" customHeight="false" outlineLevel="0" collapsed="false">
      <c r="A817" s="174" t="n">
        <f aca="false">A816+1</f>
        <v>804</v>
      </c>
      <c r="B817" s="185" t="s">
        <v>252</v>
      </c>
      <c r="C817" s="182" t="s">
        <v>911</v>
      </c>
      <c r="D817" s="182" t="s">
        <v>121</v>
      </c>
      <c r="E817" s="196" t="s">
        <v>253</v>
      </c>
      <c r="F817" s="191" t="n">
        <f aca="false">F818</f>
        <v>1236.7</v>
      </c>
      <c r="G817" s="178"/>
    </row>
    <row r="818" s="179" customFormat="true" ht="14.25" hidden="false" customHeight="false" outlineLevel="0" collapsed="false">
      <c r="A818" s="174" t="n">
        <f aca="false">A817+1</f>
        <v>805</v>
      </c>
      <c r="B818" s="185" t="s">
        <v>254</v>
      </c>
      <c r="C818" s="182" t="s">
        <v>911</v>
      </c>
      <c r="D818" s="182" t="s">
        <v>121</v>
      </c>
      <c r="E818" s="196" t="s">
        <v>255</v>
      </c>
      <c r="F818" s="191" t="n">
        <f aca="false">'Приложение 4 '!G109</f>
        <v>1236.7</v>
      </c>
      <c r="G818" s="178"/>
    </row>
    <row r="819" s="179" customFormat="true" ht="15" hidden="false" customHeight="false" outlineLevel="0" collapsed="false">
      <c r="A819" s="174" t="n">
        <f aca="false">A818+1</f>
        <v>806</v>
      </c>
      <c r="B819" s="183" t="s">
        <v>370</v>
      </c>
      <c r="C819" s="182" t="s">
        <v>911</v>
      </c>
      <c r="D819" s="182" t="s">
        <v>376</v>
      </c>
      <c r="E819" s="182"/>
      <c r="F819" s="197" t="n">
        <f aca="false">F820</f>
        <v>110.1</v>
      </c>
      <c r="G819" s="192"/>
      <c r="I819" s="190"/>
    </row>
    <row r="820" s="179" customFormat="true" ht="15" hidden="false" customHeight="false" outlineLevel="0" collapsed="false">
      <c r="A820" s="174" t="n">
        <f aca="false">A819+1</f>
        <v>807</v>
      </c>
      <c r="B820" s="180" t="s">
        <v>371</v>
      </c>
      <c r="C820" s="182" t="s">
        <v>911</v>
      </c>
      <c r="D820" s="182" t="s">
        <v>99</v>
      </c>
      <c r="E820" s="182"/>
      <c r="F820" s="197" t="n">
        <f aca="false">F821</f>
        <v>110.1</v>
      </c>
      <c r="G820" s="192"/>
      <c r="I820" s="190"/>
    </row>
    <row r="821" s="179" customFormat="true" ht="14.25" hidden="false" customHeight="false" outlineLevel="0" collapsed="false">
      <c r="A821" s="174" t="n">
        <f aca="false">A820+1</f>
        <v>808</v>
      </c>
      <c r="B821" s="185" t="s">
        <v>252</v>
      </c>
      <c r="C821" s="182" t="s">
        <v>911</v>
      </c>
      <c r="D821" s="182" t="s">
        <v>99</v>
      </c>
      <c r="E821" s="196" t="s">
        <v>253</v>
      </c>
      <c r="F821" s="191" t="n">
        <f aca="false">F822</f>
        <v>110.1</v>
      </c>
      <c r="G821" s="178"/>
    </row>
    <row r="822" s="179" customFormat="true" ht="14.25" hidden="false" customHeight="false" outlineLevel="0" collapsed="false">
      <c r="A822" s="174" t="n">
        <f aca="false">A821+1</f>
        <v>809</v>
      </c>
      <c r="B822" s="185" t="s">
        <v>254</v>
      </c>
      <c r="C822" s="182" t="s">
        <v>911</v>
      </c>
      <c r="D822" s="182" t="s">
        <v>99</v>
      </c>
      <c r="E822" s="196" t="s">
        <v>255</v>
      </c>
      <c r="F822" s="191" t="n">
        <f aca="false">'Приложение 4 '!G111</f>
        <v>110.1</v>
      </c>
      <c r="G822" s="178"/>
    </row>
    <row r="823" s="195" customFormat="true" ht="24" hidden="false" customHeight="false" outlineLevel="0" collapsed="false">
      <c r="A823" s="174" t="n">
        <f aca="false">A822+1</f>
        <v>810</v>
      </c>
      <c r="B823" s="201" t="s">
        <v>912</v>
      </c>
      <c r="C823" s="199" t="s">
        <v>449</v>
      </c>
      <c r="D823" s="199"/>
      <c r="E823" s="199"/>
      <c r="F823" s="177" t="n">
        <f aca="false">F824</f>
        <v>100</v>
      </c>
      <c r="G823" s="214"/>
    </row>
    <row r="824" s="179" customFormat="true" ht="48" hidden="false" customHeight="false" outlineLevel="0" collapsed="false">
      <c r="A824" s="174" t="n">
        <f aca="false">A823+1</f>
        <v>811</v>
      </c>
      <c r="B824" s="180" t="s">
        <v>913</v>
      </c>
      <c r="C824" s="182"/>
      <c r="D824" s="182"/>
      <c r="E824" s="182"/>
      <c r="F824" s="181" t="n">
        <f aca="false">F825</f>
        <v>100</v>
      </c>
      <c r="G824" s="178"/>
    </row>
    <row r="825" s="179" customFormat="true" ht="14.25" hidden="false" customHeight="false" outlineLevel="0" collapsed="false">
      <c r="A825" s="174" t="n">
        <f aca="false">A824+1</f>
        <v>812</v>
      </c>
      <c r="B825" s="183" t="s">
        <v>370</v>
      </c>
      <c r="C825" s="230" t="s">
        <v>451</v>
      </c>
      <c r="D825" s="182" t="s">
        <v>376</v>
      </c>
      <c r="E825" s="182"/>
      <c r="F825" s="181" t="n">
        <f aca="false">F826</f>
        <v>100</v>
      </c>
      <c r="G825" s="178"/>
    </row>
    <row r="826" s="179" customFormat="true" ht="14.25" hidden="false" customHeight="false" outlineLevel="0" collapsed="false">
      <c r="A826" s="174" t="n">
        <f aca="false">A825+1</f>
        <v>813</v>
      </c>
      <c r="B826" s="180" t="s">
        <v>371</v>
      </c>
      <c r="C826" s="230" t="s">
        <v>451</v>
      </c>
      <c r="D826" s="182" t="s">
        <v>99</v>
      </c>
      <c r="E826" s="182"/>
      <c r="F826" s="181" t="n">
        <f aca="false">F827</f>
        <v>100</v>
      </c>
      <c r="G826" s="178"/>
    </row>
    <row r="827" s="179" customFormat="true" ht="14.25" hidden="false" customHeight="false" outlineLevel="0" collapsed="false">
      <c r="A827" s="174" t="n">
        <f aca="false">A826+1</f>
        <v>814</v>
      </c>
      <c r="B827" s="185" t="s">
        <v>258</v>
      </c>
      <c r="C827" s="230" t="s">
        <v>451</v>
      </c>
      <c r="D827" s="182" t="s">
        <v>99</v>
      </c>
      <c r="E827" s="182" t="s">
        <v>259</v>
      </c>
      <c r="F827" s="181" t="n">
        <f aca="false">F828</f>
        <v>100</v>
      </c>
      <c r="G827" s="178"/>
    </row>
    <row r="828" s="179" customFormat="true" ht="14.25" hidden="false" customHeight="false" outlineLevel="0" collapsed="false">
      <c r="A828" s="174" t="n">
        <f aca="false">A827+1</f>
        <v>815</v>
      </c>
      <c r="B828" s="185" t="s">
        <v>268</v>
      </c>
      <c r="C828" s="261" t="s">
        <v>451</v>
      </c>
      <c r="D828" s="262" t="s">
        <v>99</v>
      </c>
      <c r="E828" s="262" t="s">
        <v>269</v>
      </c>
      <c r="F828" s="263" t="n">
        <v>100</v>
      </c>
      <c r="G828" s="178"/>
    </row>
    <row r="829" s="195" customFormat="true" ht="15" hidden="false" customHeight="false" outlineLevel="0" collapsed="false">
      <c r="A829" s="174" t="n">
        <f aca="false">A828+1</f>
        <v>816</v>
      </c>
      <c r="B829" s="201" t="s">
        <v>914</v>
      </c>
      <c r="C829" s="199" t="s">
        <v>745</v>
      </c>
      <c r="D829" s="177"/>
      <c r="E829" s="264"/>
      <c r="F829" s="264" t="n">
        <f aca="false">F830+F835</f>
        <v>7700.2</v>
      </c>
    </row>
    <row r="830" s="76" customFormat="true" ht="51" hidden="false" customHeight="false" outlineLevel="0" collapsed="false">
      <c r="A830" s="174" t="n">
        <f aca="false">A829+1</f>
        <v>817</v>
      </c>
      <c r="B830" s="109" t="s">
        <v>746</v>
      </c>
      <c r="C830" s="92" t="s">
        <v>747</v>
      </c>
      <c r="D830" s="42"/>
      <c r="E830" s="265"/>
      <c r="F830" s="110" t="n">
        <f aca="false">F831</f>
        <v>7692.4</v>
      </c>
      <c r="G830" s="125"/>
    </row>
    <row r="831" s="76" customFormat="true" ht="21" hidden="false" customHeight="true" outlineLevel="0" collapsed="false">
      <c r="A831" s="174" t="n">
        <f aca="false">A830+1</f>
        <v>818</v>
      </c>
      <c r="B831" s="116" t="s">
        <v>370</v>
      </c>
      <c r="C831" s="92" t="s">
        <v>747</v>
      </c>
      <c r="D831" s="92" t="s">
        <v>376</v>
      </c>
      <c r="E831" s="265"/>
      <c r="F831" s="103" t="n">
        <f aca="false">F832</f>
        <v>7692.4</v>
      </c>
      <c r="G831" s="125"/>
    </row>
    <row r="832" s="76" customFormat="true" ht="21.75" hidden="false" customHeight="true" outlineLevel="0" collapsed="false">
      <c r="A832" s="174" t="n">
        <f aca="false">A831+1</f>
        <v>819</v>
      </c>
      <c r="B832" s="116" t="s">
        <v>371</v>
      </c>
      <c r="C832" s="92" t="s">
        <v>747</v>
      </c>
      <c r="D832" s="92" t="s">
        <v>99</v>
      </c>
      <c r="E832" s="265"/>
      <c r="F832" s="103" t="n">
        <v>7692.4</v>
      </c>
      <c r="G832" s="125"/>
    </row>
    <row r="833" s="76" customFormat="true" ht="21.75" hidden="false" customHeight="true" outlineLevel="0" collapsed="false">
      <c r="A833" s="174" t="n">
        <f aca="false">A832+1</f>
        <v>820</v>
      </c>
      <c r="B833" s="66" t="s">
        <v>258</v>
      </c>
      <c r="C833" s="92" t="s">
        <v>747</v>
      </c>
      <c r="D833" s="92" t="s">
        <v>99</v>
      </c>
      <c r="E833" s="182" t="s">
        <v>259</v>
      </c>
      <c r="F833" s="103" t="n">
        <f aca="false">F832</f>
        <v>7692.4</v>
      </c>
      <c r="G833" s="125"/>
    </row>
    <row r="834" s="76" customFormat="true" ht="21.75" hidden="false" customHeight="true" outlineLevel="0" collapsed="false">
      <c r="A834" s="174" t="n">
        <f aca="false">A833+1</f>
        <v>821</v>
      </c>
      <c r="B834" s="66" t="s">
        <v>266</v>
      </c>
      <c r="C834" s="92" t="s">
        <v>747</v>
      </c>
      <c r="D834" s="92" t="s">
        <v>99</v>
      </c>
      <c r="E834" s="182" t="s">
        <v>267</v>
      </c>
      <c r="F834" s="103" t="n">
        <f aca="false">F833</f>
        <v>7692.4</v>
      </c>
      <c r="G834" s="125"/>
    </row>
    <row r="835" s="76" customFormat="true" ht="51" hidden="false" customHeight="false" outlineLevel="0" collapsed="false">
      <c r="A835" s="174" t="n">
        <f aca="false">A834+1</f>
        <v>822</v>
      </c>
      <c r="B835" s="109" t="s">
        <v>748</v>
      </c>
      <c r="C835" s="92" t="s">
        <v>749</v>
      </c>
      <c r="D835" s="42"/>
      <c r="E835" s="265"/>
      <c r="F835" s="110" t="n">
        <f aca="false">F836</f>
        <v>7.8</v>
      </c>
      <c r="G835" s="125"/>
    </row>
    <row r="836" s="76" customFormat="true" ht="21" hidden="false" customHeight="true" outlineLevel="0" collapsed="false">
      <c r="A836" s="174" t="n">
        <f aca="false">A835+1</f>
        <v>823</v>
      </c>
      <c r="B836" s="116" t="s">
        <v>370</v>
      </c>
      <c r="C836" s="92" t="s">
        <v>749</v>
      </c>
      <c r="D836" s="92" t="s">
        <v>376</v>
      </c>
      <c r="E836" s="265"/>
      <c r="F836" s="103" t="n">
        <f aca="false">F837</f>
        <v>7.8</v>
      </c>
      <c r="G836" s="125"/>
    </row>
    <row r="837" s="76" customFormat="true" ht="21.75" hidden="false" customHeight="true" outlineLevel="0" collapsed="false">
      <c r="A837" s="174" t="n">
        <f aca="false">A836+1</f>
        <v>824</v>
      </c>
      <c r="B837" s="116" t="s">
        <v>371</v>
      </c>
      <c r="C837" s="92" t="s">
        <v>749</v>
      </c>
      <c r="D837" s="92" t="s">
        <v>99</v>
      </c>
      <c r="E837" s="265"/>
      <c r="F837" s="103" t="n">
        <v>7.8</v>
      </c>
      <c r="G837" s="125"/>
    </row>
    <row r="838" s="76" customFormat="true" ht="21.75" hidden="false" customHeight="true" outlineLevel="0" collapsed="false">
      <c r="A838" s="174" t="n">
        <f aca="false">A837+1</f>
        <v>825</v>
      </c>
      <c r="B838" s="66" t="s">
        <v>258</v>
      </c>
      <c r="C838" s="92" t="s">
        <v>747</v>
      </c>
      <c r="D838" s="92" t="s">
        <v>99</v>
      </c>
      <c r="E838" s="182" t="s">
        <v>259</v>
      </c>
      <c r="F838" s="103" t="n">
        <f aca="false">F837</f>
        <v>7.8</v>
      </c>
      <c r="G838" s="125"/>
    </row>
    <row r="839" s="76" customFormat="true" ht="21.75" hidden="false" customHeight="true" outlineLevel="0" collapsed="false">
      <c r="A839" s="174" t="n">
        <f aca="false">A838+1</f>
        <v>826</v>
      </c>
      <c r="B839" s="66" t="s">
        <v>266</v>
      </c>
      <c r="C839" s="92" t="s">
        <v>747</v>
      </c>
      <c r="D839" s="92" t="s">
        <v>99</v>
      </c>
      <c r="E839" s="182" t="s">
        <v>267</v>
      </c>
      <c r="F839" s="103" t="n">
        <f aca="false">F838</f>
        <v>7.8</v>
      </c>
      <c r="G839" s="125"/>
    </row>
    <row r="840" s="179" customFormat="true" ht="14.25" hidden="false" customHeight="false" outlineLevel="0" collapsed="false">
      <c r="A840" s="174" t="n">
        <f aca="false">A839+1</f>
        <v>827</v>
      </c>
      <c r="B840" s="201" t="s">
        <v>342</v>
      </c>
      <c r="C840" s="255" t="s">
        <v>343</v>
      </c>
      <c r="D840" s="199"/>
      <c r="E840" s="199"/>
      <c r="F840" s="177" t="n">
        <f aca="false">F847+F852+F844+F841</f>
        <v>1538.1</v>
      </c>
      <c r="G840" s="178"/>
    </row>
    <row r="841" s="76" customFormat="true" ht="38.25" hidden="false" customHeight="false" outlineLevel="0" collapsed="false">
      <c r="A841" s="174" t="n">
        <f aca="false">A840+1</f>
        <v>828</v>
      </c>
      <c r="B841" s="66" t="s">
        <v>344</v>
      </c>
      <c r="C841" s="92" t="s">
        <v>345</v>
      </c>
      <c r="D841" s="92"/>
      <c r="F841" s="100" t="n">
        <f aca="false">F842</f>
        <v>92.5</v>
      </c>
    </row>
    <row r="842" s="76" customFormat="true" ht="38.25" hidden="false" customHeight="false" outlineLevel="0" collapsed="false">
      <c r="A842" s="174" t="n">
        <f aca="false">A841+1</f>
        <v>829</v>
      </c>
      <c r="B842" s="66" t="s">
        <v>346</v>
      </c>
      <c r="C842" s="92" t="s">
        <v>722</v>
      </c>
      <c r="D842" s="37" t="s">
        <v>96</v>
      </c>
      <c r="E842" s="182" t="s">
        <v>233</v>
      </c>
      <c r="F842" s="103" t="n">
        <f aca="false">F843</f>
        <v>92.5</v>
      </c>
    </row>
    <row r="843" s="76" customFormat="true" ht="18" hidden="false" customHeight="false" outlineLevel="0" collapsed="false">
      <c r="A843" s="174" t="n">
        <f aca="false">A842+1</f>
        <v>830</v>
      </c>
      <c r="B843" s="66" t="s">
        <v>347</v>
      </c>
      <c r="C843" s="92" t="s">
        <v>722</v>
      </c>
      <c r="D843" s="92" t="s">
        <v>121</v>
      </c>
      <c r="E843" s="182" t="s">
        <v>237</v>
      </c>
      <c r="F843" s="100" t="n">
        <v>92.5</v>
      </c>
    </row>
    <row r="844" s="76" customFormat="true" ht="25.5" hidden="false" customHeight="false" outlineLevel="0" collapsed="false">
      <c r="A844" s="174" t="n">
        <f aca="false">A843+1</f>
        <v>831</v>
      </c>
      <c r="B844" s="66" t="s">
        <v>348</v>
      </c>
      <c r="C844" s="92" t="s">
        <v>349</v>
      </c>
      <c r="D844" s="92"/>
      <c r="E844" s="182"/>
      <c r="F844" s="100" t="n">
        <f aca="false">F845</f>
        <v>70.5</v>
      </c>
    </row>
    <row r="845" s="76" customFormat="true" ht="38.25" hidden="false" customHeight="false" outlineLevel="0" collapsed="false">
      <c r="A845" s="174" t="n">
        <f aca="false">A844+1</f>
        <v>832</v>
      </c>
      <c r="B845" s="66" t="s">
        <v>346</v>
      </c>
      <c r="C845" s="92" t="s">
        <v>349</v>
      </c>
      <c r="D845" s="92" t="s">
        <v>96</v>
      </c>
      <c r="E845" s="182" t="s">
        <v>233</v>
      </c>
      <c r="F845" s="100" t="n">
        <f aca="false">F846</f>
        <v>70.5</v>
      </c>
    </row>
    <row r="846" s="76" customFormat="true" ht="18" hidden="false" customHeight="false" outlineLevel="0" collapsed="false">
      <c r="A846" s="174" t="n">
        <f aca="false">A845+1</f>
        <v>833</v>
      </c>
      <c r="B846" s="66" t="s">
        <v>347</v>
      </c>
      <c r="C846" s="92" t="s">
        <v>349</v>
      </c>
      <c r="D846" s="92" t="s">
        <v>121</v>
      </c>
      <c r="E846" s="182" t="s">
        <v>237</v>
      </c>
      <c r="F846" s="100" t="n">
        <v>70.5</v>
      </c>
    </row>
    <row r="847" s="179" customFormat="true" ht="24" hidden="false" customHeight="false" outlineLevel="0" collapsed="false">
      <c r="A847" s="174" t="n">
        <f aca="false">A846+1</f>
        <v>834</v>
      </c>
      <c r="B847" s="180" t="s">
        <v>350</v>
      </c>
      <c r="C847" s="196" t="s">
        <v>351</v>
      </c>
      <c r="D847" s="182"/>
      <c r="E847" s="182"/>
      <c r="F847" s="181" t="n">
        <f aca="false">F848</f>
        <v>1371.4</v>
      </c>
      <c r="G847" s="178"/>
    </row>
    <row r="848" s="179" customFormat="true" ht="24" hidden="false" customHeight="false" outlineLevel="0" collapsed="false">
      <c r="A848" s="174" t="n">
        <f aca="false">A847+1</f>
        <v>835</v>
      </c>
      <c r="B848" s="180" t="s">
        <v>346</v>
      </c>
      <c r="C848" s="196" t="s">
        <v>351</v>
      </c>
      <c r="D848" s="182" t="s">
        <v>96</v>
      </c>
      <c r="E848" s="182"/>
      <c r="F848" s="181" t="n">
        <f aca="false">F849</f>
        <v>1371.4</v>
      </c>
      <c r="G848" s="178"/>
    </row>
    <row r="849" s="179" customFormat="true" ht="14.25" hidden="false" customHeight="false" outlineLevel="0" collapsed="false">
      <c r="A849" s="174" t="n">
        <f aca="false">A848+1</f>
        <v>836</v>
      </c>
      <c r="B849" s="180" t="s">
        <v>347</v>
      </c>
      <c r="C849" s="196" t="s">
        <v>351</v>
      </c>
      <c r="D849" s="182" t="s">
        <v>121</v>
      </c>
      <c r="E849" s="182"/>
      <c r="F849" s="197" t="n">
        <f aca="false">F850</f>
        <v>1371.4</v>
      </c>
      <c r="G849" s="178"/>
    </row>
    <row r="850" s="179" customFormat="true" ht="14.25" hidden="false" customHeight="false" outlineLevel="0" collapsed="false">
      <c r="A850" s="174" t="n">
        <f aca="false">A849+1</f>
        <v>837</v>
      </c>
      <c r="B850" s="185" t="s">
        <v>232</v>
      </c>
      <c r="C850" s="196" t="s">
        <v>351</v>
      </c>
      <c r="D850" s="182" t="s">
        <v>121</v>
      </c>
      <c r="E850" s="182" t="s">
        <v>233</v>
      </c>
      <c r="F850" s="197" t="n">
        <f aca="false">F851</f>
        <v>1371.4</v>
      </c>
      <c r="G850" s="178"/>
    </row>
    <row r="851" s="179" customFormat="true" ht="24" hidden="false" customHeight="false" outlineLevel="0" collapsed="false">
      <c r="A851" s="174" t="n">
        <f aca="false">A850+1</f>
        <v>838</v>
      </c>
      <c r="B851" s="185" t="s">
        <v>236</v>
      </c>
      <c r="C851" s="196" t="s">
        <v>351</v>
      </c>
      <c r="D851" s="182" t="s">
        <v>121</v>
      </c>
      <c r="E851" s="182" t="s">
        <v>237</v>
      </c>
      <c r="F851" s="197" t="n">
        <v>1371.4</v>
      </c>
      <c r="G851" s="216"/>
    </row>
    <row r="852" s="179" customFormat="true" ht="24" hidden="false" customHeight="false" outlineLevel="0" collapsed="false">
      <c r="A852" s="174" t="n">
        <f aca="false">A851+1</f>
        <v>839</v>
      </c>
      <c r="B852" s="180" t="s">
        <v>352</v>
      </c>
      <c r="C852" s="196" t="s">
        <v>353</v>
      </c>
      <c r="D852" s="182"/>
      <c r="E852" s="182"/>
      <c r="F852" s="197" t="n">
        <f aca="false">F853</f>
        <v>3.7</v>
      </c>
      <c r="G852" s="178"/>
    </row>
    <row r="853" s="179" customFormat="true" ht="24" hidden="false" customHeight="false" outlineLevel="0" collapsed="false">
      <c r="A853" s="174" t="n">
        <f aca="false">A852+1</f>
        <v>840</v>
      </c>
      <c r="B853" s="180" t="s">
        <v>346</v>
      </c>
      <c r="C853" s="196" t="s">
        <v>353</v>
      </c>
      <c r="D853" s="182" t="s">
        <v>96</v>
      </c>
      <c r="E853" s="182"/>
      <c r="F853" s="197" t="n">
        <f aca="false">F854</f>
        <v>3.7</v>
      </c>
      <c r="G853" s="178"/>
    </row>
    <row r="854" s="179" customFormat="true" ht="14.25" hidden="false" customHeight="false" outlineLevel="0" collapsed="false">
      <c r="A854" s="174" t="n">
        <f aca="false">A853+1</f>
        <v>841</v>
      </c>
      <c r="B854" s="180" t="s">
        <v>354</v>
      </c>
      <c r="C854" s="196" t="s">
        <v>353</v>
      </c>
      <c r="D854" s="182" t="s">
        <v>121</v>
      </c>
      <c r="E854" s="182"/>
      <c r="F854" s="197" t="n">
        <f aca="false">F855</f>
        <v>3.7</v>
      </c>
      <c r="G854" s="178"/>
    </row>
    <row r="855" s="179" customFormat="true" ht="14.25" hidden="false" customHeight="false" outlineLevel="0" collapsed="false">
      <c r="A855" s="174" t="n">
        <f aca="false">A854+1</f>
        <v>842</v>
      </c>
      <c r="B855" s="185" t="s">
        <v>232</v>
      </c>
      <c r="C855" s="196" t="s">
        <v>353</v>
      </c>
      <c r="D855" s="182" t="s">
        <v>121</v>
      </c>
      <c r="E855" s="182" t="s">
        <v>233</v>
      </c>
      <c r="F855" s="197" t="n">
        <f aca="false">F856</f>
        <v>3.7</v>
      </c>
      <c r="G855" s="178"/>
    </row>
    <row r="856" s="179" customFormat="true" ht="24" hidden="false" customHeight="false" outlineLevel="0" collapsed="false">
      <c r="A856" s="174" t="n">
        <f aca="false">A855+1</f>
        <v>843</v>
      </c>
      <c r="B856" s="185" t="s">
        <v>236</v>
      </c>
      <c r="C856" s="196" t="s">
        <v>353</v>
      </c>
      <c r="D856" s="182" t="s">
        <v>121</v>
      </c>
      <c r="E856" s="182" t="s">
        <v>237</v>
      </c>
      <c r="F856" s="197" t="n">
        <v>3.7</v>
      </c>
      <c r="G856" s="178"/>
    </row>
    <row r="857" s="179" customFormat="true" ht="14.25" hidden="false" customHeight="false" outlineLevel="0" collapsed="false">
      <c r="A857" s="174" t="n">
        <f aca="false">A856+1</f>
        <v>844</v>
      </c>
      <c r="B857" s="201" t="s">
        <v>356</v>
      </c>
      <c r="C857" s="199" t="s">
        <v>357</v>
      </c>
      <c r="D857" s="199"/>
      <c r="E857" s="199"/>
      <c r="F857" s="266" t="n">
        <f aca="false">F858+F870+F879+F884+F889+F893+F902+F905+F913+F918+F923+F936+F946+F963+F968+F971+F976+F979+F989+F992+F908+F926+F931+F984+F863</f>
        <v>53710.2</v>
      </c>
      <c r="G857" s="178"/>
    </row>
    <row r="858" s="76" customFormat="true" ht="38.25" hidden="false" customHeight="false" outlineLevel="0" collapsed="false">
      <c r="A858" s="174" t="n">
        <f aca="false">A857+1</f>
        <v>845</v>
      </c>
      <c r="B858" s="66" t="s">
        <v>372</v>
      </c>
      <c r="C858" s="92" t="s">
        <v>373</v>
      </c>
      <c r="D858" s="92"/>
      <c r="F858" s="100" t="n">
        <f aca="false">F859+F861</f>
        <v>1014</v>
      </c>
    </row>
    <row r="859" s="76" customFormat="true" ht="38.25" hidden="false" customHeight="false" outlineLevel="0" collapsed="false">
      <c r="A859" s="174" t="n">
        <f aca="false">A858+1</f>
        <v>846</v>
      </c>
      <c r="B859" s="66" t="s">
        <v>346</v>
      </c>
      <c r="C859" s="92" t="s">
        <v>373</v>
      </c>
      <c r="D859" s="37" t="s">
        <v>96</v>
      </c>
      <c r="E859" s="182" t="s">
        <v>233</v>
      </c>
      <c r="F859" s="103" t="n">
        <f aca="false">F860</f>
        <v>126.9</v>
      </c>
    </row>
    <row r="860" s="76" customFormat="true" ht="18" hidden="false" customHeight="false" outlineLevel="0" collapsed="false">
      <c r="A860" s="174" t="n">
        <f aca="false">A859+1</f>
        <v>847</v>
      </c>
      <c r="B860" s="66" t="s">
        <v>347</v>
      </c>
      <c r="C860" s="92" t="s">
        <v>373</v>
      </c>
      <c r="D860" s="92" t="s">
        <v>121</v>
      </c>
      <c r="E860" s="182" t="s">
        <v>239</v>
      </c>
      <c r="F860" s="100" t="n">
        <v>126.9</v>
      </c>
    </row>
    <row r="861" s="76" customFormat="true" ht="18" hidden="false" customHeight="false" outlineLevel="0" collapsed="false">
      <c r="A861" s="174" t="n">
        <f aca="false">A860+1</f>
        <v>848</v>
      </c>
      <c r="B861" s="66" t="s">
        <v>414</v>
      </c>
      <c r="C861" s="92" t="s">
        <v>373</v>
      </c>
      <c r="D861" s="37" t="s">
        <v>415</v>
      </c>
      <c r="E861" s="182" t="s">
        <v>323</v>
      </c>
      <c r="F861" s="103" t="n">
        <f aca="false">F862</f>
        <v>887.1</v>
      </c>
      <c r="G861" s="102"/>
    </row>
    <row r="862" s="76" customFormat="true" ht="18" hidden="false" customHeight="false" outlineLevel="0" collapsed="false">
      <c r="A862" s="174" t="n">
        <f aca="false">A861+1</f>
        <v>849</v>
      </c>
      <c r="B862" s="66" t="s">
        <v>215</v>
      </c>
      <c r="C862" s="92" t="s">
        <v>373</v>
      </c>
      <c r="D862" s="92" t="s">
        <v>416</v>
      </c>
      <c r="E862" s="182" t="s">
        <v>327</v>
      </c>
      <c r="F862" s="100" t="n">
        <v>887.1</v>
      </c>
    </row>
    <row r="863" s="76" customFormat="true" ht="38.25" hidden="false" customHeight="false" outlineLevel="0" collapsed="false">
      <c r="A863" s="174" t="n">
        <f aca="false">A862+1</f>
        <v>850</v>
      </c>
      <c r="B863" s="66" t="s">
        <v>344</v>
      </c>
      <c r="C863" s="92" t="s">
        <v>359</v>
      </c>
      <c r="D863" s="92"/>
      <c r="F863" s="100" t="n">
        <f aca="false">F864+F866+F868</f>
        <v>2376.9</v>
      </c>
    </row>
    <row r="864" s="76" customFormat="true" ht="38.25" hidden="false" customHeight="false" outlineLevel="0" collapsed="false">
      <c r="A864" s="174" t="n">
        <f aca="false">A863+1</f>
        <v>851</v>
      </c>
      <c r="B864" s="66" t="s">
        <v>346</v>
      </c>
      <c r="C864" s="92" t="s">
        <v>359</v>
      </c>
      <c r="D864" s="37" t="s">
        <v>96</v>
      </c>
      <c r="E864" s="182" t="s">
        <v>233</v>
      </c>
      <c r="F864" s="103" t="n">
        <f aca="false">F865</f>
        <v>67.8</v>
      </c>
    </row>
    <row r="865" s="76" customFormat="true" ht="25.5" hidden="false" customHeight="false" outlineLevel="0" collapsed="false">
      <c r="A865" s="174" t="n">
        <f aca="false">A864+1</f>
        <v>852</v>
      </c>
      <c r="B865" s="66" t="s">
        <v>234</v>
      </c>
      <c r="C865" s="92" t="s">
        <v>359</v>
      </c>
      <c r="D865" s="92" t="s">
        <v>121</v>
      </c>
      <c r="E865" s="182" t="s">
        <v>235</v>
      </c>
      <c r="F865" s="100" t="n">
        <v>67.8</v>
      </c>
    </row>
    <row r="866" s="76" customFormat="true" ht="38.25" hidden="false" customHeight="false" outlineLevel="0" collapsed="false">
      <c r="A866" s="174" t="n">
        <f aca="false">A865+1</f>
        <v>853</v>
      </c>
      <c r="B866" s="66" t="s">
        <v>346</v>
      </c>
      <c r="C866" s="92" t="s">
        <v>359</v>
      </c>
      <c r="D866" s="37" t="s">
        <v>96</v>
      </c>
      <c r="E866" s="182" t="s">
        <v>233</v>
      </c>
      <c r="F866" s="103" t="n">
        <f aca="false">F867</f>
        <v>879</v>
      </c>
    </row>
    <row r="867" s="76" customFormat="true" ht="18" hidden="false" customHeight="false" outlineLevel="0" collapsed="false">
      <c r="A867" s="174" t="n">
        <f aca="false">A866+1</f>
        <v>854</v>
      </c>
      <c r="B867" s="66" t="s">
        <v>347</v>
      </c>
      <c r="C867" s="92" t="s">
        <v>359</v>
      </c>
      <c r="D867" s="92" t="s">
        <v>121</v>
      </c>
      <c r="E867" s="182" t="s">
        <v>239</v>
      </c>
      <c r="F867" s="100" t="n">
        <v>879</v>
      </c>
    </row>
    <row r="868" s="76" customFormat="true" ht="18" hidden="false" customHeight="false" outlineLevel="0" collapsed="false">
      <c r="A868" s="174" t="n">
        <f aca="false">A867+1</f>
        <v>855</v>
      </c>
      <c r="B868" s="66" t="s">
        <v>414</v>
      </c>
      <c r="C868" s="92" t="s">
        <v>359</v>
      </c>
      <c r="D868" s="37" t="s">
        <v>415</v>
      </c>
      <c r="E868" s="182" t="s">
        <v>323</v>
      </c>
      <c r="F868" s="103" t="n">
        <f aca="false">F869</f>
        <v>1430.1</v>
      </c>
    </row>
    <row r="869" s="76" customFormat="true" ht="18" hidden="false" customHeight="false" outlineLevel="0" collapsed="false">
      <c r="A869" s="174" t="n">
        <f aca="false">A868+1</f>
        <v>856</v>
      </c>
      <c r="B869" s="66" t="s">
        <v>215</v>
      </c>
      <c r="C869" s="92" t="s">
        <v>359</v>
      </c>
      <c r="D869" s="92" t="s">
        <v>416</v>
      </c>
      <c r="E869" s="182" t="s">
        <v>327</v>
      </c>
      <c r="F869" s="100" t="n">
        <v>1430.1</v>
      </c>
    </row>
    <row r="870" s="76" customFormat="true" ht="25.5" hidden="false" customHeight="false" outlineLevel="0" collapsed="false">
      <c r="A870" s="174" t="n">
        <f aca="false">A869+1</f>
        <v>857</v>
      </c>
      <c r="B870" s="66" t="s">
        <v>360</v>
      </c>
      <c r="C870" s="92" t="s">
        <v>361</v>
      </c>
      <c r="D870" s="92"/>
      <c r="E870" s="265"/>
      <c r="F870" s="100" t="n">
        <f aca="false">F871+F873+F876</f>
        <v>1515.4</v>
      </c>
    </row>
    <row r="871" s="76" customFormat="true" ht="38.25" hidden="false" customHeight="false" outlineLevel="0" collapsed="false">
      <c r="A871" s="174" t="n">
        <f aca="false">A870+1</f>
        <v>858</v>
      </c>
      <c r="B871" s="66" t="s">
        <v>346</v>
      </c>
      <c r="C871" s="92" t="s">
        <v>361</v>
      </c>
      <c r="D871" s="92" t="s">
        <v>96</v>
      </c>
      <c r="E871" s="182" t="s">
        <v>233</v>
      </c>
      <c r="F871" s="100" t="n">
        <f aca="false">F872</f>
        <v>34</v>
      </c>
    </row>
    <row r="872" s="76" customFormat="true" ht="18" hidden="false" customHeight="false" outlineLevel="0" collapsed="false">
      <c r="A872" s="174" t="n">
        <f aca="false">A871+1</f>
        <v>859</v>
      </c>
      <c r="B872" s="66" t="s">
        <v>347</v>
      </c>
      <c r="C872" s="92" t="s">
        <v>361</v>
      </c>
      <c r="D872" s="92" t="s">
        <v>121</v>
      </c>
      <c r="E872" s="182" t="s">
        <v>235</v>
      </c>
      <c r="F872" s="100" t="n">
        <v>34</v>
      </c>
      <c r="G872" s="102"/>
    </row>
    <row r="873" s="76" customFormat="true" ht="25.5" hidden="false" customHeight="false" outlineLevel="0" collapsed="false">
      <c r="A873" s="174" t="n">
        <f aca="false">A872+1</f>
        <v>860</v>
      </c>
      <c r="B873" s="66" t="s">
        <v>360</v>
      </c>
      <c r="C873" s="92" t="s">
        <v>361</v>
      </c>
      <c r="D873" s="92"/>
      <c r="E873" s="182" t="s">
        <v>233</v>
      </c>
      <c r="F873" s="100" t="n">
        <f aca="false">F874</f>
        <v>611.4</v>
      </c>
    </row>
    <row r="874" s="76" customFormat="true" ht="38.25" hidden="false" customHeight="false" outlineLevel="0" collapsed="false">
      <c r="A874" s="174" t="n">
        <f aca="false">A873+1</f>
        <v>861</v>
      </c>
      <c r="B874" s="66" t="s">
        <v>346</v>
      </c>
      <c r="C874" s="92" t="s">
        <v>361</v>
      </c>
      <c r="D874" s="92" t="s">
        <v>96</v>
      </c>
      <c r="E874" s="182" t="s">
        <v>239</v>
      </c>
      <c r="F874" s="100" t="n">
        <f aca="false">F875</f>
        <v>611.4</v>
      </c>
    </row>
    <row r="875" s="76" customFormat="true" ht="18" hidden="false" customHeight="false" outlineLevel="0" collapsed="false">
      <c r="A875" s="174" t="n">
        <f aca="false">A874+1</f>
        <v>862</v>
      </c>
      <c r="B875" s="66" t="s">
        <v>347</v>
      </c>
      <c r="C875" s="92" t="s">
        <v>361</v>
      </c>
      <c r="D875" s="92" t="s">
        <v>121</v>
      </c>
      <c r="E875" s="182" t="s">
        <v>239</v>
      </c>
      <c r="F875" s="100" t="n">
        <v>611.4</v>
      </c>
    </row>
    <row r="876" s="76" customFormat="true" ht="25.5" hidden="false" customHeight="false" outlineLevel="0" collapsed="false">
      <c r="A876" s="174" t="n">
        <f aca="false">A875+1</f>
        <v>863</v>
      </c>
      <c r="B876" s="66" t="s">
        <v>819</v>
      </c>
      <c r="C876" s="92" t="s">
        <v>361</v>
      </c>
      <c r="D876" s="92"/>
      <c r="F876" s="100" t="n">
        <f aca="false">F877</f>
        <v>870</v>
      </c>
    </row>
    <row r="877" s="76" customFormat="true" ht="18" hidden="false" customHeight="false" outlineLevel="0" collapsed="false">
      <c r="A877" s="174" t="n">
        <f aca="false">A876+1</f>
        <v>864</v>
      </c>
      <c r="B877" s="66" t="s">
        <v>414</v>
      </c>
      <c r="C877" s="92" t="s">
        <v>361</v>
      </c>
      <c r="D877" s="37" t="s">
        <v>415</v>
      </c>
      <c r="E877" s="182" t="s">
        <v>323</v>
      </c>
      <c r="F877" s="103" t="n">
        <f aca="false">F878</f>
        <v>870</v>
      </c>
    </row>
    <row r="878" s="76" customFormat="true" ht="18" hidden="false" customHeight="false" outlineLevel="0" collapsed="false">
      <c r="A878" s="174" t="n">
        <f aca="false">A877+1</f>
        <v>865</v>
      </c>
      <c r="B878" s="66" t="s">
        <v>215</v>
      </c>
      <c r="C878" s="92" t="s">
        <v>361</v>
      </c>
      <c r="D878" s="92" t="s">
        <v>416</v>
      </c>
      <c r="E878" s="182" t="s">
        <v>327</v>
      </c>
      <c r="F878" s="100" t="n">
        <v>870</v>
      </c>
    </row>
    <row r="879" s="179" customFormat="true" ht="24" hidden="false" customHeight="false" outlineLevel="0" collapsed="false">
      <c r="A879" s="174" t="n">
        <f aca="false">A878+1</f>
        <v>866</v>
      </c>
      <c r="B879" s="180" t="s">
        <v>789</v>
      </c>
      <c r="C879" s="182" t="s">
        <v>790</v>
      </c>
      <c r="D879" s="182"/>
      <c r="E879" s="182"/>
      <c r="F879" s="191" t="n">
        <f aca="false">F880</f>
        <v>797.4</v>
      </c>
      <c r="G879" s="192"/>
      <c r="I879" s="190"/>
    </row>
    <row r="880" s="179" customFormat="true" ht="15" hidden="false" customHeight="false" outlineLevel="0" collapsed="false">
      <c r="A880" s="174" t="n">
        <f aca="false">A879+1</f>
        <v>867</v>
      </c>
      <c r="B880" s="180" t="s">
        <v>414</v>
      </c>
      <c r="C880" s="182" t="s">
        <v>790</v>
      </c>
      <c r="D880" s="204" t="s">
        <v>415</v>
      </c>
      <c r="E880" s="182"/>
      <c r="F880" s="228" t="n">
        <f aca="false">F881</f>
        <v>797.4</v>
      </c>
      <c r="G880" s="267"/>
      <c r="I880" s="190"/>
    </row>
    <row r="881" s="179" customFormat="true" ht="15" hidden="false" customHeight="false" outlineLevel="0" collapsed="false">
      <c r="A881" s="174" t="n">
        <f aca="false">A880+1</f>
        <v>868</v>
      </c>
      <c r="B881" s="180" t="s">
        <v>786</v>
      </c>
      <c r="C881" s="182" t="s">
        <v>790</v>
      </c>
      <c r="D881" s="204" t="s">
        <v>787</v>
      </c>
      <c r="E881" s="182"/>
      <c r="F881" s="228" t="n">
        <f aca="false">F882</f>
        <v>797.4</v>
      </c>
      <c r="G881" s="267"/>
      <c r="I881" s="190"/>
    </row>
    <row r="882" s="179" customFormat="true" ht="15" hidden="false" customHeight="false" outlineLevel="0" collapsed="false">
      <c r="A882" s="174" t="n">
        <f aca="false">A881+1</f>
        <v>869</v>
      </c>
      <c r="B882" s="193" t="s">
        <v>248</v>
      </c>
      <c r="C882" s="182" t="s">
        <v>790</v>
      </c>
      <c r="D882" s="204" t="s">
        <v>787</v>
      </c>
      <c r="E882" s="182" t="s">
        <v>249</v>
      </c>
      <c r="F882" s="228" t="n">
        <f aca="false">F883</f>
        <v>797.4</v>
      </c>
      <c r="G882" s="268"/>
      <c r="I882" s="190"/>
    </row>
    <row r="883" s="179" customFormat="true" ht="15" hidden="false" customHeight="false" outlineLevel="0" collapsed="false">
      <c r="A883" s="174" t="n">
        <f aca="false">A882+1</f>
        <v>870</v>
      </c>
      <c r="B883" s="193" t="s">
        <v>250</v>
      </c>
      <c r="C883" s="182" t="s">
        <v>790</v>
      </c>
      <c r="D883" s="204" t="s">
        <v>787</v>
      </c>
      <c r="E883" s="182" t="s">
        <v>251</v>
      </c>
      <c r="F883" s="228" t="n">
        <f aca="false">'Приложение 4 '!G792</f>
        <v>797.4</v>
      </c>
      <c r="G883" s="268"/>
      <c r="I883" s="190"/>
    </row>
    <row r="884" s="179" customFormat="true" ht="36" hidden="false" customHeight="false" outlineLevel="0" collapsed="false">
      <c r="A884" s="174" t="n">
        <f aca="false">A883+1</f>
        <v>871</v>
      </c>
      <c r="B884" s="185" t="s">
        <v>387</v>
      </c>
      <c r="C884" s="182" t="s">
        <v>388</v>
      </c>
      <c r="D884" s="182"/>
      <c r="E884" s="182"/>
      <c r="F884" s="191" t="n">
        <f aca="false">F885</f>
        <v>84.5</v>
      </c>
      <c r="G884" s="192"/>
      <c r="I884" s="190"/>
    </row>
    <row r="885" s="179" customFormat="true" ht="15" hidden="false" customHeight="false" outlineLevel="0" collapsed="false">
      <c r="A885" s="174" t="n">
        <f aca="false">A884+1</f>
        <v>872</v>
      </c>
      <c r="B885" s="180" t="s">
        <v>414</v>
      </c>
      <c r="C885" s="182" t="s">
        <v>388</v>
      </c>
      <c r="D885" s="204" t="s">
        <v>376</v>
      </c>
      <c r="E885" s="182"/>
      <c r="F885" s="228" t="n">
        <f aca="false">F886</f>
        <v>84.5</v>
      </c>
      <c r="G885" s="267"/>
      <c r="I885" s="190"/>
    </row>
    <row r="886" s="179" customFormat="true" ht="15" hidden="false" customHeight="false" outlineLevel="0" collapsed="false">
      <c r="A886" s="174" t="n">
        <f aca="false">A885+1</f>
        <v>873</v>
      </c>
      <c r="B886" s="180" t="s">
        <v>786</v>
      </c>
      <c r="C886" s="182" t="s">
        <v>388</v>
      </c>
      <c r="D886" s="204" t="s">
        <v>99</v>
      </c>
      <c r="E886" s="182"/>
      <c r="F886" s="228" t="n">
        <f aca="false">F887</f>
        <v>84.5</v>
      </c>
      <c r="G886" s="267"/>
      <c r="I886" s="190"/>
    </row>
    <row r="887" s="179" customFormat="true" ht="15" hidden="false" customHeight="false" outlineLevel="0" collapsed="false">
      <c r="A887" s="174" t="n">
        <f aca="false">A886+1</f>
        <v>874</v>
      </c>
      <c r="B887" s="185" t="s">
        <v>232</v>
      </c>
      <c r="C887" s="182" t="s">
        <v>388</v>
      </c>
      <c r="D887" s="204" t="s">
        <v>99</v>
      </c>
      <c r="E887" s="182" t="s">
        <v>233</v>
      </c>
      <c r="F887" s="228" t="n">
        <f aca="false">F888</f>
        <v>84.5</v>
      </c>
      <c r="G887" s="268"/>
      <c r="I887" s="190"/>
    </row>
    <row r="888" s="179" customFormat="true" ht="15" hidden="false" customHeight="false" outlineLevel="0" collapsed="false">
      <c r="A888" s="174" t="n">
        <f aca="false">A887+1</f>
        <v>875</v>
      </c>
      <c r="B888" s="66" t="s">
        <v>240</v>
      </c>
      <c r="C888" s="182" t="s">
        <v>388</v>
      </c>
      <c r="D888" s="204" t="s">
        <v>99</v>
      </c>
      <c r="E888" s="182" t="s">
        <v>241</v>
      </c>
      <c r="F888" s="228" t="n">
        <f aca="false">26.7+57.8</f>
        <v>84.5</v>
      </c>
      <c r="G888" s="268"/>
      <c r="I888" s="190"/>
    </row>
    <row r="889" s="76" customFormat="true" ht="18" hidden="false" customHeight="false" outlineLevel="0" collapsed="false">
      <c r="A889" s="174" t="n">
        <f aca="false">A888+1</f>
        <v>876</v>
      </c>
      <c r="B889" s="66" t="s">
        <v>399</v>
      </c>
      <c r="C889" s="92" t="s">
        <v>357</v>
      </c>
      <c r="D889" s="92"/>
      <c r="F889" s="100" t="n">
        <f aca="false">F890</f>
        <v>424.5</v>
      </c>
    </row>
    <row r="890" s="76" customFormat="true" ht="25.5" hidden="false" customHeight="false" outlineLevel="0" collapsed="false">
      <c r="A890" s="174" t="n">
        <f aca="false">A889+1</f>
        <v>877</v>
      </c>
      <c r="B890" s="66" t="s">
        <v>791</v>
      </c>
      <c r="C890" s="92" t="s">
        <v>792</v>
      </c>
      <c r="D890" s="92"/>
      <c r="F890" s="100" t="n">
        <f aca="false">F891</f>
        <v>424.5</v>
      </c>
    </row>
    <row r="891" s="76" customFormat="true" ht="18" hidden="false" customHeight="false" outlineLevel="0" collapsed="false">
      <c r="A891" s="174" t="n">
        <f aca="false">A890+1</f>
        <v>878</v>
      </c>
      <c r="B891" s="66" t="s">
        <v>414</v>
      </c>
      <c r="C891" s="92" t="s">
        <v>792</v>
      </c>
      <c r="D891" s="37" t="s">
        <v>415</v>
      </c>
      <c r="E891" s="182" t="s">
        <v>253</v>
      </c>
      <c r="F891" s="103" t="n">
        <f aca="false">F892</f>
        <v>424.5</v>
      </c>
    </row>
    <row r="892" s="76" customFormat="true" ht="18" hidden="false" customHeight="false" outlineLevel="0" collapsed="false">
      <c r="A892" s="174" t="n">
        <f aca="false">A891+1</f>
        <v>879</v>
      </c>
      <c r="B892" s="66" t="s">
        <v>215</v>
      </c>
      <c r="C892" s="92" t="s">
        <v>792</v>
      </c>
      <c r="D892" s="37" t="s">
        <v>416</v>
      </c>
      <c r="E892" s="182" t="s">
        <v>257</v>
      </c>
      <c r="F892" s="103" t="n">
        <v>424.5</v>
      </c>
    </row>
    <row r="893" s="179" customFormat="true" ht="24" hidden="false" customHeight="false" outlineLevel="0" collapsed="false">
      <c r="A893" s="174" t="n">
        <f aca="false">A892+1</f>
        <v>880</v>
      </c>
      <c r="B893" s="180" t="s">
        <v>915</v>
      </c>
      <c r="C893" s="182" t="s">
        <v>401</v>
      </c>
      <c r="D893" s="182"/>
      <c r="E893" s="182"/>
      <c r="F893" s="191" t="n">
        <f aca="false">F894+F898</f>
        <v>19.7</v>
      </c>
      <c r="G893" s="192"/>
      <c r="I893" s="190"/>
    </row>
    <row r="894" s="179" customFormat="true" ht="24" hidden="false" customHeight="false" outlineLevel="0" collapsed="false">
      <c r="A894" s="174" t="n">
        <f aca="false">A893+1</f>
        <v>881</v>
      </c>
      <c r="B894" s="180" t="s">
        <v>346</v>
      </c>
      <c r="C894" s="182" t="s">
        <v>401</v>
      </c>
      <c r="D894" s="182" t="s">
        <v>96</v>
      </c>
      <c r="E894" s="182"/>
      <c r="F894" s="191" t="n">
        <f aca="false">F895</f>
        <v>18.6</v>
      </c>
      <c r="G894" s="192"/>
      <c r="I894" s="190"/>
    </row>
    <row r="895" s="179" customFormat="true" ht="15" hidden="false" customHeight="false" outlineLevel="0" collapsed="false">
      <c r="A895" s="174" t="n">
        <f aca="false">A894+1</f>
        <v>882</v>
      </c>
      <c r="B895" s="180" t="s">
        <v>347</v>
      </c>
      <c r="C895" s="182" t="s">
        <v>401</v>
      </c>
      <c r="D895" s="182" t="s">
        <v>121</v>
      </c>
      <c r="E895" s="182"/>
      <c r="F895" s="197" t="n">
        <f aca="false">F896</f>
        <v>18.6</v>
      </c>
      <c r="G895" s="192"/>
      <c r="I895" s="190"/>
    </row>
    <row r="896" s="179" customFormat="true" ht="14.25" hidden="false" customHeight="false" outlineLevel="0" collapsed="false">
      <c r="A896" s="174" t="n">
        <f aca="false">A895+1</f>
        <v>883</v>
      </c>
      <c r="B896" s="185" t="s">
        <v>232</v>
      </c>
      <c r="C896" s="182" t="s">
        <v>401</v>
      </c>
      <c r="D896" s="182" t="s">
        <v>121</v>
      </c>
      <c r="E896" s="182" t="s">
        <v>233</v>
      </c>
      <c r="F896" s="191" t="n">
        <f aca="false">F897</f>
        <v>18.6</v>
      </c>
      <c r="G896" s="178"/>
    </row>
    <row r="897" s="179" customFormat="true" ht="14.25" hidden="false" customHeight="false" outlineLevel="0" collapsed="false">
      <c r="A897" s="174" t="n">
        <f aca="false">A896+1</f>
        <v>884</v>
      </c>
      <c r="B897" s="185" t="s">
        <v>246</v>
      </c>
      <c r="C897" s="182" t="s">
        <v>401</v>
      </c>
      <c r="D897" s="182" t="s">
        <v>121</v>
      </c>
      <c r="E897" s="182" t="s">
        <v>247</v>
      </c>
      <c r="F897" s="191" t="n">
        <f aca="false">'Приложение 4 '!G94</f>
        <v>18.6</v>
      </c>
      <c r="G897" s="178"/>
    </row>
    <row r="898" s="179" customFormat="true" ht="15" hidden="false" customHeight="false" outlineLevel="0" collapsed="false">
      <c r="A898" s="174" t="n">
        <f aca="false">A897+1</f>
        <v>885</v>
      </c>
      <c r="B898" s="183" t="s">
        <v>370</v>
      </c>
      <c r="C898" s="182" t="s">
        <v>401</v>
      </c>
      <c r="D898" s="182" t="s">
        <v>376</v>
      </c>
      <c r="E898" s="182"/>
      <c r="F898" s="191" t="n">
        <f aca="false">F899</f>
        <v>1.1</v>
      </c>
      <c r="G898" s="192"/>
      <c r="I898" s="190"/>
    </row>
    <row r="899" s="179" customFormat="true" ht="15" hidden="false" customHeight="false" outlineLevel="0" collapsed="false">
      <c r="A899" s="174" t="n">
        <f aca="false">A898+1</f>
        <v>886</v>
      </c>
      <c r="B899" s="180" t="s">
        <v>371</v>
      </c>
      <c r="C899" s="182" t="s">
        <v>401</v>
      </c>
      <c r="D899" s="182" t="s">
        <v>99</v>
      </c>
      <c r="E899" s="182"/>
      <c r="F899" s="191" t="n">
        <f aca="false">F900</f>
        <v>1.1</v>
      </c>
      <c r="G899" s="192"/>
      <c r="I899" s="190"/>
    </row>
    <row r="900" s="179" customFormat="true" ht="15" hidden="false" customHeight="false" outlineLevel="0" collapsed="false">
      <c r="A900" s="174" t="n">
        <f aca="false">A899+1</f>
        <v>887</v>
      </c>
      <c r="B900" s="185" t="s">
        <v>232</v>
      </c>
      <c r="C900" s="182" t="s">
        <v>401</v>
      </c>
      <c r="D900" s="182" t="s">
        <v>99</v>
      </c>
      <c r="E900" s="182" t="s">
        <v>233</v>
      </c>
      <c r="F900" s="191" t="n">
        <f aca="false">F901</f>
        <v>1.1</v>
      </c>
      <c r="G900" s="192"/>
      <c r="I900" s="190"/>
    </row>
    <row r="901" s="179" customFormat="true" ht="15" hidden="false" customHeight="false" outlineLevel="0" collapsed="false">
      <c r="A901" s="174" t="n">
        <f aca="false">A900+1</f>
        <v>888</v>
      </c>
      <c r="B901" s="185" t="s">
        <v>246</v>
      </c>
      <c r="C901" s="182" t="s">
        <v>401</v>
      </c>
      <c r="D901" s="182" t="s">
        <v>99</v>
      </c>
      <c r="E901" s="182" t="s">
        <v>247</v>
      </c>
      <c r="F901" s="191" t="n">
        <v>1.1</v>
      </c>
      <c r="G901" s="192"/>
      <c r="I901" s="190"/>
    </row>
    <row r="902" s="144" customFormat="true" ht="38.25" hidden="false" customHeight="false" outlineLevel="0" collapsed="false">
      <c r="A902" s="174" t="n">
        <f aca="false">A901+1</f>
        <v>889</v>
      </c>
      <c r="B902" s="109" t="s">
        <v>739</v>
      </c>
      <c r="C902" s="92" t="s">
        <v>740</v>
      </c>
      <c r="D902" s="42"/>
      <c r="F902" s="110" t="n">
        <f aca="false">F903</f>
        <v>213.4</v>
      </c>
      <c r="G902" s="145"/>
    </row>
    <row r="903" s="144" customFormat="true" ht="12.75" hidden="false" customHeight="false" outlineLevel="0" collapsed="false">
      <c r="A903" s="174" t="n">
        <f aca="false">A902+1</f>
        <v>890</v>
      </c>
      <c r="B903" s="66" t="s">
        <v>414</v>
      </c>
      <c r="C903" s="92" t="s">
        <v>740</v>
      </c>
      <c r="D903" s="37" t="s">
        <v>415</v>
      </c>
      <c r="E903" s="182" t="s">
        <v>259</v>
      </c>
      <c r="F903" s="103" t="n">
        <f aca="false">F904</f>
        <v>213.4</v>
      </c>
      <c r="G903" s="145"/>
    </row>
    <row r="904" s="144" customFormat="true" ht="12.75" hidden="false" customHeight="false" outlineLevel="0" collapsed="false">
      <c r="A904" s="174" t="n">
        <f aca="false">A903+1</f>
        <v>891</v>
      </c>
      <c r="B904" s="66" t="s">
        <v>215</v>
      </c>
      <c r="C904" s="92" t="s">
        <v>740</v>
      </c>
      <c r="D904" s="37" t="s">
        <v>416</v>
      </c>
      <c r="E904" s="182" t="s">
        <v>265</v>
      </c>
      <c r="F904" s="103" t="n">
        <v>213.4</v>
      </c>
      <c r="G904" s="145"/>
    </row>
    <row r="905" s="144" customFormat="true" ht="38.25" hidden="false" customHeight="false" outlineLevel="0" collapsed="false">
      <c r="A905" s="174" t="n">
        <f aca="false">A904+1</f>
        <v>892</v>
      </c>
      <c r="B905" s="109" t="s">
        <v>741</v>
      </c>
      <c r="C905" s="92" t="s">
        <v>742</v>
      </c>
      <c r="D905" s="42"/>
      <c r="F905" s="110" t="n">
        <f aca="false">F906</f>
        <v>5582.7</v>
      </c>
      <c r="G905" s="145"/>
    </row>
    <row r="906" s="144" customFormat="true" ht="12.75" hidden="false" customHeight="false" outlineLevel="0" collapsed="false">
      <c r="A906" s="174" t="n">
        <f aca="false">A905+1</f>
        <v>893</v>
      </c>
      <c r="B906" s="66" t="s">
        <v>414</v>
      </c>
      <c r="C906" s="92" t="s">
        <v>742</v>
      </c>
      <c r="D906" s="37" t="s">
        <v>415</v>
      </c>
      <c r="E906" s="182" t="s">
        <v>259</v>
      </c>
      <c r="F906" s="103" t="n">
        <f aca="false">F907</f>
        <v>5582.7</v>
      </c>
      <c r="G906" s="145"/>
    </row>
    <row r="907" s="144" customFormat="true" ht="12.75" hidden="false" customHeight="false" outlineLevel="0" collapsed="false">
      <c r="A907" s="174" t="n">
        <f aca="false">A906+1</f>
        <v>894</v>
      </c>
      <c r="B907" s="66" t="s">
        <v>215</v>
      </c>
      <c r="C907" s="92" t="s">
        <v>742</v>
      </c>
      <c r="D907" s="37" t="s">
        <v>416</v>
      </c>
      <c r="E907" s="182" t="s">
        <v>265</v>
      </c>
      <c r="F907" s="103" t="n">
        <v>5582.7</v>
      </c>
      <c r="G907" s="145"/>
    </row>
    <row r="908" s="179" customFormat="true" ht="15" hidden="false" customHeight="false" outlineLevel="0" collapsed="false">
      <c r="A908" s="174" t="n">
        <f aca="false">A907+1</f>
        <v>895</v>
      </c>
      <c r="B908" s="66" t="s">
        <v>793</v>
      </c>
      <c r="C908" s="204" t="s">
        <v>794</v>
      </c>
      <c r="D908" s="182"/>
      <c r="E908" s="182"/>
      <c r="F908" s="191" t="n">
        <f aca="false">F909</f>
        <v>2810</v>
      </c>
      <c r="G908" s="192"/>
      <c r="I908" s="190"/>
    </row>
    <row r="909" s="179" customFormat="true" ht="15" hidden="false" customHeight="false" outlineLevel="0" collapsed="false">
      <c r="A909" s="174" t="n">
        <f aca="false">A908+1</f>
        <v>896</v>
      </c>
      <c r="B909" s="180" t="s">
        <v>414</v>
      </c>
      <c r="C909" s="204" t="s">
        <v>794</v>
      </c>
      <c r="D909" s="204" t="s">
        <v>415</v>
      </c>
      <c r="E909" s="182"/>
      <c r="F909" s="228" t="n">
        <f aca="false">F910</f>
        <v>2810</v>
      </c>
      <c r="G909" s="267"/>
      <c r="I909" s="190"/>
    </row>
    <row r="910" s="179" customFormat="true" ht="15" hidden="false" customHeight="false" outlineLevel="0" collapsed="false">
      <c r="A910" s="174" t="n">
        <f aca="false">A909+1</f>
        <v>897</v>
      </c>
      <c r="B910" s="66" t="s">
        <v>215</v>
      </c>
      <c r="C910" s="204" t="s">
        <v>794</v>
      </c>
      <c r="D910" s="204" t="s">
        <v>416</v>
      </c>
      <c r="E910" s="182"/>
      <c r="F910" s="228" t="n">
        <f aca="false">F911</f>
        <v>2810</v>
      </c>
      <c r="G910" s="267"/>
      <c r="I910" s="190"/>
    </row>
    <row r="911" s="179" customFormat="true" ht="15" hidden="false" customHeight="false" outlineLevel="0" collapsed="false">
      <c r="A911" s="174" t="n">
        <f aca="false">A910+1</f>
        <v>898</v>
      </c>
      <c r="B911" s="185" t="s">
        <v>252</v>
      </c>
      <c r="C911" s="204" t="s">
        <v>794</v>
      </c>
      <c r="D911" s="204" t="s">
        <v>787</v>
      </c>
      <c r="E911" s="182" t="s">
        <v>253</v>
      </c>
      <c r="F911" s="228" t="n">
        <f aca="false">F912</f>
        <v>2810</v>
      </c>
      <c r="G911" s="192"/>
      <c r="I911" s="190"/>
    </row>
    <row r="912" s="179" customFormat="true" ht="15" hidden="false" customHeight="false" outlineLevel="0" collapsed="false">
      <c r="A912" s="174" t="n">
        <f aca="false">A911+1</f>
        <v>899</v>
      </c>
      <c r="B912" s="185" t="s">
        <v>256</v>
      </c>
      <c r="C912" s="204" t="s">
        <v>794</v>
      </c>
      <c r="D912" s="204" t="s">
        <v>787</v>
      </c>
      <c r="E912" s="182" t="s">
        <v>257</v>
      </c>
      <c r="F912" s="228" t="n">
        <v>2810</v>
      </c>
      <c r="G912" s="192"/>
      <c r="I912" s="190"/>
    </row>
    <row r="913" s="179" customFormat="true" ht="24" hidden="false" customHeight="false" outlineLevel="0" collapsed="false">
      <c r="A913" s="174" t="n">
        <f aca="false">A912+1</f>
        <v>900</v>
      </c>
      <c r="B913" s="180" t="s">
        <v>784</v>
      </c>
      <c r="C913" s="204" t="s">
        <v>785</v>
      </c>
      <c r="D913" s="182"/>
      <c r="E913" s="182"/>
      <c r="F913" s="191" t="n">
        <f aca="false">F914</f>
        <v>54.6</v>
      </c>
      <c r="G913" s="192"/>
      <c r="I913" s="190"/>
    </row>
    <row r="914" s="179" customFormat="true" ht="15" hidden="false" customHeight="false" outlineLevel="0" collapsed="false">
      <c r="A914" s="174" t="n">
        <f aca="false">A913+1</f>
        <v>901</v>
      </c>
      <c r="B914" s="180" t="s">
        <v>414</v>
      </c>
      <c r="C914" s="204" t="s">
        <v>785</v>
      </c>
      <c r="D914" s="204" t="s">
        <v>415</v>
      </c>
      <c r="E914" s="182"/>
      <c r="F914" s="228" t="n">
        <f aca="false">F915</f>
        <v>54.6</v>
      </c>
      <c r="G914" s="267"/>
      <c r="I914" s="190"/>
    </row>
    <row r="915" s="179" customFormat="true" ht="15" hidden="false" customHeight="false" outlineLevel="0" collapsed="false">
      <c r="A915" s="174" t="n">
        <f aca="false">A914+1</f>
        <v>902</v>
      </c>
      <c r="B915" s="180" t="s">
        <v>786</v>
      </c>
      <c r="C915" s="204" t="s">
        <v>785</v>
      </c>
      <c r="D915" s="204" t="s">
        <v>787</v>
      </c>
      <c r="E915" s="182"/>
      <c r="F915" s="228" t="n">
        <f aca="false">F916</f>
        <v>54.6</v>
      </c>
      <c r="G915" s="267"/>
      <c r="I915" s="190"/>
    </row>
    <row r="916" s="179" customFormat="true" ht="15" hidden="false" customHeight="false" outlineLevel="0" collapsed="false">
      <c r="A916" s="174" t="n">
        <f aca="false">A915+1</f>
        <v>903</v>
      </c>
      <c r="B916" s="185" t="s">
        <v>232</v>
      </c>
      <c r="C916" s="204" t="s">
        <v>785</v>
      </c>
      <c r="D916" s="204" t="s">
        <v>787</v>
      </c>
      <c r="E916" s="182" t="s">
        <v>233</v>
      </c>
      <c r="F916" s="228" t="n">
        <f aca="false">F917</f>
        <v>54.6</v>
      </c>
      <c r="G916" s="192"/>
      <c r="I916" s="190"/>
    </row>
    <row r="917" s="179" customFormat="true" ht="15" hidden="false" customHeight="false" outlineLevel="0" collapsed="false">
      <c r="A917" s="174" t="n">
        <f aca="false">A916+1</f>
        <v>904</v>
      </c>
      <c r="B917" s="185" t="s">
        <v>246</v>
      </c>
      <c r="C917" s="204" t="s">
        <v>785</v>
      </c>
      <c r="D917" s="204" t="s">
        <v>787</v>
      </c>
      <c r="E917" s="182" t="s">
        <v>247</v>
      </c>
      <c r="F917" s="228" t="n">
        <f aca="false">'Приложение 4 '!G786</f>
        <v>54.6</v>
      </c>
      <c r="G917" s="192"/>
      <c r="I917" s="190"/>
    </row>
    <row r="918" s="179" customFormat="true" ht="24" hidden="false" customHeight="false" outlineLevel="0" collapsed="false">
      <c r="A918" s="174" t="n">
        <f aca="false">A917+1</f>
        <v>905</v>
      </c>
      <c r="B918" s="180" t="s">
        <v>804</v>
      </c>
      <c r="C918" s="182" t="s">
        <v>805</v>
      </c>
      <c r="D918" s="182"/>
      <c r="E918" s="182"/>
      <c r="F918" s="191" t="n">
        <f aca="false">F919</f>
        <v>420</v>
      </c>
      <c r="G918" s="192"/>
      <c r="I918" s="190"/>
    </row>
    <row r="919" s="179" customFormat="true" ht="15" hidden="false" customHeight="false" outlineLevel="0" collapsed="false">
      <c r="A919" s="174" t="n">
        <f aca="false">A918+1</f>
        <v>906</v>
      </c>
      <c r="B919" s="180" t="s">
        <v>414</v>
      </c>
      <c r="C919" s="182" t="s">
        <v>805</v>
      </c>
      <c r="D919" s="204" t="s">
        <v>415</v>
      </c>
      <c r="E919" s="182"/>
      <c r="F919" s="228" t="n">
        <f aca="false">F920</f>
        <v>420</v>
      </c>
      <c r="G919" s="267"/>
      <c r="I919" s="190"/>
    </row>
    <row r="920" s="179" customFormat="true" ht="15" hidden="false" customHeight="false" outlineLevel="0" collapsed="false">
      <c r="A920" s="174" t="n">
        <f aca="false">A919+1</f>
        <v>907</v>
      </c>
      <c r="B920" s="185" t="s">
        <v>215</v>
      </c>
      <c r="C920" s="182" t="s">
        <v>805</v>
      </c>
      <c r="D920" s="204" t="s">
        <v>416</v>
      </c>
      <c r="E920" s="269"/>
      <c r="F920" s="228" t="n">
        <f aca="false">F921</f>
        <v>420</v>
      </c>
      <c r="G920" s="268"/>
      <c r="I920" s="190"/>
    </row>
    <row r="921" s="179" customFormat="true" ht="15" hidden="false" customHeight="false" outlineLevel="0" collapsed="false">
      <c r="A921" s="174" t="n">
        <f aca="false">A920+1</f>
        <v>908</v>
      </c>
      <c r="B921" s="185" t="s">
        <v>803</v>
      </c>
      <c r="C921" s="182" t="s">
        <v>805</v>
      </c>
      <c r="D921" s="204" t="s">
        <v>416</v>
      </c>
      <c r="E921" s="269" t="s">
        <v>299</v>
      </c>
      <c r="F921" s="228" t="n">
        <f aca="false">F922</f>
        <v>420</v>
      </c>
      <c r="G921" s="192"/>
      <c r="I921" s="190"/>
    </row>
    <row r="922" s="179" customFormat="true" ht="15" hidden="false" customHeight="false" outlineLevel="0" collapsed="false">
      <c r="A922" s="174" t="n">
        <f aca="false">A921+1</f>
        <v>909</v>
      </c>
      <c r="B922" s="193" t="s">
        <v>300</v>
      </c>
      <c r="C922" s="182" t="s">
        <v>805</v>
      </c>
      <c r="D922" s="204" t="s">
        <v>416</v>
      </c>
      <c r="E922" s="269" t="s">
        <v>301</v>
      </c>
      <c r="F922" s="228" t="n">
        <v>420</v>
      </c>
      <c r="G922" s="192"/>
      <c r="I922" s="190"/>
    </row>
    <row r="923" s="76" customFormat="true" ht="25.5" hidden="false" customHeight="false" outlineLevel="0" collapsed="false">
      <c r="A923" s="174" t="n">
        <f aca="false">A922+1</f>
        <v>910</v>
      </c>
      <c r="B923" s="116" t="s">
        <v>820</v>
      </c>
      <c r="C923" s="92" t="s">
        <v>821</v>
      </c>
      <c r="D923" s="42"/>
      <c r="F923" s="110" t="n">
        <f aca="false">F924</f>
        <v>5708.2</v>
      </c>
      <c r="G923" s="125"/>
    </row>
    <row r="924" s="76" customFormat="true" ht="18" hidden="false" customHeight="false" outlineLevel="0" collapsed="false">
      <c r="A924" s="174" t="n">
        <f aca="false">A923+1</f>
        <v>911</v>
      </c>
      <c r="B924" s="66" t="s">
        <v>414</v>
      </c>
      <c r="C924" s="92" t="s">
        <v>821</v>
      </c>
      <c r="D924" s="92" t="s">
        <v>415</v>
      </c>
      <c r="E924" s="269" t="s">
        <v>323</v>
      </c>
      <c r="F924" s="103" t="n">
        <f aca="false">F925</f>
        <v>5708.2</v>
      </c>
      <c r="G924" s="125"/>
    </row>
    <row r="925" s="76" customFormat="true" ht="18" hidden="false" customHeight="false" outlineLevel="0" collapsed="false">
      <c r="A925" s="174" t="n">
        <f aca="false">A924+1</f>
        <v>912</v>
      </c>
      <c r="B925" s="66" t="s">
        <v>215</v>
      </c>
      <c r="C925" s="92" t="s">
        <v>821</v>
      </c>
      <c r="D925" s="92" t="s">
        <v>416</v>
      </c>
      <c r="E925" s="269" t="s">
        <v>327</v>
      </c>
      <c r="F925" s="103" t="n">
        <v>5708.2</v>
      </c>
      <c r="G925" s="125"/>
    </row>
    <row r="926" s="179" customFormat="true" ht="25.5" hidden="false" customHeight="false" outlineLevel="0" collapsed="false">
      <c r="A926" s="174" t="n">
        <f aca="false">A925+1</f>
        <v>913</v>
      </c>
      <c r="B926" s="66" t="s">
        <v>795</v>
      </c>
      <c r="C926" s="182" t="s">
        <v>796</v>
      </c>
      <c r="D926" s="182"/>
      <c r="E926" s="182"/>
      <c r="F926" s="191" t="n">
        <f aca="false">F927</f>
        <v>1135</v>
      </c>
      <c r="G926" s="192"/>
      <c r="I926" s="190"/>
    </row>
    <row r="927" s="179" customFormat="true" ht="15" hidden="false" customHeight="false" outlineLevel="0" collapsed="false">
      <c r="A927" s="174" t="n">
        <f aca="false">A926+1</f>
        <v>914</v>
      </c>
      <c r="B927" s="180" t="s">
        <v>414</v>
      </c>
      <c r="C927" s="182" t="s">
        <v>796</v>
      </c>
      <c r="D927" s="204" t="s">
        <v>415</v>
      </c>
      <c r="E927" s="182"/>
      <c r="F927" s="228" t="n">
        <f aca="false">F928</f>
        <v>1135</v>
      </c>
      <c r="G927" s="267"/>
      <c r="I927" s="190"/>
    </row>
    <row r="928" s="179" customFormat="true" ht="15" hidden="false" customHeight="false" outlineLevel="0" collapsed="false">
      <c r="A928" s="174" t="n">
        <f aca="false">A927+1</f>
        <v>915</v>
      </c>
      <c r="B928" s="185" t="s">
        <v>215</v>
      </c>
      <c r="C928" s="182" t="s">
        <v>796</v>
      </c>
      <c r="D928" s="204" t="s">
        <v>416</v>
      </c>
      <c r="E928" s="269"/>
      <c r="F928" s="228" t="n">
        <f aca="false">F929</f>
        <v>1135</v>
      </c>
      <c r="G928" s="268"/>
      <c r="I928" s="190"/>
    </row>
    <row r="929" s="179" customFormat="true" ht="15" hidden="false" customHeight="false" outlineLevel="0" collapsed="false">
      <c r="A929" s="174" t="n">
        <f aca="false">A928+1</f>
        <v>916</v>
      </c>
      <c r="B929" s="43" t="s">
        <v>270</v>
      </c>
      <c r="C929" s="182" t="s">
        <v>796</v>
      </c>
      <c r="D929" s="204" t="s">
        <v>416</v>
      </c>
      <c r="E929" s="269" t="s">
        <v>271</v>
      </c>
      <c r="F929" s="228" t="n">
        <f aca="false">F930</f>
        <v>1135</v>
      </c>
      <c r="G929" s="192"/>
      <c r="I929" s="190"/>
    </row>
    <row r="930" s="179" customFormat="true" ht="15" hidden="false" customHeight="false" outlineLevel="0" collapsed="false">
      <c r="A930" s="174" t="n">
        <f aca="false">A929+1</f>
        <v>917</v>
      </c>
      <c r="B930" s="43" t="s">
        <v>276</v>
      </c>
      <c r="C930" s="182" t="s">
        <v>796</v>
      </c>
      <c r="D930" s="204" t="s">
        <v>416</v>
      </c>
      <c r="E930" s="269" t="s">
        <v>277</v>
      </c>
      <c r="F930" s="228" t="n">
        <v>1135</v>
      </c>
      <c r="G930" s="192"/>
      <c r="I930" s="190"/>
    </row>
    <row r="931" s="179" customFormat="true" ht="25.5" hidden="false" customHeight="false" outlineLevel="0" collapsed="false">
      <c r="A931" s="174" t="n">
        <f aca="false">A930+1</f>
        <v>918</v>
      </c>
      <c r="B931" s="66" t="s">
        <v>797</v>
      </c>
      <c r="C931" s="182" t="s">
        <v>798</v>
      </c>
      <c r="D931" s="182"/>
      <c r="E931" s="182"/>
      <c r="F931" s="191" t="n">
        <f aca="false">F932</f>
        <v>250</v>
      </c>
      <c r="G931" s="192"/>
      <c r="I931" s="190"/>
    </row>
    <row r="932" s="179" customFormat="true" ht="15" hidden="false" customHeight="false" outlineLevel="0" collapsed="false">
      <c r="A932" s="174" t="n">
        <f aca="false">A931+1</f>
        <v>919</v>
      </c>
      <c r="B932" s="180" t="s">
        <v>414</v>
      </c>
      <c r="C932" s="182" t="s">
        <v>798</v>
      </c>
      <c r="D932" s="204" t="s">
        <v>415</v>
      </c>
      <c r="E932" s="182"/>
      <c r="F932" s="228" t="n">
        <f aca="false">F933</f>
        <v>250</v>
      </c>
      <c r="G932" s="267"/>
      <c r="I932" s="190"/>
    </row>
    <row r="933" s="179" customFormat="true" ht="15" hidden="false" customHeight="false" outlineLevel="0" collapsed="false">
      <c r="A933" s="174" t="n">
        <f aca="false">A932+1</f>
        <v>920</v>
      </c>
      <c r="B933" s="185" t="s">
        <v>215</v>
      </c>
      <c r="C933" s="182" t="s">
        <v>798</v>
      </c>
      <c r="D933" s="204" t="s">
        <v>416</v>
      </c>
      <c r="E933" s="269"/>
      <c r="F933" s="228" t="n">
        <f aca="false">F934</f>
        <v>250</v>
      </c>
      <c r="G933" s="268"/>
      <c r="I933" s="190"/>
    </row>
    <row r="934" s="179" customFormat="true" ht="15" hidden="false" customHeight="false" outlineLevel="0" collapsed="false">
      <c r="A934" s="174" t="n">
        <f aca="false">A933+1</f>
        <v>921</v>
      </c>
      <c r="B934" s="43" t="s">
        <v>270</v>
      </c>
      <c r="C934" s="182" t="s">
        <v>798</v>
      </c>
      <c r="D934" s="204" t="s">
        <v>416</v>
      </c>
      <c r="E934" s="269" t="s">
        <v>271</v>
      </c>
      <c r="F934" s="228" t="n">
        <f aca="false">F935</f>
        <v>250</v>
      </c>
      <c r="G934" s="192"/>
      <c r="I934" s="190"/>
    </row>
    <row r="935" s="179" customFormat="true" ht="15" hidden="false" customHeight="false" outlineLevel="0" collapsed="false">
      <c r="A935" s="174" t="n">
        <f aca="false">A934+1</f>
        <v>922</v>
      </c>
      <c r="B935" s="43" t="s">
        <v>276</v>
      </c>
      <c r="C935" s="182" t="s">
        <v>798</v>
      </c>
      <c r="D935" s="204" t="s">
        <v>416</v>
      </c>
      <c r="E935" s="269" t="s">
        <v>277</v>
      </c>
      <c r="F935" s="228" t="n">
        <v>250</v>
      </c>
      <c r="G935" s="192"/>
      <c r="I935" s="190"/>
    </row>
    <row r="936" s="179" customFormat="true" ht="24" hidden="false" customHeight="false" outlineLevel="0" collapsed="false">
      <c r="A936" s="174" t="n">
        <f aca="false">A935+1</f>
        <v>923</v>
      </c>
      <c r="B936" s="180" t="s">
        <v>389</v>
      </c>
      <c r="C936" s="182" t="s">
        <v>390</v>
      </c>
      <c r="D936" s="182"/>
      <c r="E936" s="182"/>
      <c r="F936" s="270" t="n">
        <f aca="false">F937+F941</f>
        <v>101</v>
      </c>
      <c r="G936" s="192"/>
      <c r="I936" s="190"/>
    </row>
    <row r="937" s="179" customFormat="true" ht="15" hidden="false" customHeight="false" outlineLevel="0" collapsed="false">
      <c r="A937" s="174" t="n">
        <f aca="false">A936+1</f>
        <v>924</v>
      </c>
      <c r="B937" s="180" t="s">
        <v>380</v>
      </c>
      <c r="C937" s="182" t="s">
        <v>390</v>
      </c>
      <c r="D937" s="182" t="s">
        <v>381</v>
      </c>
      <c r="E937" s="182"/>
      <c r="F937" s="270" t="n">
        <f aca="false">F938</f>
        <v>31.6</v>
      </c>
      <c r="G937" s="192"/>
      <c r="I937" s="190"/>
    </row>
    <row r="938" s="179" customFormat="true" ht="15" hidden="false" customHeight="false" outlineLevel="0" collapsed="false">
      <c r="A938" s="174" t="n">
        <f aca="false">A937+1</f>
        <v>925</v>
      </c>
      <c r="B938" s="180" t="s">
        <v>391</v>
      </c>
      <c r="C938" s="182" t="s">
        <v>390</v>
      </c>
      <c r="D938" s="182" t="s">
        <v>392</v>
      </c>
      <c r="E938" s="182"/>
      <c r="F938" s="248" t="n">
        <f aca="false">F939</f>
        <v>31.6</v>
      </c>
      <c r="G938" s="192"/>
      <c r="I938" s="190"/>
    </row>
    <row r="939" s="179" customFormat="true" ht="14.25" hidden="false" customHeight="false" outlineLevel="0" collapsed="false">
      <c r="A939" s="174" t="n">
        <f aca="false">A938+1</f>
        <v>926</v>
      </c>
      <c r="B939" s="185" t="s">
        <v>232</v>
      </c>
      <c r="C939" s="182" t="s">
        <v>390</v>
      </c>
      <c r="D939" s="182" t="s">
        <v>392</v>
      </c>
      <c r="E939" s="182" t="s">
        <v>233</v>
      </c>
      <c r="F939" s="248" t="n">
        <f aca="false">F940</f>
        <v>31.6</v>
      </c>
      <c r="G939" s="178"/>
    </row>
    <row r="940" s="179" customFormat="true" ht="14.25" hidden="false" customHeight="false" outlineLevel="0" collapsed="false">
      <c r="A940" s="174" t="n">
        <f aca="false">A939+1</f>
        <v>927</v>
      </c>
      <c r="B940" s="185" t="s">
        <v>244</v>
      </c>
      <c r="C940" s="182" t="s">
        <v>390</v>
      </c>
      <c r="D940" s="182" t="s">
        <v>392</v>
      </c>
      <c r="E940" s="182" t="s">
        <v>245</v>
      </c>
      <c r="F940" s="248" t="n">
        <v>31.6</v>
      </c>
      <c r="G940" s="178"/>
    </row>
    <row r="941" s="76" customFormat="true" ht="25.5" hidden="false" customHeight="false" outlineLevel="0" collapsed="false">
      <c r="A941" s="174" t="n">
        <f aca="false">A940+1</f>
        <v>928</v>
      </c>
      <c r="B941" s="66" t="s">
        <v>389</v>
      </c>
      <c r="C941" s="92" t="s">
        <v>390</v>
      </c>
      <c r="D941" s="92"/>
      <c r="E941" s="182" t="s">
        <v>253</v>
      </c>
      <c r="F941" s="100" t="n">
        <f aca="false">F943+F944</f>
        <v>69.4</v>
      </c>
    </row>
    <row r="942" s="76" customFormat="true" ht="18" hidden="false" customHeight="false" outlineLevel="0" collapsed="false">
      <c r="A942" s="174" t="n">
        <f aca="false">A941+1</f>
        <v>929</v>
      </c>
      <c r="B942" s="66" t="s">
        <v>412</v>
      </c>
      <c r="C942" s="92" t="s">
        <v>390</v>
      </c>
      <c r="D942" s="92" t="s">
        <v>167</v>
      </c>
      <c r="E942" s="182" t="s">
        <v>255</v>
      </c>
      <c r="F942" s="100" t="n">
        <f aca="false">F943</f>
        <v>20</v>
      </c>
    </row>
    <row r="943" s="76" customFormat="true" ht="18" hidden="false" customHeight="false" outlineLevel="0" collapsed="false">
      <c r="A943" s="174" t="n">
        <f aca="false">A942+1</f>
        <v>930</v>
      </c>
      <c r="B943" s="66" t="s">
        <v>391</v>
      </c>
      <c r="C943" s="92" t="s">
        <v>390</v>
      </c>
      <c r="D943" s="92" t="s">
        <v>413</v>
      </c>
      <c r="E943" s="182" t="s">
        <v>255</v>
      </c>
      <c r="F943" s="100" t="n">
        <v>20</v>
      </c>
    </row>
    <row r="944" s="76" customFormat="true" ht="18" hidden="false" customHeight="false" outlineLevel="0" collapsed="false">
      <c r="A944" s="174" t="n">
        <f aca="false">A943+1</f>
        <v>931</v>
      </c>
      <c r="B944" s="66" t="s">
        <v>414</v>
      </c>
      <c r="C944" s="92" t="s">
        <v>390</v>
      </c>
      <c r="D944" s="92" t="s">
        <v>415</v>
      </c>
      <c r="E944" s="182" t="s">
        <v>255</v>
      </c>
      <c r="F944" s="100" t="n">
        <f aca="false">F945</f>
        <v>49.4</v>
      </c>
    </row>
    <row r="945" s="76" customFormat="true" ht="18" hidden="false" customHeight="false" outlineLevel="0" collapsed="false">
      <c r="A945" s="174" t="n">
        <f aca="false">A944+1</f>
        <v>932</v>
      </c>
      <c r="B945" s="66" t="s">
        <v>215</v>
      </c>
      <c r="C945" s="92" t="s">
        <v>390</v>
      </c>
      <c r="D945" s="92" t="s">
        <v>416</v>
      </c>
      <c r="E945" s="182" t="s">
        <v>255</v>
      </c>
      <c r="F945" s="100" t="n">
        <v>49.4</v>
      </c>
    </row>
    <row r="946" s="179" customFormat="true" ht="24" hidden="false" customHeight="false" outlineLevel="0" collapsed="false">
      <c r="A946" s="174" t="n">
        <f aca="false">A945+1</f>
        <v>933</v>
      </c>
      <c r="B946" s="180" t="s">
        <v>916</v>
      </c>
      <c r="C946" s="196" t="s">
        <v>375</v>
      </c>
      <c r="D946" s="271"/>
      <c r="E946" s="182"/>
      <c r="F946" s="181" t="n">
        <f aca="false">F947+F951+F959+F955</f>
        <v>24017.7</v>
      </c>
      <c r="G946" s="178"/>
    </row>
    <row r="947" s="179" customFormat="true" ht="24" hidden="false" customHeight="false" outlineLevel="0" collapsed="false">
      <c r="A947" s="174" t="n">
        <f aca="false">A946+1</f>
        <v>934</v>
      </c>
      <c r="B947" s="180" t="s">
        <v>346</v>
      </c>
      <c r="C947" s="196" t="s">
        <v>375</v>
      </c>
      <c r="D947" s="204" t="s">
        <v>96</v>
      </c>
      <c r="E947" s="182"/>
      <c r="F947" s="181" t="n">
        <f aca="false">F948</f>
        <v>12585.5</v>
      </c>
      <c r="G947" s="178"/>
    </row>
    <row r="948" s="179" customFormat="true" ht="14.25" hidden="false" customHeight="false" outlineLevel="0" collapsed="false">
      <c r="A948" s="174" t="n">
        <f aca="false">A947+1</f>
        <v>935</v>
      </c>
      <c r="B948" s="180" t="s">
        <v>347</v>
      </c>
      <c r="C948" s="196" t="s">
        <v>375</v>
      </c>
      <c r="D948" s="182" t="s">
        <v>121</v>
      </c>
      <c r="E948" s="182"/>
      <c r="F948" s="197" t="n">
        <f aca="false">F949</f>
        <v>12585.5</v>
      </c>
      <c r="G948" s="178"/>
    </row>
    <row r="949" s="179" customFormat="true" ht="14.25" hidden="false" customHeight="false" outlineLevel="0" collapsed="false">
      <c r="A949" s="174" t="n">
        <f aca="false">A948+1</f>
        <v>936</v>
      </c>
      <c r="B949" s="185" t="s">
        <v>232</v>
      </c>
      <c r="C949" s="196" t="s">
        <v>375</v>
      </c>
      <c r="D949" s="182" t="s">
        <v>121</v>
      </c>
      <c r="E949" s="182" t="s">
        <v>233</v>
      </c>
      <c r="F949" s="197" t="n">
        <f aca="false">F950</f>
        <v>12585.5</v>
      </c>
      <c r="G949" s="178"/>
    </row>
    <row r="950" s="179" customFormat="true" ht="25.5" hidden="false" customHeight="false" outlineLevel="0" collapsed="false">
      <c r="A950" s="174" t="n">
        <f aca="false">A949+1</f>
        <v>937</v>
      </c>
      <c r="B950" s="66" t="s">
        <v>238</v>
      </c>
      <c r="C950" s="196" t="s">
        <v>375</v>
      </c>
      <c r="D950" s="182" t="s">
        <v>121</v>
      </c>
      <c r="E950" s="182" t="s">
        <v>239</v>
      </c>
      <c r="F950" s="197" t="n">
        <f aca="false">'Приложение 4 '!G63</f>
        <v>12585.5</v>
      </c>
      <c r="G950" s="216"/>
    </row>
    <row r="951" s="179" customFormat="true" ht="14.25" hidden="false" customHeight="false" outlineLevel="0" collapsed="false">
      <c r="A951" s="174" t="n">
        <f aca="false">A950+1</f>
        <v>938</v>
      </c>
      <c r="B951" s="183" t="s">
        <v>370</v>
      </c>
      <c r="C951" s="196" t="s">
        <v>375</v>
      </c>
      <c r="D951" s="182" t="s">
        <v>376</v>
      </c>
      <c r="E951" s="182"/>
      <c r="F951" s="197" t="n">
        <f aca="false">F952</f>
        <v>11262.5</v>
      </c>
      <c r="G951" s="178"/>
    </row>
    <row r="952" s="179" customFormat="true" ht="14.25" hidden="false" customHeight="false" outlineLevel="0" collapsed="false">
      <c r="A952" s="174" t="n">
        <f aca="false">A951+1</f>
        <v>939</v>
      </c>
      <c r="B952" s="180" t="s">
        <v>371</v>
      </c>
      <c r="C952" s="196" t="s">
        <v>375</v>
      </c>
      <c r="D952" s="182" t="s">
        <v>99</v>
      </c>
      <c r="E952" s="182"/>
      <c r="F952" s="197" t="n">
        <f aca="false">F953</f>
        <v>11262.5</v>
      </c>
      <c r="G952" s="178"/>
    </row>
    <row r="953" s="179" customFormat="true" ht="14.25" hidden="false" customHeight="false" outlineLevel="0" collapsed="false">
      <c r="A953" s="174" t="n">
        <f aca="false">A952+1</f>
        <v>940</v>
      </c>
      <c r="B953" s="185" t="s">
        <v>232</v>
      </c>
      <c r="C953" s="196" t="s">
        <v>375</v>
      </c>
      <c r="D953" s="182" t="s">
        <v>99</v>
      </c>
      <c r="E953" s="182" t="s">
        <v>233</v>
      </c>
      <c r="F953" s="197" t="n">
        <f aca="false">F954</f>
        <v>11262.5</v>
      </c>
      <c r="G953" s="178"/>
    </row>
    <row r="954" s="179" customFormat="true" ht="25.5" hidden="false" customHeight="false" outlineLevel="0" collapsed="false">
      <c r="A954" s="174" t="n">
        <f aca="false">A953+1</f>
        <v>941</v>
      </c>
      <c r="B954" s="66" t="s">
        <v>238</v>
      </c>
      <c r="C954" s="196" t="s">
        <v>375</v>
      </c>
      <c r="D954" s="182" t="s">
        <v>99</v>
      </c>
      <c r="E954" s="182" t="s">
        <v>239</v>
      </c>
      <c r="F954" s="197" t="n">
        <f aca="false">'Приложение 4 '!G65</f>
        <v>11262.5</v>
      </c>
      <c r="G954" s="178"/>
    </row>
    <row r="955" s="179" customFormat="true" ht="14.25" hidden="false" customHeight="false" outlineLevel="0" collapsed="false">
      <c r="A955" s="174" t="n">
        <f aca="false">A954+1</f>
        <v>942</v>
      </c>
      <c r="B955" s="66" t="s">
        <v>377</v>
      </c>
      <c r="C955" s="196" t="s">
        <v>375</v>
      </c>
      <c r="D955" s="182" t="s">
        <v>167</v>
      </c>
      <c r="E955" s="182"/>
      <c r="F955" s="197" t="n">
        <v>10</v>
      </c>
      <c r="G955" s="178"/>
    </row>
    <row r="956" s="179" customFormat="true" ht="14.25" hidden="false" customHeight="false" outlineLevel="0" collapsed="false">
      <c r="A956" s="174" t="n">
        <f aca="false">A955+1</f>
        <v>943</v>
      </c>
      <c r="B956" s="66" t="s">
        <v>378</v>
      </c>
      <c r="C956" s="196" t="s">
        <v>375</v>
      </c>
      <c r="D956" s="182" t="s">
        <v>379</v>
      </c>
      <c r="E956" s="182"/>
      <c r="F956" s="197" t="n">
        <v>10</v>
      </c>
      <c r="G956" s="178"/>
    </row>
    <row r="957" s="179" customFormat="true" ht="14.25" hidden="false" customHeight="false" outlineLevel="0" collapsed="false">
      <c r="A957" s="174" t="n">
        <f aca="false">A956+1</f>
        <v>944</v>
      </c>
      <c r="B957" s="185" t="s">
        <v>232</v>
      </c>
      <c r="C957" s="196" t="s">
        <v>375</v>
      </c>
      <c r="D957" s="182" t="s">
        <v>379</v>
      </c>
      <c r="E957" s="182" t="s">
        <v>233</v>
      </c>
      <c r="F957" s="197" t="n">
        <f aca="false">F958</f>
        <v>10</v>
      </c>
      <c r="G957" s="178"/>
    </row>
    <row r="958" s="179" customFormat="true" ht="25.5" hidden="false" customHeight="false" outlineLevel="0" collapsed="false">
      <c r="A958" s="174" t="n">
        <f aca="false">A957+1</f>
        <v>945</v>
      </c>
      <c r="B958" s="66" t="s">
        <v>238</v>
      </c>
      <c r="C958" s="196" t="s">
        <v>375</v>
      </c>
      <c r="D958" s="182" t="s">
        <v>379</v>
      </c>
      <c r="E958" s="182" t="s">
        <v>239</v>
      </c>
      <c r="F958" s="197" t="n">
        <v>10</v>
      </c>
      <c r="G958" s="178"/>
    </row>
    <row r="959" s="76" customFormat="true" ht="18" hidden="false" customHeight="false" outlineLevel="0" collapsed="false">
      <c r="A959" s="174" t="n">
        <f aca="false">A958+1</f>
        <v>946</v>
      </c>
      <c r="B959" s="66" t="s">
        <v>380</v>
      </c>
      <c r="C959" s="92" t="s">
        <v>375</v>
      </c>
      <c r="D959" s="92" t="s">
        <v>381</v>
      </c>
      <c r="E959" s="182" t="s">
        <v>233</v>
      </c>
      <c r="F959" s="100" t="n">
        <f aca="false">F960</f>
        <v>159.7</v>
      </c>
    </row>
    <row r="960" s="76" customFormat="true" ht="18" hidden="false" customHeight="false" outlineLevel="0" collapsed="false">
      <c r="A960" s="174" t="n">
        <f aca="false">A959+1</f>
        <v>947</v>
      </c>
      <c r="B960" s="66" t="s">
        <v>382</v>
      </c>
      <c r="C960" s="92" t="s">
        <v>375</v>
      </c>
      <c r="D960" s="92" t="s">
        <v>383</v>
      </c>
      <c r="E960" s="182" t="s">
        <v>239</v>
      </c>
      <c r="F960" s="100" t="n">
        <v>159.7</v>
      </c>
    </row>
    <row r="961" s="179" customFormat="true" ht="14.25" hidden="false" customHeight="false" outlineLevel="0" collapsed="false">
      <c r="A961" s="174" t="n">
        <f aca="false">A960+1</f>
        <v>948</v>
      </c>
      <c r="B961" s="185" t="s">
        <v>232</v>
      </c>
      <c r="C961" s="196" t="s">
        <v>375</v>
      </c>
      <c r="D961" s="182" t="s">
        <v>383</v>
      </c>
      <c r="E961" s="182" t="s">
        <v>233</v>
      </c>
      <c r="F961" s="197" t="n">
        <v>159.7</v>
      </c>
      <c r="G961" s="178"/>
    </row>
    <row r="962" s="179" customFormat="true" ht="25.5" hidden="false" customHeight="false" outlineLevel="0" collapsed="false">
      <c r="A962" s="174" t="n">
        <f aca="false">A961+1</f>
        <v>949</v>
      </c>
      <c r="B962" s="66" t="s">
        <v>238</v>
      </c>
      <c r="C962" s="196" t="s">
        <v>375</v>
      </c>
      <c r="D962" s="182" t="s">
        <v>383</v>
      </c>
      <c r="E962" s="182" t="s">
        <v>239</v>
      </c>
      <c r="F962" s="197" t="n">
        <v>159.7</v>
      </c>
      <c r="G962" s="178"/>
    </row>
    <row r="963" s="179" customFormat="true" ht="14.25" hidden="false" customHeight="false" outlineLevel="0" collapsed="false">
      <c r="A963" s="174" t="n">
        <f aca="false">A962+1</f>
        <v>950</v>
      </c>
      <c r="B963" s="185" t="s">
        <v>362</v>
      </c>
      <c r="C963" s="196" t="s">
        <v>363</v>
      </c>
      <c r="D963" s="182"/>
      <c r="E963" s="182"/>
      <c r="F963" s="181" t="n">
        <f aca="false">F964</f>
        <v>970.9</v>
      </c>
      <c r="G963" s="178"/>
    </row>
    <row r="964" s="179" customFormat="true" ht="24" hidden="false" customHeight="false" outlineLevel="0" collapsed="false">
      <c r="A964" s="174" t="n">
        <f aca="false">A963+1</f>
        <v>951</v>
      </c>
      <c r="B964" s="180" t="s">
        <v>346</v>
      </c>
      <c r="C964" s="196" t="s">
        <v>363</v>
      </c>
      <c r="D964" s="204" t="s">
        <v>96</v>
      </c>
      <c r="E964" s="204"/>
      <c r="F964" s="181" t="n">
        <f aca="false">F965</f>
        <v>970.9</v>
      </c>
      <c r="G964" s="178"/>
    </row>
    <row r="965" s="179" customFormat="true" ht="14.25" hidden="false" customHeight="false" outlineLevel="0" collapsed="false">
      <c r="A965" s="174" t="n">
        <f aca="false">A964+1</f>
        <v>952</v>
      </c>
      <c r="B965" s="180" t="s">
        <v>347</v>
      </c>
      <c r="C965" s="196" t="s">
        <v>363</v>
      </c>
      <c r="D965" s="182" t="s">
        <v>121</v>
      </c>
      <c r="E965" s="182"/>
      <c r="F965" s="197" t="n">
        <f aca="false">F966</f>
        <v>970.9</v>
      </c>
      <c r="G965" s="178"/>
    </row>
    <row r="966" s="179" customFormat="true" ht="14.25" hidden="false" customHeight="false" outlineLevel="0" collapsed="false">
      <c r="A966" s="174" t="n">
        <f aca="false">A965+1</f>
        <v>953</v>
      </c>
      <c r="B966" s="185" t="s">
        <v>232</v>
      </c>
      <c r="C966" s="196" t="s">
        <v>363</v>
      </c>
      <c r="D966" s="182" t="s">
        <v>121</v>
      </c>
      <c r="E966" s="182" t="s">
        <v>233</v>
      </c>
      <c r="F966" s="197" t="n">
        <f aca="false">F967</f>
        <v>970.9</v>
      </c>
      <c r="G966" s="178"/>
    </row>
    <row r="967" s="179" customFormat="true" ht="14.25" hidden="false" customHeight="false" outlineLevel="0" collapsed="false">
      <c r="A967" s="174" t="n">
        <f aca="false">A966+1</f>
        <v>954</v>
      </c>
      <c r="B967" s="185" t="s">
        <v>234</v>
      </c>
      <c r="C967" s="196" t="s">
        <v>363</v>
      </c>
      <c r="D967" s="182" t="s">
        <v>121</v>
      </c>
      <c r="E967" s="182" t="s">
        <v>235</v>
      </c>
      <c r="F967" s="197" t="n">
        <f aca="false">'Приложение 4 '!G42</f>
        <v>970.9</v>
      </c>
      <c r="G967" s="178"/>
    </row>
    <row r="968" s="76" customFormat="true" ht="38.25" hidden="false" customHeight="false" outlineLevel="0" collapsed="false">
      <c r="A968" s="174" t="n">
        <f aca="false">A967+1</f>
        <v>955</v>
      </c>
      <c r="B968" s="116" t="s">
        <v>752</v>
      </c>
      <c r="C968" s="92" t="s">
        <v>753</v>
      </c>
      <c r="D968" s="42"/>
      <c r="F968" s="110" t="n">
        <f aca="false">F969</f>
        <v>0.5</v>
      </c>
      <c r="G968" s="125"/>
    </row>
    <row r="969" s="76" customFormat="true" ht="18" hidden="false" customHeight="false" outlineLevel="0" collapsed="false">
      <c r="A969" s="174" t="n">
        <f aca="false">A968+1</f>
        <v>956</v>
      </c>
      <c r="B969" s="116" t="s">
        <v>370</v>
      </c>
      <c r="C969" s="92" t="s">
        <v>753</v>
      </c>
      <c r="D969" s="92" t="s">
        <v>376</v>
      </c>
      <c r="E969" s="182" t="s">
        <v>271</v>
      </c>
      <c r="F969" s="103" t="n">
        <f aca="false">F970</f>
        <v>0.5</v>
      </c>
      <c r="G969" s="125"/>
    </row>
    <row r="970" s="76" customFormat="true" ht="18" hidden="false" customHeight="false" outlineLevel="0" collapsed="false">
      <c r="A970" s="174" t="n">
        <f aca="false">A969+1</f>
        <v>957</v>
      </c>
      <c r="B970" s="116" t="s">
        <v>371</v>
      </c>
      <c r="C970" s="92" t="s">
        <v>753</v>
      </c>
      <c r="D970" s="92" t="s">
        <v>99</v>
      </c>
      <c r="E970" s="182" t="s">
        <v>273</v>
      </c>
      <c r="F970" s="103" t="n">
        <v>0.5</v>
      </c>
      <c r="G970" s="125"/>
    </row>
    <row r="971" s="179" customFormat="true" ht="24" hidden="false" customHeight="false" outlineLevel="0" collapsed="false">
      <c r="A971" s="174" t="n">
        <f aca="false">A970+1</f>
        <v>958</v>
      </c>
      <c r="B971" s="185" t="s">
        <v>384</v>
      </c>
      <c r="C971" s="196" t="s">
        <v>385</v>
      </c>
      <c r="D971" s="271"/>
      <c r="E971" s="182"/>
      <c r="F971" s="181" t="n">
        <f aca="false">F972</f>
        <v>3503.5</v>
      </c>
      <c r="G971" s="178"/>
    </row>
    <row r="972" s="179" customFormat="true" ht="24" hidden="false" customHeight="false" outlineLevel="0" collapsed="false">
      <c r="A972" s="174" t="n">
        <f aca="false">A971+1</f>
        <v>959</v>
      </c>
      <c r="B972" s="180" t="s">
        <v>346</v>
      </c>
      <c r="C972" s="196" t="s">
        <v>385</v>
      </c>
      <c r="D972" s="204" t="s">
        <v>96</v>
      </c>
      <c r="E972" s="182"/>
      <c r="F972" s="181" t="n">
        <f aca="false">F973</f>
        <v>3503.5</v>
      </c>
      <c r="G972" s="178"/>
    </row>
    <row r="973" s="179" customFormat="true" ht="14.25" hidden="false" customHeight="false" outlineLevel="0" collapsed="false">
      <c r="A973" s="174" t="n">
        <f aca="false">A972+1</f>
        <v>960</v>
      </c>
      <c r="B973" s="180" t="s">
        <v>347</v>
      </c>
      <c r="C973" s="196" t="s">
        <v>385</v>
      </c>
      <c r="D973" s="182" t="s">
        <v>121</v>
      </c>
      <c r="E973" s="182"/>
      <c r="F973" s="197" t="n">
        <f aca="false">F974</f>
        <v>3503.5</v>
      </c>
      <c r="G973" s="178"/>
    </row>
    <row r="974" s="179" customFormat="true" ht="14.25" hidden="false" customHeight="false" outlineLevel="0" collapsed="false">
      <c r="A974" s="174" t="n">
        <f aca="false">A973+1</f>
        <v>961</v>
      </c>
      <c r="B974" s="185" t="s">
        <v>232</v>
      </c>
      <c r="C974" s="196" t="s">
        <v>385</v>
      </c>
      <c r="D974" s="182" t="s">
        <v>121</v>
      </c>
      <c r="E974" s="182" t="s">
        <v>233</v>
      </c>
      <c r="F974" s="197" t="n">
        <f aca="false">F975</f>
        <v>3503.5</v>
      </c>
      <c r="G974" s="178"/>
    </row>
    <row r="975" s="179" customFormat="true" ht="25.5" hidden="false" customHeight="false" outlineLevel="0" collapsed="false">
      <c r="A975" s="174" t="n">
        <f aca="false">A974+1</f>
        <v>962</v>
      </c>
      <c r="B975" s="66" t="s">
        <v>238</v>
      </c>
      <c r="C975" s="196" t="s">
        <v>385</v>
      </c>
      <c r="D975" s="182" t="s">
        <v>121</v>
      </c>
      <c r="E975" s="182" t="s">
        <v>239</v>
      </c>
      <c r="F975" s="197" t="n">
        <f aca="false">'Приложение 4 '!G72</f>
        <v>3503.5</v>
      </c>
      <c r="G975" s="178"/>
    </row>
    <row r="976" s="76" customFormat="true" ht="25.5" hidden="false" customHeight="false" outlineLevel="0" collapsed="false">
      <c r="A976" s="174" t="n">
        <f aca="false">A975+1</f>
        <v>963</v>
      </c>
      <c r="B976" s="116" t="s">
        <v>822</v>
      </c>
      <c r="C976" s="92" t="s">
        <v>823</v>
      </c>
      <c r="D976" s="42"/>
      <c r="F976" s="110" t="n">
        <f aca="false">F977</f>
        <v>373.4</v>
      </c>
      <c r="G976" s="125"/>
    </row>
    <row r="977" s="76" customFormat="true" ht="18" hidden="false" customHeight="false" outlineLevel="0" collapsed="false">
      <c r="A977" s="174" t="n">
        <f aca="false">A976+1</f>
        <v>964</v>
      </c>
      <c r="B977" s="66" t="s">
        <v>414</v>
      </c>
      <c r="C977" s="92" t="s">
        <v>823</v>
      </c>
      <c r="D977" s="92" t="s">
        <v>415</v>
      </c>
      <c r="E977" s="182" t="s">
        <v>323</v>
      </c>
      <c r="F977" s="103" t="n">
        <f aca="false">F978</f>
        <v>373.4</v>
      </c>
      <c r="G977" s="125"/>
    </row>
    <row r="978" s="76" customFormat="true" ht="18" hidden="false" customHeight="false" outlineLevel="0" collapsed="false">
      <c r="A978" s="174" t="n">
        <f aca="false">A977+1</f>
        <v>965</v>
      </c>
      <c r="B978" s="66" t="s">
        <v>215</v>
      </c>
      <c r="C978" s="92" t="s">
        <v>823</v>
      </c>
      <c r="D978" s="92" t="s">
        <v>416</v>
      </c>
      <c r="E978" s="182" t="s">
        <v>327</v>
      </c>
      <c r="F978" s="103" t="n">
        <f aca="false">'Приложение 4 '!G854</f>
        <v>373.4</v>
      </c>
      <c r="G978" s="125"/>
    </row>
    <row r="979" s="179" customFormat="true" ht="24" hidden="false" customHeight="false" outlineLevel="0" collapsed="false">
      <c r="A979" s="174" t="n">
        <f aca="false">A978+1</f>
        <v>966</v>
      </c>
      <c r="B979" s="237" t="s">
        <v>824</v>
      </c>
      <c r="C979" s="182" t="s">
        <v>825</v>
      </c>
      <c r="D979" s="182"/>
      <c r="E979" s="182"/>
      <c r="F979" s="270" t="n">
        <f aca="false">F980</f>
        <v>228.9</v>
      </c>
      <c r="G979" s="192"/>
      <c r="I979" s="190"/>
    </row>
    <row r="980" s="179" customFormat="true" ht="15" hidden="false" customHeight="false" outlineLevel="0" collapsed="false">
      <c r="A980" s="174" t="n">
        <f aca="false">A979+1</f>
        <v>967</v>
      </c>
      <c r="B980" s="185" t="s">
        <v>414</v>
      </c>
      <c r="C980" s="182" t="s">
        <v>825</v>
      </c>
      <c r="D980" s="182" t="s">
        <v>415</v>
      </c>
      <c r="E980" s="182"/>
      <c r="F980" s="270" t="n">
        <f aca="false">F981</f>
        <v>228.9</v>
      </c>
      <c r="G980" s="192"/>
      <c r="I980" s="190"/>
    </row>
    <row r="981" s="179" customFormat="true" ht="15" hidden="false" customHeight="false" outlineLevel="0" collapsed="false">
      <c r="A981" s="174" t="n">
        <f aca="false">A980+1</f>
        <v>968</v>
      </c>
      <c r="B981" s="185" t="s">
        <v>215</v>
      </c>
      <c r="C981" s="182" t="s">
        <v>825</v>
      </c>
      <c r="D981" s="182" t="s">
        <v>416</v>
      </c>
      <c r="E981" s="182"/>
      <c r="F981" s="248" t="n">
        <f aca="false">F982</f>
        <v>228.9</v>
      </c>
      <c r="G981" s="192"/>
      <c r="I981" s="190"/>
    </row>
    <row r="982" s="179" customFormat="true" ht="28.5" hidden="false" customHeight="true" outlineLevel="0" collapsed="false">
      <c r="A982" s="174" t="n">
        <f aca="false">A981+1</f>
        <v>969</v>
      </c>
      <c r="B982" s="185" t="s">
        <v>806</v>
      </c>
      <c r="C982" s="182" t="s">
        <v>825</v>
      </c>
      <c r="D982" s="182" t="s">
        <v>416</v>
      </c>
      <c r="E982" s="182" t="s">
        <v>323</v>
      </c>
      <c r="F982" s="248" t="n">
        <f aca="false">F983</f>
        <v>228.9</v>
      </c>
      <c r="G982" s="178"/>
    </row>
    <row r="983" s="179" customFormat="true" ht="14.25" hidden="false" customHeight="false" outlineLevel="0" collapsed="false">
      <c r="A983" s="174" t="n">
        <f aca="false">A982+1</f>
        <v>970</v>
      </c>
      <c r="B983" s="185" t="s">
        <v>326</v>
      </c>
      <c r="C983" s="182" t="s">
        <v>825</v>
      </c>
      <c r="D983" s="182" t="s">
        <v>416</v>
      </c>
      <c r="E983" s="182" t="s">
        <v>327</v>
      </c>
      <c r="F983" s="248" t="n">
        <f aca="false">'Приложение 4 '!G857</f>
        <v>228.9</v>
      </c>
      <c r="G983" s="178"/>
    </row>
    <row r="984" s="179" customFormat="true" ht="25.5" hidden="false" customHeight="false" outlineLevel="0" collapsed="false">
      <c r="A984" s="174" t="n">
        <f aca="false">A983+1</f>
        <v>971</v>
      </c>
      <c r="B984" s="66" t="s">
        <v>799</v>
      </c>
      <c r="C984" s="92" t="s">
        <v>800</v>
      </c>
      <c r="D984" s="182"/>
      <c r="E984" s="182"/>
      <c r="F984" s="191" t="n">
        <f aca="false">F985</f>
        <v>41.5</v>
      </c>
      <c r="G984" s="192"/>
      <c r="I984" s="190"/>
    </row>
    <row r="985" s="179" customFormat="true" ht="15" hidden="false" customHeight="false" outlineLevel="0" collapsed="false">
      <c r="A985" s="174" t="n">
        <f aca="false">A984+1</f>
        <v>972</v>
      </c>
      <c r="B985" s="180" t="s">
        <v>414</v>
      </c>
      <c r="C985" s="92" t="s">
        <v>800</v>
      </c>
      <c r="D985" s="204" t="s">
        <v>415</v>
      </c>
      <c r="E985" s="182"/>
      <c r="F985" s="228" t="n">
        <f aca="false">F986</f>
        <v>41.5</v>
      </c>
      <c r="G985" s="267"/>
      <c r="I985" s="190"/>
    </row>
    <row r="986" s="179" customFormat="true" ht="15" hidden="false" customHeight="false" outlineLevel="0" collapsed="false">
      <c r="A986" s="174" t="n">
        <f aca="false">A985+1</f>
        <v>973</v>
      </c>
      <c r="B986" s="185" t="s">
        <v>215</v>
      </c>
      <c r="C986" s="92" t="s">
        <v>800</v>
      </c>
      <c r="D986" s="204" t="s">
        <v>416</v>
      </c>
      <c r="E986" s="269"/>
      <c r="F986" s="228" t="n">
        <f aca="false">F987</f>
        <v>41.5</v>
      </c>
      <c r="G986" s="268"/>
      <c r="I986" s="190"/>
    </row>
    <row r="987" s="179" customFormat="true" ht="15" hidden="false" customHeight="false" outlineLevel="0" collapsed="false">
      <c r="A987" s="174" t="n">
        <f aca="false">A986+1</f>
        <v>974</v>
      </c>
      <c r="B987" s="43" t="s">
        <v>270</v>
      </c>
      <c r="C987" s="92" t="s">
        <v>800</v>
      </c>
      <c r="D987" s="204" t="s">
        <v>416</v>
      </c>
      <c r="E987" s="269" t="s">
        <v>271</v>
      </c>
      <c r="F987" s="228" t="n">
        <f aca="false">F988</f>
        <v>41.5</v>
      </c>
      <c r="G987" s="192"/>
      <c r="I987" s="190"/>
    </row>
    <row r="988" s="179" customFormat="true" ht="15" hidden="false" customHeight="false" outlineLevel="0" collapsed="false">
      <c r="A988" s="174" t="n">
        <f aca="false">A987+1</f>
        <v>975</v>
      </c>
      <c r="B988" s="43" t="s">
        <v>276</v>
      </c>
      <c r="C988" s="92" t="s">
        <v>800</v>
      </c>
      <c r="D988" s="204" t="s">
        <v>416</v>
      </c>
      <c r="E988" s="269" t="s">
        <v>277</v>
      </c>
      <c r="F988" s="228" t="n">
        <v>41.5</v>
      </c>
      <c r="G988" s="192"/>
      <c r="I988" s="190"/>
    </row>
    <row r="989" s="76" customFormat="true" ht="25.5" hidden="false" customHeight="false" outlineLevel="0" collapsed="false">
      <c r="A989" s="174" t="n">
        <f aca="false">A988+1</f>
        <v>976</v>
      </c>
      <c r="B989" s="66" t="s">
        <v>801</v>
      </c>
      <c r="C989" s="92" t="s">
        <v>802</v>
      </c>
      <c r="D989" s="92"/>
      <c r="F989" s="100" t="n">
        <f aca="false">F990</f>
        <v>2016.5</v>
      </c>
      <c r="G989" s="125"/>
    </row>
    <row r="990" s="76" customFormat="true" ht="18" hidden="false" customHeight="false" outlineLevel="0" collapsed="false">
      <c r="A990" s="174" t="n">
        <f aca="false">A989+1</f>
        <v>977</v>
      </c>
      <c r="B990" s="66" t="s">
        <v>414</v>
      </c>
      <c r="C990" s="92" t="s">
        <v>802</v>
      </c>
      <c r="D990" s="37" t="s">
        <v>415</v>
      </c>
      <c r="E990" s="182" t="s">
        <v>271</v>
      </c>
      <c r="F990" s="103" t="n">
        <f aca="false">F991</f>
        <v>2016.5</v>
      </c>
      <c r="G990" s="125"/>
    </row>
    <row r="991" s="76" customFormat="true" ht="18" hidden="false" customHeight="false" outlineLevel="0" collapsed="false">
      <c r="A991" s="174" t="n">
        <f aca="false">A990+1</f>
        <v>978</v>
      </c>
      <c r="B991" s="66" t="s">
        <v>215</v>
      </c>
      <c r="C991" s="92" t="s">
        <v>802</v>
      </c>
      <c r="D991" s="37" t="s">
        <v>416</v>
      </c>
      <c r="E991" s="182" t="s">
        <v>277</v>
      </c>
      <c r="F991" s="103" t="n">
        <v>2016.5</v>
      </c>
      <c r="G991" s="125"/>
    </row>
    <row r="992" s="179" customFormat="true" ht="15" hidden="false" customHeight="false" outlineLevel="0" collapsed="false">
      <c r="A992" s="174" t="n">
        <f aca="false">A991+1</f>
        <v>979</v>
      </c>
      <c r="B992" s="66" t="s">
        <v>457</v>
      </c>
      <c r="C992" s="107" t="s">
        <v>458</v>
      </c>
      <c r="D992" s="182"/>
      <c r="E992" s="182"/>
      <c r="F992" s="270" t="n">
        <f aca="false">F993</f>
        <v>50</v>
      </c>
      <c r="G992" s="192"/>
      <c r="I992" s="190"/>
    </row>
    <row r="993" s="179" customFormat="true" ht="15" hidden="false" customHeight="false" outlineLevel="0" collapsed="false">
      <c r="A993" s="174" t="n">
        <f aca="false">A992+1</f>
        <v>980</v>
      </c>
      <c r="B993" s="66" t="s">
        <v>370</v>
      </c>
      <c r="C993" s="107" t="s">
        <v>458</v>
      </c>
      <c r="D993" s="182" t="s">
        <v>376</v>
      </c>
      <c r="E993" s="182"/>
      <c r="F993" s="270" t="n">
        <f aca="false">F994</f>
        <v>50</v>
      </c>
      <c r="G993" s="192"/>
      <c r="I993" s="190"/>
    </row>
    <row r="994" s="179" customFormat="true" ht="15" hidden="false" customHeight="false" outlineLevel="0" collapsed="false">
      <c r="A994" s="174" t="n">
        <f aca="false">A993+1</f>
        <v>981</v>
      </c>
      <c r="B994" s="66" t="s">
        <v>371</v>
      </c>
      <c r="C994" s="107" t="s">
        <v>458</v>
      </c>
      <c r="D994" s="182" t="s">
        <v>99</v>
      </c>
      <c r="E994" s="182"/>
      <c r="F994" s="248" t="n">
        <f aca="false">F995</f>
        <v>50</v>
      </c>
      <c r="G994" s="192"/>
      <c r="I994" s="190"/>
    </row>
    <row r="995" s="179" customFormat="true" ht="14.25" hidden="false" customHeight="false" outlineLevel="0" collapsed="false">
      <c r="A995" s="174" t="n">
        <f aca="false">A994+1</f>
        <v>982</v>
      </c>
      <c r="B995" s="43" t="s">
        <v>270</v>
      </c>
      <c r="C995" s="107" t="s">
        <v>458</v>
      </c>
      <c r="D995" s="182" t="s">
        <v>99</v>
      </c>
      <c r="E995" s="182" t="s">
        <v>271</v>
      </c>
      <c r="F995" s="248" t="n">
        <f aca="false">F996</f>
        <v>50</v>
      </c>
      <c r="G995" s="178"/>
    </row>
    <row r="996" s="179" customFormat="true" ht="14.25" hidden="false" customHeight="false" outlineLevel="0" collapsed="false">
      <c r="A996" s="174" t="n">
        <f aca="false">A995+1</f>
        <v>983</v>
      </c>
      <c r="B996" s="43" t="s">
        <v>272</v>
      </c>
      <c r="C996" s="107" t="s">
        <v>458</v>
      </c>
      <c r="D996" s="182" t="s">
        <v>99</v>
      </c>
      <c r="E996" s="182" t="s">
        <v>273</v>
      </c>
      <c r="F996" s="248" t="n">
        <v>50</v>
      </c>
      <c r="G996" s="178"/>
    </row>
    <row r="997" s="179" customFormat="true" ht="14.25" hidden="false" customHeight="false" outlineLevel="0" collapsed="false">
      <c r="A997" s="272" t="s">
        <v>222</v>
      </c>
      <c r="B997" s="272"/>
      <c r="C997" s="273"/>
      <c r="D997" s="273"/>
      <c r="E997" s="273"/>
      <c r="F997" s="274" t="n">
        <f aca="false">F14+F259+F301+F465+F623+F646+F686+F729+F740+F840+F857</f>
        <v>733093.23</v>
      </c>
      <c r="G997" s="178"/>
    </row>
    <row r="999" customFormat="false" ht="15.75" hidden="false" customHeight="false" outlineLevel="0" collapsed="false">
      <c r="F999" s="275"/>
    </row>
    <row r="1000" customFormat="false" ht="15.75" hidden="false" customHeight="false" outlineLevel="0" collapsed="false">
      <c r="F1000" s="275"/>
    </row>
  </sheetData>
  <autoFilter ref="A13:I997"/>
  <mergeCells count="5">
    <mergeCell ref="A1:F1"/>
    <mergeCell ref="A2:F2"/>
    <mergeCell ref="A3:F3"/>
    <mergeCell ref="A9:F9"/>
    <mergeCell ref="A997:B997"/>
  </mergeCells>
  <printOptions headings="false" gridLines="false" gridLinesSet="true" horizontalCentered="false" verticalCentered="false"/>
  <pageMargins left="0.747916666666667" right="0.39375" top="0.315277777777778" bottom="0.433333333333333" header="0.511811023622047" footer="0.511811023622047"/>
  <pageSetup paperSize="9" scale="5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2" manualBreakCount="2">
    <brk id="98" man="true" max="16383" min="0"/>
    <brk id="15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false" hidden="false" outlineLevel="0" max="1" min="1" style="276" width="9.14"/>
    <col collapsed="false" customWidth="true" hidden="false" outlineLevel="0" max="2" min="2" style="276" width="30.56"/>
    <col collapsed="false" customWidth="true" hidden="false" outlineLevel="0" max="3" min="3" style="276" width="14.85"/>
    <col collapsed="false" customWidth="true" hidden="false" outlineLevel="0" max="4" min="4" style="276" width="14.56"/>
    <col collapsed="false" customWidth="true" hidden="false" outlineLevel="0" max="5" min="5" style="276" width="16.42"/>
    <col collapsed="false" customWidth="true" hidden="false" outlineLevel="0" max="6" min="6" style="276" width="13.41"/>
    <col collapsed="false" customWidth="true" hidden="false" outlineLevel="0" max="7" min="7" style="276" width="13.99"/>
    <col collapsed="false" customWidth="true" hidden="false" outlineLevel="0" max="8" min="8" style="276" width="14.14"/>
    <col collapsed="false" customWidth="true" hidden="false" outlineLevel="0" max="9" min="9" style="276" width="13.85"/>
    <col collapsed="false" customWidth="false" hidden="false" outlineLevel="0" max="257" min="10" style="276" width="9.14"/>
  </cols>
  <sheetData>
    <row r="1" s="2" customFormat="true" ht="15.75" hidden="false" customHeight="false" outlineLevel="0" collapsed="false">
      <c r="A1" s="160"/>
      <c r="B1" s="161"/>
      <c r="E1" s="4" t="s">
        <v>917</v>
      </c>
    </row>
    <row r="2" s="2" customFormat="true" ht="15.75" hidden="false" customHeight="false" outlineLevel="0" collapsed="false">
      <c r="A2" s="160"/>
      <c r="B2" s="161"/>
      <c r="E2" s="5" t="s">
        <v>1</v>
      </c>
    </row>
    <row r="3" s="2" customFormat="true" ht="15.75" hidden="false" customHeight="false" outlineLevel="0" collapsed="false">
      <c r="A3" s="160"/>
      <c r="B3" s="161"/>
      <c r="E3" s="6" t="s">
        <v>2</v>
      </c>
    </row>
    <row r="4" s="2" customFormat="true" ht="15.75" hidden="false" customHeight="false" outlineLevel="0" collapsed="false">
      <c r="A4" s="160"/>
      <c r="B4" s="161"/>
      <c r="E4" s="6"/>
    </row>
    <row r="5" s="278" customFormat="true" ht="16.5" hidden="false" customHeight="false" outlineLevel="0" collapsed="false">
      <c r="A5" s="277" t="s">
        <v>918</v>
      </c>
      <c r="B5" s="277"/>
      <c r="C5" s="277"/>
      <c r="D5" s="277"/>
      <c r="E5" s="277"/>
    </row>
    <row r="6" s="278" customFormat="true" ht="15.75" hidden="false" customHeight="false" outlineLevel="0" collapsed="false">
      <c r="A6" s="11" t="s">
        <v>919</v>
      </c>
      <c r="B6" s="11"/>
      <c r="C6" s="11"/>
      <c r="D6" s="11"/>
      <c r="E6" s="11"/>
    </row>
    <row r="7" s="278" customFormat="true" ht="15.75" hidden="false" customHeight="false" outlineLevel="0" collapsed="false">
      <c r="A7" s="11" t="s">
        <v>5</v>
      </c>
      <c r="B7" s="11"/>
      <c r="C7" s="11"/>
      <c r="D7" s="11"/>
      <c r="E7" s="11"/>
    </row>
    <row r="8" s="278" customFormat="true" ht="12.75" hidden="false" customHeight="false" outlineLevel="0" collapsed="false"/>
    <row r="9" s="280" customFormat="true" ht="15.75" hidden="false" customHeight="false" outlineLevel="0" collapsed="false">
      <c r="A9" s="279" t="s">
        <v>920</v>
      </c>
      <c r="B9" s="279"/>
      <c r="C9" s="279"/>
      <c r="D9" s="279"/>
      <c r="E9" s="279"/>
    </row>
    <row r="10" s="280" customFormat="true" ht="15.75" hidden="false" customHeight="true" outlineLevel="0" collapsed="false">
      <c r="A10" s="279" t="s">
        <v>921</v>
      </c>
      <c r="B10" s="279"/>
      <c r="C10" s="279"/>
      <c r="D10" s="279"/>
      <c r="E10" s="279"/>
      <c r="F10" s="281"/>
      <c r="G10" s="281"/>
      <c r="H10" s="281"/>
    </row>
    <row r="11" s="280" customFormat="true" ht="15.75" hidden="false" customHeight="true" outlineLevel="0" collapsed="false">
      <c r="A11" s="279" t="s">
        <v>922</v>
      </c>
      <c r="B11" s="279"/>
      <c r="C11" s="279"/>
      <c r="D11" s="279"/>
      <c r="E11" s="279"/>
    </row>
    <row r="12" s="280" customFormat="true" ht="15.75" hidden="false" customHeight="true" outlineLevel="0" collapsed="false">
      <c r="A12" s="279" t="s">
        <v>923</v>
      </c>
      <c r="B12" s="279"/>
      <c r="C12" s="279"/>
      <c r="D12" s="279"/>
      <c r="E12" s="279"/>
    </row>
    <row r="13" s="278" customFormat="true" ht="15.75" hidden="false" customHeight="false" outlineLevel="0" collapsed="false">
      <c r="A13" s="9"/>
    </row>
    <row r="14" s="278" customFormat="true" ht="16.5" hidden="false" customHeight="true" outlineLevel="0" collapsed="false">
      <c r="A14" s="282" t="s">
        <v>924</v>
      </c>
      <c r="B14" s="282"/>
      <c r="C14" s="282"/>
      <c r="D14" s="282"/>
      <c r="E14" s="282"/>
    </row>
    <row r="15" s="278" customFormat="true" ht="30" hidden="false" customHeight="true" outlineLevel="0" collapsed="false">
      <c r="A15" s="283" t="s">
        <v>925</v>
      </c>
      <c r="B15" s="284" t="s">
        <v>926</v>
      </c>
      <c r="C15" s="285" t="n">
        <v>2018</v>
      </c>
      <c r="D15" s="286" t="n">
        <v>2019</v>
      </c>
      <c r="E15" s="287" t="n">
        <v>2020</v>
      </c>
    </row>
    <row r="16" s="278" customFormat="true" ht="16.5" hidden="false" customHeight="false" outlineLevel="0" collapsed="false">
      <c r="A16" s="288" t="s">
        <v>927</v>
      </c>
      <c r="B16" s="289" t="s">
        <v>928</v>
      </c>
      <c r="C16" s="288" t="s">
        <v>12</v>
      </c>
      <c r="D16" s="289" t="s">
        <v>12</v>
      </c>
      <c r="E16" s="290" t="s">
        <v>12</v>
      </c>
    </row>
    <row r="17" s="278" customFormat="true" ht="16.5" hidden="false" customHeight="false" outlineLevel="0" collapsed="false">
      <c r="A17" s="291" t="s">
        <v>929</v>
      </c>
      <c r="B17" s="292" t="s">
        <v>930</v>
      </c>
      <c r="C17" s="293" t="n">
        <v>1567.8</v>
      </c>
      <c r="D17" s="294" t="n">
        <v>147.3</v>
      </c>
      <c r="E17" s="295" t="n">
        <v>77.5</v>
      </c>
    </row>
    <row r="18" s="278" customFormat="true" ht="16.5" hidden="false" customHeight="false" outlineLevel="0" collapsed="false">
      <c r="A18" s="291" t="s">
        <v>931</v>
      </c>
      <c r="B18" s="292" t="s">
        <v>932</v>
      </c>
      <c r="C18" s="293" t="n">
        <v>1635.5</v>
      </c>
      <c r="D18" s="296" t="n">
        <v>1617</v>
      </c>
      <c r="E18" s="295" t="n">
        <v>1528.5</v>
      </c>
    </row>
    <row r="19" s="278" customFormat="true" ht="16.5" hidden="false" customHeight="false" outlineLevel="0" collapsed="false">
      <c r="A19" s="291" t="s">
        <v>933</v>
      </c>
      <c r="B19" s="292" t="s">
        <v>934</v>
      </c>
      <c r="C19" s="293" t="n">
        <v>1097.3</v>
      </c>
      <c r="D19" s="296" t="n">
        <v>1030.2</v>
      </c>
      <c r="E19" s="295" t="n">
        <v>871.7</v>
      </c>
    </row>
    <row r="20" s="278" customFormat="true" ht="16.5" hidden="false" customHeight="false" outlineLevel="0" collapsed="false">
      <c r="A20" s="291" t="s">
        <v>935</v>
      </c>
      <c r="B20" s="292" t="s">
        <v>936</v>
      </c>
      <c r="C20" s="293" t="n">
        <v>644.8</v>
      </c>
      <c r="D20" s="296" t="n">
        <v>707.7</v>
      </c>
      <c r="E20" s="295" t="n">
        <v>633.8</v>
      </c>
    </row>
    <row r="21" s="278" customFormat="true" ht="16.5" hidden="false" customHeight="false" outlineLevel="0" collapsed="false">
      <c r="A21" s="291" t="s">
        <v>937</v>
      </c>
      <c r="B21" s="292" t="s">
        <v>938</v>
      </c>
      <c r="C21" s="293" t="n">
        <v>311.1</v>
      </c>
      <c r="D21" s="296" t="n">
        <v>189</v>
      </c>
      <c r="E21" s="295" t="n">
        <v>122.7</v>
      </c>
    </row>
    <row r="22" s="278" customFormat="true" ht="16.5" hidden="false" customHeight="false" outlineLevel="0" collapsed="false">
      <c r="A22" s="291" t="s">
        <v>939</v>
      </c>
      <c r="B22" s="292" t="s">
        <v>940</v>
      </c>
      <c r="C22" s="293" t="n">
        <v>27.5</v>
      </c>
      <c r="D22" s="296" t="n">
        <v>17.5</v>
      </c>
      <c r="E22" s="295" t="n">
        <v>16.2</v>
      </c>
    </row>
    <row r="23" s="278" customFormat="true" ht="16.5" hidden="false" customHeight="false" outlineLevel="0" collapsed="false">
      <c r="A23" s="291" t="s">
        <v>941</v>
      </c>
      <c r="B23" s="292" t="s">
        <v>942</v>
      </c>
      <c r="C23" s="293" t="n">
        <v>722</v>
      </c>
      <c r="D23" s="296" t="n">
        <v>898.5</v>
      </c>
      <c r="E23" s="295" t="n">
        <v>672.6</v>
      </c>
    </row>
    <row r="24" s="278" customFormat="true" ht="16.5" hidden="false" customHeight="false" outlineLevel="0" collapsed="false">
      <c r="A24" s="291" t="s">
        <v>943</v>
      </c>
      <c r="B24" s="292" t="s">
        <v>944</v>
      </c>
      <c r="C24" s="293" t="n">
        <v>844.9</v>
      </c>
      <c r="D24" s="296" t="n">
        <v>1109.2</v>
      </c>
      <c r="E24" s="295" t="n">
        <v>907.5</v>
      </c>
    </row>
    <row r="25" s="278" customFormat="true" ht="16.5" hidden="false" customHeight="false" outlineLevel="0" collapsed="false">
      <c r="A25" s="291" t="s">
        <v>945</v>
      </c>
      <c r="B25" s="292" t="s">
        <v>946</v>
      </c>
      <c r="C25" s="293" t="n">
        <v>657.7</v>
      </c>
      <c r="D25" s="296" t="n">
        <v>795.6</v>
      </c>
      <c r="E25" s="295" t="n">
        <v>696.2</v>
      </c>
    </row>
    <row r="26" s="278" customFormat="true" ht="16.5" hidden="false" customHeight="false" outlineLevel="0" collapsed="false">
      <c r="A26" s="291" t="s">
        <v>947</v>
      </c>
      <c r="B26" s="292" t="s">
        <v>948</v>
      </c>
      <c r="C26" s="293" t="n">
        <f aca="false">1121.9+83.8</f>
        <v>1205.7</v>
      </c>
      <c r="D26" s="296" t="n">
        <v>1153.8</v>
      </c>
      <c r="E26" s="295" t="n">
        <v>1022</v>
      </c>
    </row>
    <row r="27" s="278" customFormat="true" ht="16.5" hidden="false" customHeight="false" outlineLevel="0" collapsed="false">
      <c r="A27" s="291" t="s">
        <v>949</v>
      </c>
      <c r="B27" s="292" t="s">
        <v>950</v>
      </c>
      <c r="C27" s="293" t="n">
        <f aca="false">1742.1+57.5</f>
        <v>1799.6</v>
      </c>
      <c r="D27" s="296" t="n">
        <v>1862.7</v>
      </c>
      <c r="E27" s="295" t="n">
        <v>1747.4</v>
      </c>
    </row>
    <row r="28" s="278" customFormat="true" ht="16.5" hidden="false" customHeight="false" outlineLevel="0" collapsed="false">
      <c r="A28" s="297" t="s">
        <v>951</v>
      </c>
      <c r="B28" s="298" t="s">
        <v>952</v>
      </c>
      <c r="C28" s="299" t="n">
        <f aca="false">840.2+93</f>
        <v>933.2</v>
      </c>
      <c r="D28" s="300" t="n">
        <v>905.8</v>
      </c>
      <c r="E28" s="301" t="n">
        <v>758.7</v>
      </c>
    </row>
    <row r="29" s="278" customFormat="true" ht="16.5" hidden="false" customHeight="true" outlineLevel="0" collapsed="false">
      <c r="A29" s="302" t="s">
        <v>953</v>
      </c>
      <c r="B29" s="302"/>
      <c r="C29" s="303" t="n">
        <f aca="false">SUM(C17:C28)</f>
        <v>11447.1</v>
      </c>
      <c r="D29" s="304" t="n">
        <f aca="false">SUM(D17:D28)</f>
        <v>10434.3</v>
      </c>
      <c r="E29" s="304" t="n">
        <f aca="false">SUM(E17:E28)</f>
        <v>9054.8</v>
      </c>
    </row>
    <row r="30" customFormat="false" ht="15.75" hidden="false" customHeight="false" outlineLevel="0" collapsed="false">
      <c r="A30" s="305"/>
      <c r="B30" s="306"/>
      <c r="C30" s="306"/>
      <c r="D30" s="306"/>
      <c r="E30" s="306"/>
    </row>
    <row r="31" customFormat="false" ht="15.75" hidden="false" customHeight="false" outlineLevel="0" collapsed="false">
      <c r="A31" s="305"/>
      <c r="B31" s="306"/>
      <c r="C31" s="306"/>
      <c r="D31" s="306"/>
      <c r="E31" s="306"/>
    </row>
  </sheetData>
  <mergeCells count="9">
    <mergeCell ref="A5:E5"/>
    <mergeCell ref="A6:E6"/>
    <mergeCell ref="A7:E7"/>
    <mergeCell ref="A9:E9"/>
    <mergeCell ref="A10:E10"/>
    <mergeCell ref="A11:E11"/>
    <mergeCell ref="A12:E12"/>
    <mergeCell ref="A14:E14"/>
    <mergeCell ref="A29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3"/>
    </sheetView>
  </sheetViews>
  <sheetFormatPr defaultColWidth="9.13671875" defaultRowHeight="15" zeroHeight="false" outlineLevelRow="0" outlineLevelCol="0"/>
  <cols>
    <col collapsed="false" customWidth="true" hidden="false" outlineLevel="0" max="1" min="1" style="307" width="8.14"/>
    <col collapsed="false" customWidth="true" hidden="false" outlineLevel="0" max="2" min="2" style="276" width="34.85"/>
    <col collapsed="false" customWidth="true" hidden="false" outlineLevel="0" max="3" min="3" style="276" width="17.99"/>
    <col collapsed="false" customWidth="true" hidden="false" outlineLevel="0" max="4" min="4" style="276" width="18.7"/>
    <col collapsed="false" customWidth="true" hidden="false" outlineLevel="0" max="5" min="5" style="276" width="20.56"/>
    <col collapsed="false" customWidth="false" hidden="false" outlineLevel="0" max="257" min="6" style="276" width="9.14"/>
  </cols>
  <sheetData>
    <row r="1" s="2" customFormat="true" ht="15.75" hidden="false" customHeight="false" outlineLevel="0" collapsed="false">
      <c r="A1" s="160"/>
      <c r="B1" s="161"/>
      <c r="E1" s="4" t="s">
        <v>954</v>
      </c>
    </row>
    <row r="2" s="2" customFormat="true" ht="15.75" hidden="false" customHeight="false" outlineLevel="0" collapsed="false">
      <c r="A2" s="160"/>
      <c r="B2" s="161"/>
      <c r="E2" s="5" t="s">
        <v>1</v>
      </c>
    </row>
    <row r="3" s="2" customFormat="true" ht="15.75" hidden="false" customHeight="false" outlineLevel="0" collapsed="false">
      <c r="A3" s="160"/>
      <c r="B3" s="161"/>
      <c r="E3" s="6" t="s">
        <v>2</v>
      </c>
    </row>
    <row r="4" s="2" customFormat="true" ht="15.75" hidden="false" customHeight="false" outlineLevel="0" collapsed="false">
      <c r="A4" s="160"/>
      <c r="B4" s="161"/>
      <c r="E4" s="6"/>
    </row>
    <row r="5" s="309" customFormat="true" ht="18.75" hidden="false" customHeight="false" outlineLevel="0" collapsed="false">
      <c r="A5" s="308" t="s">
        <v>955</v>
      </c>
      <c r="B5" s="308"/>
      <c r="C5" s="308"/>
      <c r="D5" s="308"/>
      <c r="E5" s="308"/>
    </row>
    <row r="6" s="309" customFormat="true" ht="18.75" hidden="false" customHeight="false" outlineLevel="0" collapsed="false">
      <c r="A6" s="308" t="s">
        <v>225</v>
      </c>
      <c r="B6" s="308"/>
      <c r="C6" s="308"/>
      <c r="D6" s="308"/>
      <c r="E6" s="308"/>
    </row>
    <row r="7" s="309" customFormat="true" ht="18.75" hidden="false" customHeight="false" outlineLevel="0" collapsed="false">
      <c r="A7" s="308" t="s">
        <v>5</v>
      </c>
      <c r="B7" s="308"/>
      <c r="C7" s="308"/>
      <c r="D7" s="308"/>
      <c r="E7" s="308"/>
    </row>
    <row r="8" s="311" customFormat="true" ht="18.75" hidden="false" customHeight="false" outlineLevel="0" collapsed="false">
      <c r="A8" s="310"/>
      <c r="B8" s="310"/>
      <c r="C8" s="310"/>
      <c r="D8" s="310"/>
      <c r="E8" s="310"/>
    </row>
    <row r="9" s="311" customFormat="true" ht="18.75" hidden="false" customHeight="true" outlineLevel="0" collapsed="false">
      <c r="A9" s="312" t="s">
        <v>956</v>
      </c>
      <c r="B9" s="312"/>
      <c r="C9" s="312"/>
      <c r="D9" s="312"/>
      <c r="E9" s="312"/>
    </row>
    <row r="10" s="311" customFormat="true" ht="18" hidden="false" customHeight="false" outlineLevel="0" collapsed="false">
      <c r="A10" s="312"/>
      <c r="B10" s="312"/>
      <c r="C10" s="312"/>
      <c r="D10" s="312"/>
      <c r="E10" s="312"/>
    </row>
    <row r="11" s="311" customFormat="true" ht="18" hidden="false" customHeight="false" outlineLevel="0" collapsed="false">
      <c r="A11" s="312"/>
      <c r="B11" s="312"/>
      <c r="C11" s="312"/>
      <c r="D11" s="312"/>
      <c r="E11" s="312"/>
    </row>
    <row r="12" s="311" customFormat="true" ht="18.75" hidden="false" customHeight="true" outlineLevel="0" collapsed="false">
      <c r="A12" s="308"/>
      <c r="B12" s="308"/>
      <c r="C12" s="308"/>
      <c r="D12" s="308"/>
      <c r="E12" s="308"/>
    </row>
    <row r="13" s="314" customFormat="true" ht="56.25" hidden="false" customHeight="false" outlineLevel="0" collapsed="false">
      <c r="A13" s="313" t="s">
        <v>957</v>
      </c>
      <c r="B13" s="313" t="s">
        <v>958</v>
      </c>
      <c r="C13" s="313" t="s">
        <v>959</v>
      </c>
      <c r="D13" s="313" t="s">
        <v>960</v>
      </c>
      <c r="E13" s="313" t="s">
        <v>961</v>
      </c>
    </row>
    <row r="14" s="311" customFormat="true" ht="18.75" hidden="false" customHeight="false" outlineLevel="0" collapsed="false">
      <c r="A14" s="315" t="s">
        <v>929</v>
      </c>
      <c r="B14" s="315" t="s">
        <v>932</v>
      </c>
      <c r="C14" s="316" t="n">
        <v>64.3</v>
      </c>
      <c r="D14" s="316" t="n">
        <v>64.8</v>
      </c>
      <c r="E14" s="317" t="n">
        <v>67.8</v>
      </c>
      <c r="F14" s="318"/>
      <c r="G14" s="319"/>
    </row>
    <row r="15" s="311" customFormat="true" ht="18.75" hidden="false" customHeight="false" outlineLevel="0" collapsed="false">
      <c r="A15" s="315" t="s">
        <v>931</v>
      </c>
      <c r="B15" s="315" t="s">
        <v>962</v>
      </c>
      <c r="C15" s="316" t="n">
        <v>90</v>
      </c>
      <c r="D15" s="316" t="n">
        <v>90.8</v>
      </c>
      <c r="E15" s="317" t="n">
        <v>95</v>
      </c>
      <c r="F15" s="318"/>
      <c r="G15" s="319"/>
    </row>
    <row r="16" s="311" customFormat="true" ht="18.75" hidden="false" customHeight="false" outlineLevel="0" collapsed="false">
      <c r="A16" s="315" t="s">
        <v>933</v>
      </c>
      <c r="B16" s="315" t="s">
        <v>936</v>
      </c>
      <c r="C16" s="316" t="n">
        <v>64.3</v>
      </c>
      <c r="D16" s="316" t="n">
        <v>64.8</v>
      </c>
      <c r="E16" s="317" t="n">
        <v>67.8</v>
      </c>
      <c r="F16" s="318"/>
      <c r="G16" s="319"/>
    </row>
    <row r="17" s="311" customFormat="true" ht="18.75" hidden="false" customHeight="false" outlineLevel="0" collapsed="false">
      <c r="A17" s="315" t="s">
        <v>935</v>
      </c>
      <c r="B17" s="315" t="s">
        <v>938</v>
      </c>
      <c r="C17" s="316" t="n">
        <v>64.3</v>
      </c>
      <c r="D17" s="316" t="n">
        <v>64.8</v>
      </c>
      <c r="E17" s="317" t="n">
        <v>67.8</v>
      </c>
      <c r="F17" s="318"/>
      <c r="G17" s="319"/>
    </row>
    <row r="18" s="311" customFormat="true" ht="18.75" hidden="false" customHeight="false" outlineLevel="0" collapsed="false">
      <c r="A18" s="315" t="s">
        <v>937</v>
      </c>
      <c r="B18" s="315" t="s">
        <v>963</v>
      </c>
      <c r="C18" s="316" t="n">
        <v>38.6</v>
      </c>
      <c r="D18" s="316" t="n">
        <v>38.9</v>
      </c>
      <c r="E18" s="317" t="n">
        <v>40.7</v>
      </c>
      <c r="F18" s="318"/>
      <c r="G18" s="319"/>
    </row>
    <row r="19" s="311" customFormat="true" ht="18.75" hidden="false" customHeight="false" outlineLevel="0" collapsed="false">
      <c r="A19" s="315" t="s">
        <v>939</v>
      </c>
      <c r="B19" s="315" t="s">
        <v>942</v>
      </c>
      <c r="C19" s="316" t="n">
        <v>102.9</v>
      </c>
      <c r="D19" s="316" t="n">
        <v>103.7</v>
      </c>
      <c r="E19" s="317" t="n">
        <v>108.5</v>
      </c>
      <c r="F19" s="318"/>
      <c r="G19" s="319"/>
    </row>
    <row r="20" s="311" customFormat="true" ht="18.75" hidden="false" customHeight="false" outlineLevel="0" collapsed="false">
      <c r="A20" s="315" t="s">
        <v>941</v>
      </c>
      <c r="B20" s="315" t="s">
        <v>964</v>
      </c>
      <c r="C20" s="316" t="n">
        <v>90</v>
      </c>
      <c r="D20" s="316" t="n">
        <v>90.8</v>
      </c>
      <c r="E20" s="317" t="n">
        <v>95</v>
      </c>
      <c r="F20" s="318"/>
      <c r="G20" s="319"/>
    </row>
    <row r="21" s="311" customFormat="true" ht="18.75" hidden="false" customHeight="false" outlineLevel="0" collapsed="false">
      <c r="A21" s="315" t="s">
        <v>943</v>
      </c>
      <c r="B21" s="315" t="s">
        <v>948</v>
      </c>
      <c r="C21" s="316" t="n">
        <v>64.3</v>
      </c>
      <c r="D21" s="316" t="n">
        <v>64.8</v>
      </c>
      <c r="E21" s="317" t="n">
        <v>67.8</v>
      </c>
      <c r="F21" s="318"/>
      <c r="G21" s="319"/>
    </row>
    <row r="22" s="311" customFormat="true" ht="18.75" hidden="false" customHeight="false" outlineLevel="0" collapsed="false">
      <c r="A22" s="315" t="s">
        <v>945</v>
      </c>
      <c r="B22" s="315" t="s">
        <v>946</v>
      </c>
      <c r="C22" s="316" t="n">
        <v>64.3</v>
      </c>
      <c r="D22" s="316" t="n">
        <v>64.8</v>
      </c>
      <c r="E22" s="317" t="n">
        <v>67.8</v>
      </c>
      <c r="F22" s="318"/>
      <c r="G22" s="319"/>
    </row>
    <row r="23" s="311" customFormat="true" ht="18.75" hidden="false" customHeight="false" outlineLevel="0" collapsed="false">
      <c r="A23" s="315" t="s">
        <v>947</v>
      </c>
      <c r="B23" s="315" t="s">
        <v>965</v>
      </c>
      <c r="C23" s="316" t="n">
        <v>77.2</v>
      </c>
      <c r="D23" s="316" t="n">
        <v>77.8</v>
      </c>
      <c r="E23" s="317" t="n">
        <v>81.4</v>
      </c>
      <c r="F23" s="318"/>
      <c r="G23" s="319"/>
    </row>
    <row r="24" s="311" customFormat="true" ht="18.75" hidden="false" customHeight="false" outlineLevel="0" collapsed="false">
      <c r="A24" s="315" t="s">
        <v>949</v>
      </c>
      <c r="B24" s="315" t="s">
        <v>952</v>
      </c>
      <c r="C24" s="316" t="n">
        <v>77.2</v>
      </c>
      <c r="D24" s="316" t="n">
        <v>77.8</v>
      </c>
      <c r="E24" s="317" t="n">
        <v>81.4</v>
      </c>
      <c r="F24" s="318"/>
      <c r="G24" s="319"/>
    </row>
    <row r="25" s="311" customFormat="true" ht="18.75" hidden="false" customHeight="true" outlineLevel="0" collapsed="false">
      <c r="A25" s="320" t="s">
        <v>966</v>
      </c>
      <c r="B25" s="320" t="s">
        <v>967</v>
      </c>
      <c r="C25" s="321" t="n">
        <f aca="false">SUM(C14:C24)</f>
        <v>797.4</v>
      </c>
      <c r="D25" s="321" t="n">
        <f aca="false">SUM(D14:D24)</f>
        <v>803.8</v>
      </c>
      <c r="E25" s="321" t="n">
        <f aca="false">SUM(E14:E24)</f>
        <v>841</v>
      </c>
      <c r="F25" s="322"/>
      <c r="G25" s="322"/>
    </row>
  </sheetData>
  <mergeCells count="7">
    <mergeCell ref="A5:E5"/>
    <mergeCell ref="A6:E6"/>
    <mergeCell ref="A7:E7"/>
    <mergeCell ref="A8:E8"/>
    <mergeCell ref="A9:E11"/>
    <mergeCell ref="A12:E1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false" hidden="false" outlineLevel="0" max="1" min="1" style="276" width="9.14"/>
    <col collapsed="false" customWidth="true" hidden="false" outlineLevel="0" max="2" min="2" style="276" width="30.56"/>
    <col collapsed="false" customWidth="true" hidden="false" outlineLevel="0" max="3" min="3" style="276" width="14.85"/>
    <col collapsed="false" customWidth="true" hidden="false" outlineLevel="0" max="4" min="4" style="276" width="14.56"/>
    <col collapsed="false" customWidth="true" hidden="false" outlineLevel="0" max="5" min="5" style="276" width="16.42"/>
    <col collapsed="false" customWidth="true" hidden="false" outlineLevel="0" max="6" min="6" style="276" width="13.41"/>
    <col collapsed="false" customWidth="true" hidden="false" outlineLevel="0" max="7" min="7" style="276" width="13.99"/>
    <col collapsed="false" customWidth="true" hidden="false" outlineLevel="0" max="8" min="8" style="276" width="14.14"/>
    <col collapsed="false" customWidth="true" hidden="false" outlineLevel="0" max="9" min="9" style="276" width="13.85"/>
    <col collapsed="false" customWidth="false" hidden="false" outlineLevel="0" max="257" min="10" style="276" width="9.14"/>
  </cols>
  <sheetData>
    <row r="1" s="2" customFormat="true" ht="15.75" hidden="false" customHeight="false" outlineLevel="0" collapsed="false">
      <c r="A1" s="160"/>
      <c r="B1" s="161"/>
      <c r="E1" s="4" t="s">
        <v>827</v>
      </c>
    </row>
    <row r="2" s="2" customFormat="true" ht="15.75" hidden="false" customHeight="false" outlineLevel="0" collapsed="false">
      <c r="A2" s="160"/>
      <c r="B2" s="161"/>
      <c r="E2" s="5" t="s">
        <v>1</v>
      </c>
    </row>
    <row r="3" s="2" customFormat="true" ht="15.75" hidden="false" customHeight="false" outlineLevel="0" collapsed="false">
      <c r="A3" s="160"/>
      <c r="B3" s="161"/>
      <c r="E3" s="6" t="s">
        <v>2</v>
      </c>
    </row>
    <row r="4" s="2" customFormat="true" ht="15.75" hidden="false" customHeight="false" outlineLevel="0" collapsed="false">
      <c r="A4" s="160"/>
      <c r="B4" s="161"/>
      <c r="E4" s="6"/>
    </row>
    <row r="5" customFormat="false" ht="15.75" hidden="false" customHeight="false" outlineLevel="0" collapsed="false">
      <c r="A5" s="323" t="s">
        <v>968</v>
      </c>
      <c r="B5" s="323"/>
      <c r="C5" s="323"/>
      <c r="D5" s="323"/>
      <c r="E5" s="323"/>
    </row>
    <row r="6" customFormat="false" ht="15.75" hidden="false" customHeight="false" outlineLevel="0" collapsed="false">
      <c r="A6" s="11" t="s">
        <v>969</v>
      </c>
      <c r="B6" s="11"/>
      <c r="C6" s="11"/>
      <c r="D6" s="11"/>
      <c r="E6" s="11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15.75" hidden="false" customHeight="false" outlineLevel="0" collapsed="false">
      <c r="A8" s="305"/>
      <c r="B8" s="306"/>
      <c r="C8" s="306"/>
      <c r="D8" s="306"/>
      <c r="E8" s="306"/>
    </row>
    <row r="9" customFormat="false" ht="15.75" hidden="false" customHeight="false" outlineLevel="0" collapsed="false">
      <c r="A9" s="279" t="s">
        <v>970</v>
      </c>
      <c r="B9" s="279"/>
      <c r="C9" s="279"/>
      <c r="D9" s="279"/>
      <c r="E9" s="279"/>
    </row>
    <row r="10" customFormat="false" ht="15.75" hidden="false" customHeight="true" outlineLevel="0" collapsed="false">
      <c r="A10" s="279" t="s">
        <v>971</v>
      </c>
      <c r="B10" s="279"/>
      <c r="C10" s="279"/>
      <c r="D10" s="279"/>
      <c r="E10" s="279"/>
    </row>
    <row r="11" customFormat="false" ht="15.75" hidden="false" customHeight="true" outlineLevel="0" collapsed="false">
      <c r="A11" s="279" t="s">
        <v>972</v>
      </c>
      <c r="B11" s="279"/>
      <c r="C11" s="279"/>
      <c r="D11" s="279"/>
      <c r="E11" s="279"/>
    </row>
    <row r="12" customFormat="false" ht="15.75" hidden="false" customHeight="false" outlineLevel="0" collapsed="false">
      <c r="A12" s="305"/>
      <c r="B12" s="306"/>
      <c r="C12" s="306"/>
      <c r="D12" s="306"/>
      <c r="E12" s="306"/>
    </row>
    <row r="13" customFormat="false" ht="16.5" hidden="false" customHeight="true" outlineLevel="0" collapsed="false">
      <c r="A13" s="324" t="s">
        <v>8</v>
      </c>
      <c r="B13" s="324"/>
      <c r="C13" s="324"/>
      <c r="D13" s="324"/>
      <c r="E13" s="324"/>
    </row>
    <row r="14" s="327" customFormat="true" ht="56.25" hidden="false" customHeight="true" outlineLevel="0" collapsed="false">
      <c r="A14" s="283" t="s">
        <v>973</v>
      </c>
      <c r="B14" s="325" t="s">
        <v>958</v>
      </c>
      <c r="C14" s="326" t="n">
        <v>2018</v>
      </c>
      <c r="D14" s="326" t="n">
        <v>2019</v>
      </c>
      <c r="E14" s="283" t="n">
        <v>2020</v>
      </c>
      <c r="H14" s="327" t="s">
        <v>974</v>
      </c>
    </row>
    <row r="15" s="327" customFormat="true" ht="15.75" hidden="false" customHeight="false" outlineLevel="0" collapsed="false">
      <c r="A15" s="328"/>
      <c r="B15" s="329"/>
      <c r="C15" s="330" t="s">
        <v>975</v>
      </c>
      <c r="D15" s="330" t="s">
        <v>975</v>
      </c>
      <c r="E15" s="328" t="s">
        <v>975</v>
      </c>
    </row>
    <row r="16" customFormat="false" ht="15.75" hidden="false" customHeight="false" outlineLevel="0" collapsed="false">
      <c r="A16" s="331" t="s">
        <v>929</v>
      </c>
      <c r="B16" s="331" t="s">
        <v>932</v>
      </c>
      <c r="C16" s="332" t="n">
        <v>1.8</v>
      </c>
      <c r="D16" s="332" t="n">
        <v>1.6</v>
      </c>
      <c r="E16" s="332" t="n">
        <v>1.6</v>
      </c>
      <c r="F16" s="333"/>
      <c r="G16" s="333"/>
      <c r="H16" s="334" t="s">
        <v>974</v>
      </c>
      <c r="I16" s="333" t="s">
        <v>974</v>
      </c>
    </row>
    <row r="17" customFormat="false" ht="15.75" hidden="false" customHeight="false" outlineLevel="0" collapsed="false">
      <c r="A17" s="331" t="s">
        <v>931</v>
      </c>
      <c r="B17" s="331" t="s">
        <v>934</v>
      </c>
      <c r="C17" s="332" t="n">
        <v>4</v>
      </c>
      <c r="D17" s="332" t="n">
        <v>3.7</v>
      </c>
      <c r="E17" s="332" t="n">
        <v>3.7</v>
      </c>
      <c r="F17" s="333"/>
      <c r="G17" s="333"/>
      <c r="H17" s="334" t="s">
        <v>974</v>
      </c>
      <c r="I17" s="333" t="s">
        <v>974</v>
      </c>
    </row>
    <row r="18" customFormat="false" ht="15.75" hidden="false" customHeight="false" outlineLevel="0" collapsed="false">
      <c r="A18" s="331" t="s">
        <v>933</v>
      </c>
      <c r="B18" s="331" t="s">
        <v>936</v>
      </c>
      <c r="C18" s="332" t="n">
        <v>0</v>
      </c>
      <c r="D18" s="332" t="n">
        <v>2.5</v>
      </c>
      <c r="E18" s="332" t="n">
        <v>2.5</v>
      </c>
      <c r="F18" s="333"/>
      <c r="G18" s="333"/>
      <c r="H18" s="334" t="s">
        <v>974</v>
      </c>
      <c r="I18" s="333" t="s">
        <v>974</v>
      </c>
    </row>
    <row r="19" customFormat="false" ht="15.75" hidden="false" customHeight="false" outlineLevel="0" collapsed="false">
      <c r="A19" s="331" t="s">
        <v>935</v>
      </c>
      <c r="B19" s="331" t="s">
        <v>938</v>
      </c>
      <c r="C19" s="332" t="n">
        <v>0</v>
      </c>
      <c r="D19" s="332" t="n">
        <v>1.4</v>
      </c>
      <c r="E19" s="332" t="n">
        <v>1.4</v>
      </c>
      <c r="F19" s="333"/>
      <c r="G19" s="333"/>
      <c r="H19" s="334" t="s">
        <v>974</v>
      </c>
      <c r="I19" s="333" t="s">
        <v>974</v>
      </c>
    </row>
    <row r="20" customFormat="false" ht="15.75" hidden="false" customHeight="false" outlineLevel="0" collapsed="false">
      <c r="A20" s="331" t="s">
        <v>937</v>
      </c>
      <c r="B20" s="331" t="s">
        <v>940</v>
      </c>
      <c r="C20" s="332" t="n">
        <v>0</v>
      </c>
      <c r="D20" s="332" t="n">
        <v>1.6</v>
      </c>
      <c r="E20" s="332" t="n">
        <v>1.6</v>
      </c>
      <c r="F20" s="333"/>
      <c r="G20" s="333"/>
      <c r="H20" s="334" t="s">
        <v>974</v>
      </c>
      <c r="I20" s="333" t="s">
        <v>974</v>
      </c>
    </row>
    <row r="21" customFormat="false" ht="15.75" hidden="false" customHeight="false" outlineLevel="0" collapsed="false">
      <c r="A21" s="331" t="s">
        <v>939</v>
      </c>
      <c r="B21" s="331" t="s">
        <v>942</v>
      </c>
      <c r="C21" s="332" t="n">
        <v>6.1</v>
      </c>
      <c r="D21" s="332" t="n">
        <v>5.6</v>
      </c>
      <c r="E21" s="332" t="n">
        <v>5.6</v>
      </c>
      <c r="F21" s="333"/>
      <c r="G21" s="333"/>
      <c r="H21" s="334" t="s">
        <v>974</v>
      </c>
      <c r="I21" s="333" t="s">
        <v>974</v>
      </c>
    </row>
    <row r="22" customFormat="false" ht="15.75" hidden="false" customHeight="false" outlineLevel="0" collapsed="false">
      <c r="A22" s="331" t="s">
        <v>941</v>
      </c>
      <c r="B22" s="331" t="s">
        <v>964</v>
      </c>
      <c r="C22" s="332" t="n">
        <v>0.6</v>
      </c>
      <c r="D22" s="332" t="n">
        <v>5.2</v>
      </c>
      <c r="E22" s="332" t="n">
        <v>5.2</v>
      </c>
      <c r="F22" s="333"/>
      <c r="G22" s="333"/>
      <c r="H22" s="334" t="s">
        <v>974</v>
      </c>
      <c r="I22" s="333" t="s">
        <v>974</v>
      </c>
    </row>
    <row r="23" customFormat="false" ht="15.75" hidden="false" customHeight="false" outlineLevel="0" collapsed="false">
      <c r="A23" s="331" t="s">
        <v>943</v>
      </c>
      <c r="B23" s="331" t="s">
        <v>946</v>
      </c>
      <c r="C23" s="332" t="n">
        <v>3.1</v>
      </c>
      <c r="D23" s="332" t="n">
        <v>2.9</v>
      </c>
      <c r="E23" s="332" t="n">
        <v>2.9</v>
      </c>
      <c r="F23" s="333"/>
      <c r="G23" s="333"/>
      <c r="H23" s="334" t="s">
        <v>974</v>
      </c>
      <c r="I23" s="333" t="s">
        <v>974</v>
      </c>
    </row>
    <row r="24" customFormat="false" ht="15.75" hidden="false" customHeight="false" outlineLevel="0" collapsed="false">
      <c r="A24" s="331" t="s">
        <v>945</v>
      </c>
      <c r="B24" s="331" t="s">
        <v>948</v>
      </c>
      <c r="C24" s="332" t="n">
        <v>3.7</v>
      </c>
      <c r="D24" s="332" t="n">
        <v>3.4</v>
      </c>
      <c r="E24" s="332" t="n">
        <v>3.4</v>
      </c>
      <c r="F24" s="333"/>
      <c r="G24" s="333"/>
      <c r="H24" s="334" t="s">
        <v>974</v>
      </c>
      <c r="I24" s="333" t="s">
        <v>974</v>
      </c>
    </row>
    <row r="25" customFormat="false" ht="15.75" hidden="false" customHeight="false" outlineLevel="0" collapsed="false">
      <c r="A25" s="331" t="s">
        <v>947</v>
      </c>
      <c r="B25" s="331" t="s">
        <v>950</v>
      </c>
      <c r="C25" s="332" t="n">
        <v>3.5</v>
      </c>
      <c r="D25" s="332" t="n">
        <v>3.2</v>
      </c>
      <c r="E25" s="332" t="n">
        <v>3.2</v>
      </c>
      <c r="F25" s="333"/>
      <c r="G25" s="333"/>
      <c r="H25" s="334" t="s">
        <v>974</v>
      </c>
      <c r="I25" s="333" t="s">
        <v>974</v>
      </c>
    </row>
    <row r="26" customFormat="false" ht="15.75" hidden="false" customHeight="false" outlineLevel="0" collapsed="false">
      <c r="A26" s="331" t="s">
        <v>949</v>
      </c>
      <c r="B26" s="331" t="s">
        <v>952</v>
      </c>
      <c r="C26" s="332" t="n">
        <v>3.8</v>
      </c>
      <c r="D26" s="332" t="n">
        <v>3.5</v>
      </c>
      <c r="E26" s="332" t="n">
        <v>3.5</v>
      </c>
      <c r="F26" s="333"/>
      <c r="G26" s="333"/>
      <c r="H26" s="334" t="s">
        <v>974</v>
      </c>
      <c r="I26" s="333" t="s">
        <v>974</v>
      </c>
    </row>
    <row r="27" customFormat="false" ht="15.75" hidden="false" customHeight="false" outlineLevel="0" collapsed="false">
      <c r="A27" s="331" t="s">
        <v>951</v>
      </c>
      <c r="B27" s="331" t="s">
        <v>930</v>
      </c>
      <c r="C27" s="332" t="n">
        <v>28</v>
      </c>
      <c r="D27" s="332" t="n">
        <v>25.8</v>
      </c>
      <c r="E27" s="332" t="n">
        <v>25.8</v>
      </c>
      <c r="F27" s="333"/>
      <c r="G27" s="333"/>
      <c r="H27" s="334" t="s">
        <v>974</v>
      </c>
      <c r="I27" s="333" t="s">
        <v>974</v>
      </c>
    </row>
    <row r="28" customFormat="false" ht="15.75" hidden="false" customHeight="true" outlineLevel="0" collapsed="false">
      <c r="A28" s="335" t="s">
        <v>976</v>
      </c>
      <c r="B28" s="335"/>
      <c r="C28" s="336" t="n">
        <f aca="false">SUM(C16:C27)</f>
        <v>54.6</v>
      </c>
      <c r="D28" s="336" t="n">
        <f aca="false">SUM(D16:D27)</f>
        <v>60.4</v>
      </c>
      <c r="E28" s="336" t="n">
        <f aca="false">SUM(E16:E27)</f>
        <v>60.4</v>
      </c>
      <c r="F28" s="337"/>
      <c r="G28" s="337"/>
      <c r="H28" s="338" t="s">
        <v>974</v>
      </c>
      <c r="I28" s="338" t="s">
        <v>974</v>
      </c>
    </row>
    <row r="29" customFormat="false" ht="15.75" hidden="false" customHeight="false" outlineLevel="0" collapsed="false">
      <c r="A29" s="339"/>
      <c r="B29" s="339"/>
      <c r="C29" s="339"/>
      <c r="D29" s="339"/>
      <c r="E29" s="339"/>
    </row>
    <row r="30" customFormat="false" ht="15.75" hidden="false" customHeight="false" outlineLevel="0" collapsed="false">
      <c r="A30" s="305" t="s">
        <v>977</v>
      </c>
      <c r="B30" s="306"/>
      <c r="C30" s="306"/>
      <c r="D30" s="306"/>
      <c r="E30" s="306"/>
    </row>
    <row r="31" customFormat="false" ht="15.75" hidden="false" customHeight="false" outlineLevel="0" collapsed="false">
      <c r="A31" s="305"/>
      <c r="B31" s="306"/>
      <c r="C31" s="306"/>
      <c r="D31" s="306"/>
      <c r="E31" s="306"/>
    </row>
    <row r="32" customFormat="false" ht="15.75" hidden="false" customHeight="false" outlineLevel="0" collapsed="false">
      <c r="A32" s="305"/>
      <c r="B32" s="306"/>
      <c r="C32" s="306"/>
      <c r="D32" s="306"/>
      <c r="E32" s="306"/>
    </row>
  </sheetData>
  <mergeCells count="8">
    <mergeCell ref="A5:E5"/>
    <mergeCell ref="A6:E6"/>
    <mergeCell ref="A7:E7"/>
    <mergeCell ref="A9:E9"/>
    <mergeCell ref="A10:E10"/>
    <mergeCell ref="A11:E11"/>
    <mergeCell ref="A13:E13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307" width="8.14"/>
    <col collapsed="false" customWidth="true" hidden="false" outlineLevel="0" max="2" min="2" style="276" width="34.85"/>
    <col collapsed="false" customWidth="true" hidden="false" outlineLevel="0" max="3" min="3" style="276" width="17.99"/>
    <col collapsed="false" customWidth="true" hidden="false" outlineLevel="0" max="4" min="4" style="276" width="18.7"/>
    <col collapsed="false" customWidth="true" hidden="false" outlineLevel="0" max="5" min="5" style="276" width="17.42"/>
    <col collapsed="false" customWidth="false" hidden="false" outlineLevel="0" max="257" min="6" style="276" width="9.14"/>
  </cols>
  <sheetData>
    <row r="1" s="2" customFormat="true" ht="15.75" hidden="false" customHeight="false" outlineLevel="0" collapsed="false">
      <c r="A1" s="160"/>
      <c r="B1" s="161"/>
      <c r="E1" s="4" t="s">
        <v>978</v>
      </c>
    </row>
    <row r="2" s="2" customFormat="true" ht="15.75" hidden="false" customHeight="false" outlineLevel="0" collapsed="false">
      <c r="A2" s="160"/>
      <c r="B2" s="161"/>
      <c r="E2" s="5" t="s">
        <v>1</v>
      </c>
    </row>
    <row r="3" s="2" customFormat="true" ht="15.75" hidden="false" customHeight="false" outlineLevel="0" collapsed="false">
      <c r="A3" s="160"/>
      <c r="B3" s="161"/>
      <c r="E3" s="6" t="s">
        <v>2</v>
      </c>
    </row>
    <row r="4" s="2" customFormat="true" ht="15.75" hidden="false" customHeight="false" outlineLevel="0" collapsed="false">
      <c r="A4" s="160"/>
      <c r="B4" s="161"/>
      <c r="E4" s="6"/>
    </row>
    <row r="5" customFormat="false" ht="15.75" hidden="false" customHeight="false" outlineLevel="0" collapsed="false">
      <c r="E5" s="13" t="s">
        <v>979</v>
      </c>
    </row>
    <row r="6" customFormat="false" ht="15.75" hidden="false" customHeight="false" outlineLevel="0" collapsed="false">
      <c r="E6" s="13" t="s">
        <v>225</v>
      </c>
    </row>
    <row r="7" customFormat="false" ht="15.75" hidden="false" customHeight="false" outlineLevel="0" collapsed="false">
      <c r="E7" s="13" t="s">
        <v>980</v>
      </c>
    </row>
    <row r="8" customFormat="false" ht="15" hidden="false" customHeight="false" outlineLevel="0" collapsed="false">
      <c r="E8" s="340"/>
    </row>
    <row r="9" customFormat="false" ht="15.75" hidden="false" customHeight="false" outlineLevel="0" collapsed="false">
      <c r="A9" s="341"/>
      <c r="B9" s="10"/>
      <c r="C9" s="10"/>
      <c r="D9" s="10"/>
      <c r="E9" s="13"/>
    </row>
    <row r="10" customFormat="false" ht="15.75" hidden="false" customHeight="true" outlineLevel="0" collapsed="false">
      <c r="A10" s="342" t="s">
        <v>981</v>
      </c>
      <c r="B10" s="342"/>
      <c r="C10" s="342"/>
      <c r="D10" s="342"/>
      <c r="E10" s="342"/>
    </row>
    <row r="11" customFormat="false" ht="15.75" hidden="false" customHeight="true" outlineLevel="0" collapsed="false">
      <c r="A11" s="342" t="s">
        <v>982</v>
      </c>
      <c r="B11" s="342"/>
      <c r="C11" s="342"/>
      <c r="D11" s="342"/>
      <c r="E11" s="342"/>
    </row>
    <row r="12" customFormat="false" ht="15.75" hidden="false" customHeight="true" outlineLevel="0" collapsed="false">
      <c r="A12" s="342" t="s">
        <v>983</v>
      </c>
      <c r="B12" s="342"/>
      <c r="C12" s="342"/>
      <c r="D12" s="342"/>
      <c r="E12" s="342"/>
    </row>
    <row r="13" customFormat="false" ht="15.75" hidden="false" customHeight="true" outlineLevel="0" collapsed="false">
      <c r="A13" s="342" t="s">
        <v>984</v>
      </c>
      <c r="B13" s="342"/>
      <c r="C13" s="342"/>
      <c r="D13" s="342"/>
      <c r="E13" s="342"/>
    </row>
    <row r="14" customFormat="false" ht="15.75" hidden="false" customHeight="false" outlineLevel="0" collapsed="false">
      <c r="A14" s="341"/>
      <c r="B14" s="10"/>
      <c r="C14" s="10"/>
      <c r="D14" s="10"/>
      <c r="E14" s="13" t="s">
        <v>985</v>
      </c>
    </row>
    <row r="15" s="327" customFormat="true" ht="15" hidden="false" customHeight="true" outlineLevel="0" collapsed="false">
      <c r="A15" s="343" t="s">
        <v>986</v>
      </c>
      <c r="B15" s="343" t="s">
        <v>987</v>
      </c>
      <c r="C15" s="343" t="s">
        <v>988</v>
      </c>
      <c r="D15" s="343" t="s">
        <v>230</v>
      </c>
      <c r="E15" s="343" t="s">
        <v>231</v>
      </c>
    </row>
    <row r="16" s="327" customFormat="true" ht="15" hidden="false" customHeight="false" outlineLevel="0" collapsed="false">
      <c r="A16" s="343"/>
      <c r="B16" s="343"/>
      <c r="C16" s="343"/>
      <c r="D16" s="343"/>
      <c r="E16" s="343"/>
    </row>
    <row r="17" s="327" customFormat="true" ht="47.25" hidden="false" customHeight="false" outlineLevel="0" collapsed="false">
      <c r="A17" s="344" t="n">
        <v>1</v>
      </c>
      <c r="B17" s="343" t="s">
        <v>989</v>
      </c>
      <c r="C17" s="345" t="n">
        <v>0</v>
      </c>
      <c r="D17" s="345" t="n">
        <v>0</v>
      </c>
      <c r="E17" s="345" t="n">
        <v>0</v>
      </c>
    </row>
    <row r="18" s="327" customFormat="true" ht="15" hidden="false" customHeight="true" outlineLevel="0" collapsed="false">
      <c r="A18" s="344" t="s">
        <v>990</v>
      </c>
      <c r="B18" s="346" t="s">
        <v>991</v>
      </c>
      <c r="C18" s="345" t="n">
        <v>0</v>
      </c>
      <c r="D18" s="345" t="n">
        <v>0</v>
      </c>
      <c r="E18" s="345" t="n">
        <v>0</v>
      </c>
    </row>
    <row r="19" s="327" customFormat="true" ht="15.75" hidden="false" customHeight="true" outlineLevel="0" collapsed="false">
      <c r="A19" s="344" t="s">
        <v>992</v>
      </c>
      <c r="B19" s="346" t="s">
        <v>993</v>
      </c>
      <c r="C19" s="345" t="n">
        <v>0</v>
      </c>
      <c r="D19" s="345" t="n">
        <v>0</v>
      </c>
      <c r="E19" s="345" t="n">
        <v>0</v>
      </c>
    </row>
    <row r="20" customFormat="false" ht="78.75" hidden="false" customHeight="false" outlineLevel="0" collapsed="false">
      <c r="A20" s="344" t="s">
        <v>29</v>
      </c>
      <c r="B20" s="343" t="s">
        <v>994</v>
      </c>
      <c r="C20" s="347" t="n">
        <v>500</v>
      </c>
      <c r="D20" s="347" t="n">
        <v>0</v>
      </c>
      <c r="E20" s="347" t="n">
        <v>0</v>
      </c>
    </row>
    <row r="21" s="327" customFormat="true" ht="15" hidden="false" customHeight="true" outlineLevel="0" collapsed="false">
      <c r="A21" s="344" t="s">
        <v>990</v>
      </c>
      <c r="B21" s="346" t="s">
        <v>991</v>
      </c>
      <c r="C21" s="345" t="n">
        <v>500</v>
      </c>
      <c r="D21" s="345" t="n">
        <v>0</v>
      </c>
      <c r="E21" s="345" t="n">
        <v>0</v>
      </c>
    </row>
    <row r="22" s="327" customFormat="true" ht="15.75" hidden="false" customHeight="true" outlineLevel="0" collapsed="false">
      <c r="A22" s="344" t="s">
        <v>992</v>
      </c>
      <c r="B22" s="346" t="s">
        <v>993</v>
      </c>
      <c r="C22" s="345" t="n">
        <v>0</v>
      </c>
      <c r="D22" s="345" t="n">
        <v>0</v>
      </c>
      <c r="E22" s="345" t="n">
        <v>0</v>
      </c>
    </row>
    <row r="23" customFormat="false" ht="15.75" hidden="false" customHeight="false" outlineLevel="0" collapsed="false">
      <c r="A23" s="341"/>
      <c r="B23" s="10"/>
      <c r="C23" s="10"/>
      <c r="D23" s="10"/>
      <c r="E23" s="10"/>
    </row>
  </sheetData>
  <mergeCells count="9">
    <mergeCell ref="A10:E10"/>
    <mergeCell ref="A11:E11"/>
    <mergeCell ref="A12:E12"/>
    <mergeCell ref="A13:E13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GKH</cp:lastModifiedBy>
  <cp:lastPrinted>2018-12-28T02:15:56Z</cp:lastPrinted>
  <dcterms:modified xsi:type="dcterms:W3CDTF">2018-12-28T02:16:10Z</dcterms:modified>
  <cp:revision>0</cp:revision>
  <dc:subject/>
  <dc:title/>
</cp:coreProperties>
</file>