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 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Лист1" sheetId="15" state="visible" r:id="rId16"/>
  </sheets>
  <definedNames>
    <definedName function="false" hidden="false" localSheetId="0" name="_xlnm.Print_Area" vbProcedure="false">'Приложение 1'!$A$1:$E$35</definedName>
    <definedName function="false" hidden="false" localSheetId="9" name="_xlnm.Print_Area" vbProcedure="false">'Приложение 10'!$A$1:$E$25</definedName>
    <definedName function="false" hidden="false" localSheetId="11" name="_xlnm.Print_Area" vbProcedure="false">'Приложение 12'!$A$1:$E$21</definedName>
    <definedName function="false" hidden="false" localSheetId="13" name="_xlnm.Print_Area" vbProcedure="false">'Приложение 14'!$A$1:$F$29</definedName>
    <definedName function="false" hidden="false" localSheetId="1" name="_xlnm.Print_Area" vbProcedure="false">'Приложение 2'!$A$1:$P$94</definedName>
    <definedName function="false" hidden="false" localSheetId="3" name="_xlnm.Print_Area" vbProcedure="false">'Приложение 4'!$A$1:$K$741</definedName>
    <definedName function="false" hidden="true" localSheetId="4" name="_xlnm._FilterDatabase" vbProcedure="false">'Приложение 5'!$A$10:$M$927</definedName>
    <definedName function="false" hidden="false" localSheetId="6" name="_xlnm.Print_Area" vbProcedure="false">'Приложение 7'!$A$1:$E$24</definedName>
    <definedName function="false" hidden="false" localSheetId="7" name="_xlnm.Print_Area" vbProcedure="false">'Приложение 8 '!$A$1:$E$24</definedName>
    <definedName function="false" hidden="false" localSheetId="8" name="_xlnm.Print_Area" vbProcedure="false">'Приложение 9'!$A$1:$E$21</definedName>
    <definedName function="false" hidden="false" localSheetId="3" name="Excel_BuiltIn__FilterDatabase" vbProcedure="false">'Приложение 4'!$A$10:$AH$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6" uniqueCount="923"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</t>
    </r>
  </si>
  <si>
    <t xml:space="preserve">к  решению районного Совета депутатов</t>
  </si>
  <si>
    <t xml:space="preserve">от  "23" июня  2017 года № 16-94</t>
  </si>
  <si>
    <t xml:space="preserve">Источники финансирования дефицита районного бюджета по кодам групп, подгрупп, статей, видов источников 
финансирования дефицитов бюджетов, кодам классификации операций сектора государственного управления, 
относящихся к источникам финансирования дефицитов бюджетов в 2016 году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16 год</t>
  </si>
  <si>
    <t xml:space="preserve">Исполнено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яем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яемых внутри страны в валюте Российской Федерации</t>
  </si>
  <si>
    <t xml:space="preserve">090 01 06 05 01 00 0000 600</t>
  </si>
  <si>
    <t xml:space="preserve">Возврат бюджетных кредитов, предоставляемых юридическим лицам в валюте Российской Федерации</t>
  </si>
  <si>
    <t xml:space="preserve">090 01 06 05 01 00 0000 640</t>
  </si>
  <si>
    <t xml:space="preserve">Возврат бюджетных кредитов, предоставляемых юридическим лицам из бюджетов муниципальных районов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</t>
    </r>
  </si>
  <si>
    <t xml:space="preserve">Доходы районного бюджета за 2016 год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2013 года</t>
  </si>
  <si>
    <t xml:space="preserve">Утверждено решением о бюджете на 2016 год (первонач.)</t>
  </si>
  <si>
    <t xml:space="preserve">учтено в бюджете (21.12.2016)</t>
  </si>
  <si>
    <t xml:space="preserve">уточненный план</t>
  </si>
  <si>
    <t xml:space="preserve">исполнено</t>
  </si>
  <si>
    <t xml:space="preserve">% исполнение к уточненному плану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свыше 100%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.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1 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9</t>
  </si>
  <si>
    <t xml:space="preserve">150</t>
  </si>
  <si>
    <t xml:space="preserve">Государственная пошлина за выдачу разрешения на установку рекламной прод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0</t>
  </si>
  <si>
    <t xml:space="preserve">050</t>
  </si>
  <si>
    <t xml:space="preserve">120</t>
  </si>
  <si>
    <t xml:space="preserve">Проценты, полученные от предоставления бюджетных кредит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7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.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Прочие денежные взыскания (штрафы) за 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43</t>
  </si>
  <si>
    <t xml:space="preserve">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
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 в бюджет муниципальных районов</t>
  </si>
  <si>
    <t xml:space="preserve">18</t>
  </si>
  <si>
    <t xml:space="preserve">Доходы бюджетов муниципальных районов от возврата остатков субсидий прошлых лет бюджетами сельских поселений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                                                                                                                                 Приложение 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16 год</t>
  </si>
  <si>
    <t xml:space="preserve">(тыс. рублей)</t>
  </si>
  <si>
    <t xml:space="preserve">Наименование    показателей бюджетной классификации</t>
  </si>
  <si>
    <t xml:space="preserve">Раздел-подраздел</t>
  </si>
  <si>
    <t xml:space="preserve">Утверждено решением о бюджете на 2016 год (перв.редакция)</t>
  </si>
  <si>
    <t xml:space="preserve">Учтено в бюджете (ред. от 21.12.2016 г)</t>
  </si>
  <si>
    <t xml:space="preserve">Уточненный план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4</t>
    </r>
  </si>
  <si>
    <t xml:space="preserve">Ведомственная структура расходов районного бюджета </t>
  </si>
  <si>
    <t xml:space="preserve">на 2016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0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"Развитие физической культуры, спорта и молодежной политики в Большемуртинском районе"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</t>
  </si>
  <si>
    <t xml:space="preserve">830</t>
  </si>
  <si>
    <t xml:space="preserve">Непрограммные расходы Администрации Большемуртинского района</t>
  </si>
  <si>
    <t xml:space="preserve">851008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Межбюджетные трансферты</t>
  </si>
  <si>
    <t xml:space="preserve">500</t>
  </si>
  <si>
    <t xml:space="preserve">540</t>
  </si>
  <si>
    <t xml:space="preserve">Резервные средства</t>
  </si>
  <si>
    <t xml:space="preserve">870</t>
  </si>
  <si>
    <t xml:space="preserve">Муниципальная программа Большемуртинского района "Развитие культуры на территории Большемуртинского района"</t>
  </si>
  <si>
    <t xml:space="preserve">0300000000</t>
  </si>
  <si>
    <t xml:space="preserve">Подпрограмма  "Осуществление государственных полномочий в области архивного дела"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муниципальной программы Большемуртинского района "Развитие культуры на территории Большемуртинского района"</t>
  </si>
  <si>
    <t xml:space="preserve">0340075190</t>
  </si>
  <si>
    <t xml:space="preserve">Расходы за счет субвенции на 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Большемуртинского района</t>
  </si>
  <si>
    <t xml:space="preserve">851005391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 </t>
  </si>
  <si>
    <t xml:space="preserve">0900000000</t>
  </si>
  <si>
    <t xml:space="preserve">Подпрограмма "Реализация мероприятий  по защите населения и территорий от чрезвычайных ситуаций "</t>
  </si>
  <si>
    <t xml:space="preserve">0940000000</t>
  </si>
  <si>
    <t xml:space="preserve">Расходы за счет средств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7413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80210</t>
  </si>
  <si>
    <t xml:space="preserve">Муниципальная программа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00000000</t>
  </si>
  <si>
    <t xml:space="preserve">Подпрограмма "Поддержка малых форм хозяйствования"</t>
  </si>
  <si>
    <t xml:space="preserve">0530000000</t>
  </si>
  <si>
    <t xml:space="preserve">Расходы за счет средств субсидии на возмещение части процентной ставки по долгосрочным, среднесрочным и краткосрочным кредитам, взятыми малыми формами хозяйствования за счет средств федерального бюджета в рамках подпрограммы  "Поддержка малых форм хозяйствования" Муниципальной программы Большемуртинского района ""Развитие сельского хозяйства и регулирование рынков сельскохозяйственной продукции, сырья и продовольствия"</t>
  </si>
  <si>
    <t xml:space="preserve">053005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"Поддержка малых форм хозяйствования" Муниципальной программы Большемуртинского района ""Развитие сельского хозяйства и регулирование рынков сельскохозяйственной продукции, сырья и продовольствия"</t>
  </si>
  <si>
    <t xml:space="preserve">05300R0550</t>
  </si>
  <si>
    <t xml:space="preserve">Подпрограмма "Обеспечение реализации муниципальной программы и прочие мероприятия"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50075170</t>
  </si>
  <si>
    <t xml:space="preserve">Муниципальная программа Большемуртинского района "Развитие транспортной системы "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"Развитие транспортной системы "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"Развитие транспортной системы " </t>
  </si>
  <si>
    <t xml:space="preserve">0610088200</t>
  </si>
  <si>
    <t xml:space="preserve">Подпрограмма "Организация проведения мероприятий по отлову, учету, содержанию и иному обращению с безнадзорными домашними животными"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6 год и плановый период 2017 - 2018 годов в рамках подпрограммы "Организация проведения мероприятий по отлову, учету, содержанию и иному обращению с безнадзорными домашними животными" муниципальной программы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Субсидия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«Развитие субъектов малого и среднего предпринимательства в Большемуртинском районе» </t>
  </si>
  <si>
    <t xml:space="preserve">080007607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с также сертификацией, регистрацией или другими формами подтвержден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0000000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74660</t>
  </si>
  <si>
    <t xml:space="preserve">Софинансирование. 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S466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7591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8448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»</t>
  </si>
  <si>
    <t xml:space="preserve">Подпрограмма "Реализация временных мер поддержки населения в целях обеспечения доступности коммунальных услуг"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0920075700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Расходы на обеспечение населения услугами водоснабжения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84720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1021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0610</t>
  </si>
  <si>
    <t xml:space="preserve">Расходы за счет средств спонсорской помощи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082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210</t>
  </si>
  <si>
    <t xml:space="preserve">Расходы за счет средств субсидии на повышение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430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0610</t>
  </si>
  <si>
    <t xml:space="preserve">Проведение мероприят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0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 в Большемуртинском районе"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30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40</t>
  </si>
  <si>
    <t xml:space="preserve">Премия главы района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50</t>
  </si>
  <si>
    <t xml:space="preserve">Премии и гранты 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 в Большемуртинском районе"</t>
  </si>
  <si>
    <t xml:space="preserve">0430083160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70</t>
  </si>
  <si>
    <t xml:space="preserve">Организация и проведение районных мероприят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80</t>
  </si>
  <si>
    <t xml:space="preserve">Муниципальная программа Большемуртинского района "Развитие физической культуры, спорта и молодежной политики в Большемуртинском районе "</t>
  </si>
  <si>
    <t xml:space="preserve">Подпрограмма «Обеспечение жильем молодых семей»</t>
  </si>
  <si>
    <t xml:space="preserve">0440000000</t>
  </si>
  <si>
    <t xml:space="preserve">Реализация мероприятий по обеспечению жильем молодых семей федеральной целевой программы "Жилище" на 2015-2020 годы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50200</t>
  </si>
  <si>
    <t xml:space="preserve">Расходы за счет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R02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S4580</t>
  </si>
  <si>
    <t xml:space="preserve">Муниципальная программа Большемуртинского района "Развитие образования  Большемуртинского района"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в Большемуртинском районе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в Большемуртинском районе"</t>
  </si>
  <si>
    <t xml:space="preserve">0110050820</t>
  </si>
  <si>
    <t xml:space="preserve">Подпрограмма «Развитие массовой физической культуры и спорта»</t>
  </si>
  <si>
    <t xml:space="preserve">0410000000</t>
  </si>
  <si>
    <t xml:space="preserve">Субсидия на приобретение оборудования и инвентаря для оснащения центров тестирования по выполнению нормативов испытаний Всероссийского физкультурно-спортивного комплекса ГТО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10074040</t>
  </si>
  <si>
    <t xml:space="preserve">Софинансирование  на приобретение оборудования и инвентаря для оснащения центров тестирования по выполнению нормативов испытаний Всероссийского физкультурно-спортивного комплекса ГТО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100S404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20</t>
  </si>
  <si>
    <t xml:space="preserve">Отдел культуры и кино администрации Большемуртинского района</t>
  </si>
  <si>
    <t xml:space="preserve">058</t>
  </si>
  <si>
    <t xml:space="preserve">Подпрограмма "Искусство и народное творчество"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80610</t>
  </si>
  <si>
    <t xml:space="preserve">Подпрограмма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0330000000</t>
  </si>
  <si>
    <t xml:space="preserve">Проведение мероприятий по выявлению и поддержке юных дарова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2110</t>
  </si>
  <si>
    <t xml:space="preserve">Проведение мероприятий, направленных на укрепление МТБ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3190</t>
  </si>
  <si>
    <t xml:space="preserve">КУЛЬТУРА И КИНЕМАТОГРАФИЯ</t>
  </si>
  <si>
    <t xml:space="preserve">КУЛЬТУРА </t>
  </si>
  <si>
    <t xml:space="preserve">Расходы на счет государственной поддержки муниципальных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51470</t>
  </si>
  <si>
    <t xml:space="preserve">Подпрограмма "Наследие"</t>
  </si>
  <si>
    <t xml:space="preserve">03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Наследие" Муниципальной программы Большемуртинского района "Развитие культуры на территории Большемуртинского района"</t>
  </si>
  <si>
    <t xml:space="preserve">0320010210</t>
  </si>
  <si>
    <t xml:space="preserve">Комплектование книжных фондов библиотек за счет средств федерального бюджета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51440</t>
  </si>
  <si>
    <t xml:space="preserve">Расходы на счет государственной поддержки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51470</t>
  </si>
  <si>
    <t xml:space="preserve">Расходы за счет субсидии на комплектование книжных фондов библиотек муниципальных образова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82900</t>
  </si>
  <si>
    <t xml:space="preserve">Софинансирование. Комплектование книжных фондов библиотек 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S1440</t>
  </si>
  <si>
    <t xml:space="preserve">Софинансирование. Расходы за счет субсидии на комплектование книжных фондов библиотек муниципальных образова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S4880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Подпрограмма "Развитие туристической деятельности в Большемуртинском районе" в рамках муниципальной программы "Развитие культуры на территории Большемуртинского района"</t>
  </si>
  <si>
    <t xml:space="preserve">0350000000</t>
  </si>
  <si>
    <t xml:space="preserve">Проведение мероприятий по развитию туризма в Большемуртинском районе в рамках  подпрограммы "Развитие туристической деятельности в Большемуртинском районе" муниципальной программы "Развитие культуры на территории Большемуртинского района"</t>
  </si>
  <si>
    <t xml:space="preserve">0350086010</t>
  </si>
  <si>
    <t xml:space="preserve">Расходы на реализацию социокультурных проектов муниципальными учреждениями культуры и образовательными учреждениями в области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74810</t>
  </si>
  <si>
    <t xml:space="preserve">Софинансирование. Расходы на реализацию социокультурных проектов муниципальными учреждениями культуры и образовательными учреждениями в области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S4810</t>
  </si>
  <si>
    <t xml:space="preserve">Подпрограмма "Обеспечение условий реализации программы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Обеспечение условий реализации программы" Муниципальной программы Большемуртинского района "Развитие культуры на территории Большемуртинского района"</t>
  </si>
  <si>
    <t xml:space="preserve">03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нского района"</t>
  </si>
  <si>
    <t xml:space="preserve">0330080610</t>
  </si>
  <si>
    <t xml:space="preserve">Управление образования администрации Большемуртинского района</t>
  </si>
  <si>
    <t xml:space="preserve">Дополнительное образование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Большемуртинского района "Развитие  образования  Большемуртинского района"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 образования  Большемуртинского района"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880</t>
  </si>
  <si>
    <t xml:space="preserve">Расходы за счет субсидии за содействие развитию налогового потенциала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7745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</t>
  </si>
  <si>
    <t xml:space="preserve">011008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</t>
  </si>
  <si>
    <t xml:space="preserve">0110008100</t>
  </si>
  <si>
    <t xml:space="preserve">Закупка товаров, работ и услуг для государственных (муниципальных) нужд</t>
  </si>
  <si>
    <t xml:space="preserve">Софинансирование расходов, направленныхсодействие развитию налогового потенциала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S7450</t>
  </si>
  <si>
    <t xml:space="preserve">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4090</t>
  </si>
  <si>
    <t xml:space="preserve">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"</t>
  </si>
  <si>
    <t xml:space="preserve">0110084120</t>
  </si>
  <si>
    <t xml:space="preserve">Софинансирование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S39800</t>
  </si>
  <si>
    <t xml:space="preserve">Софинансирование 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S56300</t>
  </si>
  <si>
    <t xml:space="preserve">Муниципальная программа Большемуртинского района "Развитие 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84130</t>
  </si>
  <si>
    <t xml:space="preserve">Расходы за счет средств субсидии на организацию отдыха детей их оздоровления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73970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S58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S5830</t>
  </si>
  <si>
    <t xml:space="preserve">Подпрограмма «Развитие кадрового потенциала отрасли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"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 образования  Большемуртинского района"</t>
  </si>
  <si>
    <t xml:space="preserve">01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"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"Развитие  образования Большемуртинского района"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9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0200000000</t>
  </si>
  <si>
    <t xml:space="preserve">Проведение мероприятий, направленных на обеспечение отдыха и оздоровление детей  в рамках подпрограммы "Социальная поддержка семей, имеющих детей"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Подпрограмма "Социальная поддержка семей, имеющих детей"</t>
  </si>
  <si>
    <t xml:space="preserve">022000000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"Социальная поддержка семей, имеющих детей" Муниципальная программа Большемуртинского района «Социальная поддержка граждан в Большемуртинском районе»</t>
  </si>
  <si>
    <t xml:space="preserve">0220000640</t>
  </si>
  <si>
    <t xml:space="preserve">Субсидия на обеспечение доступности приоритетных объектов и услуг для инвалидов и других маломобильных групп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10990</t>
  </si>
  <si>
    <t xml:space="preserve">Мероприятия государственной программы "Доступная среда" на 2011-2020 годы за счет средств федерального бюджета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50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75130</t>
  </si>
  <si>
    <t xml:space="preserve">Софинансирование расходов на обеспечение доступности приоритетных объектов и услуг для инвалидов и других маломобильных групп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S099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"Обеспечение реализации программы"</t>
  </si>
  <si>
    <t xml:space="preserve">0910000000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0910080610</t>
  </si>
  <si>
    <t xml:space="preserve">Исполнение судебных актов</t>
  </si>
  <si>
    <t xml:space="preserve">Дорожное хозяйство</t>
  </si>
  <si>
    <t xml:space="preserve">Муниципальная программа Большемуртинского района "Развитие транспортной системы"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за счет 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7393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7492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81020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"Развитие транспортной системы"</t>
  </si>
  <si>
    <t xml:space="preserve">0620081030</t>
  </si>
  <si>
    <t xml:space="preserve">Проведение ремонта муниципального жилья</t>
  </si>
  <si>
    <t xml:space="preserve">8510080470</t>
  </si>
  <si>
    <t xml:space="preserve">Расходы за счет средств резервного фонда Правительства Красноярского края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10110</t>
  </si>
  <si>
    <t xml:space="preserve">Проведение мероприятий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84710</t>
  </si>
  <si>
    <t xml:space="preserve">Проведение мероприятий за счет средств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S5710</t>
  </si>
  <si>
    <t xml:space="preserve">Муниципальная программа Большемуртинского района "Развитие образования Большемуртинского района"</t>
  </si>
  <si>
    <t xml:space="preserve">Софинансирование расходов за счет средств спонсорской помощи, 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08150</t>
  </si>
  <si>
    <t xml:space="preserve">Расходы за счет субсидии на осуществление расходов, 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77460</t>
  </si>
  <si>
    <t xml:space="preserve">Софинансирова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S7460</t>
  </si>
  <si>
    <t xml:space="preserve">851008045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Подпрограмма «Обеспечение реализации муниципальной программы и прочие мероприятия» 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Непрограммные расходы отдельных органов исполнительной власти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Обеспечение пожарной безопасности </t>
  </si>
  <si>
    <t xml:space="preserve">Субсидия на обеспечение первичных мер пожарной безопасности  в рамках непрограммных расходов отдельных органов исполнительной власти</t>
  </si>
  <si>
    <t xml:space="preserve">8510074120</t>
  </si>
  <si>
    <t xml:space="preserve">Субсидия на реализацию проектов по благоустройству территорий поселений</t>
  </si>
  <si>
    <t xml:space="preserve">85100774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5</t>
    </r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6 год</t>
  </si>
  <si>
    <t xml:space="preserve">Раздел, подраздел</t>
  </si>
  <si>
    <t xml:space="preserve">Муниципальная программа Большемуртинского района "Развитие образования в Большемуртинском районе"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"Развитие образования  Большемуртинского района"</t>
  </si>
  <si>
    <t xml:space="preserve">уплата налогов, сборов и иных платежей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"Развитие образования  Большемуртинского района"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"</t>
  </si>
  <si>
    <t xml:space="preserve">Расходы за счет субсидии на 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«Развитие образования  Большемуртинского района"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«Развитие образования  Большемуртинского района"</t>
  </si>
  <si>
    <t xml:space="preserve">Софинансирование. Расходы 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S3980</t>
  </si>
  <si>
    <t xml:space="preserve">01100S563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"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Подпрограмма «Развитие кадрового потенциала отрасли 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"   Муниципальной программы Большемуртинского района "Развитие  образования  Большемуртинского района"</t>
  </si>
  <si>
    <t xml:space="preserve">Другие вопросу в области образования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образования Большемуртинского района"</t>
  </si>
  <si>
    <t xml:space="preserve">Подпрограмма  «Поддержка детей сирот, расширение практики применения семейных форм воспитания»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Большемуртинского района»</t>
  </si>
  <si>
    <t xml:space="preserve">0140050820</t>
  </si>
  <si>
    <t xml:space="preserve">4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Большемуртинского района»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Расходы за счет государственной поддержки муниципальных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Расходы за счет государственной поддержки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Обеспечение условий реализации программы" муниципальной программы" Муниципальной программы Большемуртинского района "Развитие культуры на территории Большемуртинского района"</t>
  </si>
  <si>
    <t xml:space="preserve">Другие вопросу в области культуры, кинематографии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042008311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Премия главы района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"Развитие физической культуры, спорта и  молодежной политики в Большемуртинском районе"</t>
  </si>
  <si>
    <t xml:space="preserve">Муниципальная программа Большемуртинского района  "Развитие сельского хозяйства и регулирование рынков сельскохозяйственной продукции, сырья и продовольствия"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6 год и плановый период 2017 - 2018 годов в рамках подпрограммы "Организация проведения мероприятий по отлову, учету, содержанию и иному обращению с безнадзорными домашними животными"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</t>
  </si>
  <si>
    <t xml:space="preserve">062007493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"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"</t>
  </si>
  <si>
    <t xml:space="preserve">Обеспечение деятельности (оказание услуг) подведомственных учреждений в рамках подпрограммы 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в рамках непрограммных расходов Администрации Большемуртинского района</t>
  </si>
  <si>
    <t xml:space="preserve">Иные межбюджетные трансферты 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                                                              к   решению районного Совета депутатов</t>
  </si>
  <si>
    <t xml:space="preserve">                      от  "23" июня  2017 года № 16-94</t>
  </si>
  <si>
    <t xml:space="preserve">Дотации, направленные в 2016 году</t>
  </si>
  <si>
    <t xml:space="preserve">на выравнивание бюджетной обеспеченности из районного фонда </t>
  </si>
  <si>
    <t xml:space="preserve">финансовой поддержки за счет средств краевого бюджета</t>
  </si>
  <si>
    <t xml:space="preserve"> № п/п</t>
  </si>
  <si>
    <t xml:space="preserve">Наименование муниципального образования</t>
  </si>
  <si>
    <t xml:space="preserve">Утверждено решением о бюджете</t>
  </si>
  <si>
    <t xml:space="preserve">Б-Муртинская  п/а</t>
  </si>
  <si>
    <t xml:space="preserve">Айтатская с/а</t>
  </si>
  <si>
    <t xml:space="preserve">Бартатская с/а </t>
  </si>
  <si>
    <t xml:space="preserve">В-Казанская с/а</t>
  </si>
  <si>
    <t xml:space="preserve">Еловская с/а</t>
  </si>
  <si>
    <t xml:space="preserve">Ентаульская с/а </t>
  </si>
  <si>
    <t xml:space="preserve">Межовская с/а</t>
  </si>
  <si>
    <t xml:space="preserve">Предивинская с/а</t>
  </si>
  <si>
    <t xml:space="preserve">Раздольненская с/а</t>
  </si>
  <si>
    <t xml:space="preserve">Российская с/а</t>
  </si>
  <si>
    <t xml:space="preserve">Таловская с/а 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7</t>
  </si>
  <si>
    <t xml:space="preserve">к   решению районного Совета депутатов</t>
  </si>
  <si>
    <t xml:space="preserve">                                    </t>
  </si>
  <si>
    <t xml:space="preserve">Дотации направленные в 2016 году на выравнивание бюджетной обеспеченности поселений из регионального фонда финансовой поддержки муниципальных районов </t>
  </si>
  <si>
    <t xml:space="preserve">                                                                                                                      (тыс.рублей )</t>
  </si>
  <si>
    <t xml:space="preserve">№ п/п</t>
  </si>
  <si>
    <t xml:space="preserve">        ВСЕГО:</t>
  </si>
  <si>
    <t xml:space="preserve">                                                                                                                                 Приложение 8</t>
  </si>
  <si>
    <t xml:space="preserve">Иные межбюджетные трансферты, направленные в 2016 году на поддержку мер по обеспечению сбалансированности бюджетов  муниципальных образований </t>
  </si>
  <si>
    <t xml:space="preserve">тыс. рублей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        Приложение 9  к решению</t>
  </si>
  <si>
    <t xml:space="preserve">Большемуртинского районного Совета депутатов</t>
  </si>
  <si>
    <t xml:space="preserve">Субвенции направленные в 2016 году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Бартатская с/а</t>
  </si>
  <si>
    <t xml:space="preserve">Ентаульская с/а</t>
  </si>
  <si>
    <t xml:space="preserve">Раздоленская с/а</t>
  </si>
  <si>
    <t xml:space="preserve">Таловская с/а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Субвенции, направленные в 2016 году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риложение 11</t>
  </si>
  <si>
    <t xml:space="preserve">Иные межбюджетные трансферты, направленные в 2016 году </t>
  </si>
  <si>
    <t xml:space="preserve">в рамках муниципальной программы "Развитие транспортной </t>
  </si>
  <si>
    <t xml:space="preserve">системы" подпрограмме "Безопасность дорожного</t>
  </si>
  <si>
    <t xml:space="preserve">движения в Большемуртинском районе" </t>
  </si>
  <si>
    <t xml:space="preserve">за счет средств муниципального дорожного фонда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Субсидии, направленные в 2016 году на организацию и проведение акарицидных </t>
  </si>
  <si>
    <t xml:space="preserve">обработок мест массового отдыха населения</t>
  </si>
  <si>
    <t xml:space="preserve">Приложение 13</t>
  </si>
  <si>
    <t xml:space="preserve">за счет средств дорожного фонда Красноярского края</t>
  </si>
  <si>
    <t xml:space="preserve">Приложение 14</t>
  </si>
  <si>
    <t xml:space="preserve">Иные межбюджетные трансферты, направленные в 2016 году  на обеспечение первичных мер пожарной безопасности</t>
  </si>
  <si>
    <t xml:space="preserve">п/п №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Предивинская c/а</t>
  </si>
  <si>
    <t xml:space="preserve">8.</t>
  </si>
  <si>
    <t xml:space="preserve">9.</t>
  </si>
  <si>
    <t xml:space="preserve">10.</t>
  </si>
  <si>
    <t xml:space="preserve">11.</t>
  </si>
  <si>
    <t xml:space="preserve">1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#,##0"/>
    <numFmt numFmtId="173" formatCode="?"/>
    <numFmt numFmtId="174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6" borderId="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6" borderId="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7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6" borderId="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6" borderId="2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2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0" borderId="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6" borderId="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6" borderId="2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6" borderId="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5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6" borderId="5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7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к бюджету декабрь 2016" xfId="21"/>
    <cellStyle name="20% - Акцент2" xfId="22"/>
    <cellStyle name="20% - Акцент2_Приложения к бюджету декабрь 2016" xfId="23"/>
    <cellStyle name="20% - Акцент3" xfId="24"/>
    <cellStyle name="20% - Акцент3_Приложения к бюджету декабрь 2016" xfId="25"/>
    <cellStyle name="20% - Акцент4" xfId="26"/>
    <cellStyle name="20% - Акцент4_Приложения к бюджету декабрь 2016" xfId="27"/>
    <cellStyle name="20% - Акцент5" xfId="28"/>
    <cellStyle name="20% - Акцент5_Приложения к бюджету декабрь 2016" xfId="29"/>
    <cellStyle name="20% - Акцент6" xfId="30"/>
    <cellStyle name="20% - Акцент6_Приложения к бюджету декабрь 201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2_Приложения к бюджету декабрь 2016" xfId="40"/>
    <cellStyle name="40% - Акцент3" xfId="41"/>
    <cellStyle name="40% - Акцент3_Приложения к бюджету декабрь 2016" xfId="42"/>
    <cellStyle name="40% - Акцент4" xfId="43"/>
    <cellStyle name="40% - Акцент4_Приложения к бюджету декабрь 2016" xfId="44"/>
    <cellStyle name="40% - Акцент5" xfId="45"/>
    <cellStyle name="40% - Акцент6" xfId="46"/>
    <cellStyle name="40% - Акцент6_Приложения к бюджету декабрь 2016" xfId="47"/>
    <cellStyle name="40% — акцент1" xfId="48"/>
    <cellStyle name="40% — акцент2" xfId="49"/>
    <cellStyle name="40% — акцент3" xfId="50"/>
    <cellStyle name="40% — акцент4" xfId="51"/>
    <cellStyle name="40% — акцент5" xfId="52"/>
    <cellStyle name="40% — акцент6" xfId="53"/>
    <cellStyle name="60% - Акцент1" xfId="54"/>
    <cellStyle name="60% - Акцент1_Приложения к бюджету декабрь 2016" xfId="55"/>
    <cellStyle name="60% - Акцент2" xfId="56"/>
    <cellStyle name="60% - Акцент2_Приложения к бюджету декабрь 2016" xfId="57"/>
    <cellStyle name="60% - Акцент3" xfId="58"/>
    <cellStyle name="60% - Акцент3_Приложения к бюджету декабрь 2016" xfId="59"/>
    <cellStyle name="60% - Акцент4" xfId="60"/>
    <cellStyle name="60% - Акцент4_Приложения к бюджету декабрь 2016" xfId="61"/>
    <cellStyle name="60% - Акцент5" xfId="62"/>
    <cellStyle name="60% - Акцент6" xfId="63"/>
    <cellStyle name="60% - Акцент6_Приложения к бюджету декабрь 2016" xfId="64"/>
    <cellStyle name="60% — акцент1" xfId="65"/>
    <cellStyle name="60% — акцент2" xfId="66"/>
    <cellStyle name="60% — акцент3" xfId="67"/>
    <cellStyle name="60% — акцент4" xfId="68"/>
    <cellStyle name="60% — акцент5" xfId="69"/>
    <cellStyle name="60% — акцент6" xfId="70"/>
    <cellStyle name="Обычный 2" xfId="71"/>
    <cellStyle name="Обычный_Изменения на 29.10.2008" xfId="72"/>
    <cellStyle name="Обычный_Лист1" xfId="73"/>
    <cellStyle name="Обычный_Лист1_1" xfId="74"/>
    <cellStyle name="Обычный_Приложение  (ЦСР, ВР, РПР на 2016 год)" xfId="75"/>
    <cellStyle name="Обычный_приложения  транспорт " xfId="7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C4" s="5"/>
      <c r="D4" s="5"/>
      <c r="E4" s="6"/>
    </row>
    <row r="5" customFormat="false" ht="49.5" hidden="false" customHeight="true" outlineLevel="0" collapsed="false">
      <c r="A5" s="7" t="s">
        <v>3</v>
      </c>
      <c r="B5" s="7"/>
      <c r="C5" s="7"/>
      <c r="D5" s="7"/>
      <c r="E5" s="7"/>
    </row>
    <row r="6" customFormat="false" ht="9" hidden="false" customHeight="true" outlineLevel="0" collapsed="false">
      <c r="A6" s="8"/>
      <c r="B6" s="9"/>
      <c r="C6" s="9"/>
      <c r="D6" s="9"/>
    </row>
    <row r="7" customFormat="false" ht="15.75" hidden="false" customHeight="false" outlineLevel="0" collapsed="false">
      <c r="A7" s="8"/>
      <c r="B7" s="9"/>
      <c r="C7" s="10" t="s">
        <v>4</v>
      </c>
      <c r="D7" s="10"/>
      <c r="E7" s="10"/>
    </row>
    <row r="8" s="14" customFormat="true" ht="63.75" hidden="false" customHeight="true" outlineLevel="0" collapsed="false">
      <c r="A8" s="11" t="s">
        <v>5</v>
      </c>
      <c r="B8" s="12" t="s">
        <v>6</v>
      </c>
      <c r="C8" s="11" t="s">
        <v>7</v>
      </c>
      <c r="D8" s="12" t="s">
        <v>8</v>
      </c>
      <c r="E8" s="12" t="s">
        <v>9</v>
      </c>
      <c r="F8" s="13"/>
      <c r="G8" s="13"/>
      <c r="H8" s="13"/>
      <c r="I8" s="13"/>
      <c r="J8" s="13"/>
      <c r="K8" s="13"/>
    </row>
    <row r="9" s="14" customFormat="true" ht="11.25" hidden="false" customHeight="true" outlineLevel="0" collapsed="false">
      <c r="A9" s="15"/>
      <c r="B9" s="16" t="n">
        <v>1</v>
      </c>
      <c r="C9" s="16" t="n">
        <v>2</v>
      </c>
      <c r="D9" s="16" t="n">
        <v>3</v>
      </c>
      <c r="E9" s="17" t="n">
        <v>4</v>
      </c>
      <c r="F9" s="13"/>
      <c r="G9" s="13"/>
      <c r="H9" s="13"/>
      <c r="I9" s="13"/>
      <c r="J9" s="13"/>
      <c r="K9" s="13"/>
    </row>
    <row r="10" s="14" customFormat="true" ht="24.75" hidden="false" customHeight="true" outlineLevel="0" collapsed="false">
      <c r="A10" s="18" t="n">
        <v>1</v>
      </c>
      <c r="B10" s="19" t="s">
        <v>10</v>
      </c>
      <c r="C10" s="20" t="s">
        <v>11</v>
      </c>
      <c r="D10" s="21" t="n">
        <v>0</v>
      </c>
      <c r="E10" s="21" t="n">
        <v>0</v>
      </c>
      <c r="F10" s="22"/>
      <c r="G10" s="22"/>
      <c r="H10" s="13"/>
      <c r="I10" s="13"/>
      <c r="J10" s="13"/>
      <c r="K10" s="13"/>
    </row>
    <row r="11" s="14" customFormat="true" ht="24.75" hidden="false" customHeight="true" outlineLevel="0" collapsed="false">
      <c r="A11" s="18" t="n">
        <v>2</v>
      </c>
      <c r="B11" s="19" t="s">
        <v>12</v>
      </c>
      <c r="C11" s="20" t="s">
        <v>13</v>
      </c>
      <c r="D11" s="21" t="n">
        <v>0</v>
      </c>
      <c r="E11" s="21" t="n">
        <v>0</v>
      </c>
      <c r="F11" s="22"/>
      <c r="G11" s="22"/>
      <c r="H11" s="13"/>
      <c r="I11" s="13"/>
      <c r="J11" s="13"/>
      <c r="K11" s="13"/>
    </row>
    <row r="12" s="14" customFormat="true" ht="24.75" hidden="false" customHeight="true" outlineLevel="0" collapsed="false">
      <c r="A12" s="18" t="n">
        <v>3</v>
      </c>
      <c r="B12" s="19" t="s">
        <v>14</v>
      </c>
      <c r="C12" s="20" t="s">
        <v>15</v>
      </c>
      <c r="D12" s="21" t="n">
        <v>0</v>
      </c>
      <c r="E12" s="21" t="n">
        <v>0</v>
      </c>
      <c r="F12" s="22"/>
      <c r="G12" s="22"/>
      <c r="H12" s="13"/>
      <c r="I12" s="13"/>
      <c r="J12" s="13"/>
      <c r="K12" s="13"/>
    </row>
    <row r="13" s="14" customFormat="true" ht="25.5" hidden="false" customHeight="false" outlineLevel="0" collapsed="false">
      <c r="A13" s="18" t="n">
        <v>4</v>
      </c>
      <c r="B13" s="19" t="s">
        <v>16</v>
      </c>
      <c r="C13" s="20" t="s">
        <v>17</v>
      </c>
      <c r="D13" s="21" t="n">
        <v>0</v>
      </c>
      <c r="E13" s="21" t="n">
        <v>0</v>
      </c>
      <c r="F13" s="22"/>
      <c r="G13" s="22"/>
      <c r="H13" s="13"/>
      <c r="I13" s="13"/>
      <c r="J13" s="13"/>
      <c r="K13" s="13"/>
    </row>
    <row r="14" s="14" customFormat="true" ht="25.5" hidden="false" customHeight="false" outlineLevel="0" collapsed="false">
      <c r="A14" s="18" t="n">
        <v>5</v>
      </c>
      <c r="B14" s="19" t="s">
        <v>18</v>
      </c>
      <c r="C14" s="20" t="s">
        <v>19</v>
      </c>
      <c r="D14" s="21" t="n">
        <v>0</v>
      </c>
      <c r="E14" s="21" t="n">
        <v>0</v>
      </c>
      <c r="F14" s="22"/>
      <c r="G14" s="22"/>
      <c r="H14" s="13"/>
      <c r="I14" s="13"/>
      <c r="J14" s="13"/>
      <c r="K14" s="13"/>
    </row>
    <row r="15" s="14" customFormat="true" ht="15" hidden="false" customHeight="false" outlineLevel="0" collapsed="false">
      <c r="A15" s="18" t="n">
        <v>6</v>
      </c>
      <c r="B15" s="19" t="s">
        <v>20</v>
      </c>
      <c r="C15" s="20" t="s">
        <v>21</v>
      </c>
      <c r="D15" s="21" t="n">
        <v>0</v>
      </c>
      <c r="E15" s="21" t="n">
        <v>114.7</v>
      </c>
      <c r="F15" s="22"/>
      <c r="G15" s="22"/>
      <c r="H15" s="13"/>
      <c r="I15" s="13"/>
      <c r="J15" s="13"/>
      <c r="K15" s="13"/>
    </row>
    <row r="16" s="14" customFormat="true" ht="15" hidden="false" customHeight="false" outlineLevel="0" collapsed="false">
      <c r="A16" s="18" t="n">
        <v>7</v>
      </c>
      <c r="B16" s="19" t="s">
        <v>22</v>
      </c>
      <c r="C16" s="20" t="s">
        <v>23</v>
      </c>
      <c r="D16" s="21" t="n">
        <v>0</v>
      </c>
      <c r="E16" s="21" t="n">
        <v>114.7</v>
      </c>
      <c r="F16" s="22"/>
      <c r="G16" s="22"/>
      <c r="H16" s="13"/>
      <c r="I16" s="13"/>
      <c r="J16" s="13"/>
      <c r="K16" s="13"/>
    </row>
    <row r="17" s="14" customFormat="true" ht="15" hidden="false" customHeight="false" outlineLevel="0" collapsed="false">
      <c r="A17" s="18" t="n">
        <v>8</v>
      </c>
      <c r="B17" s="19" t="s">
        <v>24</v>
      </c>
      <c r="C17" s="20" t="s">
        <v>25</v>
      </c>
      <c r="D17" s="21" t="n">
        <v>0</v>
      </c>
      <c r="E17" s="21" t="n">
        <v>114.7</v>
      </c>
      <c r="F17" s="22"/>
      <c r="G17" s="22"/>
      <c r="H17" s="13"/>
      <c r="I17" s="13"/>
      <c r="J17" s="13"/>
      <c r="K17" s="13"/>
    </row>
    <row r="18" s="14" customFormat="true" ht="15" hidden="false" customHeight="false" outlineLevel="0" collapsed="false">
      <c r="A18" s="18" t="n">
        <v>9</v>
      </c>
      <c r="B18" s="19" t="s">
        <v>26</v>
      </c>
      <c r="C18" s="20" t="s">
        <v>27</v>
      </c>
      <c r="D18" s="21" t="n">
        <v>0</v>
      </c>
      <c r="E18" s="21" t="n">
        <v>114.7</v>
      </c>
      <c r="F18" s="22"/>
      <c r="G18" s="22"/>
      <c r="H18" s="13"/>
      <c r="I18" s="13"/>
      <c r="J18" s="13"/>
      <c r="K18" s="13"/>
    </row>
    <row r="19" s="14" customFormat="true" ht="25.5" hidden="false" customHeight="false" outlineLevel="0" collapsed="false">
      <c r="A19" s="18" t="n">
        <v>10</v>
      </c>
      <c r="B19" s="19" t="s">
        <v>28</v>
      </c>
      <c r="C19" s="20" t="s">
        <v>29</v>
      </c>
      <c r="D19" s="21" t="n">
        <v>0</v>
      </c>
      <c r="E19" s="21" t="n">
        <v>114.7</v>
      </c>
      <c r="F19" s="22"/>
      <c r="G19" s="22"/>
      <c r="H19" s="13"/>
      <c r="I19" s="13"/>
      <c r="J19" s="13"/>
      <c r="K19" s="13"/>
    </row>
    <row r="20" s="14" customFormat="true" ht="20.25" hidden="false" customHeight="true" outlineLevel="0" collapsed="false">
      <c r="A20" s="18" t="n">
        <v>11</v>
      </c>
      <c r="B20" s="19" t="s">
        <v>30</v>
      </c>
      <c r="C20" s="20" t="s">
        <v>31</v>
      </c>
      <c r="D20" s="21" t="n">
        <f aca="false">D21+D25</f>
        <v>4361.69999999995</v>
      </c>
      <c r="E20" s="21" t="n">
        <f aca="false">E21+E25</f>
        <v>2419.59999999998</v>
      </c>
      <c r="F20" s="13" t="s">
        <v>32</v>
      </c>
      <c r="G20" s="13"/>
      <c r="H20" s="13"/>
      <c r="I20" s="13"/>
      <c r="J20" s="13"/>
      <c r="K20" s="13"/>
    </row>
    <row r="21" s="14" customFormat="true" ht="18.75" hidden="false" customHeight="true" outlineLevel="0" collapsed="false">
      <c r="A21" s="18" t="n">
        <v>12</v>
      </c>
      <c r="B21" s="19" t="s">
        <v>33</v>
      </c>
      <c r="C21" s="20" t="s">
        <v>34</v>
      </c>
      <c r="D21" s="21" t="n">
        <f aca="false">D22</f>
        <v>-563612.8</v>
      </c>
      <c r="E21" s="21" t="n">
        <f aca="false">E22</f>
        <v>-563883.3</v>
      </c>
      <c r="F21" s="22"/>
      <c r="G21" s="22"/>
      <c r="H21" s="13"/>
      <c r="I21" s="13"/>
      <c r="J21" s="13"/>
      <c r="K21" s="13"/>
    </row>
    <row r="22" s="23" customFormat="true" ht="18.75" hidden="false" customHeight="true" outlineLevel="0" collapsed="false">
      <c r="A22" s="18" t="n">
        <v>13</v>
      </c>
      <c r="B22" s="19" t="s">
        <v>35</v>
      </c>
      <c r="C22" s="20" t="s">
        <v>36</v>
      </c>
      <c r="D22" s="21" t="n">
        <f aca="false">D23</f>
        <v>-563612.8</v>
      </c>
      <c r="E22" s="21" t="n">
        <f aca="false">E23</f>
        <v>-563883.3</v>
      </c>
      <c r="F22" s="22"/>
      <c r="G22" s="22"/>
      <c r="H22" s="13"/>
      <c r="I22" s="13"/>
      <c r="J22" s="13"/>
      <c r="K22" s="13"/>
    </row>
    <row r="23" s="14" customFormat="true" ht="18" hidden="false" customHeight="true" outlineLevel="0" collapsed="false">
      <c r="A23" s="18" t="n">
        <f aca="false">A22+1</f>
        <v>14</v>
      </c>
      <c r="B23" s="19" t="s">
        <v>37</v>
      </c>
      <c r="C23" s="20" t="s">
        <v>38</v>
      </c>
      <c r="D23" s="21" t="n">
        <f aca="false">D24</f>
        <v>-563612.8</v>
      </c>
      <c r="E23" s="21" t="n">
        <f aca="false">E24</f>
        <v>-563883.3</v>
      </c>
      <c r="F23" s="22"/>
      <c r="G23" s="22"/>
      <c r="H23" s="13"/>
      <c r="I23" s="13"/>
      <c r="J23" s="13"/>
      <c r="K23" s="13"/>
    </row>
    <row r="24" s="14" customFormat="true" ht="18" hidden="false" customHeight="true" outlineLevel="0" collapsed="false">
      <c r="A24" s="18" t="n">
        <f aca="false">A23+1</f>
        <v>15</v>
      </c>
      <c r="B24" s="19" t="s">
        <v>39</v>
      </c>
      <c r="C24" s="20" t="s">
        <v>40</v>
      </c>
      <c r="D24" s="21" t="n">
        <v>-563612.8</v>
      </c>
      <c r="E24" s="21" t="n">
        <v>-563883.3</v>
      </c>
      <c r="F24" s="22"/>
      <c r="G24" s="22"/>
      <c r="H24" s="13"/>
      <c r="I24" s="13"/>
      <c r="J24" s="13"/>
      <c r="K24" s="13"/>
    </row>
    <row r="25" s="14" customFormat="true" ht="18" hidden="false" customHeight="true" outlineLevel="0" collapsed="false">
      <c r="A25" s="18" t="n">
        <f aca="false">A24+1</f>
        <v>16</v>
      </c>
      <c r="B25" s="19" t="s">
        <v>41</v>
      </c>
      <c r="C25" s="20" t="s">
        <v>42</v>
      </c>
      <c r="D25" s="21" t="n">
        <f aca="false">D26</f>
        <v>567974.5</v>
      </c>
      <c r="E25" s="21" t="n">
        <f aca="false">E26</f>
        <v>566302.9</v>
      </c>
      <c r="F25" s="22"/>
      <c r="G25" s="22"/>
      <c r="H25" s="13"/>
      <c r="I25" s="13"/>
      <c r="J25" s="13"/>
      <c r="K25" s="13"/>
    </row>
    <row r="26" s="23" customFormat="true" ht="18" hidden="false" customHeight="true" outlineLevel="0" collapsed="false">
      <c r="A26" s="18" t="n">
        <f aca="false">A25+1</f>
        <v>17</v>
      </c>
      <c r="B26" s="19" t="s">
        <v>43</v>
      </c>
      <c r="C26" s="20" t="s">
        <v>44</v>
      </c>
      <c r="D26" s="21" t="n">
        <f aca="false">D27</f>
        <v>567974.5</v>
      </c>
      <c r="E26" s="21" t="n">
        <f aca="false">E27</f>
        <v>566302.9</v>
      </c>
      <c r="F26" s="22"/>
      <c r="G26" s="22"/>
      <c r="H26" s="13"/>
      <c r="I26" s="13"/>
      <c r="J26" s="13"/>
      <c r="K26" s="13"/>
    </row>
    <row r="27" s="14" customFormat="true" ht="15" hidden="false" customHeight="false" outlineLevel="0" collapsed="false">
      <c r="A27" s="18" t="n">
        <f aca="false">A26+1</f>
        <v>18</v>
      </c>
      <c r="B27" s="19" t="s">
        <v>45</v>
      </c>
      <c r="C27" s="20" t="s">
        <v>46</v>
      </c>
      <c r="D27" s="21" t="n">
        <f aca="false">D28</f>
        <v>567974.5</v>
      </c>
      <c r="E27" s="21" t="n">
        <f aca="false">E28</f>
        <v>566302.9</v>
      </c>
      <c r="F27" s="22"/>
      <c r="G27" s="22"/>
      <c r="H27" s="13"/>
      <c r="I27" s="13"/>
      <c r="J27" s="13"/>
      <c r="K27" s="13"/>
    </row>
    <row r="28" s="14" customFormat="true" ht="24.75" hidden="false" customHeight="true" outlineLevel="0" collapsed="false">
      <c r="A28" s="18" t="n">
        <f aca="false">A27+1</f>
        <v>19</v>
      </c>
      <c r="B28" s="19" t="s">
        <v>47</v>
      </c>
      <c r="C28" s="20" t="s">
        <v>48</v>
      </c>
      <c r="D28" s="21" t="n">
        <v>567974.5</v>
      </c>
      <c r="E28" s="21" t="n">
        <v>566302.9</v>
      </c>
      <c r="F28" s="22"/>
      <c r="G28" s="22"/>
      <c r="H28" s="13"/>
      <c r="I28" s="13"/>
      <c r="J28" s="13"/>
      <c r="K28" s="13"/>
    </row>
    <row r="29" s="14" customFormat="true" ht="20.25" hidden="true" customHeight="true" outlineLevel="0" collapsed="false">
      <c r="A29" s="18" t="n">
        <f aca="false">A28+1</f>
        <v>20</v>
      </c>
      <c r="B29" s="19" t="s">
        <v>20</v>
      </c>
      <c r="C29" s="24" t="s">
        <v>21</v>
      </c>
      <c r="D29" s="21"/>
      <c r="E29" s="21"/>
      <c r="F29" s="22"/>
      <c r="G29" s="22"/>
      <c r="H29" s="13"/>
      <c r="I29" s="13"/>
      <c r="J29" s="13"/>
      <c r="K29" s="13"/>
    </row>
    <row r="30" s="14" customFormat="true" ht="20.25" hidden="true" customHeight="true" outlineLevel="0" collapsed="false">
      <c r="A30" s="18" t="n">
        <f aca="false">A29+1</f>
        <v>21</v>
      </c>
      <c r="B30" s="19" t="s">
        <v>22</v>
      </c>
      <c r="C30" s="24" t="s">
        <v>49</v>
      </c>
      <c r="D30" s="21"/>
      <c r="E30" s="21"/>
      <c r="F30" s="22"/>
      <c r="G30" s="22"/>
      <c r="H30" s="13"/>
      <c r="I30" s="13"/>
      <c r="J30" s="13"/>
      <c r="K30" s="13"/>
    </row>
    <row r="31" s="14" customFormat="true" ht="20.25" hidden="true" customHeight="true" outlineLevel="0" collapsed="false">
      <c r="A31" s="18" t="n">
        <f aca="false">A30+1</f>
        <v>22</v>
      </c>
      <c r="B31" s="19" t="s">
        <v>24</v>
      </c>
      <c r="C31" s="24" t="s">
        <v>50</v>
      </c>
      <c r="D31" s="21"/>
      <c r="E31" s="21"/>
      <c r="F31" s="22"/>
      <c r="G31" s="22"/>
      <c r="H31" s="13"/>
      <c r="I31" s="13"/>
      <c r="J31" s="13"/>
      <c r="K31" s="13"/>
    </row>
    <row r="32" s="14" customFormat="true" ht="28.5" hidden="true" customHeight="true" outlineLevel="0" collapsed="false">
      <c r="A32" s="18" t="n">
        <f aca="false">A31+1</f>
        <v>23</v>
      </c>
      <c r="B32" s="19" t="s">
        <v>51</v>
      </c>
      <c r="C32" s="24" t="s">
        <v>52</v>
      </c>
      <c r="D32" s="21"/>
      <c r="E32" s="21"/>
      <c r="F32" s="22"/>
      <c r="G32" s="22"/>
      <c r="H32" s="13"/>
      <c r="I32" s="13"/>
      <c r="J32" s="13"/>
      <c r="K32" s="13"/>
    </row>
    <row r="33" s="14" customFormat="true" ht="19.5" hidden="true" customHeight="true" outlineLevel="0" collapsed="false">
      <c r="A33" s="18" t="n">
        <f aca="false">A32+1</f>
        <v>24</v>
      </c>
      <c r="B33" s="19" t="s">
        <v>53</v>
      </c>
      <c r="C33" s="24" t="s">
        <v>54</v>
      </c>
      <c r="D33" s="21"/>
      <c r="E33" s="21"/>
      <c r="F33" s="22"/>
      <c r="G33" s="22"/>
      <c r="H33" s="13"/>
      <c r="I33" s="13"/>
      <c r="J33" s="13"/>
      <c r="K33" s="13"/>
    </row>
    <row r="34" s="14" customFormat="true" ht="28.5" hidden="true" customHeight="true" outlineLevel="0" collapsed="false">
      <c r="A34" s="18" t="n">
        <f aca="false">A33+1</f>
        <v>25</v>
      </c>
      <c r="B34" s="19" t="s">
        <v>55</v>
      </c>
      <c r="C34" s="24" t="s">
        <v>56</v>
      </c>
      <c r="D34" s="21"/>
      <c r="E34" s="21"/>
      <c r="F34" s="22"/>
      <c r="G34" s="22"/>
      <c r="H34" s="13"/>
      <c r="I34" s="13"/>
      <c r="J34" s="13"/>
      <c r="K34" s="13"/>
    </row>
    <row r="35" s="14" customFormat="true" ht="17.25" hidden="false" customHeight="true" outlineLevel="0" collapsed="false">
      <c r="A35" s="25"/>
      <c r="B35" s="26" t="s">
        <v>57</v>
      </c>
      <c r="C35" s="27"/>
      <c r="D35" s="28" t="n">
        <f aca="false">D20+D31</f>
        <v>4361.69999999995</v>
      </c>
      <c r="E35" s="28" t="n">
        <f aca="false">-(E20+E31+E10+E15)</f>
        <v>-2534.29999999998</v>
      </c>
      <c r="F35" s="22"/>
      <c r="G35" s="22"/>
      <c r="H35" s="13"/>
      <c r="I35" s="13"/>
      <c r="J35" s="13"/>
      <c r="K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</row>
  </sheetData>
  <mergeCells count="5">
    <mergeCell ref="A1:E1"/>
    <mergeCell ref="A2:E2"/>
    <mergeCell ref="A3:E3"/>
    <mergeCell ref="A5:E5"/>
    <mergeCell ref="C7:E7"/>
  </mergeCells>
  <printOptions headings="false" gridLines="false" gridLinesSet="true" horizontalCentered="false" verticalCentered="false"/>
  <pageMargins left="0.75" right="0.359722222222222" top="0.4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false" hidden="false" outlineLevel="0" max="1" min="1" style="361" width="9.14"/>
    <col collapsed="false" customWidth="true" hidden="false" outlineLevel="0" max="2" min="2" style="3" width="30.56"/>
    <col collapsed="false" customWidth="true" hidden="false" outlineLevel="0" max="3" min="3" style="3" width="14.85"/>
    <col collapsed="false" customWidth="true" hidden="false" outlineLevel="0" max="4" min="4" style="3" width="14.56"/>
    <col collapsed="false" customWidth="true" hidden="false" outlineLevel="0" max="5" min="5" style="3" width="16.42"/>
    <col collapsed="false" customWidth="true" hidden="false" outlineLevel="0" max="6" min="6" style="3" width="13.41"/>
    <col collapsed="false" customWidth="true" hidden="false" outlineLevel="0" max="7" min="7" style="3" width="13.99"/>
    <col collapsed="false" customWidth="true" hidden="false" outlineLevel="0" max="8" min="8" style="3" width="14.14"/>
    <col collapsed="false" customWidth="true" hidden="false" outlineLevel="0" max="9" min="9" style="3" width="13.85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2" t="s">
        <v>892</v>
      </c>
      <c r="B1" s="2"/>
      <c r="C1" s="2"/>
      <c r="D1" s="2"/>
      <c r="E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8"/>
      <c r="B4" s="362"/>
      <c r="C4" s="362"/>
      <c r="D4" s="362"/>
      <c r="E4" s="362"/>
    </row>
    <row r="5" customFormat="false" ht="15.75" hidden="false" customHeight="true" outlineLevel="0" collapsed="false">
      <c r="A5" s="330" t="s">
        <v>893</v>
      </c>
      <c r="B5" s="330"/>
      <c r="C5" s="330"/>
      <c r="D5" s="330"/>
      <c r="E5" s="330"/>
    </row>
    <row r="6" customFormat="false" ht="15.75" hidden="false" customHeight="false" outlineLevel="0" collapsed="false">
      <c r="A6" s="330" t="s">
        <v>894</v>
      </c>
      <c r="B6" s="330"/>
      <c r="C6" s="330"/>
      <c r="D6" s="330"/>
      <c r="E6" s="330"/>
    </row>
    <row r="7" customFormat="false" ht="15.75" hidden="false" customHeight="false" outlineLevel="0" collapsed="false">
      <c r="A7" s="330" t="s">
        <v>895</v>
      </c>
      <c r="B7" s="330"/>
      <c r="C7" s="330"/>
      <c r="D7" s="330"/>
      <c r="E7" s="330"/>
    </row>
    <row r="8" customFormat="false" ht="15.75" hidden="false" customHeight="false" outlineLevel="0" collapsed="false">
      <c r="A8" s="8"/>
      <c r="B8" s="362"/>
      <c r="C8" s="362"/>
      <c r="D8" s="362"/>
      <c r="E8" s="362"/>
    </row>
    <row r="9" customFormat="false" ht="16.5" hidden="false" customHeight="true" outlineLevel="0" collapsed="false">
      <c r="A9" s="331" t="s">
        <v>230</v>
      </c>
      <c r="B9" s="331"/>
      <c r="C9" s="331"/>
      <c r="D9" s="331"/>
      <c r="E9" s="331"/>
    </row>
    <row r="10" s="361" customFormat="true" ht="56.25" hidden="false" customHeight="true" outlineLevel="0" collapsed="false">
      <c r="A10" s="332" t="s">
        <v>875</v>
      </c>
      <c r="B10" s="345" t="s">
        <v>854</v>
      </c>
      <c r="C10" s="345" t="s">
        <v>855</v>
      </c>
      <c r="D10" s="345" t="s">
        <v>9</v>
      </c>
      <c r="E10" s="332" t="s">
        <v>236</v>
      </c>
      <c r="H10" s="361" t="s">
        <v>122</v>
      </c>
    </row>
    <row r="11" customFormat="false" ht="15.75" hidden="false" customHeight="false" outlineLevel="0" collapsed="false">
      <c r="A11" s="363" t="n">
        <v>1</v>
      </c>
      <c r="B11" s="364" t="s">
        <v>856</v>
      </c>
      <c r="C11" s="365" t="n">
        <v>25.7</v>
      </c>
      <c r="D11" s="365" t="n">
        <v>25.7</v>
      </c>
      <c r="E11" s="365" t="n">
        <f aca="false">D11*100/C11</f>
        <v>100</v>
      </c>
      <c r="F11" s="366"/>
      <c r="G11" s="366"/>
      <c r="H11" s="367" t="s">
        <v>122</v>
      </c>
      <c r="I11" s="366" t="s">
        <v>122</v>
      </c>
    </row>
    <row r="12" customFormat="false" ht="15.75" hidden="false" customHeight="false" outlineLevel="0" collapsed="false">
      <c r="A12" s="363" t="n">
        <v>2</v>
      </c>
      <c r="B12" s="368" t="s">
        <v>857</v>
      </c>
      <c r="C12" s="369" t="n">
        <v>1.7</v>
      </c>
      <c r="D12" s="369" t="n">
        <v>1.7</v>
      </c>
      <c r="E12" s="365" t="n">
        <f aca="false">D12*100/C12</f>
        <v>100</v>
      </c>
      <c r="F12" s="366"/>
      <c r="G12" s="366"/>
      <c r="H12" s="367" t="s">
        <v>122</v>
      </c>
      <c r="I12" s="366" t="s">
        <v>122</v>
      </c>
    </row>
    <row r="13" customFormat="false" ht="15.75" hidden="false" customHeight="false" outlineLevel="0" collapsed="false">
      <c r="A13" s="363" t="n">
        <f aca="false">A12+1</f>
        <v>3</v>
      </c>
      <c r="B13" s="368" t="s">
        <v>858</v>
      </c>
      <c r="C13" s="369" t="n">
        <v>3.6</v>
      </c>
      <c r="D13" s="369" t="n">
        <v>3.6</v>
      </c>
      <c r="E13" s="365" t="n">
        <f aca="false">D13*100/C13</f>
        <v>100</v>
      </c>
      <c r="F13" s="366"/>
      <c r="G13" s="366"/>
      <c r="H13" s="367" t="s">
        <v>122</v>
      </c>
      <c r="I13" s="366" t="s">
        <v>122</v>
      </c>
    </row>
    <row r="14" customFormat="false" ht="15.75" hidden="false" customHeight="false" outlineLevel="0" collapsed="false">
      <c r="A14" s="363" t="n">
        <f aca="false">A13+1</f>
        <v>4</v>
      </c>
      <c r="B14" s="368" t="s">
        <v>859</v>
      </c>
      <c r="C14" s="369" t="n">
        <v>2.5</v>
      </c>
      <c r="D14" s="369" t="n">
        <v>0</v>
      </c>
      <c r="E14" s="365" t="n">
        <f aca="false">D14*100/C14</f>
        <v>0</v>
      </c>
      <c r="F14" s="366"/>
      <c r="G14" s="366"/>
      <c r="H14" s="367" t="s">
        <v>122</v>
      </c>
      <c r="I14" s="366" t="s">
        <v>122</v>
      </c>
    </row>
    <row r="15" customFormat="false" ht="15.75" hidden="false" customHeight="false" outlineLevel="0" collapsed="false">
      <c r="A15" s="363" t="n">
        <f aca="false">A14+1</f>
        <v>5</v>
      </c>
      <c r="B15" s="368" t="s">
        <v>860</v>
      </c>
      <c r="C15" s="369" t="n">
        <v>1.5</v>
      </c>
      <c r="D15" s="369" t="n">
        <v>0</v>
      </c>
      <c r="E15" s="365" t="n">
        <f aca="false">D15*100/C15</f>
        <v>0</v>
      </c>
      <c r="F15" s="366"/>
      <c r="G15" s="366"/>
      <c r="H15" s="367" t="s">
        <v>122</v>
      </c>
      <c r="I15" s="366" t="s">
        <v>122</v>
      </c>
    </row>
    <row r="16" customFormat="false" ht="15.75" hidden="false" customHeight="false" outlineLevel="0" collapsed="false">
      <c r="A16" s="363" t="n">
        <f aca="false">A15+1</f>
        <v>6</v>
      </c>
      <c r="B16" s="368" t="s">
        <v>861</v>
      </c>
      <c r="C16" s="369" t="n">
        <v>1.6</v>
      </c>
      <c r="D16" s="369" t="n">
        <v>1.6</v>
      </c>
      <c r="E16" s="365" t="n">
        <f aca="false">D16*100/C16</f>
        <v>100</v>
      </c>
      <c r="F16" s="366"/>
      <c r="G16" s="366"/>
      <c r="H16" s="367" t="s">
        <v>122</v>
      </c>
      <c r="I16" s="366" t="s">
        <v>122</v>
      </c>
    </row>
    <row r="17" customFormat="false" ht="15.75" hidden="false" customHeight="false" outlineLevel="0" collapsed="false">
      <c r="A17" s="363" t="n">
        <f aca="false">A16+1</f>
        <v>7</v>
      </c>
      <c r="B17" s="368" t="s">
        <v>862</v>
      </c>
      <c r="C17" s="369" t="n">
        <v>5.5</v>
      </c>
      <c r="D17" s="369" t="n">
        <v>5.5</v>
      </c>
      <c r="E17" s="365" t="n">
        <f aca="false">D17*100/C17</f>
        <v>100</v>
      </c>
      <c r="F17" s="366"/>
      <c r="G17" s="366"/>
      <c r="H17" s="367" t="s">
        <v>122</v>
      </c>
      <c r="I17" s="366" t="s">
        <v>122</v>
      </c>
    </row>
    <row r="18" customFormat="false" ht="15.75" hidden="false" customHeight="false" outlineLevel="0" collapsed="false">
      <c r="A18" s="363" t="n">
        <f aca="false">A17+1</f>
        <v>8</v>
      </c>
      <c r="B18" s="368" t="s">
        <v>863</v>
      </c>
      <c r="C18" s="369" t="n">
        <v>5.4</v>
      </c>
      <c r="D18" s="369" t="n">
        <v>0</v>
      </c>
      <c r="E18" s="365" t="n">
        <f aca="false">D18*100/C18</f>
        <v>0</v>
      </c>
      <c r="F18" s="366"/>
      <c r="G18" s="366"/>
      <c r="H18" s="367" t="s">
        <v>122</v>
      </c>
      <c r="I18" s="366" t="s">
        <v>122</v>
      </c>
    </row>
    <row r="19" customFormat="false" ht="15.75" hidden="false" customHeight="false" outlineLevel="0" collapsed="false">
      <c r="A19" s="363" t="n">
        <f aca="false">A18+1</f>
        <v>9</v>
      </c>
      <c r="B19" s="368" t="s">
        <v>864</v>
      </c>
      <c r="C19" s="369" t="n">
        <v>3</v>
      </c>
      <c r="D19" s="369" t="n">
        <v>3</v>
      </c>
      <c r="E19" s="365" t="n">
        <f aca="false">D19*100/C19</f>
        <v>100</v>
      </c>
      <c r="F19" s="366"/>
      <c r="G19" s="366"/>
      <c r="H19" s="367" t="s">
        <v>122</v>
      </c>
      <c r="I19" s="366" t="s">
        <v>122</v>
      </c>
    </row>
    <row r="20" customFormat="false" ht="15.75" hidden="false" customHeight="false" outlineLevel="0" collapsed="false">
      <c r="A20" s="363" t="n">
        <f aca="false">A19+1</f>
        <v>10</v>
      </c>
      <c r="B20" s="368" t="s">
        <v>865</v>
      </c>
      <c r="C20" s="369" t="n">
        <v>3.5</v>
      </c>
      <c r="D20" s="369" t="n">
        <v>3.5</v>
      </c>
      <c r="E20" s="365" t="n">
        <f aca="false">D20*100/C20</f>
        <v>100</v>
      </c>
      <c r="F20" s="366"/>
      <c r="G20" s="366"/>
      <c r="H20" s="367" t="s">
        <v>122</v>
      </c>
      <c r="I20" s="366" t="s">
        <v>122</v>
      </c>
    </row>
    <row r="21" customFormat="false" ht="15.75" hidden="false" customHeight="false" outlineLevel="0" collapsed="false">
      <c r="A21" s="363" t="n">
        <f aca="false">A20+1</f>
        <v>11</v>
      </c>
      <c r="B21" s="368" t="s">
        <v>866</v>
      </c>
      <c r="C21" s="369" t="n">
        <v>3.2</v>
      </c>
      <c r="D21" s="369" t="n">
        <v>0</v>
      </c>
      <c r="E21" s="365" t="n">
        <f aca="false">D21*100/C21</f>
        <v>0</v>
      </c>
      <c r="F21" s="366"/>
      <c r="G21" s="366"/>
      <c r="H21" s="367" t="s">
        <v>122</v>
      </c>
      <c r="I21" s="366" t="s">
        <v>122</v>
      </c>
    </row>
    <row r="22" customFormat="false" ht="15.75" hidden="false" customHeight="false" outlineLevel="0" collapsed="false">
      <c r="A22" s="363" t="n">
        <f aca="false">A21+1</f>
        <v>12</v>
      </c>
      <c r="B22" s="368" t="s">
        <v>867</v>
      </c>
      <c r="C22" s="369" t="n">
        <v>3.6</v>
      </c>
      <c r="D22" s="369" t="n">
        <v>3.6</v>
      </c>
      <c r="E22" s="365" t="n">
        <f aca="false">D22*100/C22</f>
        <v>100</v>
      </c>
      <c r="F22" s="366"/>
      <c r="G22" s="366"/>
      <c r="H22" s="367" t="s">
        <v>122</v>
      </c>
      <c r="I22" s="366" t="s">
        <v>122</v>
      </c>
    </row>
    <row r="23" customFormat="false" ht="15.75" hidden="false" customHeight="true" outlineLevel="0" collapsed="false">
      <c r="A23" s="370" t="s">
        <v>868</v>
      </c>
      <c r="B23" s="370"/>
      <c r="C23" s="371" t="n">
        <f aca="false">SUM(C11:C22)</f>
        <v>60.8</v>
      </c>
      <c r="D23" s="371" t="n">
        <f aca="false">SUM(D11:D22)</f>
        <v>48.2</v>
      </c>
      <c r="E23" s="371" t="n">
        <f aca="false">D23*100/C23</f>
        <v>79.2763157894737</v>
      </c>
      <c r="F23" s="372"/>
      <c r="G23" s="372"/>
      <c r="H23" s="373" t="s">
        <v>122</v>
      </c>
      <c r="I23" s="373" t="s">
        <v>122</v>
      </c>
    </row>
    <row r="24" customFormat="false" ht="15.75" hidden="false" customHeight="false" outlineLevel="0" collapsed="false">
      <c r="A24" s="374"/>
      <c r="B24" s="375"/>
      <c r="C24" s="375"/>
      <c r="D24" s="375"/>
      <c r="E24" s="375"/>
    </row>
    <row r="25" customFormat="false" ht="15.75" hidden="false" customHeight="false" outlineLevel="0" collapsed="false">
      <c r="A25" s="8" t="s">
        <v>869</v>
      </c>
      <c r="B25" s="362"/>
      <c r="C25" s="362"/>
      <c r="D25" s="362"/>
      <c r="E25" s="362"/>
    </row>
    <row r="26" customFormat="false" ht="15.75" hidden="false" customHeight="false" outlineLevel="0" collapsed="false">
      <c r="A26" s="8"/>
      <c r="B26" s="362"/>
      <c r="C26" s="362"/>
      <c r="D26" s="362"/>
      <c r="E26" s="362"/>
    </row>
    <row r="27" customFormat="false" ht="15.75" hidden="false" customHeight="false" outlineLevel="0" collapsed="false">
      <c r="A27" s="8"/>
      <c r="B27" s="362"/>
      <c r="C27" s="362"/>
      <c r="D27" s="362"/>
      <c r="E27" s="362"/>
    </row>
  </sheetData>
  <mergeCells count="8">
    <mergeCell ref="A1:E1"/>
    <mergeCell ref="A2:E2"/>
    <mergeCell ref="A3:E3"/>
    <mergeCell ref="A5:E5"/>
    <mergeCell ref="A6:E6"/>
    <mergeCell ref="A7:E7"/>
    <mergeCell ref="A9:E9"/>
    <mergeCell ref="A23:B23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false" hidden="false" outlineLevel="0" max="1" min="1" style="361" width="9.14"/>
    <col collapsed="false" customWidth="true" hidden="false" outlineLevel="0" max="2" min="2" style="3" width="30.56"/>
    <col collapsed="false" customWidth="true" hidden="false" outlineLevel="0" max="3" min="3" style="3" width="14.99"/>
    <col collapsed="false" customWidth="true" hidden="false" outlineLevel="0" max="4" min="4" style="3" width="14.56"/>
    <col collapsed="false" customWidth="true" hidden="false" outlineLevel="0" max="5" min="5" style="3" width="18.41"/>
    <col collapsed="false" customWidth="true" hidden="false" outlineLevel="0" max="6" min="6" style="3" width="15.7"/>
    <col collapsed="false" customWidth="true" hidden="false" outlineLevel="0" max="7" min="7" style="3" width="15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376"/>
      <c r="C1" s="376"/>
      <c r="D1" s="376"/>
      <c r="E1" s="377" t="s">
        <v>896</v>
      </c>
    </row>
    <row r="2" customFormat="false" ht="15.75" hidden="false" customHeight="false" outlineLevel="0" collapsed="false">
      <c r="B2" s="376"/>
      <c r="C2" s="376"/>
      <c r="D2" s="376"/>
      <c r="E2" s="377" t="s">
        <v>1</v>
      </c>
    </row>
    <row r="3" customFormat="false" ht="15.75" hidden="false" customHeight="false" outlineLevel="0" collapsed="false">
      <c r="B3" s="376"/>
      <c r="C3" s="376"/>
      <c r="D3" s="376"/>
      <c r="E3" s="377" t="s">
        <v>2</v>
      </c>
    </row>
    <row r="4" customFormat="false" ht="15.75" hidden="false" customHeight="false" outlineLevel="0" collapsed="false">
      <c r="A4" s="8"/>
      <c r="B4" s="362"/>
      <c r="C4" s="362"/>
      <c r="D4" s="362"/>
      <c r="E4" s="362"/>
    </row>
    <row r="5" customFormat="false" ht="15.75" hidden="false" customHeight="true" outlineLevel="0" collapsed="false">
      <c r="A5" s="330" t="s">
        <v>897</v>
      </c>
      <c r="B5" s="330"/>
      <c r="C5" s="330"/>
      <c r="D5" s="330"/>
      <c r="E5" s="330"/>
    </row>
    <row r="6" customFormat="false" ht="15.75" hidden="false" customHeight="false" outlineLevel="0" collapsed="false">
      <c r="A6" s="330" t="s">
        <v>898</v>
      </c>
      <c r="B6" s="330"/>
      <c r="C6" s="330"/>
      <c r="D6" s="330"/>
      <c r="E6" s="330"/>
    </row>
    <row r="7" customFormat="false" ht="15.75" hidden="false" customHeight="false" outlineLevel="0" collapsed="false">
      <c r="A7" s="330" t="s">
        <v>899</v>
      </c>
      <c r="B7" s="330"/>
      <c r="C7" s="330"/>
      <c r="D7" s="330"/>
      <c r="E7" s="330"/>
    </row>
    <row r="8" customFormat="false" ht="15.75" hidden="false" customHeight="true" outlineLevel="0" collapsed="false">
      <c r="A8" s="330" t="s">
        <v>900</v>
      </c>
      <c r="B8" s="330"/>
      <c r="C8" s="330"/>
      <c r="D8" s="330"/>
      <c r="E8" s="330"/>
    </row>
    <row r="9" customFormat="false" ht="15.75" hidden="false" customHeight="false" outlineLevel="0" collapsed="false">
      <c r="A9" s="342"/>
      <c r="B9" s="378"/>
      <c r="C9" s="342" t="s">
        <v>901</v>
      </c>
      <c r="D9" s="378"/>
      <c r="E9" s="378"/>
    </row>
    <row r="10" customFormat="false" ht="16.5" hidden="false" customHeight="false" outlineLevel="0" collapsed="false">
      <c r="A10" s="8"/>
      <c r="B10" s="362"/>
      <c r="C10" s="362"/>
      <c r="D10" s="362"/>
      <c r="E10" s="377" t="s">
        <v>879</v>
      </c>
    </row>
    <row r="11" customFormat="false" ht="48" hidden="false" customHeight="false" outlineLevel="0" collapsed="false">
      <c r="A11" s="332" t="s">
        <v>875</v>
      </c>
      <c r="B11" s="345" t="s">
        <v>854</v>
      </c>
      <c r="C11" s="345" t="s">
        <v>855</v>
      </c>
      <c r="D11" s="345" t="s">
        <v>9</v>
      </c>
      <c r="E11" s="332" t="s">
        <v>236</v>
      </c>
    </row>
    <row r="12" customFormat="false" ht="15.75" hidden="false" customHeight="false" outlineLevel="0" collapsed="false">
      <c r="A12" s="379" t="n">
        <v>1</v>
      </c>
      <c r="B12" s="368" t="s">
        <v>856</v>
      </c>
      <c r="C12" s="380" t="n">
        <v>0</v>
      </c>
      <c r="D12" s="380" t="n">
        <v>0</v>
      </c>
      <c r="E12" s="380" t="n">
        <v>0</v>
      </c>
    </row>
    <row r="13" customFormat="false" ht="15.75" hidden="false" customHeight="false" outlineLevel="0" collapsed="false">
      <c r="A13" s="379" t="n">
        <v>2</v>
      </c>
      <c r="B13" s="368" t="s">
        <v>857</v>
      </c>
      <c r="C13" s="380" t="n">
        <v>60.1</v>
      </c>
      <c r="D13" s="380" t="n">
        <v>60.1</v>
      </c>
      <c r="E13" s="380" t="n">
        <f aca="false">D13*100/C13</f>
        <v>100</v>
      </c>
    </row>
    <row r="14" customFormat="false" ht="15.75" hidden="false" customHeight="false" outlineLevel="0" collapsed="false">
      <c r="A14" s="379" t="n">
        <f aca="false">A13+1</f>
        <v>3</v>
      </c>
      <c r="B14" s="368" t="s">
        <v>858</v>
      </c>
      <c r="C14" s="380" t="n">
        <v>87</v>
      </c>
      <c r="D14" s="380" t="n">
        <v>87</v>
      </c>
      <c r="E14" s="380" t="n">
        <f aca="false">D14*100/C14</f>
        <v>100</v>
      </c>
    </row>
    <row r="15" customFormat="false" ht="15.75" hidden="false" customHeight="false" outlineLevel="0" collapsed="false">
      <c r="A15" s="379" t="n">
        <f aca="false">A14+1</f>
        <v>4</v>
      </c>
      <c r="B15" s="368" t="s">
        <v>859</v>
      </c>
      <c r="C15" s="380" t="n">
        <v>62.2</v>
      </c>
      <c r="D15" s="380" t="n">
        <v>62.2</v>
      </c>
      <c r="E15" s="380" t="n">
        <f aca="false">D15*100/C15</f>
        <v>100</v>
      </c>
    </row>
    <row r="16" customFormat="false" ht="15.75" hidden="false" customHeight="false" outlineLevel="0" collapsed="false">
      <c r="A16" s="379" t="n">
        <f aca="false">A15+1</f>
        <v>5</v>
      </c>
      <c r="B16" s="368" t="s">
        <v>860</v>
      </c>
      <c r="C16" s="380" t="n">
        <v>0</v>
      </c>
      <c r="D16" s="380" t="n">
        <v>0</v>
      </c>
      <c r="E16" s="380" t="n">
        <v>0</v>
      </c>
    </row>
    <row r="17" customFormat="false" ht="15.75" hidden="false" customHeight="false" outlineLevel="0" collapsed="false">
      <c r="A17" s="379" t="n">
        <f aca="false">A16+1</f>
        <v>6</v>
      </c>
      <c r="B17" s="368" t="s">
        <v>861</v>
      </c>
      <c r="C17" s="380" t="n">
        <v>0</v>
      </c>
      <c r="D17" s="380" t="n">
        <v>0</v>
      </c>
      <c r="E17" s="380" t="n">
        <v>0</v>
      </c>
    </row>
    <row r="18" customFormat="false" ht="15.75" hidden="false" customHeight="false" outlineLevel="0" collapsed="false">
      <c r="A18" s="379" t="n">
        <f aca="false">A17+1</f>
        <v>7</v>
      </c>
      <c r="B18" s="368" t="s">
        <v>862</v>
      </c>
      <c r="C18" s="380" t="n">
        <v>99.9</v>
      </c>
      <c r="D18" s="380" t="n">
        <v>99.9</v>
      </c>
      <c r="E18" s="380" t="n">
        <f aca="false">D18*100/C18</f>
        <v>100</v>
      </c>
    </row>
    <row r="19" customFormat="false" ht="15.75" hidden="false" customHeight="false" outlineLevel="0" collapsed="false">
      <c r="A19" s="379" t="n">
        <f aca="false">A18+1</f>
        <v>8</v>
      </c>
      <c r="B19" s="368" t="s">
        <v>863</v>
      </c>
      <c r="C19" s="380" t="n">
        <v>165</v>
      </c>
      <c r="D19" s="380" t="n">
        <v>165</v>
      </c>
      <c r="E19" s="380" t="n">
        <f aca="false">D19*100/C19</f>
        <v>100</v>
      </c>
    </row>
    <row r="20" customFormat="false" ht="15.75" hidden="false" customHeight="false" outlineLevel="0" collapsed="false">
      <c r="A20" s="379" t="n">
        <f aca="false">A19+1</f>
        <v>9</v>
      </c>
      <c r="B20" s="368" t="s">
        <v>864</v>
      </c>
      <c r="C20" s="380" t="n">
        <v>116.5</v>
      </c>
      <c r="D20" s="380" t="n">
        <v>116.5</v>
      </c>
      <c r="E20" s="380" t="n">
        <f aca="false">D20*100/C20</f>
        <v>100</v>
      </c>
    </row>
    <row r="21" customFormat="false" ht="15.75" hidden="false" customHeight="false" outlineLevel="0" collapsed="false">
      <c r="A21" s="379" t="n">
        <f aca="false">A20+1</f>
        <v>10</v>
      </c>
      <c r="B21" s="368" t="s">
        <v>865</v>
      </c>
      <c r="C21" s="380" t="n">
        <v>0</v>
      </c>
      <c r="D21" s="380" t="n">
        <v>0</v>
      </c>
      <c r="E21" s="380" t="n">
        <v>0</v>
      </c>
    </row>
    <row r="22" customFormat="false" ht="15.75" hidden="false" customHeight="false" outlineLevel="0" collapsed="false">
      <c r="A22" s="379" t="n">
        <f aca="false">A21+1</f>
        <v>11</v>
      </c>
      <c r="B22" s="368" t="s">
        <v>866</v>
      </c>
      <c r="C22" s="380" t="n">
        <v>79.4</v>
      </c>
      <c r="D22" s="380" t="n">
        <v>79.4</v>
      </c>
      <c r="E22" s="380" t="n">
        <f aca="false">D22*100/C22</f>
        <v>100</v>
      </c>
    </row>
    <row r="23" customFormat="false" ht="15.75" hidden="false" customHeight="false" outlineLevel="0" collapsed="false">
      <c r="A23" s="379" t="n">
        <f aca="false">A22+1</f>
        <v>12</v>
      </c>
      <c r="B23" s="368" t="s">
        <v>867</v>
      </c>
      <c r="C23" s="380" t="n">
        <v>0</v>
      </c>
      <c r="D23" s="380" t="n">
        <v>0</v>
      </c>
      <c r="E23" s="380" t="n">
        <v>0</v>
      </c>
    </row>
    <row r="24" customFormat="false" ht="15.75" hidden="false" customHeight="true" outlineLevel="0" collapsed="false">
      <c r="A24" s="370" t="s">
        <v>868</v>
      </c>
      <c r="B24" s="370"/>
      <c r="C24" s="381" t="n">
        <f aca="false">SUM(C12:C23)</f>
        <v>670.1</v>
      </c>
      <c r="D24" s="381" t="n">
        <f aca="false">SUM(D12:D23)</f>
        <v>670.1</v>
      </c>
      <c r="E24" s="381" t="n">
        <f aca="false">D24*100/C24</f>
        <v>100</v>
      </c>
    </row>
    <row r="25" customFormat="false" ht="15.75" hidden="false" customHeight="false" outlineLevel="0" collapsed="false">
      <c r="A25" s="374"/>
      <c r="B25" s="375"/>
      <c r="C25" s="375"/>
      <c r="D25" s="375"/>
      <c r="E25" s="375"/>
    </row>
    <row r="26" customFormat="false" ht="15.75" hidden="false" customHeight="false" outlineLevel="0" collapsed="false">
      <c r="A26" s="8" t="s">
        <v>869</v>
      </c>
      <c r="B26" s="362"/>
      <c r="C26" s="362"/>
      <c r="D26" s="362"/>
      <c r="E26" s="362"/>
    </row>
    <row r="27" customFormat="false" ht="15.75" hidden="false" customHeight="false" outlineLevel="0" collapsed="false">
      <c r="A27" s="8"/>
      <c r="B27" s="362"/>
      <c r="C27" s="362"/>
      <c r="D27" s="362"/>
      <c r="E27" s="362"/>
    </row>
    <row r="28" customFormat="false" ht="15.75" hidden="false" customHeight="false" outlineLevel="0" collapsed="false">
      <c r="A28" s="8"/>
      <c r="B28" s="362"/>
      <c r="C28" s="362"/>
      <c r="D28" s="362"/>
      <c r="E28" s="362"/>
    </row>
  </sheetData>
  <mergeCells count="5">
    <mergeCell ref="A5:E5"/>
    <mergeCell ref="A6:E6"/>
    <mergeCell ref="A7:E7"/>
    <mergeCell ref="A8:E8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false" hidden="false" outlineLevel="0" max="1" min="1" style="361" width="9.14"/>
    <col collapsed="false" customWidth="true" hidden="false" outlineLevel="0" max="2" min="2" style="3" width="30.56"/>
    <col collapsed="false" customWidth="true" hidden="false" outlineLevel="0" max="3" min="3" style="361" width="19.14"/>
    <col collapsed="false" customWidth="true" hidden="false" outlineLevel="0" max="4" min="4" style="3" width="19.14"/>
    <col collapsed="false" customWidth="true" hidden="false" outlineLevel="0" max="5" min="5" style="3" width="13.41"/>
    <col collapsed="false" customWidth="true" hidden="false" outlineLevel="0" max="6" min="6" style="3" width="13.99"/>
    <col collapsed="false" customWidth="true" hidden="false" outlineLevel="0" max="7" min="7" style="3" width="14.14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2" t="s">
        <v>902</v>
      </c>
      <c r="B1" s="2"/>
      <c r="C1" s="2"/>
      <c r="D1" s="2"/>
      <c r="E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8"/>
      <c r="B4" s="376"/>
      <c r="C4" s="376"/>
      <c r="D4" s="376"/>
    </row>
    <row r="5" customFormat="false" ht="15.75" hidden="false" customHeight="false" outlineLevel="0" collapsed="false">
      <c r="A5" s="8"/>
      <c r="B5" s="362"/>
      <c r="D5" s="362"/>
    </row>
    <row r="6" customFormat="false" ht="15.75" hidden="false" customHeight="false" outlineLevel="0" collapsed="false">
      <c r="A6" s="330"/>
      <c r="B6" s="330"/>
      <c r="C6" s="330"/>
      <c r="D6" s="330"/>
    </row>
    <row r="7" customFormat="false" ht="15.75" hidden="false" customHeight="false" outlineLevel="0" collapsed="false">
      <c r="A7" s="330" t="s">
        <v>903</v>
      </c>
      <c r="B7" s="330"/>
      <c r="C7" s="330"/>
      <c r="D7" s="330"/>
      <c r="E7" s="330"/>
    </row>
    <row r="8" customFormat="false" ht="15.75" hidden="false" customHeight="true" outlineLevel="0" collapsed="false">
      <c r="A8" s="330" t="s">
        <v>904</v>
      </c>
      <c r="B8" s="330"/>
      <c r="C8" s="330"/>
      <c r="D8" s="330"/>
      <c r="E8" s="330"/>
    </row>
    <row r="9" customFormat="false" ht="15.75" hidden="false" customHeight="false" outlineLevel="0" collapsed="false">
      <c r="A9" s="8"/>
      <c r="B9" s="362"/>
      <c r="D9" s="362"/>
    </row>
    <row r="10" customFormat="false" ht="16.5" hidden="false" customHeight="true" outlineLevel="0" collapsed="false">
      <c r="A10" s="331" t="s">
        <v>230</v>
      </c>
      <c r="B10" s="331"/>
      <c r="C10" s="331"/>
      <c r="D10" s="331"/>
      <c r="E10" s="331"/>
    </row>
    <row r="11" customFormat="false" ht="48" hidden="false" customHeight="false" outlineLevel="0" collapsed="false">
      <c r="A11" s="332" t="s">
        <v>875</v>
      </c>
      <c r="B11" s="345" t="s">
        <v>854</v>
      </c>
      <c r="C11" s="345" t="s">
        <v>855</v>
      </c>
      <c r="D11" s="345" t="s">
        <v>9</v>
      </c>
      <c r="E11" s="332" t="s">
        <v>236</v>
      </c>
    </row>
    <row r="12" customFormat="false" ht="15.75" hidden="false" customHeight="false" outlineLevel="0" collapsed="false">
      <c r="A12" s="379" t="n">
        <v>1</v>
      </c>
      <c r="B12" s="368" t="s">
        <v>856</v>
      </c>
      <c r="C12" s="369" t="n">
        <v>119</v>
      </c>
      <c r="D12" s="369" t="n">
        <v>119</v>
      </c>
      <c r="E12" s="382" t="n">
        <f aca="false">D12*100/C12</f>
        <v>100</v>
      </c>
      <c r="F12" s="366"/>
      <c r="G12" s="367" t="s">
        <v>122</v>
      </c>
      <c r="H12" s="366" t="s">
        <v>122</v>
      </c>
    </row>
    <row r="13" customFormat="false" ht="15.75" hidden="false" customHeight="false" outlineLevel="0" collapsed="false">
      <c r="A13" s="379" t="n">
        <f aca="false">A12+1</f>
        <v>2</v>
      </c>
      <c r="B13" s="368" t="s">
        <v>858</v>
      </c>
      <c r="C13" s="369" t="n">
        <v>40</v>
      </c>
      <c r="D13" s="369" t="n">
        <v>40</v>
      </c>
      <c r="E13" s="382" t="n">
        <f aca="false">D13*100/C13</f>
        <v>100</v>
      </c>
      <c r="F13" s="366"/>
      <c r="G13" s="367" t="s">
        <v>122</v>
      </c>
      <c r="H13" s="366" t="s">
        <v>122</v>
      </c>
    </row>
    <row r="14" customFormat="false" ht="15.75" hidden="false" customHeight="false" outlineLevel="0" collapsed="false">
      <c r="A14" s="379" t="n">
        <f aca="false">A13+1</f>
        <v>3</v>
      </c>
      <c r="B14" s="368" t="s">
        <v>862</v>
      </c>
      <c r="C14" s="369" t="n">
        <v>40</v>
      </c>
      <c r="D14" s="369" t="n">
        <v>40</v>
      </c>
      <c r="E14" s="382" t="n">
        <f aca="false">D14*100/C14</f>
        <v>100</v>
      </c>
      <c r="F14" s="366"/>
      <c r="G14" s="367" t="s">
        <v>122</v>
      </c>
      <c r="H14" s="366" t="s">
        <v>122</v>
      </c>
    </row>
    <row r="15" customFormat="false" ht="15.75" hidden="false" customHeight="false" outlineLevel="0" collapsed="false">
      <c r="A15" s="379" t="n">
        <f aca="false">A14+1</f>
        <v>4</v>
      </c>
      <c r="B15" s="368" t="s">
        <v>863</v>
      </c>
      <c r="C15" s="369" t="n">
        <v>36</v>
      </c>
      <c r="D15" s="369" t="n">
        <v>36</v>
      </c>
      <c r="E15" s="382" t="n">
        <f aca="false">D15*100/C15</f>
        <v>100</v>
      </c>
      <c r="F15" s="366"/>
      <c r="G15" s="367" t="s">
        <v>122</v>
      </c>
      <c r="H15" s="366" t="s">
        <v>122</v>
      </c>
    </row>
    <row r="16" customFormat="false" ht="15.75" hidden="false" customHeight="false" outlineLevel="0" collapsed="false">
      <c r="A16" s="379" t="n">
        <f aca="false">A15+1</f>
        <v>5</v>
      </c>
      <c r="B16" s="368" t="s">
        <v>864</v>
      </c>
      <c r="C16" s="369" t="n">
        <v>40</v>
      </c>
      <c r="D16" s="369" t="n">
        <v>40</v>
      </c>
      <c r="E16" s="382" t="n">
        <f aca="false">D16*100/C16</f>
        <v>100</v>
      </c>
      <c r="F16" s="366"/>
      <c r="G16" s="367" t="s">
        <v>122</v>
      </c>
      <c r="H16" s="366" t="s">
        <v>122</v>
      </c>
    </row>
    <row r="17" customFormat="false" ht="15.75" hidden="false" customHeight="false" outlineLevel="0" collapsed="false">
      <c r="A17" s="379" t="n">
        <f aca="false">A16+1</f>
        <v>6</v>
      </c>
      <c r="B17" s="368" t="s">
        <v>865</v>
      </c>
      <c r="C17" s="369" t="n">
        <v>72</v>
      </c>
      <c r="D17" s="369" t="n">
        <v>72</v>
      </c>
      <c r="E17" s="382" t="n">
        <f aca="false">D17*100/C17</f>
        <v>100</v>
      </c>
      <c r="F17" s="366"/>
      <c r="G17" s="367" t="s">
        <v>122</v>
      </c>
      <c r="H17" s="366" t="s">
        <v>122</v>
      </c>
    </row>
    <row r="18" customFormat="false" ht="15.75" hidden="false" customHeight="false" outlineLevel="0" collapsed="false">
      <c r="A18" s="379" t="n">
        <f aca="false">A17+1</f>
        <v>7</v>
      </c>
      <c r="B18" s="368" t="s">
        <v>890</v>
      </c>
      <c r="C18" s="369" t="n">
        <v>36</v>
      </c>
      <c r="D18" s="369" t="n">
        <v>36</v>
      </c>
      <c r="E18" s="382" t="n">
        <f aca="false">D18*100/C18</f>
        <v>100</v>
      </c>
      <c r="F18" s="366"/>
      <c r="G18" s="367" t="s">
        <v>122</v>
      </c>
      <c r="H18" s="366" t="s">
        <v>122</v>
      </c>
    </row>
    <row r="19" customFormat="false" ht="15.75" hidden="false" customHeight="false" outlineLevel="0" collapsed="false">
      <c r="A19" s="379" t="n">
        <f aca="false">A18+1</f>
        <v>8</v>
      </c>
      <c r="B19" s="368" t="s">
        <v>867</v>
      </c>
      <c r="C19" s="369" t="n">
        <v>80</v>
      </c>
      <c r="D19" s="369" t="n">
        <v>80</v>
      </c>
      <c r="E19" s="382" t="n">
        <f aca="false">D19*100/C19</f>
        <v>100</v>
      </c>
      <c r="F19" s="366"/>
      <c r="G19" s="367" t="s">
        <v>122</v>
      </c>
      <c r="H19" s="366" t="s">
        <v>122</v>
      </c>
    </row>
    <row r="20" customFormat="false" ht="15.75" hidden="false" customHeight="true" outlineLevel="0" collapsed="false">
      <c r="A20" s="370" t="s">
        <v>868</v>
      </c>
      <c r="B20" s="370"/>
      <c r="C20" s="371" t="n">
        <f aca="false">SUM(C12:C19)</f>
        <v>463</v>
      </c>
      <c r="D20" s="371" t="n">
        <f aca="false">SUM(D12:D19)</f>
        <v>463</v>
      </c>
      <c r="E20" s="383" t="n">
        <f aca="false">D20*100/C20</f>
        <v>100</v>
      </c>
      <c r="F20" s="372"/>
      <c r="G20" s="373" t="s">
        <v>122</v>
      </c>
      <c r="H20" s="373" t="s">
        <v>122</v>
      </c>
    </row>
    <row r="21" customFormat="false" ht="15.75" hidden="false" customHeight="false" outlineLevel="0" collapsed="false">
      <c r="A21" s="374"/>
      <c r="B21" s="375"/>
      <c r="C21" s="374"/>
      <c r="D21" s="375"/>
    </row>
    <row r="22" customFormat="false" ht="15.75" hidden="false" customHeight="false" outlineLevel="0" collapsed="false">
      <c r="A22" s="8" t="s">
        <v>869</v>
      </c>
      <c r="B22" s="362"/>
      <c r="D22" s="362"/>
    </row>
    <row r="23" customFormat="false" ht="15.75" hidden="false" customHeight="false" outlineLevel="0" collapsed="false">
      <c r="A23" s="8"/>
      <c r="B23" s="362"/>
      <c r="D23" s="362"/>
    </row>
    <row r="24" customFormat="false" ht="15.75" hidden="false" customHeight="false" outlineLevel="0" collapsed="false">
      <c r="A24" s="8"/>
      <c r="B24" s="362"/>
      <c r="D24" s="362"/>
    </row>
  </sheetData>
  <mergeCells count="8">
    <mergeCell ref="A1:E1"/>
    <mergeCell ref="A2:E2"/>
    <mergeCell ref="A3:E3"/>
    <mergeCell ref="A6:D6"/>
    <mergeCell ref="A7:E7"/>
    <mergeCell ref="A8:E8"/>
    <mergeCell ref="A10:E10"/>
    <mergeCell ref="A20:B20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false" hidden="false" outlineLevel="0" max="1" min="1" style="361" width="9.14"/>
    <col collapsed="false" customWidth="true" hidden="false" outlineLevel="0" max="2" min="2" style="3" width="30.56"/>
    <col collapsed="false" customWidth="true" hidden="false" outlineLevel="0" max="3" min="3" style="3" width="14.99"/>
    <col collapsed="false" customWidth="true" hidden="false" outlineLevel="0" max="4" min="4" style="3" width="14.56"/>
    <col collapsed="false" customWidth="true" hidden="false" outlineLevel="0" max="5" min="5" style="3" width="18.41"/>
    <col collapsed="false" customWidth="true" hidden="false" outlineLevel="0" max="6" min="6" style="3" width="15.7"/>
    <col collapsed="false" customWidth="true" hidden="false" outlineLevel="0" max="7" min="7" style="3" width="15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376"/>
      <c r="C1" s="376"/>
      <c r="D1" s="376"/>
      <c r="E1" s="377" t="s">
        <v>905</v>
      </c>
    </row>
    <row r="2" customFormat="false" ht="15.75" hidden="false" customHeight="false" outlineLevel="0" collapsed="false">
      <c r="B2" s="376"/>
      <c r="C2" s="376"/>
      <c r="D2" s="376"/>
      <c r="E2" s="377" t="s">
        <v>1</v>
      </c>
    </row>
    <row r="3" customFormat="false" ht="15.75" hidden="false" customHeight="false" outlineLevel="0" collapsed="false">
      <c r="B3" s="376"/>
      <c r="C3" s="376"/>
      <c r="D3" s="376"/>
      <c r="E3" s="377" t="s">
        <v>2</v>
      </c>
    </row>
    <row r="4" customFormat="false" ht="15.75" hidden="false" customHeight="false" outlineLevel="0" collapsed="false">
      <c r="A4" s="8"/>
      <c r="B4" s="362"/>
      <c r="C4" s="362"/>
      <c r="D4" s="362"/>
      <c r="E4" s="362"/>
    </row>
    <row r="5" customFormat="false" ht="15.75" hidden="false" customHeight="true" outlineLevel="0" collapsed="false">
      <c r="A5" s="330" t="s">
        <v>897</v>
      </c>
      <c r="B5" s="330"/>
      <c r="C5" s="330"/>
      <c r="D5" s="330"/>
      <c r="E5" s="330"/>
    </row>
    <row r="6" customFormat="false" ht="15.75" hidden="false" customHeight="false" outlineLevel="0" collapsed="false">
      <c r="A6" s="330" t="s">
        <v>898</v>
      </c>
      <c r="B6" s="330"/>
      <c r="C6" s="330"/>
      <c r="D6" s="330"/>
      <c r="E6" s="330"/>
    </row>
    <row r="7" customFormat="false" ht="15.75" hidden="false" customHeight="false" outlineLevel="0" collapsed="false">
      <c r="A7" s="330" t="s">
        <v>899</v>
      </c>
      <c r="B7" s="330"/>
      <c r="C7" s="330"/>
      <c r="D7" s="330"/>
      <c r="E7" s="330"/>
    </row>
    <row r="8" customFormat="false" ht="15.75" hidden="false" customHeight="true" outlineLevel="0" collapsed="false">
      <c r="A8" s="330" t="s">
        <v>900</v>
      </c>
      <c r="B8" s="330"/>
      <c r="C8" s="330"/>
      <c r="D8" s="330"/>
      <c r="E8" s="330"/>
    </row>
    <row r="9" customFormat="false" ht="15.75" hidden="false" customHeight="false" outlineLevel="0" collapsed="false">
      <c r="A9" s="342"/>
      <c r="B9" s="378"/>
      <c r="C9" s="342" t="s">
        <v>906</v>
      </c>
      <c r="D9" s="378"/>
      <c r="E9" s="378"/>
    </row>
    <row r="10" customFormat="false" ht="16.5" hidden="false" customHeight="false" outlineLevel="0" collapsed="false">
      <c r="A10" s="8"/>
      <c r="B10" s="362"/>
      <c r="C10" s="362"/>
      <c r="D10" s="362"/>
      <c r="E10" s="377" t="s">
        <v>879</v>
      </c>
    </row>
    <row r="11" customFormat="false" ht="48" hidden="false" customHeight="false" outlineLevel="0" collapsed="false">
      <c r="A11" s="332" t="s">
        <v>875</v>
      </c>
      <c r="B11" s="345" t="s">
        <v>854</v>
      </c>
      <c r="C11" s="384" t="s">
        <v>855</v>
      </c>
      <c r="D11" s="384" t="s">
        <v>9</v>
      </c>
      <c r="E11" s="385" t="s">
        <v>236</v>
      </c>
    </row>
    <row r="12" customFormat="false" ht="15.75" hidden="false" customHeight="false" outlineLevel="0" collapsed="false">
      <c r="A12" s="379" t="n">
        <v>1</v>
      </c>
      <c r="B12" s="386" t="s">
        <v>856</v>
      </c>
      <c r="C12" s="387" t="n">
        <v>1239.3</v>
      </c>
      <c r="D12" s="387" t="n">
        <f aca="false">C12</f>
        <v>1239.3</v>
      </c>
      <c r="E12" s="380" t="n">
        <f aca="false">D12*100/C12</f>
        <v>100</v>
      </c>
    </row>
    <row r="13" customFormat="false" ht="15.75" hidden="false" customHeight="false" outlineLevel="0" collapsed="false">
      <c r="A13" s="379" t="n">
        <v>2</v>
      </c>
      <c r="B13" s="386" t="s">
        <v>857</v>
      </c>
      <c r="C13" s="387" t="n">
        <v>179</v>
      </c>
      <c r="D13" s="387" t="n">
        <f aca="false">C13</f>
        <v>179</v>
      </c>
      <c r="E13" s="380" t="n">
        <f aca="false">D13*100/C13</f>
        <v>100</v>
      </c>
    </row>
    <row r="14" customFormat="false" ht="15.75" hidden="false" customHeight="false" outlineLevel="0" collapsed="false">
      <c r="A14" s="379" t="n">
        <f aca="false">A13+1</f>
        <v>3</v>
      </c>
      <c r="B14" s="386" t="s">
        <v>858</v>
      </c>
      <c r="C14" s="387" t="n">
        <v>350</v>
      </c>
      <c r="D14" s="387" t="n">
        <f aca="false">C14</f>
        <v>350</v>
      </c>
      <c r="E14" s="380" t="n">
        <f aca="false">D14*100/C14</f>
        <v>100</v>
      </c>
    </row>
    <row r="15" customFormat="false" ht="15.75" hidden="false" customHeight="false" outlineLevel="0" collapsed="false">
      <c r="A15" s="379" t="n">
        <f aca="false">A14+1</f>
        <v>4</v>
      </c>
      <c r="B15" s="386" t="s">
        <v>859</v>
      </c>
      <c r="C15" s="387" t="n">
        <v>214</v>
      </c>
      <c r="D15" s="387" t="n">
        <f aca="false">C15</f>
        <v>214</v>
      </c>
      <c r="E15" s="380" t="n">
        <f aca="false">D15*100/C15</f>
        <v>100</v>
      </c>
    </row>
    <row r="16" customFormat="false" ht="15.75" hidden="false" customHeight="false" outlineLevel="0" collapsed="false">
      <c r="A16" s="379" t="n">
        <f aca="false">A15+1</f>
        <v>5</v>
      </c>
      <c r="B16" s="386" t="s">
        <v>860</v>
      </c>
      <c r="C16" s="387" t="n">
        <v>139</v>
      </c>
      <c r="D16" s="387" t="n">
        <f aca="false">C16</f>
        <v>139</v>
      </c>
      <c r="E16" s="380" t="n">
        <f aca="false">D16*100/C16</f>
        <v>100</v>
      </c>
    </row>
    <row r="17" customFormat="false" ht="15.75" hidden="false" customHeight="false" outlineLevel="0" collapsed="false">
      <c r="A17" s="379" t="n">
        <f aca="false">A16+1</f>
        <v>6</v>
      </c>
      <c r="B17" s="386" t="s">
        <v>861</v>
      </c>
      <c r="C17" s="387" t="n">
        <v>189</v>
      </c>
      <c r="D17" s="387" t="n">
        <f aca="false">C17</f>
        <v>189</v>
      </c>
      <c r="E17" s="380" t="n">
        <f aca="false">D17*100/C17</f>
        <v>100</v>
      </c>
    </row>
    <row r="18" customFormat="false" ht="15.75" hidden="false" customHeight="false" outlineLevel="0" collapsed="false">
      <c r="A18" s="379" t="n">
        <f aca="false">A17+1</f>
        <v>7</v>
      </c>
      <c r="B18" s="386" t="s">
        <v>862</v>
      </c>
      <c r="C18" s="387" t="n">
        <v>551</v>
      </c>
      <c r="D18" s="387" t="n">
        <f aca="false">C18</f>
        <v>551</v>
      </c>
      <c r="E18" s="380" t="n">
        <f aca="false">D18*100/C18</f>
        <v>100</v>
      </c>
    </row>
    <row r="19" customFormat="false" ht="15.75" hidden="false" customHeight="false" outlineLevel="0" collapsed="false">
      <c r="A19" s="379" t="n">
        <f aca="false">A18+1</f>
        <v>8</v>
      </c>
      <c r="B19" s="386" t="s">
        <v>863</v>
      </c>
      <c r="C19" s="387" t="n">
        <v>379</v>
      </c>
      <c r="D19" s="387" t="n">
        <f aca="false">C19</f>
        <v>379</v>
      </c>
      <c r="E19" s="380" t="n">
        <f aca="false">D19*100/C19</f>
        <v>100</v>
      </c>
    </row>
    <row r="20" customFormat="false" ht="15.75" hidden="false" customHeight="false" outlineLevel="0" collapsed="false">
      <c r="A20" s="379" t="n">
        <f aca="false">A19+1</f>
        <v>9</v>
      </c>
      <c r="B20" s="386" t="s">
        <v>864</v>
      </c>
      <c r="C20" s="387" t="n">
        <v>292</v>
      </c>
      <c r="D20" s="387" t="n">
        <f aca="false">C20</f>
        <v>292</v>
      </c>
      <c r="E20" s="380" t="n">
        <f aca="false">D20*100/C20</f>
        <v>100</v>
      </c>
    </row>
    <row r="21" customFormat="false" ht="15.75" hidden="false" customHeight="false" outlineLevel="0" collapsed="false">
      <c r="A21" s="379" t="n">
        <f aca="false">A20+1</f>
        <v>10</v>
      </c>
      <c r="B21" s="386" t="s">
        <v>865</v>
      </c>
      <c r="C21" s="387" t="n">
        <v>344</v>
      </c>
      <c r="D21" s="387" t="n">
        <f aca="false">C21</f>
        <v>344</v>
      </c>
      <c r="E21" s="380" t="n">
        <f aca="false">D21*100/C21</f>
        <v>100</v>
      </c>
    </row>
    <row r="22" customFormat="false" ht="15.75" hidden="false" customHeight="false" outlineLevel="0" collapsed="false">
      <c r="A22" s="379" t="n">
        <f aca="false">A21+1</f>
        <v>11</v>
      </c>
      <c r="B22" s="386" t="s">
        <v>866</v>
      </c>
      <c r="C22" s="387" t="n">
        <v>279</v>
      </c>
      <c r="D22" s="387" t="n">
        <f aca="false">C22</f>
        <v>279</v>
      </c>
      <c r="E22" s="380" t="n">
        <f aca="false">D22*100/C22</f>
        <v>100</v>
      </c>
    </row>
    <row r="23" customFormat="false" ht="15.75" hidden="false" customHeight="false" outlineLevel="0" collapsed="false">
      <c r="A23" s="379" t="n">
        <f aca="false">A22+1</f>
        <v>12</v>
      </c>
      <c r="B23" s="386" t="s">
        <v>867</v>
      </c>
      <c r="C23" s="387" t="n">
        <v>416</v>
      </c>
      <c r="D23" s="387" t="n">
        <f aca="false">C23</f>
        <v>416</v>
      </c>
      <c r="E23" s="380" t="n">
        <f aca="false">D23*100/C23</f>
        <v>100</v>
      </c>
    </row>
    <row r="24" customFormat="false" ht="15.75" hidden="false" customHeight="true" outlineLevel="0" collapsed="false">
      <c r="A24" s="388" t="s">
        <v>868</v>
      </c>
      <c r="B24" s="388"/>
      <c r="C24" s="381" t="n">
        <f aca="false">SUM(C12:C23)</f>
        <v>4571.3</v>
      </c>
      <c r="D24" s="381" t="n">
        <f aca="false">SUM(D12:D23)</f>
        <v>4571.3</v>
      </c>
      <c r="E24" s="381" t="n">
        <f aca="false">D24*100/C24</f>
        <v>100</v>
      </c>
    </row>
    <row r="25" customFormat="false" ht="15.75" hidden="false" customHeight="false" outlineLevel="0" collapsed="false">
      <c r="A25" s="374"/>
      <c r="B25" s="375"/>
      <c r="C25" s="375"/>
      <c r="D25" s="375"/>
      <c r="E25" s="375"/>
    </row>
    <row r="26" customFormat="false" ht="15.75" hidden="false" customHeight="false" outlineLevel="0" collapsed="false">
      <c r="A26" s="8" t="s">
        <v>869</v>
      </c>
      <c r="B26" s="362"/>
      <c r="C26" s="362"/>
      <c r="D26" s="362"/>
      <c r="E26" s="362"/>
    </row>
    <row r="27" customFormat="false" ht="15.75" hidden="false" customHeight="false" outlineLevel="0" collapsed="false">
      <c r="A27" s="8"/>
      <c r="B27" s="362"/>
      <c r="C27" s="362"/>
      <c r="D27" s="362"/>
      <c r="E27" s="362"/>
    </row>
    <row r="28" customFormat="false" ht="15.75" hidden="false" customHeight="false" outlineLevel="0" collapsed="false">
      <c r="A28" s="8"/>
      <c r="B28" s="362"/>
      <c r="C28" s="362"/>
      <c r="D28" s="362"/>
      <c r="E28" s="362"/>
    </row>
  </sheetData>
  <mergeCells count="5">
    <mergeCell ref="A5:E5"/>
    <mergeCell ref="A6:E6"/>
    <mergeCell ref="A7:E7"/>
    <mergeCell ref="A8:E8"/>
    <mergeCell ref="A24:B24"/>
  </mergeCells>
  <printOptions headings="false" gridLines="false" gridLinesSet="true" horizontalCentered="false" verticalCentered="false"/>
  <pageMargins left="1.14166666666667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9"/>
    </sheetView>
  </sheetViews>
  <sheetFormatPr defaultColWidth="9.13671875" defaultRowHeight="18" zeroHeight="false" outlineLevelRow="0" outlineLevelCol="0"/>
  <cols>
    <col collapsed="false" customWidth="false" hidden="false" outlineLevel="0" max="1" min="1" style="389" width="9.14"/>
    <col collapsed="false" customWidth="true" hidden="false" outlineLevel="0" max="2" min="2" style="389" width="28.7"/>
    <col collapsed="false" customWidth="true" hidden="false" outlineLevel="0" max="3" min="3" style="389" width="21.13"/>
    <col collapsed="false" customWidth="true" hidden="false" outlineLevel="0" max="4" min="4" style="389" width="12.85"/>
    <col collapsed="false" customWidth="true" hidden="false" outlineLevel="0" max="5" min="5" style="389" width="13.14"/>
    <col collapsed="false" customWidth="true" hidden="false" outlineLevel="0" max="6" min="6" style="389" width="0.13"/>
    <col collapsed="false" customWidth="false" hidden="false" outlineLevel="0" max="257" min="7" style="389" width="9.14"/>
  </cols>
  <sheetData>
    <row r="1" s="3" customFormat="true" ht="15.75" hidden="false" customHeight="false" outlineLevel="0" collapsed="false">
      <c r="A1" s="361"/>
      <c r="B1" s="376"/>
      <c r="C1" s="376"/>
      <c r="D1" s="376"/>
      <c r="E1" s="377" t="s">
        <v>907</v>
      </c>
    </row>
    <row r="2" s="3" customFormat="true" ht="15.75" hidden="false" customHeight="false" outlineLevel="0" collapsed="false">
      <c r="A2" s="361"/>
      <c r="B2" s="376"/>
      <c r="C2" s="376"/>
      <c r="D2" s="376"/>
      <c r="E2" s="377" t="s">
        <v>1</v>
      </c>
    </row>
    <row r="3" s="3" customFormat="true" ht="15.75" hidden="false" customHeight="false" outlineLevel="0" collapsed="false">
      <c r="A3" s="361"/>
      <c r="B3" s="376"/>
      <c r="C3" s="376"/>
      <c r="D3" s="376"/>
      <c r="E3" s="377" t="s">
        <v>2</v>
      </c>
    </row>
    <row r="4" s="3" customFormat="true" ht="15.75" hidden="false" customHeight="false" outlineLevel="0" collapsed="false">
      <c r="A4" s="361"/>
      <c r="B4" s="376"/>
      <c r="C4" s="376"/>
      <c r="D4" s="376"/>
      <c r="E4" s="377"/>
    </row>
    <row r="5" s="3" customFormat="true" ht="15.75" hidden="false" customHeight="false" outlineLevel="0" collapsed="false">
      <c r="A5" s="361"/>
      <c r="B5" s="376"/>
      <c r="C5" s="376"/>
      <c r="D5" s="376"/>
      <c r="E5" s="377"/>
    </row>
    <row r="6" customFormat="false" ht="18" hidden="false" customHeight="true" outlineLevel="0" collapsed="false">
      <c r="A6" s="390" t="s">
        <v>908</v>
      </c>
      <c r="B6" s="390"/>
      <c r="C6" s="390"/>
      <c r="D6" s="390"/>
      <c r="E6" s="390"/>
    </row>
    <row r="7" customFormat="false" ht="30" hidden="false" customHeight="true" outlineLevel="0" collapsed="false">
      <c r="A7" s="390"/>
      <c r="B7" s="390"/>
      <c r="C7" s="390"/>
      <c r="D7" s="390"/>
      <c r="E7" s="390"/>
    </row>
    <row r="8" customFormat="false" ht="2.25" hidden="false" customHeight="true" outlineLevel="0" collapsed="false">
      <c r="A8" s="390"/>
      <c r="B8" s="390"/>
      <c r="C8" s="390"/>
      <c r="D8" s="390"/>
      <c r="E8" s="390"/>
    </row>
    <row r="9" customFormat="false" ht="18" hidden="true" customHeight="true" outlineLevel="0" collapsed="false">
      <c r="A9" s="390"/>
      <c r="B9" s="390"/>
      <c r="C9" s="390"/>
      <c r="D9" s="390"/>
      <c r="E9" s="390"/>
    </row>
    <row r="10" customFormat="false" ht="7.5" hidden="false" customHeight="true" outlineLevel="0" collapsed="false">
      <c r="A10" s="391"/>
      <c r="B10" s="391"/>
      <c r="C10" s="391"/>
      <c r="D10" s="391"/>
      <c r="E10" s="391"/>
    </row>
    <row r="11" customFormat="false" ht="27.75" hidden="false" customHeight="true" outlineLevel="0" collapsed="false">
      <c r="B11" s="392"/>
      <c r="E11" s="377" t="s">
        <v>879</v>
      </c>
    </row>
    <row r="12" s="395" customFormat="true" ht="18" hidden="false" customHeight="true" outlineLevel="0" collapsed="false">
      <c r="A12" s="332" t="s">
        <v>909</v>
      </c>
      <c r="B12" s="332" t="s">
        <v>854</v>
      </c>
      <c r="C12" s="332" t="s">
        <v>855</v>
      </c>
      <c r="D12" s="393" t="s">
        <v>9</v>
      </c>
      <c r="E12" s="394" t="s">
        <v>236</v>
      </c>
    </row>
    <row r="13" s="395" customFormat="true" ht="43.5" hidden="false" customHeight="true" outlineLevel="0" collapsed="false">
      <c r="A13" s="332"/>
      <c r="B13" s="332"/>
      <c r="C13" s="332"/>
      <c r="D13" s="393"/>
      <c r="E13" s="394"/>
    </row>
    <row r="14" customFormat="false" ht="18" hidden="false" customHeight="false" outlineLevel="0" collapsed="false">
      <c r="A14" s="364" t="s">
        <v>910</v>
      </c>
      <c r="B14" s="364" t="s">
        <v>857</v>
      </c>
      <c r="C14" s="396" t="n">
        <v>11.6</v>
      </c>
      <c r="D14" s="396" t="n">
        <v>11.6</v>
      </c>
      <c r="E14" s="380" t="n">
        <f aca="false">D14*100/C14</f>
        <v>100</v>
      </c>
    </row>
    <row r="15" customFormat="false" ht="18" hidden="false" customHeight="false" outlineLevel="0" collapsed="false">
      <c r="A15" s="368" t="s">
        <v>911</v>
      </c>
      <c r="B15" s="368" t="s">
        <v>858</v>
      </c>
      <c r="C15" s="397" t="n">
        <v>25.8</v>
      </c>
      <c r="D15" s="397" t="n">
        <v>25.8</v>
      </c>
      <c r="E15" s="380" t="n">
        <f aca="false">D15*100/C15</f>
        <v>100</v>
      </c>
    </row>
    <row r="16" customFormat="false" ht="18" hidden="false" customHeight="false" outlineLevel="0" collapsed="false">
      <c r="A16" s="368" t="s">
        <v>912</v>
      </c>
      <c r="B16" s="368" t="s">
        <v>859</v>
      </c>
      <c r="C16" s="397" t="n">
        <v>17.1</v>
      </c>
      <c r="D16" s="397" t="n">
        <v>17.1</v>
      </c>
      <c r="E16" s="380" t="n">
        <f aca="false">D16*100/C16</f>
        <v>100</v>
      </c>
    </row>
    <row r="17" customFormat="false" ht="18" hidden="false" customHeight="false" outlineLevel="0" collapsed="false">
      <c r="A17" s="368" t="s">
        <v>913</v>
      </c>
      <c r="B17" s="368" t="s">
        <v>860</v>
      </c>
      <c r="C17" s="397" t="n">
        <v>10</v>
      </c>
      <c r="D17" s="397" t="n">
        <v>10</v>
      </c>
      <c r="E17" s="380" t="n">
        <f aca="false">D17*100/C17</f>
        <v>100</v>
      </c>
    </row>
    <row r="18" customFormat="false" ht="18" hidden="false" customHeight="false" outlineLevel="0" collapsed="false">
      <c r="A18" s="368" t="s">
        <v>914</v>
      </c>
      <c r="B18" s="368" t="s">
        <v>861</v>
      </c>
      <c r="C18" s="397" t="n">
        <v>11.2</v>
      </c>
      <c r="D18" s="397" t="n">
        <v>11.2</v>
      </c>
      <c r="E18" s="380" t="n">
        <f aca="false">D18*100/C18</f>
        <v>100</v>
      </c>
    </row>
    <row r="19" customFormat="false" ht="18" hidden="false" customHeight="false" outlineLevel="0" collapsed="false">
      <c r="A19" s="368" t="s">
        <v>915</v>
      </c>
      <c r="B19" s="368" t="s">
        <v>862</v>
      </c>
      <c r="C19" s="397" t="n">
        <v>39</v>
      </c>
      <c r="D19" s="397" t="n">
        <v>39</v>
      </c>
      <c r="E19" s="380" t="n">
        <f aca="false">D19*100/C19</f>
        <v>100</v>
      </c>
    </row>
    <row r="20" customFormat="false" ht="18" hidden="false" customHeight="false" outlineLevel="0" collapsed="false">
      <c r="A20" s="368" t="s">
        <v>916</v>
      </c>
      <c r="B20" s="368" t="s">
        <v>917</v>
      </c>
      <c r="C20" s="397" t="n">
        <v>37.4</v>
      </c>
      <c r="D20" s="397" t="n">
        <v>37.4</v>
      </c>
      <c r="E20" s="380" t="n">
        <f aca="false">D20*100/C20</f>
        <v>100</v>
      </c>
    </row>
    <row r="21" customFormat="false" ht="18" hidden="false" customHeight="false" outlineLevel="0" collapsed="false">
      <c r="A21" s="368" t="s">
        <v>918</v>
      </c>
      <c r="B21" s="368" t="s">
        <v>864</v>
      </c>
      <c r="C21" s="397" t="n">
        <v>20.9</v>
      </c>
      <c r="D21" s="397" t="n">
        <v>20.9</v>
      </c>
      <c r="E21" s="380" t="n">
        <f aca="false">D21*100/C21</f>
        <v>100</v>
      </c>
    </row>
    <row r="22" customFormat="false" ht="18" hidden="false" customHeight="false" outlineLevel="0" collapsed="false">
      <c r="A22" s="368" t="s">
        <v>919</v>
      </c>
      <c r="B22" s="368" t="s">
        <v>865</v>
      </c>
      <c r="C22" s="397" t="n">
        <v>24.2</v>
      </c>
      <c r="D22" s="397" t="n">
        <v>24.2</v>
      </c>
      <c r="E22" s="380" t="n">
        <f aca="false">D22*100/C22</f>
        <v>100</v>
      </c>
    </row>
    <row r="23" customFormat="false" ht="18" hidden="false" customHeight="false" outlineLevel="0" collapsed="false">
      <c r="A23" s="368" t="s">
        <v>920</v>
      </c>
      <c r="B23" s="368" t="s">
        <v>866</v>
      </c>
      <c r="C23" s="397" t="n">
        <v>22.3</v>
      </c>
      <c r="D23" s="397" t="n">
        <v>22.3</v>
      </c>
      <c r="E23" s="380" t="n">
        <f aca="false">D23*100/C23</f>
        <v>100</v>
      </c>
    </row>
    <row r="24" customFormat="false" ht="18" hidden="false" customHeight="false" outlineLevel="0" collapsed="false">
      <c r="A24" s="368" t="s">
        <v>921</v>
      </c>
      <c r="B24" s="368" t="s">
        <v>867</v>
      </c>
      <c r="C24" s="397" t="n">
        <v>24.9</v>
      </c>
      <c r="D24" s="397" t="n">
        <v>24.9</v>
      </c>
      <c r="E24" s="380" t="n">
        <f aca="false">D24*100/C24</f>
        <v>100</v>
      </c>
    </row>
    <row r="25" customFormat="false" ht="18" hidden="false" customHeight="false" outlineLevel="0" collapsed="false">
      <c r="A25" s="368" t="s">
        <v>922</v>
      </c>
      <c r="B25" s="368" t="s">
        <v>856</v>
      </c>
      <c r="C25" s="397" t="n">
        <v>180.1</v>
      </c>
      <c r="D25" s="397" t="n">
        <v>180.1</v>
      </c>
      <c r="E25" s="380" t="n">
        <f aca="false">D25*100/C25</f>
        <v>100</v>
      </c>
    </row>
    <row r="26" customFormat="false" ht="18" hidden="false" customHeight="false" outlineLevel="0" collapsed="false">
      <c r="A26" s="368"/>
      <c r="B26" s="368"/>
      <c r="C26" s="398"/>
      <c r="D26" s="398"/>
      <c r="E26" s="380"/>
    </row>
    <row r="27" customFormat="false" ht="18" hidden="false" customHeight="true" outlineLevel="0" collapsed="false">
      <c r="A27" s="370" t="s">
        <v>868</v>
      </c>
      <c r="B27" s="370"/>
      <c r="C27" s="398" t="n">
        <f aca="false">SUM(C14:C25)</f>
        <v>424.5</v>
      </c>
      <c r="D27" s="398" t="n">
        <f aca="false">SUM(D14:D25)</f>
        <v>424.5</v>
      </c>
      <c r="E27" s="380" t="n">
        <f aca="false">D27*100/C27</f>
        <v>100</v>
      </c>
    </row>
    <row r="28" customFormat="false" ht="18.75" hidden="false" customHeight="false" outlineLevel="0" collapsed="false">
      <c r="A28" s="399"/>
      <c r="B28" s="399"/>
      <c r="C28" s="399"/>
    </row>
    <row r="29" customFormat="false" ht="18.75" hidden="false" customHeight="false" outlineLevel="0" collapsed="false">
      <c r="A29" s="400" t="s">
        <v>869</v>
      </c>
      <c r="B29" s="401"/>
      <c r="C29" s="401"/>
    </row>
    <row r="30" customFormat="false" ht="18.75" hidden="false" customHeight="false" outlineLevel="0" collapsed="false">
      <c r="A30" s="400"/>
      <c r="B30" s="401"/>
      <c r="C30" s="401"/>
    </row>
    <row r="31" customFormat="false" ht="18.75" hidden="false" customHeight="false" outlineLevel="0" collapsed="false">
      <c r="A31" s="400"/>
      <c r="B31" s="401"/>
      <c r="C31" s="401"/>
    </row>
  </sheetData>
  <mergeCells count="8">
    <mergeCell ref="A6:E9"/>
    <mergeCell ref="A10:E10"/>
    <mergeCell ref="A12:A13"/>
    <mergeCell ref="B12:B13"/>
    <mergeCell ref="C12:C13"/>
    <mergeCell ref="D12:D13"/>
    <mergeCell ref="E12:E13"/>
    <mergeCell ref="A27:B27"/>
  </mergeCells>
  <printOptions headings="false" gridLines="false" gridLinesSet="true" horizontalCentered="false" verticalCentered="false"/>
  <pageMargins left="1.29930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6" activeCellId="0" sqref="M6: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5.28"/>
    <col collapsed="false" customWidth="true" hidden="false" outlineLevel="0" max="2" min="2" style="30" width="4.99"/>
    <col collapsed="false" customWidth="true" hidden="false" outlineLevel="0" max="3" min="3" style="30" width="3.85"/>
    <col collapsed="false" customWidth="true" hidden="false" outlineLevel="0" max="6" min="4" style="30" width="3.99"/>
    <col collapsed="false" customWidth="true" hidden="false" outlineLevel="0" max="7" min="7" style="30" width="3.42"/>
    <col collapsed="false" customWidth="true" hidden="false" outlineLevel="0" max="8" min="8" style="30" width="6.13"/>
    <col collapsed="false" customWidth="true" hidden="false" outlineLevel="0" max="9" min="9" style="30" width="6.99"/>
    <col collapsed="false" customWidth="true" hidden="false" outlineLevel="0" max="10" min="10" style="31" width="69.7"/>
    <col collapsed="false" customWidth="true" hidden="true" outlineLevel="0" max="11" min="11" style="31" width="13.28"/>
    <col collapsed="false" customWidth="true" hidden="false" outlineLevel="0" max="12" min="12" style="32" width="13.7"/>
    <col collapsed="false" customWidth="true" hidden="false" outlineLevel="0" max="13" min="13" style="32" width="12.7"/>
    <col collapsed="false" customWidth="true" hidden="false" outlineLevel="0" max="14" min="14" style="32" width="12.42"/>
    <col collapsed="false" customWidth="true" hidden="false" outlineLevel="0" max="15" min="15" style="32" width="11.7"/>
    <col collapsed="false" customWidth="true" hidden="false" outlineLevel="0" max="16" min="16" style="32" width="13.56"/>
    <col collapsed="false" customWidth="false" hidden="false" outlineLevel="0" max="257" min="17" style="32" width="9.14"/>
  </cols>
  <sheetData>
    <row r="1" s="35" customFormat="true" ht="15.75" hidden="false" customHeight="fals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1"/>
      <c r="K1" s="31"/>
      <c r="L1" s="2" t="s">
        <v>58</v>
      </c>
      <c r="M1" s="2"/>
      <c r="N1" s="2"/>
      <c r="O1" s="2"/>
      <c r="P1" s="2"/>
    </row>
    <row r="2" s="39" customFormat="true" ht="15.75" hidden="false" customHeight="fals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8"/>
      <c r="K2" s="38"/>
      <c r="L2" s="4" t="s">
        <v>1</v>
      </c>
      <c r="M2" s="4"/>
      <c r="N2" s="4"/>
      <c r="O2" s="4"/>
      <c r="P2" s="4"/>
    </row>
    <row r="3" s="39" customFormat="true" ht="15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8"/>
      <c r="K3" s="38"/>
      <c r="L3" s="4" t="s">
        <v>2</v>
      </c>
      <c r="M3" s="4"/>
      <c r="N3" s="4"/>
      <c r="O3" s="4"/>
      <c r="P3" s="4"/>
    </row>
    <row r="4" s="39" customFormat="true" ht="27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59</v>
      </c>
      <c r="I4" s="40"/>
      <c r="J4" s="40"/>
      <c r="K4" s="40"/>
      <c r="L4" s="40"/>
      <c r="M4" s="40"/>
      <c r="N4" s="40"/>
    </row>
    <row r="5" s="39" customFormat="true" ht="15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P5" s="41" t="s">
        <v>60</v>
      </c>
    </row>
    <row r="6" s="39" customFormat="true" ht="15.75" hidden="false" customHeight="true" outlineLevel="0" collapsed="false">
      <c r="A6" s="42" t="s">
        <v>61</v>
      </c>
      <c r="B6" s="43" t="s">
        <v>62</v>
      </c>
      <c r="C6" s="43"/>
      <c r="D6" s="43"/>
      <c r="E6" s="43"/>
      <c r="F6" s="43"/>
      <c r="G6" s="43"/>
      <c r="H6" s="43"/>
      <c r="I6" s="43"/>
      <c r="J6" s="44" t="s">
        <v>63</v>
      </c>
      <c r="K6" s="44" t="s">
        <v>64</v>
      </c>
      <c r="L6" s="45" t="s">
        <v>65</v>
      </c>
      <c r="M6" s="45" t="s">
        <v>66</v>
      </c>
      <c r="N6" s="45" t="s">
        <v>67</v>
      </c>
      <c r="O6" s="45" t="s">
        <v>68</v>
      </c>
      <c r="P6" s="45" t="s">
        <v>69</v>
      </c>
    </row>
    <row r="7" s="39" customFormat="true" ht="15.75" hidden="false" customHeight="true" outlineLevel="0" collapsed="false">
      <c r="A7" s="42"/>
      <c r="B7" s="46" t="s">
        <v>70</v>
      </c>
      <c r="C7" s="46" t="s">
        <v>71</v>
      </c>
      <c r="D7" s="46" t="s">
        <v>72</v>
      </c>
      <c r="E7" s="46" t="s">
        <v>73</v>
      </c>
      <c r="F7" s="46" t="s">
        <v>74</v>
      </c>
      <c r="G7" s="46" t="s">
        <v>75</v>
      </c>
      <c r="H7" s="46" t="s">
        <v>76</v>
      </c>
      <c r="I7" s="46" t="s">
        <v>77</v>
      </c>
      <c r="J7" s="44"/>
      <c r="K7" s="44"/>
      <c r="L7" s="45"/>
      <c r="M7" s="45"/>
      <c r="N7" s="45"/>
      <c r="O7" s="45"/>
      <c r="P7" s="45"/>
    </row>
    <row r="8" s="39" customFormat="true" ht="47.25" hidden="false" customHeight="true" outlineLevel="0" collapsed="false">
      <c r="A8" s="42"/>
      <c r="B8" s="46"/>
      <c r="C8" s="46"/>
      <c r="D8" s="46"/>
      <c r="E8" s="46"/>
      <c r="F8" s="46"/>
      <c r="G8" s="46"/>
      <c r="H8" s="46"/>
      <c r="I8" s="46"/>
      <c r="J8" s="44"/>
      <c r="K8" s="44"/>
      <c r="L8" s="45" t="s">
        <v>78</v>
      </c>
      <c r="M8" s="45"/>
      <c r="N8" s="45"/>
      <c r="O8" s="45"/>
      <c r="P8" s="45"/>
    </row>
    <row r="9" s="35" customFormat="true" ht="15.75" hidden="false" customHeight="false" outlineLevel="0" collapsed="false">
      <c r="A9" s="47" t="n">
        <v>1</v>
      </c>
      <c r="B9" s="48" t="s">
        <v>79</v>
      </c>
      <c r="C9" s="48" t="s">
        <v>80</v>
      </c>
      <c r="D9" s="48" t="s">
        <v>81</v>
      </c>
      <c r="E9" s="48" t="s">
        <v>81</v>
      </c>
      <c r="F9" s="48" t="s">
        <v>79</v>
      </c>
      <c r="G9" s="48" t="s">
        <v>81</v>
      </c>
      <c r="H9" s="48" t="s">
        <v>82</v>
      </c>
      <c r="I9" s="48" t="s">
        <v>79</v>
      </c>
      <c r="J9" s="49" t="s">
        <v>83</v>
      </c>
      <c r="K9" s="50" t="e">
        <f aca="false">K10+K25+K34+K39+K46+K58+K67+K52+K80+#REF!</f>
        <v>#REF!</v>
      </c>
      <c r="L9" s="50" t="n">
        <f aca="false">L10+L25+L34+L39+L46+L58+L67+L52+L19+L80</f>
        <v>51779.8</v>
      </c>
      <c r="M9" s="50" t="n">
        <f aca="false">M10+M25+M34+M39+M46+M58+M67+M52+M19+M80</f>
        <v>55422.7</v>
      </c>
      <c r="N9" s="50" t="n">
        <f aca="false">N10+N25+N34+N39+N46+N58+N67+N52+N19+N80</f>
        <v>55422.7</v>
      </c>
      <c r="O9" s="50" t="n">
        <f aca="false">O10+O25+O34+O39+O46+O58+O67+O52+O19+O80</f>
        <v>53706.6</v>
      </c>
      <c r="P9" s="51" t="n">
        <f aca="false">(O9*100)/N9</f>
        <v>96.9036153056419</v>
      </c>
      <c r="Q9" s="52"/>
      <c r="R9" s="52"/>
    </row>
    <row r="10" s="53" customFormat="true" ht="15.75" hidden="false" customHeight="false" outlineLevel="0" collapsed="false">
      <c r="A10" s="47" t="n">
        <f aca="false">A9+1</f>
        <v>2</v>
      </c>
      <c r="B10" s="48" t="s">
        <v>84</v>
      </c>
      <c r="C10" s="48" t="s">
        <v>80</v>
      </c>
      <c r="D10" s="48" t="s">
        <v>85</v>
      </c>
      <c r="E10" s="48" t="s">
        <v>81</v>
      </c>
      <c r="F10" s="48" t="s">
        <v>79</v>
      </c>
      <c r="G10" s="48" t="s">
        <v>81</v>
      </c>
      <c r="H10" s="48" t="s">
        <v>82</v>
      </c>
      <c r="I10" s="48" t="s">
        <v>79</v>
      </c>
      <c r="J10" s="49" t="s">
        <v>86</v>
      </c>
      <c r="K10" s="50" t="n">
        <f aca="false">K11+K14</f>
        <v>94860</v>
      </c>
      <c r="L10" s="50" t="n">
        <f aca="false">L11+L14</f>
        <v>31922.2</v>
      </c>
      <c r="M10" s="50" t="n">
        <f aca="false">M11+M14</f>
        <v>33722.7</v>
      </c>
      <c r="N10" s="50" t="n">
        <f aca="false">N11+N14</f>
        <v>33722.7</v>
      </c>
      <c r="O10" s="50" t="n">
        <f aca="false">O11+O14</f>
        <v>32099.4</v>
      </c>
      <c r="P10" s="51" t="n">
        <f aca="false">(O10*100)/N10</f>
        <v>95.1863284968286</v>
      </c>
    </row>
    <row r="11" s="53" customFormat="true" ht="15.75" hidden="false" customHeight="false" outlineLevel="0" collapsed="false">
      <c r="A11" s="47" t="n">
        <f aca="false">A10+1</f>
        <v>3</v>
      </c>
      <c r="B11" s="48" t="s">
        <v>84</v>
      </c>
      <c r="C11" s="48" t="s">
        <v>80</v>
      </c>
      <c r="D11" s="48" t="s">
        <v>85</v>
      </c>
      <c r="E11" s="48" t="s">
        <v>85</v>
      </c>
      <c r="F11" s="48" t="s">
        <v>79</v>
      </c>
      <c r="G11" s="48" t="s">
        <v>81</v>
      </c>
      <c r="H11" s="48" t="s">
        <v>82</v>
      </c>
      <c r="I11" s="48" t="s">
        <v>87</v>
      </c>
      <c r="J11" s="49" t="s">
        <v>88</v>
      </c>
      <c r="K11" s="50" t="n">
        <f aca="false">K12</f>
        <v>220</v>
      </c>
      <c r="L11" s="50" t="n">
        <f aca="false">L12</f>
        <v>65</v>
      </c>
      <c r="M11" s="50" t="n">
        <f aca="false">M12</f>
        <v>575</v>
      </c>
      <c r="N11" s="50" t="n">
        <f aca="false">N12</f>
        <v>575</v>
      </c>
      <c r="O11" s="50" t="n">
        <f aca="false">O12</f>
        <v>557.4</v>
      </c>
      <c r="P11" s="51" t="n">
        <f aca="false">(O11*100)/N11</f>
        <v>96.9391304347826</v>
      </c>
    </row>
    <row r="12" s="35" customFormat="true" ht="47.25" hidden="false" customHeight="false" outlineLevel="0" collapsed="false">
      <c r="A12" s="47" t="n">
        <f aca="false">A11+1</f>
        <v>4</v>
      </c>
      <c r="B12" s="54" t="s">
        <v>84</v>
      </c>
      <c r="C12" s="54" t="s">
        <v>80</v>
      </c>
      <c r="D12" s="54" t="s">
        <v>85</v>
      </c>
      <c r="E12" s="54" t="s">
        <v>85</v>
      </c>
      <c r="F12" s="54" t="s">
        <v>89</v>
      </c>
      <c r="G12" s="54" t="s">
        <v>81</v>
      </c>
      <c r="H12" s="54" t="s">
        <v>82</v>
      </c>
      <c r="I12" s="54" t="s">
        <v>87</v>
      </c>
      <c r="J12" s="55" t="s">
        <v>90</v>
      </c>
      <c r="K12" s="56" t="n">
        <v>220</v>
      </c>
      <c r="L12" s="51" t="n">
        <f aca="false">L13</f>
        <v>65</v>
      </c>
      <c r="M12" s="51" t="n">
        <f aca="false">M13</f>
        <v>575</v>
      </c>
      <c r="N12" s="51" t="n">
        <f aca="false">N13</f>
        <v>575</v>
      </c>
      <c r="O12" s="51" t="n">
        <f aca="false">O13</f>
        <v>557.4</v>
      </c>
      <c r="P12" s="51" t="n">
        <f aca="false">(O12*100)/N12</f>
        <v>96.9391304347826</v>
      </c>
    </row>
    <row r="13" s="35" customFormat="true" ht="31.5" hidden="false" customHeight="false" outlineLevel="0" collapsed="false">
      <c r="A13" s="47" t="n">
        <f aca="false">A12+1</f>
        <v>5</v>
      </c>
      <c r="B13" s="54" t="s">
        <v>84</v>
      </c>
      <c r="C13" s="54" t="s">
        <v>80</v>
      </c>
      <c r="D13" s="54" t="s">
        <v>85</v>
      </c>
      <c r="E13" s="54" t="s">
        <v>85</v>
      </c>
      <c r="F13" s="54" t="s">
        <v>91</v>
      </c>
      <c r="G13" s="54" t="s">
        <v>92</v>
      </c>
      <c r="H13" s="54" t="s">
        <v>82</v>
      </c>
      <c r="I13" s="54" t="s">
        <v>87</v>
      </c>
      <c r="J13" s="55" t="s">
        <v>93</v>
      </c>
      <c r="K13" s="56" t="n">
        <v>220</v>
      </c>
      <c r="L13" s="51" t="n">
        <v>65</v>
      </c>
      <c r="M13" s="51" t="n">
        <v>575</v>
      </c>
      <c r="N13" s="51" t="n">
        <v>575</v>
      </c>
      <c r="O13" s="51" t="n">
        <v>557.4</v>
      </c>
      <c r="P13" s="51" t="n">
        <f aca="false">(O13*100)/N13</f>
        <v>96.9391304347826</v>
      </c>
    </row>
    <row r="14" s="53" customFormat="true" ht="15.75" hidden="false" customHeight="false" outlineLevel="0" collapsed="false">
      <c r="A14" s="47" t="n">
        <f aca="false">A13+1</f>
        <v>6</v>
      </c>
      <c r="B14" s="48" t="s">
        <v>84</v>
      </c>
      <c r="C14" s="48" t="s">
        <v>80</v>
      </c>
      <c r="D14" s="48" t="s">
        <v>85</v>
      </c>
      <c r="E14" s="48" t="s">
        <v>92</v>
      </c>
      <c r="F14" s="48" t="s">
        <v>79</v>
      </c>
      <c r="G14" s="48" t="s">
        <v>85</v>
      </c>
      <c r="H14" s="48" t="s">
        <v>82</v>
      </c>
      <c r="I14" s="48" t="s">
        <v>87</v>
      </c>
      <c r="J14" s="49" t="s">
        <v>94</v>
      </c>
      <c r="K14" s="50" t="n">
        <f aca="false">SUM(K15:K18)</f>
        <v>94640</v>
      </c>
      <c r="L14" s="50" t="n">
        <f aca="false">SUM(L15:L18)</f>
        <v>31857.2</v>
      </c>
      <c r="M14" s="50" t="n">
        <f aca="false">SUM(M15:M18)</f>
        <v>33147.7</v>
      </c>
      <c r="N14" s="50" t="n">
        <f aca="false">SUM(N15:N18)</f>
        <v>33147.7</v>
      </c>
      <c r="O14" s="50" t="n">
        <f aca="false">SUM(O15:O18)</f>
        <v>31542</v>
      </c>
      <c r="P14" s="51" t="n">
        <f aca="false">(O14*100)/N14</f>
        <v>95.1559233370641</v>
      </c>
    </row>
    <row r="15" s="35" customFormat="true" ht="78.75" hidden="false" customHeight="false" outlineLevel="0" collapsed="false">
      <c r="A15" s="47" t="n">
        <f aca="false">A14+1</f>
        <v>7</v>
      </c>
      <c r="B15" s="54" t="s">
        <v>84</v>
      </c>
      <c r="C15" s="54" t="s">
        <v>80</v>
      </c>
      <c r="D15" s="54" t="s">
        <v>85</v>
      </c>
      <c r="E15" s="54" t="s">
        <v>92</v>
      </c>
      <c r="F15" s="54" t="s">
        <v>89</v>
      </c>
      <c r="G15" s="54" t="s">
        <v>85</v>
      </c>
      <c r="H15" s="54" t="s">
        <v>82</v>
      </c>
      <c r="I15" s="54" t="s">
        <v>87</v>
      </c>
      <c r="J15" s="55" t="s">
        <v>95</v>
      </c>
      <c r="K15" s="51" t="n">
        <v>92690</v>
      </c>
      <c r="L15" s="51" t="n">
        <v>31627.2</v>
      </c>
      <c r="M15" s="51" t="n">
        <v>32927.7</v>
      </c>
      <c r="N15" s="51" t="n">
        <v>32927.7</v>
      </c>
      <c r="O15" s="51" t="n">
        <v>31312.9</v>
      </c>
      <c r="P15" s="51" t="n">
        <f aca="false">(O15*100)/N15</f>
        <v>95.0959222782035</v>
      </c>
    </row>
    <row r="16" s="35" customFormat="true" ht="78.75" hidden="false" customHeight="false" outlineLevel="0" collapsed="false">
      <c r="A16" s="47" t="n">
        <f aca="false">A14+1</f>
        <v>7</v>
      </c>
      <c r="B16" s="54" t="s">
        <v>84</v>
      </c>
      <c r="C16" s="54" t="s">
        <v>80</v>
      </c>
      <c r="D16" s="54" t="s">
        <v>85</v>
      </c>
      <c r="E16" s="54" t="s">
        <v>92</v>
      </c>
      <c r="F16" s="54" t="s">
        <v>96</v>
      </c>
      <c r="G16" s="54" t="s">
        <v>85</v>
      </c>
      <c r="H16" s="54" t="s">
        <v>82</v>
      </c>
      <c r="I16" s="54" t="s">
        <v>87</v>
      </c>
      <c r="J16" s="57" t="s">
        <v>97</v>
      </c>
      <c r="K16" s="51" t="n">
        <v>650</v>
      </c>
      <c r="L16" s="51" t="n">
        <v>55</v>
      </c>
      <c r="M16" s="51" t="n">
        <v>80</v>
      </c>
      <c r="N16" s="51" t="n">
        <v>80</v>
      </c>
      <c r="O16" s="51" t="n">
        <v>75.3</v>
      </c>
      <c r="P16" s="51" t="n">
        <f aca="false">(O16*100)/N16</f>
        <v>94.125</v>
      </c>
    </row>
    <row r="17" s="35" customFormat="true" ht="47.25" hidden="false" customHeight="false" outlineLevel="0" collapsed="false">
      <c r="A17" s="47" t="n">
        <f aca="false">A15+1</f>
        <v>8</v>
      </c>
      <c r="B17" s="54" t="s">
        <v>84</v>
      </c>
      <c r="C17" s="54" t="s">
        <v>80</v>
      </c>
      <c r="D17" s="54" t="s">
        <v>85</v>
      </c>
      <c r="E17" s="54" t="s">
        <v>92</v>
      </c>
      <c r="F17" s="54" t="s">
        <v>98</v>
      </c>
      <c r="G17" s="54" t="s">
        <v>85</v>
      </c>
      <c r="H17" s="54" t="s">
        <v>82</v>
      </c>
      <c r="I17" s="54" t="s">
        <v>87</v>
      </c>
      <c r="J17" s="58" t="s">
        <v>99</v>
      </c>
      <c r="K17" s="51" t="n">
        <v>650</v>
      </c>
      <c r="L17" s="51" t="n">
        <v>135</v>
      </c>
      <c r="M17" s="51" t="n">
        <v>90</v>
      </c>
      <c r="N17" s="51" t="n">
        <v>90</v>
      </c>
      <c r="O17" s="51" t="n">
        <v>97.8</v>
      </c>
      <c r="P17" s="59" t="s">
        <v>100</v>
      </c>
    </row>
    <row r="18" s="35" customFormat="true" ht="86.25" hidden="false" customHeight="true" outlineLevel="0" collapsed="false">
      <c r="A18" s="47" t="n">
        <f aca="false">A16+1</f>
        <v>8</v>
      </c>
      <c r="B18" s="54" t="s">
        <v>84</v>
      </c>
      <c r="C18" s="54" t="s">
        <v>80</v>
      </c>
      <c r="D18" s="54" t="s">
        <v>85</v>
      </c>
      <c r="E18" s="54" t="s">
        <v>92</v>
      </c>
      <c r="F18" s="54" t="s">
        <v>101</v>
      </c>
      <c r="G18" s="54" t="s">
        <v>85</v>
      </c>
      <c r="H18" s="54" t="s">
        <v>82</v>
      </c>
      <c r="I18" s="54" t="s">
        <v>87</v>
      </c>
      <c r="J18" s="60" t="s">
        <v>102</v>
      </c>
      <c r="K18" s="51" t="n">
        <v>650</v>
      </c>
      <c r="L18" s="51" t="n">
        <v>40</v>
      </c>
      <c r="M18" s="51" t="n">
        <v>50</v>
      </c>
      <c r="N18" s="51" t="n">
        <v>50</v>
      </c>
      <c r="O18" s="51" t="n">
        <v>56</v>
      </c>
      <c r="P18" s="59" t="s">
        <v>100</v>
      </c>
    </row>
    <row r="19" s="53" customFormat="true" ht="47.25" hidden="false" customHeight="false" outlineLevel="0" collapsed="false">
      <c r="A19" s="47" t="n">
        <f aca="false">A18+1</f>
        <v>9</v>
      </c>
      <c r="B19" s="48" t="s">
        <v>103</v>
      </c>
      <c r="C19" s="48" t="s">
        <v>80</v>
      </c>
      <c r="D19" s="48" t="s">
        <v>104</v>
      </c>
      <c r="E19" s="48" t="s">
        <v>81</v>
      </c>
      <c r="F19" s="48" t="s">
        <v>79</v>
      </c>
      <c r="G19" s="48" t="s">
        <v>81</v>
      </c>
      <c r="H19" s="48" t="s">
        <v>82</v>
      </c>
      <c r="I19" s="48" t="s">
        <v>87</v>
      </c>
      <c r="J19" s="61" t="s">
        <v>105</v>
      </c>
      <c r="K19" s="62" t="n">
        <f aca="false">K20</f>
        <v>0</v>
      </c>
      <c r="L19" s="50" t="n">
        <f aca="false">L20</f>
        <v>1690</v>
      </c>
      <c r="M19" s="50" t="n">
        <f aca="false">M20</f>
        <v>1690</v>
      </c>
      <c r="N19" s="50" t="n">
        <f aca="false">N20</f>
        <v>1690</v>
      </c>
      <c r="O19" s="50" t="n">
        <f aca="false">O20</f>
        <v>1774.6</v>
      </c>
      <c r="P19" s="59" t="s">
        <v>100</v>
      </c>
    </row>
    <row r="20" s="53" customFormat="true" ht="31.5" hidden="false" customHeight="false" outlineLevel="0" collapsed="false">
      <c r="A20" s="47" t="n">
        <f aca="false">A19+1</f>
        <v>10</v>
      </c>
      <c r="B20" s="48" t="s">
        <v>103</v>
      </c>
      <c r="C20" s="48" t="s">
        <v>80</v>
      </c>
      <c r="D20" s="48" t="s">
        <v>104</v>
      </c>
      <c r="E20" s="48" t="s">
        <v>92</v>
      </c>
      <c r="F20" s="48" t="s">
        <v>79</v>
      </c>
      <c r="G20" s="48" t="s">
        <v>85</v>
      </c>
      <c r="H20" s="48" t="s">
        <v>82</v>
      </c>
      <c r="I20" s="48" t="s">
        <v>87</v>
      </c>
      <c r="J20" s="61" t="s">
        <v>106</v>
      </c>
      <c r="K20" s="62" t="n">
        <f aca="false">SUM(K21:K24)</f>
        <v>0</v>
      </c>
      <c r="L20" s="50" t="n">
        <f aca="false">SUM(L21:L24)</f>
        <v>1690</v>
      </c>
      <c r="M20" s="50" t="n">
        <f aca="false">SUM(M21:M24)</f>
        <v>1690</v>
      </c>
      <c r="N20" s="50" t="n">
        <f aca="false">SUM(N21:N24)</f>
        <v>1690</v>
      </c>
      <c r="O20" s="50" t="n">
        <f aca="false">SUM(O21:O24)</f>
        <v>1774.6</v>
      </c>
      <c r="P20" s="59" t="s">
        <v>100</v>
      </c>
    </row>
    <row r="21" s="35" customFormat="true" ht="63" hidden="false" customHeight="false" outlineLevel="0" collapsed="false">
      <c r="A21" s="47" t="n">
        <f aca="false">A20+1</f>
        <v>11</v>
      </c>
      <c r="B21" s="54" t="s">
        <v>103</v>
      </c>
      <c r="C21" s="54" t="s">
        <v>80</v>
      </c>
      <c r="D21" s="54" t="s">
        <v>104</v>
      </c>
      <c r="E21" s="54" t="s">
        <v>92</v>
      </c>
      <c r="F21" s="54" t="s">
        <v>107</v>
      </c>
      <c r="G21" s="54" t="s">
        <v>85</v>
      </c>
      <c r="H21" s="54" t="s">
        <v>82</v>
      </c>
      <c r="I21" s="54" t="s">
        <v>87</v>
      </c>
      <c r="J21" s="63" t="s">
        <v>108</v>
      </c>
      <c r="K21" s="64" t="n">
        <v>0</v>
      </c>
      <c r="L21" s="51" t="n">
        <v>539.4</v>
      </c>
      <c r="M21" s="51" t="n">
        <v>539.4</v>
      </c>
      <c r="N21" s="51" t="n">
        <v>539.4</v>
      </c>
      <c r="O21" s="51" t="n">
        <v>606.7</v>
      </c>
      <c r="P21" s="59" t="s">
        <v>100</v>
      </c>
    </row>
    <row r="22" s="35" customFormat="true" ht="78.75" hidden="false" customHeight="false" outlineLevel="0" collapsed="false">
      <c r="A22" s="47" t="n">
        <f aca="false">A21+1</f>
        <v>12</v>
      </c>
      <c r="B22" s="54" t="s">
        <v>103</v>
      </c>
      <c r="C22" s="54" t="s">
        <v>80</v>
      </c>
      <c r="D22" s="54" t="s">
        <v>104</v>
      </c>
      <c r="E22" s="54" t="s">
        <v>92</v>
      </c>
      <c r="F22" s="54" t="s">
        <v>109</v>
      </c>
      <c r="G22" s="54" t="s">
        <v>85</v>
      </c>
      <c r="H22" s="54" t="s">
        <v>82</v>
      </c>
      <c r="I22" s="54" t="s">
        <v>87</v>
      </c>
      <c r="J22" s="63" t="s">
        <v>110</v>
      </c>
      <c r="K22" s="64" t="n">
        <v>0</v>
      </c>
      <c r="L22" s="51" t="n">
        <v>11.3</v>
      </c>
      <c r="M22" s="51" t="n">
        <v>11.3</v>
      </c>
      <c r="N22" s="51" t="n">
        <v>11.3</v>
      </c>
      <c r="O22" s="51" t="n">
        <v>9.3</v>
      </c>
      <c r="P22" s="51" t="n">
        <f aca="false">(O22*100)/N22</f>
        <v>82.3008849557522</v>
      </c>
    </row>
    <row r="23" s="35" customFormat="true" ht="63" hidden="false" customHeight="false" outlineLevel="0" collapsed="false">
      <c r="A23" s="47" t="n">
        <f aca="false">A22+1</f>
        <v>13</v>
      </c>
      <c r="B23" s="54" t="s">
        <v>103</v>
      </c>
      <c r="C23" s="54" t="s">
        <v>80</v>
      </c>
      <c r="D23" s="54" t="s">
        <v>104</v>
      </c>
      <c r="E23" s="54" t="s">
        <v>92</v>
      </c>
      <c r="F23" s="54" t="s">
        <v>111</v>
      </c>
      <c r="G23" s="54" t="s">
        <v>85</v>
      </c>
      <c r="H23" s="54" t="s">
        <v>82</v>
      </c>
      <c r="I23" s="54" t="s">
        <v>87</v>
      </c>
      <c r="J23" s="63" t="s">
        <v>112</v>
      </c>
      <c r="K23" s="64" t="n">
        <v>0</v>
      </c>
      <c r="L23" s="51" t="n">
        <v>1248.9</v>
      </c>
      <c r="M23" s="51" t="n">
        <v>1248.9</v>
      </c>
      <c r="N23" s="51" t="n">
        <v>1248.9</v>
      </c>
      <c r="O23" s="51" t="n">
        <v>1248.5</v>
      </c>
      <c r="P23" s="51" t="n">
        <f aca="false">(O23*100)/N23</f>
        <v>99.9679718151974</v>
      </c>
    </row>
    <row r="24" s="35" customFormat="true" ht="78.75" hidden="false" customHeight="false" outlineLevel="0" collapsed="false">
      <c r="A24" s="47" t="n">
        <f aca="false">A23+1</f>
        <v>14</v>
      </c>
      <c r="B24" s="54" t="s">
        <v>103</v>
      </c>
      <c r="C24" s="54" t="s">
        <v>80</v>
      </c>
      <c r="D24" s="54" t="s">
        <v>104</v>
      </c>
      <c r="E24" s="54" t="s">
        <v>92</v>
      </c>
      <c r="F24" s="54" t="s">
        <v>113</v>
      </c>
      <c r="G24" s="54" t="s">
        <v>85</v>
      </c>
      <c r="H24" s="54" t="s">
        <v>82</v>
      </c>
      <c r="I24" s="54" t="s">
        <v>87</v>
      </c>
      <c r="J24" s="55" t="s">
        <v>114</v>
      </c>
      <c r="K24" s="64" t="n">
        <v>0</v>
      </c>
      <c r="L24" s="51" t="n">
        <v>-109.6</v>
      </c>
      <c r="M24" s="51" t="n">
        <v>-109.6</v>
      </c>
      <c r="N24" s="51" t="n">
        <v>-109.6</v>
      </c>
      <c r="O24" s="51" t="n">
        <v>-89.9</v>
      </c>
      <c r="P24" s="51" t="n">
        <f aca="false">(O24*100)/N24</f>
        <v>82.0255474452555</v>
      </c>
    </row>
    <row r="25" s="53" customFormat="true" ht="15.75" hidden="false" customHeight="false" outlineLevel="0" collapsed="false">
      <c r="A25" s="47" t="n">
        <f aca="false">A24+1</f>
        <v>15</v>
      </c>
      <c r="B25" s="48" t="s">
        <v>84</v>
      </c>
      <c r="C25" s="48" t="s">
        <v>80</v>
      </c>
      <c r="D25" s="48" t="s">
        <v>115</v>
      </c>
      <c r="E25" s="48" t="s">
        <v>81</v>
      </c>
      <c r="F25" s="48" t="s">
        <v>79</v>
      </c>
      <c r="G25" s="48" t="s">
        <v>81</v>
      </c>
      <c r="H25" s="48" t="s">
        <v>82</v>
      </c>
      <c r="I25" s="48" t="s">
        <v>79</v>
      </c>
      <c r="J25" s="49" t="s">
        <v>116</v>
      </c>
      <c r="K25" s="50" t="n">
        <f aca="false">K26+K29+K32</f>
        <v>7500</v>
      </c>
      <c r="L25" s="50" t="n">
        <f aca="false">L26+L29+L32</f>
        <v>7331.6</v>
      </c>
      <c r="M25" s="50" t="n">
        <f aca="false">M26+M29+M32</f>
        <v>6580</v>
      </c>
      <c r="N25" s="50" t="n">
        <f aca="false">N26+N29+N32</f>
        <v>6580</v>
      </c>
      <c r="O25" s="50" t="n">
        <f aca="false">O26+O29+O32</f>
        <v>6426</v>
      </c>
      <c r="P25" s="51" t="n">
        <f aca="false">(O25*100)/N25</f>
        <v>97.6595744680851</v>
      </c>
    </row>
    <row r="26" s="53" customFormat="true" ht="31.5" hidden="false" customHeight="false" outlineLevel="0" collapsed="false">
      <c r="A26" s="47" t="n">
        <f aca="false">A25+1</f>
        <v>16</v>
      </c>
      <c r="B26" s="48" t="s">
        <v>84</v>
      </c>
      <c r="C26" s="48" t="s">
        <v>80</v>
      </c>
      <c r="D26" s="48" t="s">
        <v>115</v>
      </c>
      <c r="E26" s="48" t="s">
        <v>92</v>
      </c>
      <c r="F26" s="48" t="s">
        <v>79</v>
      </c>
      <c r="G26" s="48" t="s">
        <v>92</v>
      </c>
      <c r="H26" s="48" t="s">
        <v>82</v>
      </c>
      <c r="I26" s="48" t="s">
        <v>87</v>
      </c>
      <c r="J26" s="49" t="s">
        <v>117</v>
      </c>
      <c r="K26" s="50" t="n">
        <f aca="false">K27+K28</f>
        <v>7200</v>
      </c>
      <c r="L26" s="50" t="n">
        <f aca="false">L27+L28</f>
        <v>7000</v>
      </c>
      <c r="M26" s="50" t="n">
        <f aca="false">M27+M28</f>
        <v>6200</v>
      </c>
      <c r="N26" s="50" t="n">
        <f aca="false">N27+N28</f>
        <v>6200</v>
      </c>
      <c r="O26" s="50" t="n">
        <f aca="false">O27+O28</f>
        <v>6054.9</v>
      </c>
      <c r="P26" s="51" t="n">
        <f aca="false">(O26*100)/N26</f>
        <v>97.6596774193548</v>
      </c>
    </row>
    <row r="27" s="53" customFormat="true" ht="31.5" hidden="false" customHeight="false" outlineLevel="0" collapsed="false">
      <c r="A27" s="47" t="n">
        <f aca="false">A26+1</f>
        <v>17</v>
      </c>
      <c r="B27" s="54" t="s">
        <v>84</v>
      </c>
      <c r="C27" s="54" t="s">
        <v>80</v>
      </c>
      <c r="D27" s="54" t="s">
        <v>115</v>
      </c>
      <c r="E27" s="54" t="s">
        <v>92</v>
      </c>
      <c r="F27" s="54" t="s">
        <v>89</v>
      </c>
      <c r="G27" s="54" t="s">
        <v>92</v>
      </c>
      <c r="H27" s="54" t="s">
        <v>82</v>
      </c>
      <c r="I27" s="54" t="s">
        <v>87</v>
      </c>
      <c r="J27" s="55" t="s">
        <v>118</v>
      </c>
      <c r="K27" s="51" t="n">
        <v>7199</v>
      </c>
      <c r="L27" s="51" t="n">
        <v>6999</v>
      </c>
      <c r="M27" s="51" t="n">
        <v>6199</v>
      </c>
      <c r="N27" s="51" t="n">
        <v>6199</v>
      </c>
      <c r="O27" s="51" t="n">
        <v>6053.1</v>
      </c>
      <c r="P27" s="51" t="n">
        <f aca="false">(O27*100)/N27</f>
        <v>97.6463945797709</v>
      </c>
    </row>
    <row r="28" s="53" customFormat="true" ht="47.25" hidden="false" customHeight="false" outlineLevel="0" collapsed="false">
      <c r="A28" s="47" t="n">
        <f aca="false">A27+1</f>
        <v>18</v>
      </c>
      <c r="B28" s="54" t="s">
        <v>84</v>
      </c>
      <c r="C28" s="54" t="s">
        <v>80</v>
      </c>
      <c r="D28" s="54" t="s">
        <v>115</v>
      </c>
      <c r="E28" s="54" t="s">
        <v>92</v>
      </c>
      <c r="F28" s="54" t="s">
        <v>96</v>
      </c>
      <c r="G28" s="54" t="s">
        <v>92</v>
      </c>
      <c r="H28" s="54" t="s">
        <v>82</v>
      </c>
      <c r="I28" s="54" t="s">
        <v>87</v>
      </c>
      <c r="J28" s="55" t="s">
        <v>119</v>
      </c>
      <c r="K28" s="51" t="n">
        <v>1</v>
      </c>
      <c r="L28" s="51" t="n">
        <v>1</v>
      </c>
      <c r="M28" s="51" t="n">
        <v>1</v>
      </c>
      <c r="N28" s="51" t="n">
        <v>1</v>
      </c>
      <c r="O28" s="51" t="n">
        <v>1.8</v>
      </c>
      <c r="P28" s="59" t="s">
        <v>100</v>
      </c>
    </row>
    <row r="29" s="53" customFormat="true" ht="15.75" hidden="false" customHeight="false" outlineLevel="0" collapsed="false">
      <c r="A29" s="47" t="n">
        <f aca="false">A28+1</f>
        <v>19</v>
      </c>
      <c r="B29" s="48" t="s">
        <v>84</v>
      </c>
      <c r="C29" s="48" t="s">
        <v>80</v>
      </c>
      <c r="D29" s="48" t="s">
        <v>115</v>
      </c>
      <c r="E29" s="48" t="s">
        <v>104</v>
      </c>
      <c r="F29" s="48" t="s">
        <v>79</v>
      </c>
      <c r="G29" s="48" t="s">
        <v>85</v>
      </c>
      <c r="H29" s="48" t="s">
        <v>82</v>
      </c>
      <c r="I29" s="48" t="s">
        <v>87</v>
      </c>
      <c r="J29" s="49" t="s">
        <v>120</v>
      </c>
      <c r="K29" s="50" t="n">
        <f aca="false">K30+K31</f>
        <v>250</v>
      </c>
      <c r="L29" s="50" t="n">
        <f aca="false">L30+L31</f>
        <v>231.6</v>
      </c>
      <c r="M29" s="50" t="n">
        <f aca="false">M30+M31</f>
        <v>220</v>
      </c>
      <c r="N29" s="50" t="n">
        <f aca="false">N30+N31</f>
        <v>220</v>
      </c>
      <c r="O29" s="50" t="n">
        <f aca="false">O30+O31</f>
        <v>209.4</v>
      </c>
      <c r="P29" s="51" t="n">
        <f aca="false">(O29*100)/N29</f>
        <v>95.1818181818182</v>
      </c>
    </row>
    <row r="30" s="53" customFormat="true" ht="15.75" hidden="false" customHeight="false" outlineLevel="0" collapsed="false">
      <c r="A30" s="47" t="n">
        <f aca="false">A29+1</f>
        <v>20</v>
      </c>
      <c r="B30" s="54" t="s">
        <v>84</v>
      </c>
      <c r="C30" s="54" t="s">
        <v>80</v>
      </c>
      <c r="D30" s="54" t="s">
        <v>115</v>
      </c>
      <c r="E30" s="54" t="s">
        <v>104</v>
      </c>
      <c r="F30" s="54" t="s">
        <v>89</v>
      </c>
      <c r="G30" s="54" t="s">
        <v>85</v>
      </c>
      <c r="H30" s="54" t="s">
        <v>82</v>
      </c>
      <c r="I30" s="54" t="s">
        <v>87</v>
      </c>
      <c r="J30" s="55" t="s">
        <v>120</v>
      </c>
      <c r="K30" s="56" t="n">
        <v>225</v>
      </c>
      <c r="L30" s="51" t="n">
        <v>221.6</v>
      </c>
      <c r="M30" s="51" t="n">
        <v>220</v>
      </c>
      <c r="N30" s="51" t="n">
        <v>220</v>
      </c>
      <c r="O30" s="51" t="n">
        <v>209.4</v>
      </c>
      <c r="P30" s="51" t="n">
        <f aca="false">(O30*100)/N30</f>
        <v>95.1818181818182</v>
      </c>
    </row>
    <row r="31" s="53" customFormat="true" ht="31.5" hidden="false" customHeight="false" outlineLevel="0" collapsed="false">
      <c r="A31" s="47" t="n">
        <f aca="false">A30+1</f>
        <v>21</v>
      </c>
      <c r="B31" s="54" t="s">
        <v>84</v>
      </c>
      <c r="C31" s="54" t="s">
        <v>80</v>
      </c>
      <c r="D31" s="54" t="s">
        <v>115</v>
      </c>
      <c r="E31" s="54" t="s">
        <v>104</v>
      </c>
      <c r="F31" s="54" t="s">
        <v>96</v>
      </c>
      <c r="G31" s="54" t="s">
        <v>85</v>
      </c>
      <c r="H31" s="54" t="s">
        <v>82</v>
      </c>
      <c r="I31" s="54" t="s">
        <v>87</v>
      </c>
      <c r="J31" s="55" t="s">
        <v>121</v>
      </c>
      <c r="K31" s="56" t="n">
        <v>25</v>
      </c>
      <c r="L31" s="64" t="n">
        <v>10</v>
      </c>
      <c r="M31" s="64" t="n">
        <v>0</v>
      </c>
      <c r="N31" s="64" t="n">
        <v>0</v>
      </c>
      <c r="O31" s="64" t="n">
        <v>0</v>
      </c>
      <c r="P31" s="51" t="s">
        <v>122</v>
      </c>
    </row>
    <row r="32" s="53" customFormat="true" ht="31.5" hidden="false" customHeight="false" outlineLevel="0" collapsed="false">
      <c r="A32" s="47" t="n">
        <f aca="false">A31+1</f>
        <v>22</v>
      </c>
      <c r="B32" s="48" t="s">
        <v>84</v>
      </c>
      <c r="C32" s="48" t="s">
        <v>80</v>
      </c>
      <c r="D32" s="48" t="s">
        <v>115</v>
      </c>
      <c r="E32" s="48" t="s">
        <v>123</v>
      </c>
      <c r="F32" s="48" t="s">
        <v>79</v>
      </c>
      <c r="G32" s="48" t="s">
        <v>92</v>
      </c>
      <c r="H32" s="48" t="s">
        <v>82</v>
      </c>
      <c r="I32" s="48" t="s">
        <v>87</v>
      </c>
      <c r="J32" s="49" t="s">
        <v>124</v>
      </c>
      <c r="K32" s="65" t="n">
        <v>50</v>
      </c>
      <c r="L32" s="50" t="n">
        <f aca="false">L33</f>
        <v>100</v>
      </c>
      <c r="M32" s="50" t="n">
        <v>160</v>
      </c>
      <c r="N32" s="50" t="n">
        <v>160</v>
      </c>
      <c r="O32" s="50" t="n">
        <f aca="false">O33</f>
        <v>161.7</v>
      </c>
      <c r="P32" s="59" t="s">
        <v>100</v>
      </c>
    </row>
    <row r="33" s="53" customFormat="true" ht="47.25" hidden="false" customHeight="false" outlineLevel="0" collapsed="false">
      <c r="A33" s="47" t="n">
        <f aca="false">A32+1</f>
        <v>23</v>
      </c>
      <c r="B33" s="54" t="s">
        <v>84</v>
      </c>
      <c r="C33" s="54" t="s">
        <v>80</v>
      </c>
      <c r="D33" s="54" t="s">
        <v>115</v>
      </c>
      <c r="E33" s="54" t="s">
        <v>123</v>
      </c>
      <c r="F33" s="54" t="s">
        <v>96</v>
      </c>
      <c r="G33" s="54" t="s">
        <v>92</v>
      </c>
      <c r="H33" s="54" t="s">
        <v>82</v>
      </c>
      <c r="I33" s="54" t="s">
        <v>87</v>
      </c>
      <c r="J33" s="55" t="s">
        <v>125</v>
      </c>
      <c r="K33" s="56" t="n">
        <v>50</v>
      </c>
      <c r="L33" s="51" t="n">
        <v>100</v>
      </c>
      <c r="M33" s="51" t="n">
        <v>160</v>
      </c>
      <c r="N33" s="51" t="n">
        <v>160</v>
      </c>
      <c r="O33" s="51" t="n">
        <v>161.7</v>
      </c>
      <c r="P33" s="59" t="s">
        <v>100</v>
      </c>
    </row>
    <row r="34" s="53" customFormat="true" ht="15.75" hidden="false" customHeight="false" outlineLevel="0" collapsed="false">
      <c r="A34" s="47" t="n">
        <f aca="false">A33+1</f>
        <v>24</v>
      </c>
      <c r="B34" s="48" t="s">
        <v>79</v>
      </c>
      <c r="C34" s="48" t="s">
        <v>80</v>
      </c>
      <c r="D34" s="48" t="s">
        <v>126</v>
      </c>
      <c r="E34" s="48" t="s">
        <v>81</v>
      </c>
      <c r="F34" s="48" t="s">
        <v>79</v>
      </c>
      <c r="G34" s="48" t="s">
        <v>81</v>
      </c>
      <c r="H34" s="48" t="s">
        <v>82</v>
      </c>
      <c r="I34" s="48" t="s">
        <v>79</v>
      </c>
      <c r="J34" s="49" t="s">
        <v>127</v>
      </c>
      <c r="K34" s="50" t="e">
        <f aca="false">#REF!</f>
        <v>#REF!</v>
      </c>
      <c r="L34" s="50" t="n">
        <f aca="false">L35+L37</f>
        <v>1600</v>
      </c>
      <c r="M34" s="50" t="n">
        <f aca="false">M35+M37</f>
        <v>1900</v>
      </c>
      <c r="N34" s="50" t="n">
        <f aca="false">N35+N37</f>
        <v>1900</v>
      </c>
      <c r="O34" s="50" t="n">
        <f aca="false">O35+O37</f>
        <v>1877.5</v>
      </c>
      <c r="P34" s="51" t="n">
        <f aca="false">(O34*100)/N34</f>
        <v>98.8157894736842</v>
      </c>
    </row>
    <row r="35" s="35" customFormat="true" ht="31.5" hidden="false" customHeight="false" outlineLevel="0" collapsed="false">
      <c r="A35" s="47" t="n">
        <f aca="false">A34+1</f>
        <v>25</v>
      </c>
      <c r="B35" s="54" t="s">
        <v>79</v>
      </c>
      <c r="C35" s="54" t="s">
        <v>80</v>
      </c>
      <c r="D35" s="54" t="s">
        <v>126</v>
      </c>
      <c r="E35" s="54" t="s">
        <v>104</v>
      </c>
      <c r="F35" s="54" t="s">
        <v>79</v>
      </c>
      <c r="G35" s="54" t="s">
        <v>85</v>
      </c>
      <c r="H35" s="54" t="s">
        <v>82</v>
      </c>
      <c r="I35" s="54" t="s">
        <v>87</v>
      </c>
      <c r="J35" s="55" t="s">
        <v>128</v>
      </c>
      <c r="K35" s="51"/>
      <c r="L35" s="51" t="n">
        <f aca="false">L36</f>
        <v>1600</v>
      </c>
      <c r="M35" s="51" t="n">
        <f aca="false">M36</f>
        <v>1895</v>
      </c>
      <c r="N35" s="51" t="n">
        <f aca="false">N36</f>
        <v>1895</v>
      </c>
      <c r="O35" s="51" t="n">
        <f aca="false">O36</f>
        <v>1872.5</v>
      </c>
      <c r="P35" s="51" t="n">
        <f aca="false">(O35*100)/N35</f>
        <v>98.8126649076517</v>
      </c>
    </row>
    <row r="36" s="35" customFormat="true" ht="47.25" hidden="false" customHeight="false" outlineLevel="0" collapsed="false">
      <c r="A36" s="47" t="n">
        <f aca="false">A35+1</f>
        <v>26</v>
      </c>
      <c r="B36" s="54" t="s">
        <v>84</v>
      </c>
      <c r="C36" s="54" t="s">
        <v>80</v>
      </c>
      <c r="D36" s="54" t="s">
        <v>126</v>
      </c>
      <c r="E36" s="54" t="s">
        <v>104</v>
      </c>
      <c r="F36" s="54" t="s">
        <v>89</v>
      </c>
      <c r="G36" s="54" t="s">
        <v>85</v>
      </c>
      <c r="H36" s="54" t="s">
        <v>82</v>
      </c>
      <c r="I36" s="54" t="s">
        <v>87</v>
      </c>
      <c r="J36" s="55" t="s">
        <v>129</v>
      </c>
      <c r="K36" s="51" t="n">
        <v>1350</v>
      </c>
      <c r="L36" s="51" t="n">
        <v>1600</v>
      </c>
      <c r="M36" s="51" t="n">
        <v>1895</v>
      </c>
      <c r="N36" s="51" t="n">
        <v>1895</v>
      </c>
      <c r="O36" s="51" t="n">
        <v>1872.5</v>
      </c>
      <c r="P36" s="51" t="n">
        <f aca="false">(O36*100)/N36</f>
        <v>98.8126649076517</v>
      </c>
    </row>
    <row r="37" s="35" customFormat="true" ht="31.5" hidden="false" customHeight="false" outlineLevel="0" collapsed="false">
      <c r="A37" s="47" t="n">
        <f aca="false">A36+1</f>
        <v>27</v>
      </c>
      <c r="B37" s="54" t="s">
        <v>79</v>
      </c>
      <c r="C37" s="54" t="s">
        <v>130</v>
      </c>
      <c r="D37" s="54" t="s">
        <v>126</v>
      </c>
      <c r="E37" s="54" t="s">
        <v>131</v>
      </c>
      <c r="F37" s="54" t="s">
        <v>79</v>
      </c>
      <c r="G37" s="54" t="s">
        <v>85</v>
      </c>
      <c r="H37" s="54" t="s">
        <v>82</v>
      </c>
      <c r="I37" s="54" t="s">
        <v>87</v>
      </c>
      <c r="J37" s="55" t="s">
        <v>132</v>
      </c>
      <c r="K37" s="51"/>
      <c r="L37" s="64" t="n">
        <f aca="false">L38</f>
        <v>0</v>
      </c>
      <c r="M37" s="51" t="n">
        <v>5</v>
      </c>
      <c r="N37" s="51" t="n">
        <v>5</v>
      </c>
      <c r="O37" s="51" t="n">
        <v>5</v>
      </c>
      <c r="P37" s="51" t="n">
        <f aca="false">(O37*100)/N37</f>
        <v>100</v>
      </c>
    </row>
    <row r="38" s="35" customFormat="true" ht="31.5" hidden="false" customHeight="false" outlineLevel="0" collapsed="false">
      <c r="A38" s="47" t="n">
        <f aca="false">A37+1</f>
        <v>28</v>
      </c>
      <c r="B38" s="54" t="s">
        <v>133</v>
      </c>
      <c r="C38" s="54" t="s">
        <v>80</v>
      </c>
      <c r="D38" s="54" t="s">
        <v>126</v>
      </c>
      <c r="E38" s="54" t="s">
        <v>131</v>
      </c>
      <c r="F38" s="54" t="s">
        <v>134</v>
      </c>
      <c r="G38" s="54" t="s">
        <v>85</v>
      </c>
      <c r="H38" s="54" t="s">
        <v>82</v>
      </c>
      <c r="I38" s="54" t="s">
        <v>87</v>
      </c>
      <c r="J38" s="55" t="s">
        <v>135</v>
      </c>
      <c r="K38" s="51"/>
      <c r="L38" s="64" t="n">
        <v>0</v>
      </c>
      <c r="M38" s="51" t="n">
        <v>5</v>
      </c>
      <c r="N38" s="51" t="n">
        <v>5</v>
      </c>
      <c r="O38" s="51" t="n">
        <v>5</v>
      </c>
      <c r="P38" s="51" t="n">
        <f aca="false">(O38*100)/N38</f>
        <v>100</v>
      </c>
    </row>
    <row r="39" s="53" customFormat="true" ht="47.25" hidden="false" customHeight="false" outlineLevel="0" collapsed="false">
      <c r="A39" s="47" t="n">
        <f aca="false">A36+1</f>
        <v>27</v>
      </c>
      <c r="B39" s="48" t="s">
        <v>79</v>
      </c>
      <c r="C39" s="48" t="s">
        <v>80</v>
      </c>
      <c r="D39" s="48" t="s">
        <v>136</v>
      </c>
      <c r="E39" s="48" t="s">
        <v>81</v>
      </c>
      <c r="F39" s="48" t="s">
        <v>79</v>
      </c>
      <c r="G39" s="48" t="s">
        <v>81</v>
      </c>
      <c r="H39" s="48" t="s">
        <v>82</v>
      </c>
      <c r="I39" s="48" t="s">
        <v>79</v>
      </c>
      <c r="J39" s="49" t="s">
        <v>137</v>
      </c>
      <c r="K39" s="50" t="e">
        <f aca="false">K41</f>
        <v>#VALUE!</v>
      </c>
      <c r="L39" s="50" t="n">
        <f aca="false">L41+L40</f>
        <v>4116</v>
      </c>
      <c r="M39" s="50" t="n">
        <f aca="false">M41+M40</f>
        <v>5001</v>
      </c>
      <c r="N39" s="50" t="n">
        <f aca="false">N41+N40</f>
        <v>5001</v>
      </c>
      <c r="O39" s="50" t="n">
        <f aca="false">O41+O40</f>
        <v>4909.8</v>
      </c>
      <c r="P39" s="51" t="n">
        <f aca="false">(O39*100)/N39</f>
        <v>98.1763647270546</v>
      </c>
    </row>
    <row r="40" s="35" customFormat="true" ht="15.75" hidden="false" customHeight="false" outlineLevel="0" collapsed="false">
      <c r="A40" s="47" t="n">
        <f aca="false">A37+1</f>
        <v>28</v>
      </c>
      <c r="B40" s="54" t="s">
        <v>138</v>
      </c>
      <c r="C40" s="54" t="s">
        <v>80</v>
      </c>
      <c r="D40" s="54" t="s">
        <v>136</v>
      </c>
      <c r="E40" s="54" t="s">
        <v>104</v>
      </c>
      <c r="F40" s="54" t="s">
        <v>139</v>
      </c>
      <c r="G40" s="54" t="s">
        <v>115</v>
      </c>
      <c r="H40" s="54" t="s">
        <v>82</v>
      </c>
      <c r="I40" s="54" t="s">
        <v>140</v>
      </c>
      <c r="J40" s="55" t="s">
        <v>141</v>
      </c>
      <c r="K40" s="51"/>
      <c r="L40" s="64" t="n">
        <v>0</v>
      </c>
      <c r="M40" s="51" t="n">
        <v>1</v>
      </c>
      <c r="N40" s="51" t="n">
        <v>1</v>
      </c>
      <c r="O40" s="51" t="n">
        <v>1</v>
      </c>
      <c r="P40" s="51" t="n">
        <f aca="false">(O40*100)/N40</f>
        <v>100</v>
      </c>
    </row>
    <row r="41" s="35" customFormat="true" ht="78.75" hidden="false" customHeight="false" outlineLevel="0" collapsed="false">
      <c r="A41" s="47" t="n">
        <f aca="false">A38+1</f>
        <v>29</v>
      </c>
      <c r="B41" s="54" t="s">
        <v>133</v>
      </c>
      <c r="C41" s="54" t="s">
        <v>80</v>
      </c>
      <c r="D41" s="54" t="s">
        <v>136</v>
      </c>
      <c r="E41" s="54" t="s">
        <v>115</v>
      </c>
      <c r="F41" s="54" t="s">
        <v>79</v>
      </c>
      <c r="G41" s="54" t="s">
        <v>81</v>
      </c>
      <c r="H41" s="54" t="s">
        <v>82</v>
      </c>
      <c r="I41" s="54" t="s">
        <v>140</v>
      </c>
      <c r="J41" s="55" t="s">
        <v>142</v>
      </c>
      <c r="K41" s="51" t="e">
        <f aca="false">K42+#REF!+#REF!</f>
        <v>#VALUE!</v>
      </c>
      <c r="L41" s="64" t="n">
        <f aca="false">L42+L43+L44+L45</f>
        <v>4116</v>
      </c>
      <c r="M41" s="64" t="n">
        <f aca="false">M42+M43+M44+M45</f>
        <v>5000</v>
      </c>
      <c r="N41" s="64" t="n">
        <f aca="false">N42+N43+N44+N45</f>
        <v>5000</v>
      </c>
      <c r="O41" s="64" t="n">
        <f aca="false">O42+O43+O44+O45</f>
        <v>4908.8</v>
      </c>
      <c r="P41" s="51" t="n">
        <f aca="false">(O41*100)/N41</f>
        <v>98.176</v>
      </c>
    </row>
    <row r="42" s="35" customFormat="true" ht="78.75" hidden="false" customHeight="false" outlineLevel="0" collapsed="false">
      <c r="A42" s="47" t="n">
        <f aca="false">A41+1</f>
        <v>30</v>
      </c>
      <c r="B42" s="54" t="s">
        <v>133</v>
      </c>
      <c r="C42" s="54" t="s">
        <v>80</v>
      </c>
      <c r="D42" s="54" t="s">
        <v>136</v>
      </c>
      <c r="E42" s="54" t="s">
        <v>115</v>
      </c>
      <c r="F42" s="54" t="s">
        <v>143</v>
      </c>
      <c r="G42" s="54" t="s">
        <v>144</v>
      </c>
      <c r="H42" s="54" t="s">
        <v>82</v>
      </c>
      <c r="I42" s="54" t="s">
        <v>140</v>
      </c>
      <c r="J42" s="55" t="s">
        <v>145</v>
      </c>
      <c r="K42" s="51" t="n">
        <v>1216</v>
      </c>
      <c r="L42" s="51" t="n">
        <v>1600</v>
      </c>
      <c r="M42" s="51" t="n">
        <v>2040</v>
      </c>
      <c r="N42" s="51" t="n">
        <v>2040</v>
      </c>
      <c r="O42" s="51" t="n">
        <v>2127.4</v>
      </c>
      <c r="P42" s="59" t="s">
        <v>100</v>
      </c>
    </row>
    <row r="43" s="35" customFormat="true" ht="78.75" hidden="false" customHeight="false" outlineLevel="0" collapsed="false">
      <c r="A43" s="47" t="n">
        <f aca="false">A42+1</f>
        <v>31</v>
      </c>
      <c r="B43" s="54" t="s">
        <v>133</v>
      </c>
      <c r="C43" s="54" t="s">
        <v>80</v>
      </c>
      <c r="D43" s="54" t="s">
        <v>136</v>
      </c>
      <c r="E43" s="54" t="s">
        <v>115</v>
      </c>
      <c r="F43" s="54" t="s">
        <v>143</v>
      </c>
      <c r="G43" s="54" t="s">
        <v>146</v>
      </c>
      <c r="H43" s="54" t="s">
        <v>82</v>
      </c>
      <c r="I43" s="54" t="s">
        <v>140</v>
      </c>
      <c r="J43" s="55" t="s">
        <v>147</v>
      </c>
      <c r="K43" s="51" t="n">
        <v>1216</v>
      </c>
      <c r="L43" s="51" t="n">
        <v>750</v>
      </c>
      <c r="M43" s="51" t="n">
        <v>770</v>
      </c>
      <c r="N43" s="51" t="n">
        <v>770</v>
      </c>
      <c r="O43" s="51" t="n">
        <v>830.2</v>
      </c>
      <c r="P43" s="59" t="s">
        <v>100</v>
      </c>
    </row>
    <row r="44" s="35" customFormat="true" ht="78.75" hidden="false" customHeight="false" outlineLevel="0" collapsed="false">
      <c r="A44" s="47" t="n">
        <f aca="false">A43+1</f>
        <v>32</v>
      </c>
      <c r="B44" s="54" t="s">
        <v>133</v>
      </c>
      <c r="C44" s="54" t="s">
        <v>80</v>
      </c>
      <c r="D44" s="54" t="s">
        <v>136</v>
      </c>
      <c r="E44" s="54" t="s">
        <v>115</v>
      </c>
      <c r="F44" s="54" t="s">
        <v>148</v>
      </c>
      <c r="G44" s="54" t="s">
        <v>115</v>
      </c>
      <c r="H44" s="54" t="s">
        <v>82</v>
      </c>
      <c r="I44" s="54" t="s">
        <v>140</v>
      </c>
      <c r="J44" s="57" t="s">
        <v>149</v>
      </c>
      <c r="K44" s="51" t="n">
        <v>200</v>
      </c>
      <c r="L44" s="51" t="n">
        <v>266</v>
      </c>
      <c r="M44" s="51" t="n">
        <v>290</v>
      </c>
      <c r="N44" s="51" t="n">
        <v>290</v>
      </c>
      <c r="O44" s="51" t="n">
        <v>285.8</v>
      </c>
      <c r="P44" s="51" t="n">
        <f aca="false">(O44*100)/N44</f>
        <v>98.551724137931</v>
      </c>
    </row>
    <row r="45" s="35" customFormat="true" ht="63" hidden="false" customHeight="false" outlineLevel="0" collapsed="false">
      <c r="A45" s="47" t="n">
        <f aca="false">A44+1</f>
        <v>33</v>
      </c>
      <c r="B45" s="54" t="s">
        <v>133</v>
      </c>
      <c r="C45" s="54" t="s">
        <v>80</v>
      </c>
      <c r="D45" s="54" t="s">
        <v>136</v>
      </c>
      <c r="E45" s="54" t="s">
        <v>115</v>
      </c>
      <c r="F45" s="54" t="s">
        <v>150</v>
      </c>
      <c r="G45" s="54" t="s">
        <v>115</v>
      </c>
      <c r="H45" s="54" t="s">
        <v>82</v>
      </c>
      <c r="I45" s="54" t="s">
        <v>140</v>
      </c>
      <c r="J45" s="55" t="s">
        <v>151</v>
      </c>
      <c r="K45" s="51" t="n">
        <v>1300</v>
      </c>
      <c r="L45" s="51" t="n">
        <v>1500</v>
      </c>
      <c r="M45" s="51" t="n">
        <v>1900</v>
      </c>
      <c r="N45" s="51" t="n">
        <v>1900</v>
      </c>
      <c r="O45" s="51" t="n">
        <v>1665.4</v>
      </c>
      <c r="P45" s="51" t="n">
        <f aca="false">(O45*100)/N45</f>
        <v>87.6526315789474</v>
      </c>
    </row>
    <row r="46" s="53" customFormat="true" ht="31.5" hidden="false" customHeight="false" outlineLevel="0" collapsed="false">
      <c r="A46" s="47" t="n">
        <f aca="false">A45+1</f>
        <v>34</v>
      </c>
      <c r="B46" s="48" t="s">
        <v>79</v>
      </c>
      <c r="C46" s="48" t="s">
        <v>80</v>
      </c>
      <c r="D46" s="48" t="s">
        <v>152</v>
      </c>
      <c r="E46" s="48" t="s">
        <v>81</v>
      </c>
      <c r="F46" s="48" t="s">
        <v>79</v>
      </c>
      <c r="G46" s="48" t="s">
        <v>81</v>
      </c>
      <c r="H46" s="48" t="s">
        <v>82</v>
      </c>
      <c r="I46" s="48" t="s">
        <v>79</v>
      </c>
      <c r="J46" s="49" t="s">
        <v>153</v>
      </c>
      <c r="K46" s="50" t="n">
        <f aca="false">K47</f>
        <v>280</v>
      </c>
      <c r="L46" s="50" t="n">
        <f aca="false">L47</f>
        <v>95</v>
      </c>
      <c r="M46" s="50" t="n">
        <f aca="false">M47</f>
        <v>850</v>
      </c>
      <c r="N46" s="50" t="n">
        <f aca="false">N47</f>
        <v>850</v>
      </c>
      <c r="O46" s="50" t="n">
        <f aca="false">O47</f>
        <v>858.2</v>
      </c>
      <c r="P46" s="59" t="s">
        <v>100</v>
      </c>
    </row>
    <row r="47" s="35" customFormat="true" ht="15.75" hidden="false" customHeight="false" outlineLevel="0" collapsed="false">
      <c r="A47" s="47" t="n">
        <f aca="false">A46+1</f>
        <v>35</v>
      </c>
      <c r="B47" s="54" t="s">
        <v>154</v>
      </c>
      <c r="C47" s="54" t="s">
        <v>80</v>
      </c>
      <c r="D47" s="54" t="s">
        <v>152</v>
      </c>
      <c r="E47" s="54" t="s">
        <v>85</v>
      </c>
      <c r="F47" s="54" t="s">
        <v>79</v>
      </c>
      <c r="G47" s="54" t="s">
        <v>85</v>
      </c>
      <c r="H47" s="54" t="s">
        <v>82</v>
      </c>
      <c r="I47" s="54" t="s">
        <v>140</v>
      </c>
      <c r="J47" s="55" t="s">
        <v>155</v>
      </c>
      <c r="K47" s="51" t="n">
        <f aca="false">SUM(K48:K51)</f>
        <v>280</v>
      </c>
      <c r="L47" s="51" t="n">
        <f aca="false">SUM(L48:L51)</f>
        <v>95</v>
      </c>
      <c r="M47" s="51" t="n">
        <f aca="false">SUM(M48:M51)</f>
        <v>850</v>
      </c>
      <c r="N47" s="51" t="n">
        <f aca="false">SUM(N48:N51)</f>
        <v>850</v>
      </c>
      <c r="O47" s="51" t="n">
        <f aca="false">SUM(O48:O51)</f>
        <v>858.2</v>
      </c>
      <c r="P47" s="59" t="s">
        <v>100</v>
      </c>
    </row>
    <row r="48" s="35" customFormat="true" ht="31.5" hidden="false" customHeight="false" outlineLevel="0" collapsed="false">
      <c r="A48" s="47" t="n">
        <f aca="false">A47+1</f>
        <v>36</v>
      </c>
      <c r="B48" s="54" t="s">
        <v>154</v>
      </c>
      <c r="C48" s="54" t="s">
        <v>80</v>
      </c>
      <c r="D48" s="54" t="s">
        <v>152</v>
      </c>
      <c r="E48" s="54" t="s">
        <v>85</v>
      </c>
      <c r="F48" s="54" t="s">
        <v>89</v>
      </c>
      <c r="G48" s="54" t="s">
        <v>85</v>
      </c>
      <c r="H48" s="54" t="s">
        <v>82</v>
      </c>
      <c r="I48" s="54" t="s">
        <v>140</v>
      </c>
      <c r="J48" s="63" t="s">
        <v>156</v>
      </c>
      <c r="K48" s="51" t="n">
        <v>95</v>
      </c>
      <c r="L48" s="51" t="n">
        <v>40</v>
      </c>
      <c r="M48" s="51" t="n">
        <v>440</v>
      </c>
      <c r="N48" s="51" t="n">
        <v>440</v>
      </c>
      <c r="O48" s="51" t="n">
        <v>439.6</v>
      </c>
      <c r="P48" s="51" t="n">
        <f aca="false">(O48*100)/N48</f>
        <v>99.9090909090909</v>
      </c>
    </row>
    <row r="49" s="35" customFormat="true" ht="31.5" hidden="false" customHeight="false" outlineLevel="0" collapsed="false">
      <c r="A49" s="47" t="n">
        <f aca="false">A48+1</f>
        <v>37</v>
      </c>
      <c r="B49" s="54" t="s">
        <v>154</v>
      </c>
      <c r="C49" s="54" t="s">
        <v>80</v>
      </c>
      <c r="D49" s="54" t="s">
        <v>152</v>
      </c>
      <c r="E49" s="54" t="s">
        <v>85</v>
      </c>
      <c r="F49" s="54" t="s">
        <v>96</v>
      </c>
      <c r="G49" s="54" t="s">
        <v>85</v>
      </c>
      <c r="H49" s="54" t="s">
        <v>82</v>
      </c>
      <c r="I49" s="54" t="s">
        <v>140</v>
      </c>
      <c r="J49" s="63" t="s">
        <v>157</v>
      </c>
      <c r="K49" s="51" t="n">
        <v>5</v>
      </c>
      <c r="L49" s="51" t="n">
        <v>1</v>
      </c>
      <c r="M49" s="51" t="n">
        <f aca="false">1+79</f>
        <v>80</v>
      </c>
      <c r="N49" s="51" t="n">
        <f aca="false">1+79</f>
        <v>80</v>
      </c>
      <c r="O49" s="51" t="n">
        <v>77.7</v>
      </c>
      <c r="P49" s="51" t="n">
        <f aca="false">(O49*100)/N49</f>
        <v>97.125</v>
      </c>
    </row>
    <row r="50" s="35" customFormat="true" ht="15.75" hidden="false" customHeight="false" outlineLevel="0" collapsed="false">
      <c r="A50" s="47" t="n">
        <f aca="false">A49+1</f>
        <v>38</v>
      </c>
      <c r="B50" s="54" t="s">
        <v>154</v>
      </c>
      <c r="C50" s="54" t="s">
        <v>80</v>
      </c>
      <c r="D50" s="54" t="s">
        <v>152</v>
      </c>
      <c r="E50" s="54" t="s">
        <v>85</v>
      </c>
      <c r="F50" s="54" t="s">
        <v>98</v>
      </c>
      <c r="G50" s="54" t="s">
        <v>85</v>
      </c>
      <c r="H50" s="54" t="s">
        <v>82</v>
      </c>
      <c r="I50" s="54" t="s">
        <v>140</v>
      </c>
      <c r="J50" s="63" t="s">
        <v>158</v>
      </c>
      <c r="K50" s="51" t="n">
        <v>5</v>
      </c>
      <c r="L50" s="51" t="n">
        <v>1</v>
      </c>
      <c r="M50" s="51" t="n">
        <v>7</v>
      </c>
      <c r="N50" s="51" t="n">
        <v>7</v>
      </c>
      <c r="O50" s="51" t="n">
        <v>7.8</v>
      </c>
      <c r="P50" s="59" t="s">
        <v>100</v>
      </c>
    </row>
    <row r="51" s="35" customFormat="true" ht="15.75" hidden="false" customHeight="false" outlineLevel="0" collapsed="false">
      <c r="A51" s="47" t="n">
        <f aca="false">A50+1</f>
        <v>39</v>
      </c>
      <c r="B51" s="54" t="s">
        <v>154</v>
      </c>
      <c r="C51" s="54" t="s">
        <v>80</v>
      </c>
      <c r="D51" s="54" t="s">
        <v>152</v>
      </c>
      <c r="E51" s="54" t="s">
        <v>85</v>
      </c>
      <c r="F51" s="54" t="s">
        <v>101</v>
      </c>
      <c r="G51" s="54" t="s">
        <v>85</v>
      </c>
      <c r="H51" s="54" t="s">
        <v>82</v>
      </c>
      <c r="I51" s="54" t="s">
        <v>140</v>
      </c>
      <c r="J51" s="63" t="s">
        <v>159</v>
      </c>
      <c r="K51" s="51" t="n">
        <v>175</v>
      </c>
      <c r="L51" s="51" t="n">
        <v>53</v>
      </c>
      <c r="M51" s="51" t="n">
        <v>323</v>
      </c>
      <c r="N51" s="51" t="n">
        <v>323</v>
      </c>
      <c r="O51" s="51" t="n">
        <v>333.1</v>
      </c>
      <c r="P51" s="59" t="s">
        <v>100</v>
      </c>
    </row>
    <row r="52" s="53" customFormat="true" ht="31.5" hidden="false" customHeight="false" outlineLevel="0" collapsed="false">
      <c r="A52" s="47" t="n">
        <f aca="false">A51+1</f>
        <v>40</v>
      </c>
      <c r="B52" s="48" t="s">
        <v>79</v>
      </c>
      <c r="C52" s="48" t="s">
        <v>80</v>
      </c>
      <c r="D52" s="48" t="s">
        <v>146</v>
      </c>
      <c r="E52" s="48" t="s">
        <v>81</v>
      </c>
      <c r="F52" s="48" t="s">
        <v>79</v>
      </c>
      <c r="G52" s="48" t="s">
        <v>81</v>
      </c>
      <c r="H52" s="48" t="s">
        <v>82</v>
      </c>
      <c r="I52" s="48" t="s">
        <v>79</v>
      </c>
      <c r="J52" s="49" t="s">
        <v>160</v>
      </c>
      <c r="K52" s="50" t="n">
        <f aca="false">K54+K55</f>
        <v>2122</v>
      </c>
      <c r="L52" s="50" t="n">
        <f aca="false">L54+L55</f>
        <v>2300</v>
      </c>
      <c r="M52" s="50" t="n">
        <f aca="false">M54+M55</f>
        <v>2796</v>
      </c>
      <c r="N52" s="50" t="n">
        <f aca="false">N54+N55</f>
        <v>2796</v>
      </c>
      <c r="O52" s="50" t="n">
        <f aca="false">O54+O55</f>
        <v>2981.1</v>
      </c>
      <c r="P52" s="59" t="s">
        <v>100</v>
      </c>
    </row>
    <row r="53" s="53" customFormat="true" ht="15.75" hidden="false" customHeight="false" outlineLevel="0" collapsed="false">
      <c r="A53" s="47" t="n">
        <f aca="false">A52+1</f>
        <v>41</v>
      </c>
      <c r="B53" s="54" t="s">
        <v>79</v>
      </c>
      <c r="C53" s="54" t="s">
        <v>80</v>
      </c>
      <c r="D53" s="54" t="s">
        <v>146</v>
      </c>
      <c r="E53" s="54" t="s">
        <v>85</v>
      </c>
      <c r="F53" s="54" t="s">
        <v>79</v>
      </c>
      <c r="G53" s="54" t="s">
        <v>81</v>
      </c>
      <c r="H53" s="54" t="s">
        <v>82</v>
      </c>
      <c r="I53" s="54" t="s">
        <v>161</v>
      </c>
      <c r="J53" s="55" t="s">
        <v>162</v>
      </c>
      <c r="K53" s="51" t="n">
        <v>1222</v>
      </c>
      <c r="L53" s="51" t="n">
        <f aca="false">L54</f>
        <v>2000</v>
      </c>
      <c r="M53" s="51" t="n">
        <v>2200</v>
      </c>
      <c r="N53" s="51" t="n">
        <v>2200</v>
      </c>
      <c r="O53" s="51" t="n">
        <f aca="false">O54</f>
        <v>2300.6</v>
      </c>
      <c r="P53" s="59" t="s">
        <v>100</v>
      </c>
    </row>
    <row r="54" s="35" customFormat="true" ht="31.5" hidden="false" customHeight="false" outlineLevel="0" collapsed="false">
      <c r="A54" s="47" t="n">
        <f aca="false">A53+1</f>
        <v>42</v>
      </c>
      <c r="B54" s="54" t="s">
        <v>163</v>
      </c>
      <c r="C54" s="54" t="s">
        <v>80</v>
      </c>
      <c r="D54" s="54" t="s">
        <v>146</v>
      </c>
      <c r="E54" s="54" t="s">
        <v>85</v>
      </c>
      <c r="F54" s="54" t="s">
        <v>164</v>
      </c>
      <c r="G54" s="54" t="s">
        <v>115</v>
      </c>
      <c r="H54" s="54" t="s">
        <v>82</v>
      </c>
      <c r="I54" s="54" t="s">
        <v>161</v>
      </c>
      <c r="J54" s="55" t="s">
        <v>165</v>
      </c>
      <c r="K54" s="51" t="n">
        <v>1222</v>
      </c>
      <c r="L54" s="51" t="n">
        <v>2000</v>
      </c>
      <c r="M54" s="51" t="n">
        <v>2200</v>
      </c>
      <c r="N54" s="51" t="n">
        <v>2200</v>
      </c>
      <c r="O54" s="51" t="n">
        <v>2300.6</v>
      </c>
      <c r="P54" s="59" t="s">
        <v>100</v>
      </c>
    </row>
    <row r="55" s="35" customFormat="true" ht="15.75" hidden="false" customHeight="false" outlineLevel="0" collapsed="false">
      <c r="A55" s="47" t="n">
        <f aca="false">A54+1</f>
        <v>43</v>
      </c>
      <c r="B55" s="54" t="s">
        <v>79</v>
      </c>
      <c r="C55" s="54" t="s">
        <v>80</v>
      </c>
      <c r="D55" s="54" t="s">
        <v>146</v>
      </c>
      <c r="E55" s="54" t="s">
        <v>92</v>
      </c>
      <c r="F55" s="54" t="s">
        <v>79</v>
      </c>
      <c r="G55" s="54" t="s">
        <v>81</v>
      </c>
      <c r="H55" s="54" t="s">
        <v>82</v>
      </c>
      <c r="I55" s="54" t="s">
        <v>161</v>
      </c>
      <c r="J55" s="55" t="s">
        <v>166</v>
      </c>
      <c r="K55" s="51" t="n">
        <v>900</v>
      </c>
      <c r="L55" s="51" t="n">
        <f aca="false">L56+L57</f>
        <v>300</v>
      </c>
      <c r="M55" s="51" t="n">
        <f aca="false">M56+M57</f>
        <v>596</v>
      </c>
      <c r="N55" s="51" t="n">
        <f aca="false">N56+N57</f>
        <v>596</v>
      </c>
      <c r="O55" s="51" t="n">
        <f aca="false">O56+O57</f>
        <v>680.5</v>
      </c>
      <c r="P55" s="59" t="s">
        <v>100</v>
      </c>
    </row>
    <row r="56" s="35" customFormat="true" ht="31.5" hidden="false" customHeight="false" outlineLevel="0" collapsed="false">
      <c r="A56" s="47" t="n">
        <f aca="false">A55+1</f>
        <v>44</v>
      </c>
      <c r="B56" s="54" t="s">
        <v>133</v>
      </c>
      <c r="C56" s="54" t="s">
        <v>80</v>
      </c>
      <c r="D56" s="54" t="s">
        <v>146</v>
      </c>
      <c r="E56" s="54" t="s">
        <v>92</v>
      </c>
      <c r="F56" s="54" t="s">
        <v>167</v>
      </c>
      <c r="G56" s="54" t="s">
        <v>115</v>
      </c>
      <c r="H56" s="54" t="s">
        <v>82</v>
      </c>
      <c r="I56" s="54" t="s">
        <v>161</v>
      </c>
      <c r="J56" s="55" t="s">
        <v>168</v>
      </c>
      <c r="K56" s="51" t="n">
        <v>900</v>
      </c>
      <c r="L56" s="51" t="n">
        <v>300</v>
      </c>
      <c r="M56" s="51" t="n">
        <v>596</v>
      </c>
      <c r="N56" s="51" t="n">
        <v>596</v>
      </c>
      <c r="O56" s="51" t="n">
        <v>578</v>
      </c>
      <c r="P56" s="51" t="n">
        <f aca="false">(O56*100)/N56</f>
        <v>96.9798657718121</v>
      </c>
    </row>
    <row r="57" s="35" customFormat="true" ht="31.5" hidden="false" customHeight="false" outlineLevel="0" collapsed="false">
      <c r="A57" s="47" t="n">
        <f aca="false">A56+1</f>
        <v>45</v>
      </c>
      <c r="B57" s="54" t="s">
        <v>163</v>
      </c>
      <c r="C57" s="54" t="s">
        <v>80</v>
      </c>
      <c r="D57" s="54" t="s">
        <v>146</v>
      </c>
      <c r="E57" s="54" t="s">
        <v>92</v>
      </c>
      <c r="F57" s="54" t="s">
        <v>164</v>
      </c>
      <c r="G57" s="54" t="s">
        <v>115</v>
      </c>
      <c r="H57" s="54" t="s">
        <v>82</v>
      </c>
      <c r="I57" s="54" t="s">
        <v>161</v>
      </c>
      <c r="J57" s="55" t="s">
        <v>169</v>
      </c>
      <c r="K57" s="51" t="n">
        <v>900</v>
      </c>
      <c r="L57" s="64" t="n">
        <v>0</v>
      </c>
      <c r="M57" s="64" t="n">
        <v>0</v>
      </c>
      <c r="N57" s="64" t="n">
        <v>0</v>
      </c>
      <c r="O57" s="51" t="n">
        <v>102.5</v>
      </c>
      <c r="P57" s="51" t="s">
        <v>122</v>
      </c>
    </row>
    <row r="58" s="35" customFormat="true" ht="31.5" hidden="false" customHeight="false" outlineLevel="0" collapsed="false">
      <c r="A58" s="47" t="n">
        <f aca="false">A57+1</f>
        <v>46</v>
      </c>
      <c r="B58" s="48" t="s">
        <v>79</v>
      </c>
      <c r="C58" s="48" t="s">
        <v>80</v>
      </c>
      <c r="D58" s="48" t="s">
        <v>170</v>
      </c>
      <c r="E58" s="48" t="s">
        <v>81</v>
      </c>
      <c r="F58" s="48" t="s">
        <v>79</v>
      </c>
      <c r="G58" s="48" t="s">
        <v>81</v>
      </c>
      <c r="H58" s="48" t="s">
        <v>82</v>
      </c>
      <c r="I58" s="48" t="s">
        <v>79</v>
      </c>
      <c r="J58" s="49" t="s">
        <v>171</v>
      </c>
      <c r="K58" s="50" t="e">
        <f aca="false">#REF!+K62</f>
        <v>#VALUE!</v>
      </c>
      <c r="L58" s="50" t="n">
        <f aca="false">L59+L61</f>
        <v>2000</v>
      </c>
      <c r="M58" s="50" t="n">
        <f aca="false">M59+M61</f>
        <v>1943</v>
      </c>
      <c r="N58" s="50" t="n">
        <f aca="false">N59+N61</f>
        <v>1943</v>
      </c>
      <c r="O58" s="50" t="n">
        <f aca="false">O59+O61</f>
        <v>1840.2</v>
      </c>
      <c r="P58" s="51" t="n">
        <f aca="false">(O58*100)/N58</f>
        <v>94.7092125579002</v>
      </c>
    </row>
    <row r="59" s="35" customFormat="true" ht="80.25" hidden="false" customHeight="true" outlineLevel="0" collapsed="false">
      <c r="A59" s="47" t="n">
        <f aca="false">A58+1</f>
        <v>47</v>
      </c>
      <c r="B59" s="54" t="s">
        <v>79</v>
      </c>
      <c r="C59" s="54" t="s">
        <v>80</v>
      </c>
      <c r="D59" s="54" t="s">
        <v>170</v>
      </c>
      <c r="E59" s="54" t="s">
        <v>92</v>
      </c>
      <c r="F59" s="54" t="s">
        <v>79</v>
      </c>
      <c r="G59" s="54" t="s">
        <v>81</v>
      </c>
      <c r="H59" s="54" t="s">
        <v>82</v>
      </c>
      <c r="I59" s="54" t="s">
        <v>79</v>
      </c>
      <c r="J59" s="66" t="s">
        <v>172</v>
      </c>
      <c r="K59" s="51" t="n">
        <v>263</v>
      </c>
      <c r="L59" s="64" t="n">
        <v>50</v>
      </c>
      <c r="M59" s="64" t="n">
        <v>0</v>
      </c>
      <c r="N59" s="64" t="n">
        <v>0</v>
      </c>
      <c r="O59" s="64" t="n">
        <v>0</v>
      </c>
      <c r="P59" s="51" t="s">
        <v>122</v>
      </c>
    </row>
    <row r="60" s="35" customFormat="true" ht="78.75" hidden="false" customHeight="false" outlineLevel="0" collapsed="false">
      <c r="A60" s="47" t="n">
        <f aca="false">A59+1</f>
        <v>48</v>
      </c>
      <c r="B60" s="54" t="s">
        <v>133</v>
      </c>
      <c r="C60" s="54" t="s">
        <v>80</v>
      </c>
      <c r="D60" s="54" t="s">
        <v>170</v>
      </c>
      <c r="E60" s="54" t="s">
        <v>92</v>
      </c>
      <c r="F60" s="54" t="s">
        <v>173</v>
      </c>
      <c r="G60" s="54" t="s">
        <v>115</v>
      </c>
      <c r="H60" s="54" t="s">
        <v>82</v>
      </c>
      <c r="I60" s="54" t="s">
        <v>174</v>
      </c>
      <c r="J60" s="63" t="s">
        <v>175</v>
      </c>
      <c r="K60" s="51" t="n">
        <v>263</v>
      </c>
      <c r="L60" s="64" t="n">
        <v>50</v>
      </c>
      <c r="M60" s="64" t="n">
        <v>0</v>
      </c>
      <c r="N60" s="64" t="n">
        <v>0</v>
      </c>
      <c r="O60" s="64" t="n">
        <v>0</v>
      </c>
      <c r="P60" s="51" t="s">
        <v>122</v>
      </c>
    </row>
    <row r="61" s="35" customFormat="true" ht="31.5" hidden="false" customHeight="false" outlineLevel="0" collapsed="false">
      <c r="A61" s="47" t="n">
        <f aca="false">A60+1</f>
        <v>49</v>
      </c>
      <c r="B61" s="54" t="s">
        <v>79</v>
      </c>
      <c r="C61" s="54" t="s">
        <v>80</v>
      </c>
      <c r="D61" s="54" t="s">
        <v>170</v>
      </c>
      <c r="E61" s="54" t="s">
        <v>176</v>
      </c>
      <c r="F61" s="54" t="s">
        <v>79</v>
      </c>
      <c r="G61" s="54" t="s">
        <v>81</v>
      </c>
      <c r="H61" s="54" t="s">
        <v>79</v>
      </c>
      <c r="I61" s="54" t="s">
        <v>177</v>
      </c>
      <c r="J61" s="55" t="s">
        <v>178</v>
      </c>
      <c r="K61" s="64" t="e">
        <f aca="false">K62+#REF!</f>
        <v>#VALUE!</v>
      </c>
      <c r="L61" s="67" t="n">
        <f aca="false">SUM(L62:L66)</f>
        <v>1950</v>
      </c>
      <c r="M61" s="67" t="n">
        <f aca="false">SUM(M62:M66)</f>
        <v>1943</v>
      </c>
      <c r="N61" s="67" t="n">
        <f aca="false">SUM(N62:N66)</f>
        <v>1943</v>
      </c>
      <c r="O61" s="67" t="n">
        <f aca="false">SUM(O62:O66)</f>
        <v>1840.2</v>
      </c>
      <c r="P61" s="51" t="n">
        <f aca="false">(O61*100)/N61</f>
        <v>94.7092125579002</v>
      </c>
    </row>
    <row r="62" s="35" customFormat="true" ht="47.25" hidden="false" customHeight="false" outlineLevel="0" collapsed="false">
      <c r="A62" s="47" t="n">
        <f aca="false">A61+1</f>
        <v>50</v>
      </c>
      <c r="B62" s="54" t="s">
        <v>133</v>
      </c>
      <c r="C62" s="54" t="s">
        <v>80</v>
      </c>
      <c r="D62" s="54" t="s">
        <v>170</v>
      </c>
      <c r="E62" s="54" t="s">
        <v>176</v>
      </c>
      <c r="F62" s="54" t="s">
        <v>143</v>
      </c>
      <c r="G62" s="54" t="s">
        <v>144</v>
      </c>
      <c r="H62" s="54" t="s">
        <v>82</v>
      </c>
      <c r="I62" s="54" t="s">
        <v>177</v>
      </c>
      <c r="J62" s="55" t="s">
        <v>179</v>
      </c>
      <c r="K62" s="51" t="n">
        <v>246.5</v>
      </c>
      <c r="L62" s="51" t="n">
        <v>850</v>
      </c>
      <c r="M62" s="51" t="n">
        <v>398</v>
      </c>
      <c r="N62" s="51" t="n">
        <v>398</v>
      </c>
      <c r="O62" s="51" t="n">
        <v>364.9</v>
      </c>
      <c r="P62" s="51" t="n">
        <f aca="false">(O62*100)/N62</f>
        <v>91.6834170854271</v>
      </c>
    </row>
    <row r="63" s="35" customFormat="true" ht="47.25" hidden="false" customHeight="false" outlineLevel="0" collapsed="false">
      <c r="A63" s="47" t="n">
        <f aca="false">A62+1</f>
        <v>51</v>
      </c>
      <c r="B63" s="54" t="s">
        <v>133</v>
      </c>
      <c r="C63" s="54" t="s">
        <v>80</v>
      </c>
      <c r="D63" s="54" t="s">
        <v>170</v>
      </c>
      <c r="E63" s="54" t="s">
        <v>176</v>
      </c>
      <c r="F63" s="54" t="s">
        <v>143</v>
      </c>
      <c r="G63" s="54" t="s">
        <v>146</v>
      </c>
      <c r="H63" s="54" t="s">
        <v>82</v>
      </c>
      <c r="I63" s="54" t="s">
        <v>177</v>
      </c>
      <c r="J63" s="55" t="s">
        <v>180</v>
      </c>
      <c r="K63" s="51" t="n">
        <v>246.5</v>
      </c>
      <c r="L63" s="51" t="n">
        <v>1050</v>
      </c>
      <c r="M63" s="51" t="n">
        <v>1500</v>
      </c>
      <c r="N63" s="51" t="n">
        <v>1500</v>
      </c>
      <c r="O63" s="51" t="n">
        <v>1432</v>
      </c>
      <c r="P63" s="51" t="n">
        <f aca="false">(O63*100)/N63</f>
        <v>95.4666666666667</v>
      </c>
    </row>
    <row r="64" s="35" customFormat="true" ht="63" hidden="false" customHeight="false" outlineLevel="0" collapsed="false">
      <c r="A64" s="47" t="n">
        <f aca="false">A63+1</f>
        <v>52</v>
      </c>
      <c r="B64" s="54" t="s">
        <v>133</v>
      </c>
      <c r="C64" s="54" t="s">
        <v>80</v>
      </c>
      <c r="D64" s="54" t="s">
        <v>170</v>
      </c>
      <c r="E64" s="54" t="s">
        <v>176</v>
      </c>
      <c r="F64" s="54" t="s">
        <v>148</v>
      </c>
      <c r="G64" s="54" t="s">
        <v>115</v>
      </c>
      <c r="H64" s="54" t="s">
        <v>82</v>
      </c>
      <c r="I64" s="54" t="s">
        <v>177</v>
      </c>
      <c r="J64" s="63" t="s">
        <v>181</v>
      </c>
      <c r="K64" s="51" t="n">
        <v>3.5</v>
      </c>
      <c r="L64" s="51" t="n">
        <v>50</v>
      </c>
      <c r="M64" s="51" t="n">
        <v>2</v>
      </c>
      <c r="N64" s="51" t="n">
        <v>2</v>
      </c>
      <c r="O64" s="51" t="n">
        <v>1.5</v>
      </c>
      <c r="P64" s="51" t="n">
        <f aca="false">(O64*100)/N64</f>
        <v>75</v>
      </c>
    </row>
    <row r="65" s="35" customFormat="true" ht="78.75" hidden="false" customHeight="false" outlineLevel="0" collapsed="false">
      <c r="A65" s="47" t="n">
        <f aca="false">A64+1</f>
        <v>53</v>
      </c>
      <c r="B65" s="54" t="s">
        <v>133</v>
      </c>
      <c r="C65" s="54" t="s">
        <v>80</v>
      </c>
      <c r="D65" s="54" t="s">
        <v>170</v>
      </c>
      <c r="E65" s="54" t="s">
        <v>176</v>
      </c>
      <c r="F65" s="54" t="s">
        <v>182</v>
      </c>
      <c r="G65" s="54" t="s">
        <v>144</v>
      </c>
      <c r="H65" s="54" t="s">
        <v>82</v>
      </c>
      <c r="I65" s="54" t="s">
        <v>177</v>
      </c>
      <c r="J65" s="55" t="s">
        <v>183</v>
      </c>
      <c r="K65" s="51"/>
      <c r="L65" s="64" t="n">
        <v>0</v>
      </c>
      <c r="M65" s="51" t="n">
        <v>35</v>
      </c>
      <c r="N65" s="51" t="n">
        <v>35</v>
      </c>
      <c r="O65" s="51" t="n">
        <v>34.4</v>
      </c>
      <c r="P65" s="51" t="n">
        <f aca="false">(O65*100)/N65</f>
        <v>98.2857142857143</v>
      </c>
    </row>
    <row r="66" s="35" customFormat="true" ht="78.75" hidden="false" customHeight="false" outlineLevel="0" collapsed="false">
      <c r="A66" s="47" t="n">
        <f aca="false">A65+1</f>
        <v>54</v>
      </c>
      <c r="B66" s="54" t="s">
        <v>133</v>
      </c>
      <c r="C66" s="54" t="s">
        <v>80</v>
      </c>
      <c r="D66" s="54" t="s">
        <v>170</v>
      </c>
      <c r="E66" s="54" t="s">
        <v>176</v>
      </c>
      <c r="F66" s="54" t="s">
        <v>182</v>
      </c>
      <c r="G66" s="54" t="s">
        <v>146</v>
      </c>
      <c r="H66" s="54" t="s">
        <v>82</v>
      </c>
      <c r="I66" s="54" t="s">
        <v>177</v>
      </c>
      <c r="J66" s="55" t="s">
        <v>183</v>
      </c>
      <c r="K66" s="51"/>
      <c r="L66" s="64" t="n">
        <v>0</v>
      </c>
      <c r="M66" s="51" t="n">
        <v>8</v>
      </c>
      <c r="N66" s="51" t="n">
        <v>8</v>
      </c>
      <c r="O66" s="51" t="n">
        <v>7.4</v>
      </c>
      <c r="P66" s="51" t="n">
        <f aca="false">(O66*100)/N66</f>
        <v>92.5</v>
      </c>
    </row>
    <row r="67" s="35" customFormat="true" ht="15.75" hidden="false" customHeight="false" outlineLevel="0" collapsed="false">
      <c r="A67" s="47" t="n">
        <f aca="false">A66+1</f>
        <v>55</v>
      </c>
      <c r="B67" s="48" t="s">
        <v>79</v>
      </c>
      <c r="C67" s="48" t="s">
        <v>80</v>
      </c>
      <c r="D67" s="48" t="s">
        <v>184</v>
      </c>
      <c r="E67" s="48" t="s">
        <v>81</v>
      </c>
      <c r="F67" s="48" t="s">
        <v>79</v>
      </c>
      <c r="G67" s="48" t="s">
        <v>81</v>
      </c>
      <c r="H67" s="48" t="s">
        <v>82</v>
      </c>
      <c r="I67" s="48" t="s">
        <v>79</v>
      </c>
      <c r="J67" s="49" t="s">
        <v>185</v>
      </c>
      <c r="K67" s="68" t="e">
        <f aca="false">#REF!+K71+#REF!+K78+#REF!+#REF!+K73+#REF!</f>
        <v>#VALUE!</v>
      </c>
      <c r="L67" s="68" t="n">
        <f aca="false">SUM(L68:L68,L70,L71,L73,L74:L78)</f>
        <v>650</v>
      </c>
      <c r="M67" s="68" t="n">
        <f aca="false">SUM(M68:M68,M70,M71,M73,M74:M78)</f>
        <v>700</v>
      </c>
      <c r="N67" s="68" t="n">
        <f aca="false">SUM(N68:N68,N70,N71,N73,N74:N78)</f>
        <v>700</v>
      </c>
      <c r="O67" s="68" t="n">
        <f aca="false">SUM(O68:O68,O70,O71,O73,O74:O78)</f>
        <v>743.7</v>
      </c>
      <c r="P67" s="59" t="s">
        <v>100</v>
      </c>
    </row>
    <row r="68" s="35" customFormat="true" ht="63" hidden="false" customHeight="false" outlineLevel="0" collapsed="false">
      <c r="A68" s="47" t="n">
        <f aca="false">A67+1</f>
        <v>56</v>
      </c>
      <c r="B68" s="54"/>
      <c r="C68" s="54" t="s">
        <v>80</v>
      </c>
      <c r="D68" s="54" t="s">
        <v>184</v>
      </c>
      <c r="E68" s="54" t="s">
        <v>104</v>
      </c>
      <c r="F68" s="54" t="s">
        <v>98</v>
      </c>
      <c r="G68" s="54" t="s">
        <v>85</v>
      </c>
      <c r="H68" s="54" t="s">
        <v>82</v>
      </c>
      <c r="I68" s="54" t="s">
        <v>186</v>
      </c>
      <c r="J68" s="55" t="s">
        <v>187</v>
      </c>
      <c r="K68" s="69"/>
      <c r="L68" s="69" t="n">
        <v>1</v>
      </c>
      <c r="M68" s="69" t="n">
        <v>5</v>
      </c>
      <c r="N68" s="69" t="n">
        <v>5</v>
      </c>
      <c r="O68" s="69" t="n">
        <v>2.8</v>
      </c>
      <c r="P68" s="51" t="n">
        <f aca="false">(O68*100)/N68</f>
        <v>56</v>
      </c>
    </row>
    <row r="69" s="35" customFormat="true" ht="63" hidden="false" customHeight="false" outlineLevel="0" collapsed="false">
      <c r="A69" s="47" t="n">
        <f aca="false">A68+1</f>
        <v>57</v>
      </c>
      <c r="B69" s="54"/>
      <c r="C69" s="54" t="s">
        <v>80</v>
      </c>
      <c r="D69" s="54" t="s">
        <v>184</v>
      </c>
      <c r="E69" s="54" t="s">
        <v>126</v>
      </c>
      <c r="F69" s="54" t="s">
        <v>79</v>
      </c>
      <c r="G69" s="54" t="s">
        <v>85</v>
      </c>
      <c r="H69" s="54" t="s">
        <v>82</v>
      </c>
      <c r="I69" s="54" t="s">
        <v>186</v>
      </c>
      <c r="J69" s="70" t="s">
        <v>188</v>
      </c>
      <c r="K69" s="69"/>
      <c r="L69" s="69" t="n">
        <v>15</v>
      </c>
      <c r="M69" s="69" t="n">
        <v>46</v>
      </c>
      <c r="N69" s="69" t="n">
        <v>46</v>
      </c>
      <c r="O69" s="69" t="n">
        <v>50.9</v>
      </c>
      <c r="P69" s="59" t="s">
        <v>100</v>
      </c>
    </row>
    <row r="70" s="35" customFormat="true" ht="63" hidden="false" customHeight="false" outlineLevel="0" collapsed="false">
      <c r="A70" s="47" t="n">
        <f aca="false">A69+1</f>
        <v>58</v>
      </c>
      <c r="B70" s="54"/>
      <c r="C70" s="54" t="s">
        <v>80</v>
      </c>
      <c r="D70" s="54" t="s">
        <v>184</v>
      </c>
      <c r="E70" s="54" t="s">
        <v>126</v>
      </c>
      <c r="F70" s="54" t="s">
        <v>89</v>
      </c>
      <c r="G70" s="54" t="s">
        <v>85</v>
      </c>
      <c r="H70" s="54" t="s">
        <v>82</v>
      </c>
      <c r="I70" s="54" t="s">
        <v>186</v>
      </c>
      <c r="J70" s="55" t="s">
        <v>189</v>
      </c>
      <c r="K70" s="69"/>
      <c r="L70" s="69" t="n">
        <v>15</v>
      </c>
      <c r="M70" s="69" t="n">
        <v>46</v>
      </c>
      <c r="N70" s="69" t="n">
        <v>46</v>
      </c>
      <c r="O70" s="69" t="n">
        <v>50.9</v>
      </c>
      <c r="P70" s="59" t="s">
        <v>100</v>
      </c>
    </row>
    <row r="71" s="35" customFormat="true" ht="103.5" hidden="false" customHeight="true" outlineLevel="0" collapsed="false">
      <c r="A71" s="47" t="n">
        <f aca="false">A70+1</f>
        <v>59</v>
      </c>
      <c r="B71" s="54" t="s">
        <v>79</v>
      </c>
      <c r="C71" s="54" t="s">
        <v>80</v>
      </c>
      <c r="D71" s="54" t="s">
        <v>184</v>
      </c>
      <c r="E71" s="54" t="s">
        <v>190</v>
      </c>
      <c r="F71" s="54" t="s">
        <v>79</v>
      </c>
      <c r="G71" s="54" t="s">
        <v>85</v>
      </c>
      <c r="H71" s="54" t="s">
        <v>82</v>
      </c>
      <c r="I71" s="54" t="s">
        <v>186</v>
      </c>
      <c r="J71" s="57" t="s">
        <v>191</v>
      </c>
      <c r="K71" s="51" t="n">
        <v>35</v>
      </c>
      <c r="L71" s="51" t="n">
        <v>100</v>
      </c>
      <c r="M71" s="51" t="n">
        <v>20</v>
      </c>
      <c r="N71" s="51" t="n">
        <v>20</v>
      </c>
      <c r="O71" s="51" t="n">
        <v>45</v>
      </c>
      <c r="P71" s="59" t="s">
        <v>100</v>
      </c>
    </row>
    <row r="72" s="35" customFormat="true" ht="31.5" hidden="false" customHeight="false" outlineLevel="0" collapsed="false">
      <c r="A72" s="47" t="n">
        <f aca="false">A71+1</f>
        <v>60</v>
      </c>
      <c r="B72" s="54" t="s">
        <v>192</v>
      </c>
      <c r="C72" s="54" t="s">
        <v>80</v>
      </c>
      <c r="D72" s="54" t="s">
        <v>184</v>
      </c>
      <c r="E72" s="54" t="s">
        <v>190</v>
      </c>
      <c r="F72" s="54" t="s">
        <v>193</v>
      </c>
      <c r="G72" s="54" t="s">
        <v>85</v>
      </c>
      <c r="H72" s="54" t="s">
        <v>82</v>
      </c>
      <c r="I72" s="54" t="s">
        <v>186</v>
      </c>
      <c r="J72" s="55" t="s">
        <v>194</v>
      </c>
      <c r="K72" s="51" t="n">
        <v>35</v>
      </c>
      <c r="L72" s="51" t="n">
        <v>100</v>
      </c>
      <c r="M72" s="51" t="n">
        <v>20</v>
      </c>
      <c r="N72" s="51" t="n">
        <v>20</v>
      </c>
      <c r="O72" s="51" t="n">
        <v>45</v>
      </c>
      <c r="P72" s="59" t="s">
        <v>100</v>
      </c>
    </row>
    <row r="73" s="35" customFormat="true" ht="63" hidden="false" customHeight="false" outlineLevel="0" collapsed="false">
      <c r="A73" s="47" t="n">
        <f aca="false">A72+1</f>
        <v>61</v>
      </c>
      <c r="B73" s="54" t="s">
        <v>79</v>
      </c>
      <c r="C73" s="54" t="s">
        <v>80</v>
      </c>
      <c r="D73" s="54" t="s">
        <v>184</v>
      </c>
      <c r="E73" s="54" t="s">
        <v>195</v>
      </c>
      <c r="F73" s="54" t="s">
        <v>79</v>
      </c>
      <c r="G73" s="54" t="s">
        <v>85</v>
      </c>
      <c r="H73" s="54" t="s">
        <v>82</v>
      </c>
      <c r="I73" s="54" t="s">
        <v>186</v>
      </c>
      <c r="J73" s="63" t="s">
        <v>196</v>
      </c>
      <c r="K73" s="51" t="n">
        <v>0</v>
      </c>
      <c r="L73" s="64" t="n">
        <v>0.5</v>
      </c>
      <c r="M73" s="64" t="n">
        <v>5</v>
      </c>
      <c r="N73" s="64" t="n">
        <v>5</v>
      </c>
      <c r="O73" s="64" t="n">
        <v>5</v>
      </c>
      <c r="P73" s="51" t="n">
        <f aca="false">(O73*100)/N73</f>
        <v>100</v>
      </c>
    </row>
    <row r="74" s="35" customFormat="true" ht="47.25" hidden="false" customHeight="false" outlineLevel="0" collapsed="false">
      <c r="A74" s="47" t="n">
        <f aca="false">A73+1</f>
        <v>62</v>
      </c>
      <c r="B74" s="54" t="s">
        <v>79</v>
      </c>
      <c r="C74" s="54" t="s">
        <v>80</v>
      </c>
      <c r="D74" s="54" t="s">
        <v>184</v>
      </c>
      <c r="E74" s="54" t="s">
        <v>197</v>
      </c>
      <c r="F74" s="54" t="s">
        <v>89</v>
      </c>
      <c r="G74" s="54" t="s">
        <v>85</v>
      </c>
      <c r="H74" s="54" t="s">
        <v>82</v>
      </c>
      <c r="I74" s="54" t="s">
        <v>186</v>
      </c>
      <c r="J74" s="63" t="s">
        <v>198</v>
      </c>
      <c r="K74" s="51"/>
      <c r="L74" s="64" t="n">
        <v>0</v>
      </c>
      <c r="M74" s="64" t="n">
        <v>1</v>
      </c>
      <c r="N74" s="64" t="n">
        <v>1</v>
      </c>
      <c r="O74" s="64" t="n">
        <v>0.5</v>
      </c>
      <c r="P74" s="51" t="n">
        <f aca="false">(O74*100)/N74</f>
        <v>50</v>
      </c>
    </row>
    <row r="75" s="35" customFormat="true" ht="31.5" hidden="false" customHeight="false" outlineLevel="0" collapsed="false">
      <c r="A75" s="47" t="n">
        <f aca="false">A74+1</f>
        <v>63</v>
      </c>
      <c r="B75" s="54" t="s">
        <v>79</v>
      </c>
      <c r="C75" s="54" t="s">
        <v>80</v>
      </c>
      <c r="D75" s="54" t="s">
        <v>184</v>
      </c>
      <c r="E75" s="54" t="s">
        <v>197</v>
      </c>
      <c r="F75" s="54" t="s">
        <v>98</v>
      </c>
      <c r="G75" s="54" t="s">
        <v>85</v>
      </c>
      <c r="H75" s="54" t="s">
        <v>82</v>
      </c>
      <c r="I75" s="54" t="s">
        <v>186</v>
      </c>
      <c r="J75" s="63" t="s">
        <v>199</v>
      </c>
      <c r="K75" s="51"/>
      <c r="L75" s="64" t="n">
        <v>0</v>
      </c>
      <c r="M75" s="64" t="n">
        <v>20</v>
      </c>
      <c r="N75" s="64" t="n">
        <v>20</v>
      </c>
      <c r="O75" s="64" t="n">
        <v>21.7</v>
      </c>
      <c r="P75" s="59" t="s">
        <v>100</v>
      </c>
    </row>
    <row r="76" s="35" customFormat="true" ht="63" hidden="false" customHeight="false" outlineLevel="0" collapsed="false">
      <c r="A76" s="47" t="n">
        <f aca="false">A75+1</f>
        <v>64</v>
      </c>
      <c r="B76" s="54" t="s">
        <v>79</v>
      </c>
      <c r="C76" s="54" t="s">
        <v>80</v>
      </c>
      <c r="D76" s="54" t="s">
        <v>184</v>
      </c>
      <c r="E76" s="54" t="s">
        <v>200</v>
      </c>
      <c r="F76" s="54" t="s">
        <v>139</v>
      </c>
      <c r="G76" s="54" t="s">
        <v>115</v>
      </c>
      <c r="H76" s="54" t="s">
        <v>82</v>
      </c>
      <c r="I76" s="54" t="s">
        <v>186</v>
      </c>
      <c r="J76" s="63" t="s">
        <v>201</v>
      </c>
      <c r="K76" s="51"/>
      <c r="L76" s="64" t="n">
        <v>0</v>
      </c>
      <c r="M76" s="64" t="n">
        <v>3</v>
      </c>
      <c r="N76" s="64" t="n">
        <v>3</v>
      </c>
      <c r="O76" s="64" t="n">
        <v>3</v>
      </c>
      <c r="P76" s="51" t="n">
        <f aca="false">(O76*100)/N76</f>
        <v>100</v>
      </c>
    </row>
    <row r="77" s="35" customFormat="true" ht="63" hidden="false" customHeight="false" outlineLevel="0" collapsed="false">
      <c r="A77" s="47" t="n">
        <f aca="false">A76+1</f>
        <v>65</v>
      </c>
      <c r="B77" s="54" t="s">
        <v>79</v>
      </c>
      <c r="C77" s="54" t="s">
        <v>80</v>
      </c>
      <c r="D77" s="54" t="s">
        <v>184</v>
      </c>
      <c r="E77" s="54" t="s">
        <v>202</v>
      </c>
      <c r="F77" s="54" t="s">
        <v>79</v>
      </c>
      <c r="G77" s="54" t="s">
        <v>85</v>
      </c>
      <c r="H77" s="54" t="s">
        <v>82</v>
      </c>
      <c r="I77" s="54" t="s">
        <v>186</v>
      </c>
      <c r="J77" s="63" t="s">
        <v>203</v>
      </c>
      <c r="K77" s="51"/>
      <c r="L77" s="64" t="n">
        <v>0</v>
      </c>
      <c r="M77" s="64" t="n">
        <v>10</v>
      </c>
      <c r="N77" s="64" t="n">
        <v>10</v>
      </c>
      <c r="O77" s="64" t="n">
        <v>19.6</v>
      </c>
      <c r="P77" s="59" t="s">
        <v>100</v>
      </c>
    </row>
    <row r="78" s="35" customFormat="true" ht="31.5" hidden="false" customHeight="false" outlineLevel="0" collapsed="false">
      <c r="A78" s="47" t="n">
        <f aca="false">A77+1</f>
        <v>66</v>
      </c>
      <c r="B78" s="54" t="s">
        <v>79</v>
      </c>
      <c r="C78" s="54" t="s">
        <v>80</v>
      </c>
      <c r="D78" s="54" t="s">
        <v>184</v>
      </c>
      <c r="E78" s="54" t="s">
        <v>204</v>
      </c>
      <c r="F78" s="54" t="s">
        <v>79</v>
      </c>
      <c r="G78" s="54" t="s">
        <v>81</v>
      </c>
      <c r="H78" s="54" t="s">
        <v>82</v>
      </c>
      <c r="I78" s="54" t="s">
        <v>186</v>
      </c>
      <c r="J78" s="55" t="s">
        <v>205</v>
      </c>
      <c r="K78" s="51" t="n">
        <v>385</v>
      </c>
      <c r="L78" s="51" t="n">
        <v>533.5</v>
      </c>
      <c r="M78" s="51" t="n">
        <v>590</v>
      </c>
      <c r="N78" s="51" t="n">
        <v>590</v>
      </c>
      <c r="O78" s="51" t="n">
        <v>595.2</v>
      </c>
      <c r="P78" s="59" t="s">
        <v>100</v>
      </c>
    </row>
    <row r="79" s="35" customFormat="true" ht="47.25" hidden="false" customHeight="false" outlineLevel="0" collapsed="false">
      <c r="A79" s="47" t="n">
        <f aca="false">A78+1</f>
        <v>67</v>
      </c>
      <c r="B79" s="54" t="s">
        <v>79</v>
      </c>
      <c r="C79" s="54" t="s">
        <v>80</v>
      </c>
      <c r="D79" s="54" t="s">
        <v>184</v>
      </c>
      <c r="E79" s="54" t="s">
        <v>204</v>
      </c>
      <c r="F79" s="54" t="s">
        <v>139</v>
      </c>
      <c r="G79" s="54" t="s">
        <v>115</v>
      </c>
      <c r="H79" s="54" t="s">
        <v>82</v>
      </c>
      <c r="I79" s="54" t="s">
        <v>186</v>
      </c>
      <c r="J79" s="55" t="s">
        <v>206</v>
      </c>
      <c r="K79" s="51" t="n">
        <v>385</v>
      </c>
      <c r="L79" s="51" t="n">
        <v>533.5</v>
      </c>
      <c r="M79" s="51" t="n">
        <v>590</v>
      </c>
      <c r="N79" s="51" t="n">
        <v>590</v>
      </c>
      <c r="O79" s="51" t="n">
        <v>595.2</v>
      </c>
      <c r="P79" s="59" t="s">
        <v>100</v>
      </c>
    </row>
    <row r="80" s="35" customFormat="true" ht="15.75" hidden="false" customHeight="false" outlineLevel="0" collapsed="false">
      <c r="A80" s="47" t="n">
        <f aca="false">A79+1</f>
        <v>68</v>
      </c>
      <c r="B80" s="54" t="s">
        <v>79</v>
      </c>
      <c r="C80" s="54" t="s">
        <v>80</v>
      </c>
      <c r="D80" s="54" t="s">
        <v>207</v>
      </c>
      <c r="E80" s="54" t="s">
        <v>81</v>
      </c>
      <c r="F80" s="54" t="s">
        <v>79</v>
      </c>
      <c r="G80" s="54" t="s">
        <v>81</v>
      </c>
      <c r="H80" s="54" t="s">
        <v>82</v>
      </c>
      <c r="I80" s="54" t="s">
        <v>79</v>
      </c>
      <c r="J80" s="61" t="s">
        <v>208</v>
      </c>
      <c r="K80" s="50" t="n">
        <v>25</v>
      </c>
      <c r="L80" s="50" t="n">
        <f aca="false">L83</f>
        <v>75</v>
      </c>
      <c r="M80" s="50" t="n">
        <f aca="false">M83</f>
        <v>240</v>
      </c>
      <c r="N80" s="50" t="n">
        <f aca="false">N83</f>
        <v>240</v>
      </c>
      <c r="O80" s="50" t="n">
        <f aca="false">O83+O81</f>
        <v>196.1</v>
      </c>
      <c r="P80" s="51" t="n">
        <f aca="false">(O80*100)/N80</f>
        <v>81.7083333333333</v>
      </c>
    </row>
    <row r="81" s="35" customFormat="true" ht="15.75" hidden="false" customHeight="false" outlineLevel="0" collapsed="false">
      <c r="A81" s="47" t="n">
        <f aca="false">A80+1</f>
        <v>69</v>
      </c>
      <c r="B81" s="54" t="s">
        <v>79</v>
      </c>
      <c r="C81" s="54" t="s">
        <v>80</v>
      </c>
      <c r="D81" s="54" t="s">
        <v>207</v>
      </c>
      <c r="E81" s="54" t="s">
        <v>81</v>
      </c>
      <c r="F81" s="54" t="s">
        <v>79</v>
      </c>
      <c r="G81" s="54" t="s">
        <v>81</v>
      </c>
      <c r="H81" s="54" t="s">
        <v>82</v>
      </c>
      <c r="I81" s="54" t="s">
        <v>79</v>
      </c>
      <c r="J81" s="63" t="s">
        <v>209</v>
      </c>
      <c r="K81" s="50"/>
      <c r="L81" s="64" t="n">
        <v>0</v>
      </c>
      <c r="M81" s="64" t="n">
        <v>0</v>
      </c>
      <c r="N81" s="64" t="n">
        <v>0</v>
      </c>
      <c r="O81" s="51" t="n">
        <v>-43.6</v>
      </c>
      <c r="P81" s="51" t="s">
        <v>122</v>
      </c>
    </row>
    <row r="82" s="35" customFormat="true" ht="31.5" hidden="false" customHeight="false" outlineLevel="0" collapsed="false">
      <c r="A82" s="47" t="n">
        <f aca="false">A81+1</f>
        <v>70</v>
      </c>
      <c r="B82" s="54" t="s">
        <v>79</v>
      </c>
      <c r="C82" s="54" t="s">
        <v>80</v>
      </c>
      <c r="D82" s="54" t="s">
        <v>207</v>
      </c>
      <c r="E82" s="54" t="s">
        <v>85</v>
      </c>
      <c r="F82" s="54" t="s">
        <v>139</v>
      </c>
      <c r="G82" s="54" t="s">
        <v>115</v>
      </c>
      <c r="H82" s="54" t="s">
        <v>82</v>
      </c>
      <c r="I82" s="54" t="s">
        <v>210</v>
      </c>
      <c r="J82" s="63" t="s">
        <v>211</v>
      </c>
      <c r="K82" s="50"/>
      <c r="L82" s="64" t="n">
        <v>0</v>
      </c>
      <c r="M82" s="64" t="n">
        <v>0</v>
      </c>
      <c r="N82" s="64" t="n">
        <v>0</v>
      </c>
      <c r="O82" s="51" t="n">
        <v>-43.6</v>
      </c>
      <c r="P82" s="51" t="s">
        <v>122</v>
      </c>
    </row>
    <row r="83" s="35" customFormat="true" ht="15.75" hidden="false" customHeight="false" outlineLevel="0" collapsed="false">
      <c r="A83" s="47" t="n">
        <f aca="false">A82+1</f>
        <v>71</v>
      </c>
      <c r="B83" s="54" t="s">
        <v>79</v>
      </c>
      <c r="C83" s="54" t="s">
        <v>80</v>
      </c>
      <c r="D83" s="54" t="s">
        <v>207</v>
      </c>
      <c r="E83" s="54" t="s">
        <v>115</v>
      </c>
      <c r="F83" s="54" t="s">
        <v>79</v>
      </c>
      <c r="G83" s="54" t="s">
        <v>81</v>
      </c>
      <c r="H83" s="54" t="s">
        <v>82</v>
      </c>
      <c r="I83" s="54" t="s">
        <v>210</v>
      </c>
      <c r="J83" s="55" t="s">
        <v>212</v>
      </c>
      <c r="K83" s="51" t="n">
        <v>25</v>
      </c>
      <c r="L83" s="51" t="n">
        <f aca="false">L84</f>
        <v>75</v>
      </c>
      <c r="M83" s="51" t="n">
        <f aca="false">M84</f>
        <v>240</v>
      </c>
      <c r="N83" s="51" t="n">
        <f aca="false">N84</f>
        <v>240</v>
      </c>
      <c r="O83" s="51" t="n">
        <f aca="false">O84</f>
        <v>239.7</v>
      </c>
      <c r="P83" s="51" t="n">
        <f aca="false">(O83*100)/N83</f>
        <v>99.875</v>
      </c>
    </row>
    <row r="84" s="35" customFormat="true" ht="15.75" hidden="false" customHeight="false" outlineLevel="0" collapsed="false">
      <c r="A84" s="47" t="n">
        <f aca="false">A83+1</f>
        <v>72</v>
      </c>
      <c r="B84" s="54" t="s">
        <v>79</v>
      </c>
      <c r="C84" s="54" t="s">
        <v>80</v>
      </c>
      <c r="D84" s="54" t="s">
        <v>207</v>
      </c>
      <c r="E84" s="54" t="s">
        <v>115</v>
      </c>
      <c r="F84" s="54" t="s">
        <v>139</v>
      </c>
      <c r="G84" s="54" t="s">
        <v>115</v>
      </c>
      <c r="H84" s="54" t="s">
        <v>82</v>
      </c>
      <c r="I84" s="54" t="s">
        <v>210</v>
      </c>
      <c r="J84" s="71" t="s">
        <v>213</v>
      </c>
      <c r="K84" s="51" t="n">
        <v>25</v>
      </c>
      <c r="L84" s="51" t="n">
        <v>75</v>
      </c>
      <c r="M84" s="51" t="n">
        <v>240</v>
      </c>
      <c r="N84" s="51" t="n">
        <v>240</v>
      </c>
      <c r="O84" s="51" t="n">
        <v>239.7</v>
      </c>
      <c r="P84" s="51" t="n">
        <f aca="false">(O84*100)/N84</f>
        <v>99.875</v>
      </c>
    </row>
    <row r="85" s="35" customFormat="true" ht="15.75" hidden="false" customHeight="false" outlineLevel="0" collapsed="false">
      <c r="A85" s="47" t="n">
        <f aca="false">A84+1</f>
        <v>73</v>
      </c>
      <c r="B85" s="48" t="s">
        <v>79</v>
      </c>
      <c r="C85" s="48" t="s">
        <v>214</v>
      </c>
      <c r="D85" s="48" t="s">
        <v>81</v>
      </c>
      <c r="E85" s="48" t="s">
        <v>81</v>
      </c>
      <c r="F85" s="48" t="s">
        <v>79</v>
      </c>
      <c r="G85" s="48" t="s">
        <v>81</v>
      </c>
      <c r="H85" s="48" t="s">
        <v>82</v>
      </c>
      <c r="I85" s="48" t="s">
        <v>79</v>
      </c>
      <c r="J85" s="49" t="s">
        <v>215</v>
      </c>
      <c r="K85" s="72" t="n">
        <f aca="false">SUM(K86:K89)</f>
        <v>496304.4</v>
      </c>
      <c r="L85" s="73" t="n">
        <f aca="false">SUM(L86:L93)</f>
        <v>462730.6</v>
      </c>
      <c r="M85" s="73" t="n">
        <f aca="false">SUM(M86:M93)</f>
        <v>508522.5</v>
      </c>
      <c r="N85" s="73" t="n">
        <f aca="false">SUM(N86:N93)</f>
        <v>508190.1</v>
      </c>
      <c r="O85" s="73" t="n">
        <f aca="false">SUM(O86:O93)</f>
        <v>500724.4</v>
      </c>
      <c r="P85" s="51" t="n">
        <f aca="false">(O85*100)/N85</f>
        <v>98.5309237625841</v>
      </c>
    </row>
    <row r="86" s="35" customFormat="true" ht="31.5" hidden="false" customHeight="false" outlineLevel="0" collapsed="false">
      <c r="A86" s="47" t="n">
        <f aca="false">A85+1</f>
        <v>74</v>
      </c>
      <c r="B86" s="54" t="s">
        <v>138</v>
      </c>
      <c r="C86" s="54" t="s">
        <v>214</v>
      </c>
      <c r="D86" s="54" t="s">
        <v>92</v>
      </c>
      <c r="E86" s="54" t="s">
        <v>85</v>
      </c>
      <c r="F86" s="54" t="s">
        <v>79</v>
      </c>
      <c r="G86" s="54" t="s">
        <v>81</v>
      </c>
      <c r="H86" s="54" t="s">
        <v>82</v>
      </c>
      <c r="I86" s="54" t="s">
        <v>216</v>
      </c>
      <c r="J86" s="55" t="s">
        <v>217</v>
      </c>
      <c r="K86" s="51" t="n">
        <v>84842.8</v>
      </c>
      <c r="L86" s="51" t="n">
        <v>173940.6</v>
      </c>
      <c r="M86" s="51" t="n">
        <v>173940.6</v>
      </c>
      <c r="N86" s="51" t="n">
        <v>173940.6</v>
      </c>
      <c r="O86" s="51" t="n">
        <v>173940.6</v>
      </c>
      <c r="P86" s="51" t="n">
        <f aca="false">(O86*100)/N86</f>
        <v>100</v>
      </c>
    </row>
    <row r="87" s="35" customFormat="true" ht="47.25" hidden="false" customHeight="false" outlineLevel="0" collapsed="false">
      <c r="A87" s="47" t="n">
        <f aca="false">A86+1</f>
        <v>75</v>
      </c>
      <c r="B87" s="54" t="s">
        <v>138</v>
      </c>
      <c r="C87" s="54" t="s">
        <v>214</v>
      </c>
      <c r="D87" s="54" t="s">
        <v>92</v>
      </c>
      <c r="E87" s="54" t="s">
        <v>92</v>
      </c>
      <c r="F87" s="54" t="s">
        <v>79</v>
      </c>
      <c r="G87" s="54" t="s">
        <v>81</v>
      </c>
      <c r="H87" s="54" t="s">
        <v>82</v>
      </c>
      <c r="I87" s="54" t="s">
        <v>216</v>
      </c>
      <c r="J87" s="55" t="s">
        <v>218</v>
      </c>
      <c r="K87" s="51" t="n">
        <f aca="false">69206.8+80.7</f>
        <v>69287.5</v>
      </c>
      <c r="L87" s="51" t="n">
        <v>5256.2</v>
      </c>
      <c r="M87" s="51" t="n">
        <v>47246.1</v>
      </c>
      <c r="N87" s="51" t="n">
        <v>47246.1</v>
      </c>
      <c r="O87" s="51" t="n">
        <v>46551.7</v>
      </c>
      <c r="P87" s="51" t="n">
        <f aca="false">(O87*100)/N87</f>
        <v>98.5302490575942</v>
      </c>
    </row>
    <row r="88" s="35" customFormat="true" ht="31.5" hidden="false" customHeight="false" outlineLevel="0" collapsed="false">
      <c r="A88" s="47" t="n">
        <f aca="false">A87+1</f>
        <v>76</v>
      </c>
      <c r="B88" s="54" t="s">
        <v>138</v>
      </c>
      <c r="C88" s="54" t="s">
        <v>214</v>
      </c>
      <c r="D88" s="54" t="s">
        <v>92</v>
      </c>
      <c r="E88" s="54" t="s">
        <v>104</v>
      </c>
      <c r="F88" s="54" t="s">
        <v>79</v>
      </c>
      <c r="G88" s="54" t="s">
        <v>81</v>
      </c>
      <c r="H88" s="54" t="s">
        <v>82</v>
      </c>
      <c r="I88" s="54" t="s">
        <v>216</v>
      </c>
      <c r="J88" s="55" t="s">
        <v>219</v>
      </c>
      <c r="K88" s="51" t="n">
        <v>322931.5</v>
      </c>
      <c r="L88" s="51" t="n">
        <v>274519.5</v>
      </c>
      <c r="M88" s="51" t="n">
        <v>278053.6</v>
      </c>
      <c r="N88" s="51" t="n">
        <v>277721.2</v>
      </c>
      <c r="O88" s="51" t="n">
        <v>271007.4</v>
      </c>
      <c r="P88" s="51" t="n">
        <f aca="false">(O88*100)/N88</f>
        <v>97.5825396116681</v>
      </c>
    </row>
    <row r="89" s="53" customFormat="true" ht="15.75" hidden="false" customHeight="false" outlineLevel="0" collapsed="false">
      <c r="A89" s="47" t="n">
        <f aca="false">A88+1</f>
        <v>77</v>
      </c>
      <c r="B89" s="54" t="s">
        <v>138</v>
      </c>
      <c r="C89" s="54" t="s">
        <v>214</v>
      </c>
      <c r="D89" s="54" t="s">
        <v>92</v>
      </c>
      <c r="E89" s="54" t="s">
        <v>123</v>
      </c>
      <c r="F89" s="54" t="s">
        <v>79</v>
      </c>
      <c r="G89" s="54" t="s">
        <v>81</v>
      </c>
      <c r="H89" s="54" t="s">
        <v>82</v>
      </c>
      <c r="I89" s="54" t="s">
        <v>216</v>
      </c>
      <c r="J89" s="55" t="s">
        <v>220</v>
      </c>
      <c r="K89" s="51" t="n">
        <v>19242.6</v>
      </c>
      <c r="L89" s="51" t="n">
        <v>9014.3</v>
      </c>
      <c r="M89" s="51" t="n">
        <v>10513.9</v>
      </c>
      <c r="N89" s="51" t="n">
        <v>10513.9</v>
      </c>
      <c r="O89" s="51" t="n">
        <v>10491.9</v>
      </c>
      <c r="P89" s="51" t="n">
        <f aca="false">(O89*100)/N89</f>
        <v>99.7907531933916</v>
      </c>
    </row>
    <row r="90" s="53" customFormat="true" ht="31.5" hidden="false" customHeight="false" outlineLevel="0" collapsed="false">
      <c r="A90" s="47" t="n">
        <f aca="false">A89+1</f>
        <v>78</v>
      </c>
      <c r="B90" s="54" t="s">
        <v>138</v>
      </c>
      <c r="C90" s="54" t="s">
        <v>214</v>
      </c>
      <c r="D90" s="54" t="s">
        <v>131</v>
      </c>
      <c r="E90" s="54" t="s">
        <v>115</v>
      </c>
      <c r="F90" s="54" t="s">
        <v>98</v>
      </c>
      <c r="G90" s="54" t="s">
        <v>115</v>
      </c>
      <c r="H90" s="54" t="s">
        <v>82</v>
      </c>
      <c r="I90" s="54" t="s">
        <v>210</v>
      </c>
      <c r="J90" s="55" t="s">
        <v>221</v>
      </c>
      <c r="K90" s="51"/>
      <c r="L90" s="64" t="n">
        <v>0</v>
      </c>
      <c r="M90" s="51" t="n">
        <v>18</v>
      </c>
      <c r="N90" s="51" t="n">
        <v>18</v>
      </c>
      <c r="O90" s="51" t="n">
        <v>17.9</v>
      </c>
      <c r="P90" s="51" t="n">
        <f aca="false">(O90*100)/N90</f>
        <v>99.4444444444444</v>
      </c>
    </row>
    <row r="91" s="77" customFormat="true" ht="31.5" hidden="false" customHeight="false" outlineLevel="0" collapsed="false">
      <c r="A91" s="47" t="n">
        <f aca="false">A90+1</f>
        <v>79</v>
      </c>
      <c r="B91" s="74" t="s">
        <v>138</v>
      </c>
      <c r="C91" s="74" t="s">
        <v>214</v>
      </c>
      <c r="D91" s="74" t="s">
        <v>222</v>
      </c>
      <c r="E91" s="74" t="s">
        <v>115</v>
      </c>
      <c r="F91" s="74" t="s">
        <v>89</v>
      </c>
      <c r="G91" s="74" t="s">
        <v>115</v>
      </c>
      <c r="H91" s="74" t="s">
        <v>82</v>
      </c>
      <c r="I91" s="74" t="s">
        <v>216</v>
      </c>
      <c r="J91" s="55" t="s">
        <v>223</v>
      </c>
      <c r="K91" s="75"/>
      <c r="L91" s="76" t="n">
        <v>0</v>
      </c>
      <c r="M91" s="76" t="n">
        <v>0.3</v>
      </c>
      <c r="N91" s="76" t="n">
        <v>0.3</v>
      </c>
      <c r="O91" s="76" t="n">
        <v>0.3</v>
      </c>
      <c r="P91" s="51" t="n">
        <f aca="false">(O91*100)/N91</f>
        <v>100</v>
      </c>
    </row>
    <row r="92" s="77" customFormat="true" ht="31.5" hidden="false" customHeight="false" outlineLevel="0" collapsed="false">
      <c r="A92" s="47" t="n">
        <f aca="false">A91+1</f>
        <v>80</v>
      </c>
      <c r="B92" s="74" t="s">
        <v>138</v>
      </c>
      <c r="C92" s="74" t="s">
        <v>214</v>
      </c>
      <c r="D92" s="74" t="s">
        <v>222</v>
      </c>
      <c r="E92" s="74" t="s">
        <v>115</v>
      </c>
      <c r="F92" s="74" t="s">
        <v>89</v>
      </c>
      <c r="G92" s="74" t="s">
        <v>115</v>
      </c>
      <c r="H92" s="74" t="s">
        <v>82</v>
      </c>
      <c r="I92" s="74" t="s">
        <v>210</v>
      </c>
      <c r="J92" s="55" t="s">
        <v>224</v>
      </c>
      <c r="K92" s="75"/>
      <c r="L92" s="76" t="n">
        <v>0</v>
      </c>
      <c r="M92" s="76" t="n">
        <v>105</v>
      </c>
      <c r="N92" s="76" t="n">
        <v>105</v>
      </c>
      <c r="O92" s="76" t="n">
        <v>103.4</v>
      </c>
      <c r="P92" s="51" t="n">
        <f aca="false">(O92*100)/N92</f>
        <v>98.4761904761905</v>
      </c>
    </row>
    <row r="93" s="78" customFormat="true" ht="47.25" hidden="false" customHeight="false" outlineLevel="0" collapsed="false">
      <c r="A93" s="47" t="n">
        <f aca="false">A92+1</f>
        <v>81</v>
      </c>
      <c r="B93" s="74" t="s">
        <v>138</v>
      </c>
      <c r="C93" s="74" t="s">
        <v>214</v>
      </c>
      <c r="D93" s="74" t="s">
        <v>225</v>
      </c>
      <c r="E93" s="74" t="s">
        <v>115</v>
      </c>
      <c r="F93" s="74" t="s">
        <v>79</v>
      </c>
      <c r="G93" s="74" t="s">
        <v>115</v>
      </c>
      <c r="H93" s="74" t="s">
        <v>82</v>
      </c>
      <c r="I93" s="74" t="s">
        <v>216</v>
      </c>
      <c r="J93" s="55" t="s">
        <v>226</v>
      </c>
      <c r="K93" s="75" t="n">
        <v>19242.6</v>
      </c>
      <c r="L93" s="76" t="n">
        <v>0</v>
      </c>
      <c r="M93" s="75" t="n">
        <v>-1355</v>
      </c>
      <c r="N93" s="75" t="n">
        <v>-1355</v>
      </c>
      <c r="O93" s="75" t="n">
        <v>-1388.8</v>
      </c>
      <c r="P93" s="59" t="s">
        <v>100</v>
      </c>
    </row>
    <row r="94" s="77" customFormat="true" ht="15.75" hidden="false" customHeight="false" outlineLevel="0" collapsed="false">
      <c r="A94" s="79" t="s">
        <v>227</v>
      </c>
      <c r="B94" s="79"/>
      <c r="C94" s="79"/>
      <c r="D94" s="79"/>
      <c r="E94" s="79"/>
      <c r="F94" s="79"/>
      <c r="G94" s="79"/>
      <c r="H94" s="79"/>
      <c r="I94" s="79"/>
      <c r="J94" s="79"/>
      <c r="K94" s="80" t="e">
        <f aca="false">K9+K88</f>
        <v>#REF!</v>
      </c>
      <c r="L94" s="80" t="n">
        <f aca="false">L85+L9</f>
        <v>514510.4</v>
      </c>
      <c r="M94" s="80" t="n">
        <f aca="false">M85+M9</f>
        <v>563945.2</v>
      </c>
      <c r="N94" s="80" t="n">
        <f aca="false">N85+N9</f>
        <v>563612.8</v>
      </c>
      <c r="O94" s="80" t="n">
        <f aca="false">O85+O9</f>
        <v>554431</v>
      </c>
      <c r="P94" s="51" t="n">
        <f aca="false">(O94*100)/N94</f>
        <v>98.3709028609712</v>
      </c>
    </row>
  </sheetData>
  <mergeCells count="22">
    <mergeCell ref="L1:P1"/>
    <mergeCell ref="L2:P2"/>
    <mergeCell ref="L3:P3"/>
    <mergeCell ref="H4:N4"/>
    <mergeCell ref="A6:A8"/>
    <mergeCell ref="B6:I6"/>
    <mergeCell ref="J6:J8"/>
    <mergeCell ref="K6:K8"/>
    <mergeCell ref="L6:L8"/>
    <mergeCell ref="M6:M8"/>
    <mergeCell ref="N6:N8"/>
    <mergeCell ref="O6:O8"/>
    <mergeCell ref="P6:P8"/>
    <mergeCell ref="B7:B8"/>
    <mergeCell ref="C7:C8"/>
    <mergeCell ref="D7:D8"/>
    <mergeCell ref="E7:E8"/>
    <mergeCell ref="F7:F8"/>
    <mergeCell ref="G7:G8"/>
    <mergeCell ref="H7:H8"/>
    <mergeCell ref="I7:I8"/>
    <mergeCell ref="A94:J94"/>
  </mergeCells>
  <printOptions headings="false" gridLines="false" gridLinesSet="true" horizontalCentered="false" verticalCentered="false"/>
  <pageMargins left="0.905555555555556" right="0.472222222222222" top="0.433333333333333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7.28"/>
    <col collapsed="false" customWidth="true" hidden="false" outlineLevel="0" max="3" min="3" style="82" width="40.99"/>
    <col collapsed="false" customWidth="false" hidden="false" outlineLevel="0" max="4" min="4" style="81" width="9.14"/>
    <col collapsed="false" customWidth="true" hidden="false" outlineLevel="0" max="5" min="5" style="81" width="14.28"/>
    <col collapsed="false" customWidth="true" hidden="false" outlineLevel="0" max="6" min="6" style="81" width="17.42"/>
    <col collapsed="false" customWidth="true" hidden="false" outlineLevel="0" max="7" min="7" style="81" width="17.56"/>
    <col collapsed="false" customWidth="true" hidden="false" outlineLevel="0" max="8" min="8" style="81" width="15.56"/>
    <col collapsed="false" customWidth="true" hidden="false" outlineLevel="0" max="9" min="9" style="81" width="17.56"/>
    <col collapsed="false" customWidth="false" hidden="false" outlineLevel="0" max="257" min="10" style="81" width="9.14"/>
  </cols>
  <sheetData>
    <row r="1" s="83" customFormat="true" ht="15" hidden="false" customHeight="false" outlineLevel="0" collapsed="false">
      <c r="B1" s="84" t="s">
        <v>228</v>
      </c>
      <c r="C1" s="84"/>
      <c r="D1" s="84"/>
      <c r="E1" s="84"/>
      <c r="F1" s="84"/>
      <c r="G1" s="84"/>
      <c r="H1" s="84"/>
      <c r="I1" s="84"/>
    </row>
    <row r="2" s="83" customFormat="true" ht="15" hidden="false" customHeight="false" outlineLevel="0" collapsed="false">
      <c r="B2" s="84" t="s">
        <v>1</v>
      </c>
      <c r="C2" s="84"/>
      <c r="D2" s="84"/>
      <c r="E2" s="84"/>
      <c r="F2" s="84"/>
      <c r="G2" s="84"/>
      <c r="H2" s="84"/>
      <c r="I2" s="84"/>
    </row>
    <row r="3" s="83" customFormat="true" ht="15" hidden="false" customHeight="false" outlineLevel="0" collapsed="false">
      <c r="B3" s="84" t="s">
        <v>2</v>
      </c>
      <c r="C3" s="84"/>
      <c r="D3" s="84"/>
      <c r="E3" s="84"/>
      <c r="F3" s="84"/>
      <c r="G3" s="84"/>
      <c r="H3" s="84"/>
      <c r="I3" s="84"/>
    </row>
    <row r="4" s="83" customFormat="true" ht="15" hidden="false" customHeight="false" outlineLevel="0" collapsed="false">
      <c r="B4" s="85"/>
      <c r="C4" s="86"/>
      <c r="D4" s="86"/>
      <c r="E4" s="86"/>
      <c r="F4" s="86"/>
      <c r="G4" s="87"/>
    </row>
    <row r="6" customFormat="false" ht="47.25" hidden="false" customHeight="true" outlineLevel="0" collapsed="false">
      <c r="B6" s="88" t="s">
        <v>229</v>
      </c>
      <c r="C6" s="88"/>
      <c r="D6" s="88"/>
      <c r="E6" s="88"/>
      <c r="F6" s="88"/>
      <c r="G6" s="88"/>
      <c r="H6" s="88"/>
      <c r="I6" s="88"/>
    </row>
    <row r="7" customFormat="false" ht="15" hidden="false" customHeight="false" outlineLevel="0" collapsed="false">
      <c r="B7" s="89"/>
      <c r="C7" s="90"/>
      <c r="D7" s="91"/>
      <c r="E7" s="91"/>
      <c r="F7" s="91"/>
      <c r="G7" s="91"/>
    </row>
    <row r="8" customFormat="false" ht="15" hidden="false" customHeight="false" outlineLevel="0" collapsed="false">
      <c r="B8" s="92"/>
      <c r="C8" s="93"/>
      <c r="D8" s="77"/>
      <c r="E8" s="77"/>
      <c r="F8" s="94"/>
      <c r="I8" s="94" t="s">
        <v>230</v>
      </c>
    </row>
    <row r="9" s="95" customFormat="true" ht="85.5" hidden="false" customHeight="false" outlineLevel="0" collapsed="false">
      <c r="B9" s="96" t="s">
        <v>61</v>
      </c>
      <c r="C9" s="97" t="s">
        <v>231</v>
      </c>
      <c r="D9" s="98" t="s">
        <v>232</v>
      </c>
      <c r="E9" s="99" t="s">
        <v>233</v>
      </c>
      <c r="F9" s="99" t="s">
        <v>234</v>
      </c>
      <c r="G9" s="100" t="s">
        <v>235</v>
      </c>
      <c r="H9" s="100" t="s">
        <v>9</v>
      </c>
      <c r="I9" s="100" t="s">
        <v>236</v>
      </c>
    </row>
    <row r="10" customFormat="false" ht="15" hidden="false" customHeight="false" outlineLevel="0" collapsed="false">
      <c r="B10" s="101" t="s">
        <v>80</v>
      </c>
      <c r="C10" s="102" t="n">
        <v>2</v>
      </c>
      <c r="D10" s="103" t="s">
        <v>237</v>
      </c>
      <c r="E10" s="103" t="s">
        <v>238</v>
      </c>
      <c r="F10" s="103" t="s">
        <v>239</v>
      </c>
      <c r="G10" s="103" t="s">
        <v>240</v>
      </c>
      <c r="H10" s="102" t="n">
        <v>7</v>
      </c>
      <c r="I10" s="102" t="n">
        <v>8</v>
      </c>
    </row>
    <row r="11" customFormat="false" ht="30" hidden="false" customHeight="false" outlineLevel="0" collapsed="false">
      <c r="B11" s="101" t="s">
        <v>80</v>
      </c>
      <c r="C11" s="104" t="s">
        <v>241</v>
      </c>
      <c r="D11" s="105" t="s">
        <v>242</v>
      </c>
      <c r="E11" s="106" t="n">
        <f aca="false">E12+E13+E14+E16+E17+E18+E15</f>
        <v>36749</v>
      </c>
      <c r="F11" s="106" t="n">
        <f aca="false">F12+F13+F14+F16+F17+F18+F15</f>
        <v>36202.7</v>
      </c>
      <c r="G11" s="106" t="n">
        <f aca="false">G12+G13+G14+G16+G17+G18+G15</f>
        <v>35870.3</v>
      </c>
      <c r="H11" s="106" t="n">
        <f aca="false">H12+H13+H14+H16+H17+H18+H15</f>
        <v>35381</v>
      </c>
      <c r="I11" s="106" t="n">
        <f aca="false">H11*100/G11</f>
        <v>98.6359188520865</v>
      </c>
    </row>
    <row r="12" customFormat="false" ht="45" hidden="false" customHeight="false" outlineLevel="0" collapsed="false">
      <c r="B12" s="107" t="n">
        <f aca="false">B11+1</f>
        <v>2</v>
      </c>
      <c r="C12" s="104" t="s">
        <v>243</v>
      </c>
      <c r="D12" s="105" t="s">
        <v>244</v>
      </c>
      <c r="E12" s="106" t="n">
        <v>982.9</v>
      </c>
      <c r="F12" s="106" t="n">
        <v>988.3</v>
      </c>
      <c r="G12" s="106" t="n">
        <v>988.3</v>
      </c>
      <c r="H12" s="106" t="n">
        <v>988.3</v>
      </c>
      <c r="I12" s="106" t="n">
        <f aca="false">H12*100/G12</f>
        <v>100</v>
      </c>
    </row>
    <row r="13" customFormat="false" ht="75" hidden="false" customHeight="false" outlineLevel="0" collapsed="false">
      <c r="B13" s="107" t="n">
        <f aca="false">B12+1</f>
        <v>3</v>
      </c>
      <c r="C13" s="104" t="s">
        <v>245</v>
      </c>
      <c r="D13" s="105" t="s">
        <v>246</v>
      </c>
      <c r="E13" s="106" t="n">
        <v>2307</v>
      </c>
      <c r="F13" s="106" t="n">
        <v>2027.5</v>
      </c>
      <c r="G13" s="106" t="n">
        <v>2027.5</v>
      </c>
      <c r="H13" s="106" t="n">
        <v>2026.5</v>
      </c>
      <c r="I13" s="106" t="n">
        <f aca="false">H13*100/G13</f>
        <v>99.9506781750925</v>
      </c>
    </row>
    <row r="14" customFormat="false" ht="75" hidden="false" customHeight="false" outlineLevel="0" collapsed="false">
      <c r="B14" s="107" t="n">
        <f aca="false">B13+1</f>
        <v>4</v>
      </c>
      <c r="C14" s="104" t="s">
        <v>247</v>
      </c>
      <c r="D14" s="105" t="s">
        <v>248</v>
      </c>
      <c r="E14" s="106" t="n">
        <v>26640.5</v>
      </c>
      <c r="F14" s="106" t="n">
        <v>25952.5</v>
      </c>
      <c r="G14" s="106" t="n">
        <v>25952.5</v>
      </c>
      <c r="H14" s="106" t="n">
        <v>25483.1</v>
      </c>
      <c r="I14" s="106" t="n">
        <f aca="false">H14*100/G14</f>
        <v>98.1913110490319</v>
      </c>
    </row>
    <row r="15" customFormat="false" ht="15" hidden="false" customHeight="false" outlineLevel="0" collapsed="false">
      <c r="B15" s="107" t="n">
        <f aca="false">B14+1</f>
        <v>5</v>
      </c>
      <c r="C15" s="104" t="s">
        <v>249</v>
      </c>
      <c r="D15" s="105" t="s">
        <v>250</v>
      </c>
      <c r="E15" s="106" t="n">
        <v>10.3</v>
      </c>
      <c r="F15" s="106" t="n">
        <v>2.5</v>
      </c>
      <c r="G15" s="106" t="n">
        <v>2.5</v>
      </c>
      <c r="H15" s="106" t="n">
        <v>0</v>
      </c>
      <c r="I15" s="106" t="n">
        <f aca="false">H15*100/G15</f>
        <v>0</v>
      </c>
    </row>
    <row r="16" customFormat="false" ht="60" hidden="false" customHeight="false" outlineLevel="0" collapsed="false">
      <c r="B16" s="107" t="n">
        <f aca="false">B15+1</f>
        <v>6</v>
      </c>
      <c r="C16" s="104" t="s">
        <v>251</v>
      </c>
      <c r="D16" s="105" t="s">
        <v>252</v>
      </c>
      <c r="E16" s="106" t="n">
        <v>6199.5</v>
      </c>
      <c r="F16" s="106" t="n">
        <v>6375.5</v>
      </c>
      <c r="G16" s="106" t="n">
        <v>6375.5</v>
      </c>
      <c r="H16" s="106" t="n">
        <v>6375.5</v>
      </c>
      <c r="I16" s="106" t="n">
        <f aca="false">H16*100/G16</f>
        <v>100</v>
      </c>
    </row>
    <row r="17" customFormat="false" ht="15" hidden="false" customHeight="false" outlineLevel="0" collapsed="false">
      <c r="B17" s="107" t="n">
        <f aca="false">B16+1</f>
        <v>7</v>
      </c>
      <c r="C17" s="104" t="s">
        <v>253</v>
      </c>
      <c r="D17" s="105" t="s">
        <v>254</v>
      </c>
      <c r="E17" s="106" t="n">
        <v>400</v>
      </c>
      <c r="F17" s="106" t="n">
        <v>15</v>
      </c>
      <c r="G17" s="106" t="n">
        <v>15</v>
      </c>
      <c r="H17" s="106" t="n">
        <v>15</v>
      </c>
      <c r="I17" s="106" t="n">
        <f aca="false">H17*100/G17</f>
        <v>100</v>
      </c>
    </row>
    <row r="18" customFormat="false" ht="15" hidden="false" customHeight="false" outlineLevel="0" collapsed="false">
      <c r="B18" s="107" t="n">
        <f aca="false">B17+1</f>
        <v>8</v>
      </c>
      <c r="C18" s="104" t="s">
        <v>255</v>
      </c>
      <c r="D18" s="105" t="s">
        <v>256</v>
      </c>
      <c r="E18" s="106" t="n">
        <v>208.8</v>
      </c>
      <c r="F18" s="106" t="n">
        <v>841.4</v>
      </c>
      <c r="G18" s="106" t="n">
        <v>509</v>
      </c>
      <c r="H18" s="106" t="n">
        <v>492.6</v>
      </c>
      <c r="I18" s="106" t="n">
        <f aca="false">H18*100/G18</f>
        <v>96.7779960707269</v>
      </c>
    </row>
    <row r="19" customFormat="false" ht="15" hidden="false" customHeight="false" outlineLevel="0" collapsed="false">
      <c r="B19" s="107" t="n">
        <f aca="false">B18+1</f>
        <v>9</v>
      </c>
      <c r="C19" s="104" t="s">
        <v>257</v>
      </c>
      <c r="D19" s="105" t="s">
        <v>258</v>
      </c>
      <c r="E19" s="106" t="n">
        <f aca="false">E20</f>
        <v>772.9</v>
      </c>
      <c r="F19" s="106" t="n">
        <f aca="false">F20</f>
        <v>720.1</v>
      </c>
      <c r="G19" s="106" t="n">
        <f aca="false">G20</f>
        <v>720.1</v>
      </c>
      <c r="H19" s="106" t="n">
        <f aca="false">H20</f>
        <v>605.9</v>
      </c>
      <c r="I19" s="106" t="n">
        <f aca="false">H19*100/G19</f>
        <v>84.1410915150673</v>
      </c>
    </row>
    <row r="20" customFormat="false" ht="30" hidden="false" customHeight="false" outlineLevel="0" collapsed="false">
      <c r="B20" s="107" t="n">
        <f aca="false">B19+1</f>
        <v>10</v>
      </c>
      <c r="C20" s="104" t="s">
        <v>259</v>
      </c>
      <c r="D20" s="105" t="s">
        <v>260</v>
      </c>
      <c r="E20" s="106" t="n">
        <v>772.9</v>
      </c>
      <c r="F20" s="106" t="n">
        <v>720.1</v>
      </c>
      <c r="G20" s="106" t="n">
        <v>720.1</v>
      </c>
      <c r="H20" s="106" t="n">
        <v>605.9</v>
      </c>
      <c r="I20" s="106" t="n">
        <f aca="false">H20*100/G20</f>
        <v>84.1410915150673</v>
      </c>
    </row>
    <row r="21" customFormat="false" ht="45" hidden="false" customHeight="false" outlineLevel="0" collapsed="false">
      <c r="B21" s="107" t="n">
        <f aca="false">B20+1</f>
        <v>11</v>
      </c>
      <c r="C21" s="104" t="s">
        <v>261</v>
      </c>
      <c r="D21" s="105" t="s">
        <v>262</v>
      </c>
      <c r="E21" s="106" t="n">
        <f aca="false">E22</f>
        <v>1434.9</v>
      </c>
      <c r="F21" s="106" t="n">
        <f aca="false">F22+F23</f>
        <v>2443.5</v>
      </c>
      <c r="G21" s="106" t="n">
        <f aca="false">G22+G23</f>
        <v>2443.5</v>
      </c>
      <c r="H21" s="106" t="n">
        <f aca="false">H22+H23</f>
        <v>2231</v>
      </c>
      <c r="I21" s="106" t="n">
        <f aca="false">H21*100/G21</f>
        <v>91.3034581542869</v>
      </c>
    </row>
    <row r="22" customFormat="false" ht="60" hidden="false" customHeight="false" outlineLevel="0" collapsed="false">
      <c r="B22" s="107" t="n">
        <f aca="false">B21+1</f>
        <v>12</v>
      </c>
      <c r="C22" s="104" t="s">
        <v>263</v>
      </c>
      <c r="D22" s="105" t="s">
        <v>264</v>
      </c>
      <c r="E22" s="106" t="n">
        <v>1434.9</v>
      </c>
      <c r="F22" s="106" t="n">
        <v>2019</v>
      </c>
      <c r="G22" s="106" t="n">
        <v>2019</v>
      </c>
      <c r="H22" s="106" t="n">
        <v>1806.5</v>
      </c>
      <c r="I22" s="106" t="n">
        <f aca="false">H22*100/G22</f>
        <v>89.4749876176325</v>
      </c>
    </row>
    <row r="23" customFormat="false" ht="15" hidden="false" customHeight="false" outlineLevel="0" collapsed="false">
      <c r="B23" s="107" t="n">
        <f aca="false">B22+1</f>
        <v>13</v>
      </c>
      <c r="C23" s="104" t="s">
        <v>265</v>
      </c>
      <c r="D23" s="105" t="s">
        <v>266</v>
      </c>
      <c r="E23" s="106" t="n">
        <v>0</v>
      </c>
      <c r="F23" s="106" t="n">
        <v>424.5</v>
      </c>
      <c r="G23" s="106" t="n">
        <v>424.5</v>
      </c>
      <c r="H23" s="106" t="n">
        <v>424.5</v>
      </c>
      <c r="I23" s="106" t="n">
        <f aca="false">H23*100/G23</f>
        <v>100</v>
      </c>
    </row>
    <row r="24" customFormat="false" ht="15" hidden="false" customHeight="false" outlineLevel="0" collapsed="false">
      <c r="B24" s="107" t="n">
        <f aca="false">B23+1</f>
        <v>14</v>
      </c>
      <c r="C24" s="104" t="s">
        <v>267</v>
      </c>
      <c r="D24" s="105" t="s">
        <v>268</v>
      </c>
      <c r="E24" s="106" t="n">
        <f aca="false">E25+E26+E27+E28</f>
        <v>19823.7</v>
      </c>
      <c r="F24" s="106" t="n">
        <f aca="false">F25+F26+F27+F28</f>
        <v>39927.4</v>
      </c>
      <c r="G24" s="106" t="n">
        <f aca="false">G25+G26+G27+G28</f>
        <v>39927.4</v>
      </c>
      <c r="H24" s="106" t="n">
        <f aca="false">H25+H26+H27+H28</f>
        <v>38834.2</v>
      </c>
      <c r="I24" s="106" t="n">
        <f aca="false">H24*100/G24</f>
        <v>97.2620305855127</v>
      </c>
    </row>
    <row r="25" customFormat="false" ht="15" hidden="false" customHeight="false" outlineLevel="0" collapsed="false">
      <c r="B25" s="107" t="n">
        <f aca="false">B24+1</f>
        <v>15</v>
      </c>
      <c r="C25" s="104" t="s">
        <v>269</v>
      </c>
      <c r="D25" s="105" t="s">
        <v>270</v>
      </c>
      <c r="E25" s="106" t="n">
        <v>2906.4</v>
      </c>
      <c r="F25" s="106" t="n">
        <v>3063.2</v>
      </c>
      <c r="G25" s="106" t="n">
        <v>3063.2</v>
      </c>
      <c r="H25" s="106" t="n">
        <v>2982.7</v>
      </c>
      <c r="I25" s="106" t="n">
        <f aca="false">H25*100/G25</f>
        <v>97.3720292504571</v>
      </c>
    </row>
    <row r="26" customFormat="false" ht="15" hidden="false" customHeight="false" outlineLevel="0" collapsed="false">
      <c r="B26" s="107" t="n">
        <f aca="false">B25+1</f>
        <v>16</v>
      </c>
      <c r="C26" s="104" t="s">
        <v>271</v>
      </c>
      <c r="D26" s="105" t="s">
        <v>272</v>
      </c>
      <c r="E26" s="106" t="n">
        <v>13151</v>
      </c>
      <c r="F26" s="106" t="n">
        <v>13151</v>
      </c>
      <c r="G26" s="106" t="n">
        <v>13151</v>
      </c>
      <c r="H26" s="106" t="n">
        <v>12293.3</v>
      </c>
      <c r="I26" s="106" t="n">
        <f aca="false">H26*100/G26</f>
        <v>93.4780625047525</v>
      </c>
    </row>
    <row r="27" customFormat="false" ht="15" hidden="false" customHeight="false" outlineLevel="0" collapsed="false">
      <c r="B27" s="107" t="n">
        <f aca="false">B26+1</f>
        <v>17</v>
      </c>
      <c r="C27" s="104" t="s">
        <v>273</v>
      </c>
      <c r="D27" s="105" t="s">
        <v>274</v>
      </c>
      <c r="E27" s="106" t="n">
        <v>2668</v>
      </c>
      <c r="F27" s="106" t="n">
        <v>20171.8</v>
      </c>
      <c r="G27" s="106" t="n">
        <v>20171.8</v>
      </c>
      <c r="H27" s="106" t="n">
        <v>20097.4</v>
      </c>
      <c r="I27" s="106" t="n">
        <f aca="false">H27*100/G27</f>
        <v>99.631168264607</v>
      </c>
    </row>
    <row r="28" customFormat="false" ht="30" hidden="false" customHeight="false" outlineLevel="0" collapsed="false">
      <c r="B28" s="107" t="n">
        <f aca="false">B27+1</f>
        <v>18</v>
      </c>
      <c r="C28" s="104" t="s">
        <v>275</v>
      </c>
      <c r="D28" s="105" t="s">
        <v>276</v>
      </c>
      <c r="E28" s="106" t="n">
        <v>1098.3</v>
      </c>
      <c r="F28" s="106" t="n">
        <v>3541.4</v>
      </c>
      <c r="G28" s="106" t="n">
        <v>3541.4</v>
      </c>
      <c r="H28" s="106" t="n">
        <v>3460.8</v>
      </c>
      <c r="I28" s="106" t="n">
        <f aca="false">H28*100/G28</f>
        <v>97.7240639295194</v>
      </c>
    </row>
    <row r="29" customFormat="false" ht="30" hidden="false" customHeight="false" outlineLevel="0" collapsed="false">
      <c r="B29" s="107" t="n">
        <f aca="false">B28+1</f>
        <v>19</v>
      </c>
      <c r="C29" s="104" t="s">
        <v>277</v>
      </c>
      <c r="D29" s="105" t="s">
        <v>278</v>
      </c>
      <c r="E29" s="106" t="n">
        <f aca="false">+E31+E32+E33</f>
        <v>17764.3</v>
      </c>
      <c r="F29" s="106" t="n">
        <f aca="false">+F31+F32+F33+F30</f>
        <v>29910.2</v>
      </c>
      <c r="G29" s="106" t="n">
        <f aca="false">+G31+G32+G33+G30</f>
        <v>29910.2</v>
      </c>
      <c r="H29" s="106" t="n">
        <f aca="false">+H31+H32+H33+H30</f>
        <v>27518</v>
      </c>
      <c r="I29" s="106" t="n">
        <f aca="false">H29*100/G29</f>
        <v>92.0020594980977</v>
      </c>
    </row>
    <row r="30" customFormat="false" ht="15" hidden="false" customHeight="false" outlineLevel="0" collapsed="false">
      <c r="B30" s="107" t="n">
        <f aca="false">B29+1</f>
        <v>20</v>
      </c>
      <c r="C30" s="104" t="s">
        <v>279</v>
      </c>
      <c r="D30" s="105" t="s">
        <v>280</v>
      </c>
      <c r="E30" s="106" t="n">
        <v>0</v>
      </c>
      <c r="F30" s="106" t="n">
        <v>318.7</v>
      </c>
      <c r="G30" s="106" t="n">
        <v>318.7</v>
      </c>
      <c r="H30" s="106" t="n">
        <v>18.7</v>
      </c>
      <c r="I30" s="106" t="n">
        <f aca="false">H30*100/G30</f>
        <v>5.86758707248196</v>
      </c>
    </row>
    <row r="31" customFormat="false" ht="15" hidden="false" customHeight="false" outlineLevel="0" collapsed="false">
      <c r="B31" s="107" t="n">
        <f aca="false">B30+1</f>
        <v>21</v>
      </c>
      <c r="C31" s="104" t="s">
        <v>281</v>
      </c>
      <c r="D31" s="105" t="s">
        <v>282</v>
      </c>
      <c r="E31" s="106" t="n">
        <v>17694.3</v>
      </c>
      <c r="F31" s="106" t="n">
        <v>21770</v>
      </c>
      <c r="G31" s="106" t="n">
        <v>21770</v>
      </c>
      <c r="H31" s="106" t="n">
        <v>20072.2</v>
      </c>
      <c r="I31" s="106" t="n">
        <f aca="false">H31*100/G31</f>
        <v>92.2011943040882</v>
      </c>
    </row>
    <row r="32" customFormat="false" ht="15" hidden="false" customHeight="false" outlineLevel="0" collapsed="false">
      <c r="B32" s="107" t="n">
        <f aca="false">B31+1</f>
        <v>22</v>
      </c>
      <c r="C32" s="108" t="s">
        <v>283</v>
      </c>
      <c r="D32" s="105" t="s">
        <v>284</v>
      </c>
      <c r="E32" s="106" t="n">
        <v>0</v>
      </c>
      <c r="F32" s="106" t="n">
        <v>1151.5</v>
      </c>
      <c r="G32" s="106" t="n">
        <v>1151.5</v>
      </c>
      <c r="H32" s="106" t="n">
        <v>872.2</v>
      </c>
      <c r="I32" s="106" t="n">
        <f aca="false">H32*100/G32</f>
        <v>75.7446808510638</v>
      </c>
    </row>
    <row r="33" customFormat="false" ht="30" hidden="false" customHeight="false" outlineLevel="0" collapsed="false">
      <c r="B33" s="107" t="n">
        <f aca="false">B32+1</f>
        <v>23</v>
      </c>
      <c r="C33" s="108" t="s">
        <v>285</v>
      </c>
      <c r="D33" s="105" t="s">
        <v>286</v>
      </c>
      <c r="E33" s="106" t="n">
        <v>70</v>
      </c>
      <c r="F33" s="106" t="n">
        <v>6670</v>
      </c>
      <c r="G33" s="106" t="n">
        <v>6670</v>
      </c>
      <c r="H33" s="106" t="n">
        <v>6554.9</v>
      </c>
      <c r="I33" s="106" t="n">
        <f aca="false">H33*100/G33</f>
        <v>98.2743628185907</v>
      </c>
    </row>
    <row r="34" customFormat="false" ht="15" hidden="false" customHeight="false" outlineLevel="0" collapsed="false">
      <c r="B34" s="107" t="n">
        <f aca="false">B33+1</f>
        <v>24</v>
      </c>
      <c r="C34" s="104" t="s">
        <v>287</v>
      </c>
      <c r="D34" s="105" t="s">
        <v>288</v>
      </c>
      <c r="E34" s="106" t="n">
        <f aca="false">E35+E36+E37+E38</f>
        <v>308582.3</v>
      </c>
      <c r="F34" s="106" t="n">
        <f aca="false">F35+F36+F37+F38</f>
        <v>323762.9</v>
      </c>
      <c r="G34" s="106" t="n">
        <f aca="false">G35+G36+G37+G38</f>
        <v>323762.9</v>
      </c>
      <c r="H34" s="106" t="n">
        <f aca="false">H35+H36+H37+H38</f>
        <v>318561.5</v>
      </c>
      <c r="I34" s="106" t="n">
        <f aca="false">H34*100/G34</f>
        <v>98.3934539751157</v>
      </c>
    </row>
    <row r="35" customFormat="false" ht="15" hidden="false" customHeight="false" outlineLevel="0" collapsed="false">
      <c r="B35" s="107" t="n">
        <f aca="false">B34+1</f>
        <v>25</v>
      </c>
      <c r="C35" s="104" t="s">
        <v>289</v>
      </c>
      <c r="D35" s="105" t="s">
        <v>290</v>
      </c>
      <c r="E35" s="106" t="n">
        <v>54294.8</v>
      </c>
      <c r="F35" s="106" t="n">
        <v>58428.2</v>
      </c>
      <c r="G35" s="106" t="n">
        <v>58428.2</v>
      </c>
      <c r="H35" s="106" t="n">
        <v>54982.9</v>
      </c>
      <c r="I35" s="106" t="n">
        <f aca="false">H35*100/G35</f>
        <v>94.103361048261</v>
      </c>
    </row>
    <row r="36" customFormat="false" ht="15" hidden="false" customHeight="false" outlineLevel="0" collapsed="false">
      <c r="B36" s="107" t="n">
        <f aca="false">B35+1</f>
        <v>26</v>
      </c>
      <c r="C36" s="104" t="s">
        <v>291</v>
      </c>
      <c r="D36" s="105" t="s">
        <v>292</v>
      </c>
      <c r="E36" s="106" t="n">
        <v>231174.9</v>
      </c>
      <c r="F36" s="106" t="n">
        <v>240783.5</v>
      </c>
      <c r="G36" s="106" t="n">
        <v>240783.5</v>
      </c>
      <c r="H36" s="106" t="n">
        <v>239286.9</v>
      </c>
      <c r="I36" s="106" t="n">
        <f aca="false">H36*100/G36</f>
        <v>99.3784457822068</v>
      </c>
    </row>
    <row r="37" customFormat="false" ht="30" hidden="false" customHeight="false" outlineLevel="0" collapsed="false">
      <c r="B37" s="107" t="n">
        <f aca="false">B36+1</f>
        <v>27</v>
      </c>
      <c r="C37" s="104" t="s">
        <v>293</v>
      </c>
      <c r="D37" s="105" t="s">
        <v>294</v>
      </c>
      <c r="E37" s="106" t="n">
        <v>2824.6</v>
      </c>
      <c r="F37" s="106" t="n">
        <v>4294.3</v>
      </c>
      <c r="G37" s="106" t="n">
        <v>4294.3</v>
      </c>
      <c r="H37" s="106" t="n">
        <v>4084.4</v>
      </c>
      <c r="I37" s="106" t="n">
        <f aca="false">H37*100/G37</f>
        <v>95.1121253754978</v>
      </c>
    </row>
    <row r="38" customFormat="false" ht="15" hidden="false" customHeight="false" outlineLevel="0" collapsed="false">
      <c r="B38" s="107" t="n">
        <f aca="false">B37+1</f>
        <v>28</v>
      </c>
      <c r="C38" s="104" t="s">
        <v>295</v>
      </c>
      <c r="D38" s="105" t="s">
        <v>296</v>
      </c>
      <c r="E38" s="106" t="n">
        <v>20288</v>
      </c>
      <c r="F38" s="106" t="n">
        <v>20256.9</v>
      </c>
      <c r="G38" s="106" t="n">
        <v>20256.9</v>
      </c>
      <c r="H38" s="106" t="n">
        <v>20207.3</v>
      </c>
      <c r="I38" s="106" t="n">
        <f aca="false">H38*100/G38</f>
        <v>99.7551451604145</v>
      </c>
    </row>
    <row r="39" customFormat="false" ht="15" hidden="false" customHeight="false" outlineLevel="0" collapsed="false">
      <c r="B39" s="107" t="n">
        <f aca="false">B38+1</f>
        <v>29</v>
      </c>
      <c r="C39" s="104" t="s">
        <v>297</v>
      </c>
      <c r="D39" s="105" t="s">
        <v>298</v>
      </c>
      <c r="E39" s="106" t="n">
        <f aca="false">E40+E41</f>
        <v>43960.6</v>
      </c>
      <c r="F39" s="106" t="n">
        <f aca="false">F40+F41</f>
        <v>46106.4</v>
      </c>
      <c r="G39" s="106" t="n">
        <f aca="false">G40+G41</f>
        <v>46106.4</v>
      </c>
      <c r="H39" s="106" t="n">
        <f aca="false">H40+H41</f>
        <v>46098.2</v>
      </c>
      <c r="I39" s="106" t="n">
        <f aca="false">H39*100/G39</f>
        <v>99.9822150504052</v>
      </c>
    </row>
    <row r="40" customFormat="false" ht="15" hidden="false" customHeight="false" outlineLevel="0" collapsed="false">
      <c r="B40" s="107" t="n">
        <f aca="false">B39+1</f>
        <v>30</v>
      </c>
      <c r="C40" s="104" t="s">
        <v>299</v>
      </c>
      <c r="D40" s="105" t="s">
        <v>300</v>
      </c>
      <c r="E40" s="106" t="n">
        <v>39423.2</v>
      </c>
      <c r="F40" s="106" t="n">
        <v>41136.7</v>
      </c>
      <c r="G40" s="106" t="n">
        <v>41136.7</v>
      </c>
      <c r="H40" s="106" t="n">
        <v>41136.6</v>
      </c>
      <c r="I40" s="106" t="n">
        <f aca="false">H40*100/G40</f>
        <v>99.9997569080651</v>
      </c>
    </row>
    <row r="41" customFormat="false" ht="30" hidden="false" customHeight="false" outlineLevel="0" collapsed="false">
      <c r="B41" s="107" t="n">
        <f aca="false">B40+1</f>
        <v>31</v>
      </c>
      <c r="C41" s="104" t="s">
        <v>301</v>
      </c>
      <c r="D41" s="105" t="s">
        <v>302</v>
      </c>
      <c r="E41" s="106" t="n">
        <v>4537.4</v>
      </c>
      <c r="F41" s="106" t="n">
        <v>4969.7</v>
      </c>
      <c r="G41" s="106" t="n">
        <v>4969.7</v>
      </c>
      <c r="H41" s="106" t="n">
        <v>4961.6</v>
      </c>
      <c r="I41" s="106" t="n">
        <f aca="false">H41*100/G41</f>
        <v>99.8370122945047</v>
      </c>
    </row>
    <row r="42" customFormat="false" ht="15" hidden="false" customHeight="false" outlineLevel="0" collapsed="false">
      <c r="B42" s="107" t="n">
        <f aca="false">B41+1</f>
        <v>32</v>
      </c>
      <c r="C42" s="104" t="s">
        <v>303</v>
      </c>
      <c r="D42" s="105" t="s">
        <v>304</v>
      </c>
      <c r="E42" s="106" t="n">
        <f aca="false">E43</f>
        <v>463</v>
      </c>
      <c r="F42" s="106" t="n">
        <f aca="false">F43</f>
        <v>463</v>
      </c>
      <c r="G42" s="106" t="n">
        <f aca="false">G43</f>
        <v>463</v>
      </c>
      <c r="H42" s="106" t="n">
        <f aca="false">H43</f>
        <v>463</v>
      </c>
      <c r="I42" s="106" t="n">
        <f aca="false">H42*100/G42</f>
        <v>100</v>
      </c>
    </row>
    <row r="43" customFormat="false" ht="30" hidden="false" customHeight="false" outlineLevel="0" collapsed="false">
      <c r="B43" s="107" t="n">
        <f aca="false">B42+1</f>
        <v>33</v>
      </c>
      <c r="C43" s="104" t="s">
        <v>305</v>
      </c>
      <c r="D43" s="105" t="s">
        <v>306</v>
      </c>
      <c r="E43" s="106" t="n">
        <v>463</v>
      </c>
      <c r="F43" s="106" t="n">
        <v>463</v>
      </c>
      <c r="G43" s="106" t="n">
        <v>463</v>
      </c>
      <c r="H43" s="106" t="n">
        <v>463</v>
      </c>
      <c r="I43" s="106" t="n">
        <f aca="false">H43*100/G43</f>
        <v>100</v>
      </c>
    </row>
    <row r="44" customFormat="false" ht="15" hidden="false" customHeight="false" outlineLevel="0" collapsed="false">
      <c r="B44" s="107" t="n">
        <f aca="false">B43+1</f>
        <v>34</v>
      </c>
      <c r="C44" s="104" t="s">
        <v>307</v>
      </c>
      <c r="D44" s="105" t="s">
        <v>308</v>
      </c>
      <c r="E44" s="106" t="n">
        <f aca="false">E45+E46+E47+E48+E49</f>
        <v>56844.7</v>
      </c>
      <c r="F44" s="106" t="n">
        <f aca="false">F45+F46+F47+F48+F49</f>
        <v>56650.2</v>
      </c>
      <c r="G44" s="106" t="n">
        <f aca="false">G45+G46+G47+G48+G49</f>
        <v>56650.2</v>
      </c>
      <c r="H44" s="106" t="n">
        <f aca="false">H45+H46+H47+H48+H49</f>
        <v>55194.7</v>
      </c>
      <c r="I44" s="106" t="n">
        <f aca="false">H44*100/G44</f>
        <v>97.4307239868526</v>
      </c>
    </row>
    <row r="45" customFormat="false" ht="15" hidden="false" customHeight="false" outlineLevel="0" collapsed="false">
      <c r="B45" s="107" t="n">
        <f aca="false">B44+1</f>
        <v>35</v>
      </c>
      <c r="C45" s="104" t="s">
        <v>309</v>
      </c>
      <c r="D45" s="105" t="s">
        <v>310</v>
      </c>
      <c r="E45" s="106" t="n">
        <v>450</v>
      </c>
      <c r="F45" s="106" t="n">
        <v>415.8</v>
      </c>
      <c r="G45" s="106" t="n">
        <v>415.8</v>
      </c>
      <c r="H45" s="106" t="n">
        <v>398.1</v>
      </c>
      <c r="I45" s="106" t="n">
        <f aca="false">H45*100/G45</f>
        <v>95.7431457431458</v>
      </c>
    </row>
    <row r="46" customFormat="false" ht="15" hidden="false" customHeight="false" outlineLevel="0" collapsed="false">
      <c r="B46" s="107" t="n">
        <f aca="false">B45+1</f>
        <v>36</v>
      </c>
      <c r="C46" s="104" t="s">
        <v>311</v>
      </c>
      <c r="D46" s="105" t="s">
        <v>312</v>
      </c>
      <c r="E46" s="106" t="n">
        <v>34394.4</v>
      </c>
      <c r="F46" s="106" t="n">
        <v>34314.4</v>
      </c>
      <c r="G46" s="106" t="n">
        <v>34314.4</v>
      </c>
      <c r="H46" s="106" t="n">
        <v>34235.7</v>
      </c>
      <c r="I46" s="106" t="n">
        <f aca="false">H46*100/G46</f>
        <v>99.770650222647</v>
      </c>
    </row>
    <row r="47" customFormat="false" ht="15" hidden="false" customHeight="false" outlineLevel="0" collapsed="false">
      <c r="B47" s="107" t="n">
        <f aca="false">B46+1</f>
        <v>37</v>
      </c>
      <c r="C47" s="104" t="s">
        <v>313</v>
      </c>
      <c r="D47" s="105" t="s">
        <v>314</v>
      </c>
      <c r="E47" s="106" t="n">
        <v>10700.8</v>
      </c>
      <c r="F47" s="106" t="n">
        <v>12258.4</v>
      </c>
      <c r="G47" s="106" t="n">
        <v>12258.4</v>
      </c>
      <c r="H47" s="106" t="n">
        <v>11409.2</v>
      </c>
      <c r="I47" s="106" t="n">
        <f aca="false">H47*100/G47</f>
        <v>93.0725053840632</v>
      </c>
    </row>
    <row r="48" customFormat="false" ht="15" hidden="false" customHeight="false" outlineLevel="0" collapsed="false">
      <c r="B48" s="107" t="n">
        <f aca="false">B47+1</f>
        <v>38</v>
      </c>
      <c r="C48" s="104" t="s">
        <v>315</v>
      </c>
      <c r="D48" s="105" t="s">
        <v>316</v>
      </c>
      <c r="E48" s="106" t="n">
        <v>4912.5</v>
      </c>
      <c r="F48" s="106" t="n">
        <v>2932.5</v>
      </c>
      <c r="G48" s="106" t="n">
        <v>2932.5</v>
      </c>
      <c r="H48" s="106" t="n">
        <v>2422.6</v>
      </c>
      <c r="I48" s="106" t="n">
        <f aca="false">H48*100/G48</f>
        <v>82.61210571185</v>
      </c>
    </row>
    <row r="49" customFormat="false" ht="30" hidden="false" customHeight="false" outlineLevel="0" collapsed="false">
      <c r="B49" s="107" t="n">
        <f aca="false">B48+1</f>
        <v>39</v>
      </c>
      <c r="C49" s="104" t="s">
        <v>317</v>
      </c>
      <c r="D49" s="105" t="s">
        <v>318</v>
      </c>
      <c r="E49" s="106" t="n">
        <v>6387</v>
      </c>
      <c r="F49" s="106" t="n">
        <v>6729.1</v>
      </c>
      <c r="G49" s="106" t="n">
        <v>6729.1</v>
      </c>
      <c r="H49" s="106" t="n">
        <v>6729.1</v>
      </c>
      <c r="I49" s="106" t="n">
        <f aca="false">H49*100/G49</f>
        <v>100</v>
      </c>
    </row>
    <row r="50" customFormat="false" ht="15" hidden="false" customHeight="false" outlineLevel="0" collapsed="false">
      <c r="B50" s="107" t="n">
        <f aca="false">B49+1</f>
        <v>40</v>
      </c>
      <c r="C50" s="104" t="s">
        <v>319</v>
      </c>
      <c r="D50" s="105" t="s">
        <v>320</v>
      </c>
      <c r="E50" s="106" t="n">
        <f aca="false">E52+E51</f>
        <v>1015.3</v>
      </c>
      <c r="F50" s="106" t="n">
        <f aca="false">F52+F51</f>
        <v>1613.1</v>
      </c>
      <c r="G50" s="106" t="n">
        <f aca="false">G52+G51</f>
        <v>1613.1</v>
      </c>
      <c r="H50" s="106" t="n">
        <f aca="false">H52+H51</f>
        <v>1570.7</v>
      </c>
      <c r="I50" s="106" t="n">
        <f aca="false">H50*100/G50</f>
        <v>97.3715206744777</v>
      </c>
    </row>
    <row r="51" customFormat="false" ht="15" hidden="false" customHeight="false" outlineLevel="0" collapsed="false">
      <c r="B51" s="107" t="n">
        <f aca="false">B50+1</f>
        <v>41</v>
      </c>
      <c r="C51" s="104" t="s">
        <v>321</v>
      </c>
      <c r="D51" s="105" t="s">
        <v>322</v>
      </c>
      <c r="E51" s="106" t="n">
        <v>0</v>
      </c>
      <c r="F51" s="106" t="n">
        <v>550</v>
      </c>
      <c r="G51" s="106" t="n">
        <v>550</v>
      </c>
      <c r="H51" s="106" t="n">
        <v>550</v>
      </c>
      <c r="I51" s="106" t="n">
        <f aca="false">H51*100/G51</f>
        <v>100</v>
      </c>
    </row>
    <row r="52" customFormat="false" ht="30" hidden="false" customHeight="false" outlineLevel="0" collapsed="false">
      <c r="B52" s="107" t="n">
        <f aca="false">B51+1</f>
        <v>42</v>
      </c>
      <c r="C52" s="104" t="s">
        <v>323</v>
      </c>
      <c r="D52" s="105" t="s">
        <v>324</v>
      </c>
      <c r="E52" s="106" t="n">
        <v>1015.3</v>
      </c>
      <c r="F52" s="106" t="n">
        <v>1063.1</v>
      </c>
      <c r="G52" s="106" t="n">
        <v>1063.1</v>
      </c>
      <c r="H52" s="106" t="n">
        <v>1020.7</v>
      </c>
      <c r="I52" s="106" t="n">
        <f aca="false">H52*100/G52</f>
        <v>96.011664001505</v>
      </c>
    </row>
    <row r="53" customFormat="false" ht="75" hidden="false" customHeight="false" outlineLevel="0" collapsed="false">
      <c r="B53" s="107" t="n">
        <f aca="false">B52+1</f>
        <v>43</v>
      </c>
      <c r="C53" s="104" t="s">
        <v>325</v>
      </c>
      <c r="D53" s="105" t="s">
        <v>326</v>
      </c>
      <c r="E53" s="106" t="n">
        <f aca="false">E54+E55</f>
        <v>29412.9</v>
      </c>
      <c r="F53" s="106" t="n">
        <f aca="false">F54+F55</f>
        <v>30507.4</v>
      </c>
      <c r="G53" s="106" t="n">
        <f aca="false">G54+G55</f>
        <v>30507.4</v>
      </c>
      <c r="H53" s="106" t="n">
        <f aca="false">H54+H55</f>
        <v>30507.1</v>
      </c>
      <c r="I53" s="106" t="n">
        <f aca="false">H53*100/G53</f>
        <v>99.9990166320303</v>
      </c>
    </row>
    <row r="54" customFormat="false" ht="45" hidden="false" customHeight="false" outlineLevel="0" collapsed="false">
      <c r="B54" s="107" t="n">
        <f aca="false">B53+1</f>
        <v>44</v>
      </c>
      <c r="C54" s="104" t="s">
        <v>327</v>
      </c>
      <c r="D54" s="105" t="s">
        <v>328</v>
      </c>
      <c r="E54" s="106" t="n">
        <v>19908.1</v>
      </c>
      <c r="F54" s="106" t="n">
        <v>19908.1</v>
      </c>
      <c r="G54" s="106" t="n">
        <v>19908.1</v>
      </c>
      <c r="H54" s="106" t="n">
        <v>19908.1</v>
      </c>
      <c r="I54" s="106" t="n">
        <f aca="false">H54*100/G54</f>
        <v>100</v>
      </c>
    </row>
    <row r="55" customFormat="false" ht="30" hidden="false" customHeight="false" outlineLevel="0" collapsed="false">
      <c r="B55" s="107" t="n">
        <f aca="false">B54+1</f>
        <v>45</v>
      </c>
      <c r="C55" s="104" t="s">
        <v>329</v>
      </c>
      <c r="D55" s="105" t="s">
        <v>330</v>
      </c>
      <c r="E55" s="106" t="n">
        <v>9504.8</v>
      </c>
      <c r="F55" s="106" t="n">
        <v>10599.3</v>
      </c>
      <c r="G55" s="106" t="n">
        <v>10599.3</v>
      </c>
      <c r="H55" s="106" t="n">
        <v>10599</v>
      </c>
      <c r="I55" s="106" t="n">
        <f aca="false">H55*100/G55</f>
        <v>99.9971696244092</v>
      </c>
    </row>
    <row r="56" s="109" customFormat="true" ht="14.25" hidden="false" customHeight="true" outlineLevel="0" collapsed="false">
      <c r="B56" s="110" t="s">
        <v>331</v>
      </c>
      <c r="C56" s="110"/>
      <c r="D56" s="111"/>
      <c r="E56" s="112" t="n">
        <f aca="false">E53+E50+E44+E42+E39+E34+E29+E24+E21+E19+E11</f>
        <v>516823.6</v>
      </c>
      <c r="F56" s="112" t="n">
        <f aca="false">F53+F50+F44+F42+F39+F34+F29+F24+F21+F19+F11</f>
        <v>568306.9</v>
      </c>
      <c r="G56" s="112" t="n">
        <f aca="false">G53+G50+G44+G42+G39+G34+G29+G24+G21+G19+G11</f>
        <v>567974.5</v>
      </c>
      <c r="H56" s="112" t="n">
        <f aca="false">H53+H50+H44+H42+H39+H34+H29+H24+H21+H19+H11</f>
        <v>556965.3</v>
      </c>
      <c r="I56" s="112" t="n">
        <f aca="false">H56*100/G56</f>
        <v>98.0616735434425</v>
      </c>
    </row>
  </sheetData>
  <mergeCells count="5">
    <mergeCell ref="B1:I1"/>
    <mergeCell ref="B2:I2"/>
    <mergeCell ref="B3:I3"/>
    <mergeCell ref="B6:I6"/>
    <mergeCell ref="B56:C56"/>
  </mergeCells>
  <printOptions headings="false" gridLines="false" gridLinesSet="true" horizontalCentered="false" verticalCentered="false"/>
  <pageMargins left="1.22013888888889" right="0" top="0.275694444444444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7" activeCellId="0" sqref="A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7.14"/>
    <col collapsed="false" customWidth="true" hidden="false" outlineLevel="0" max="2" min="2" style="114" width="52.7"/>
    <col collapsed="false" customWidth="true" hidden="false" outlineLevel="0" max="3" min="3" style="115" width="8.99"/>
    <col collapsed="false" customWidth="true" hidden="false" outlineLevel="0" max="4" min="4" style="115" width="12.28"/>
    <col collapsed="false" customWidth="true" hidden="false" outlineLevel="0" max="5" min="5" style="116" width="14.28"/>
    <col collapsed="false" customWidth="true" hidden="false" outlineLevel="0" max="6" min="6" style="116" width="9.56"/>
    <col collapsed="false" customWidth="true" hidden="false" outlineLevel="0" max="7" min="7" style="117" width="13.7"/>
    <col collapsed="false" customWidth="true" hidden="false" outlineLevel="0" max="8" min="8" style="117" width="14.41"/>
    <col collapsed="false" customWidth="true" hidden="false" outlineLevel="0" max="9" min="9" style="118" width="13.14"/>
    <col collapsed="false" customWidth="true" hidden="false" outlineLevel="0" max="10" min="10" style="118" width="13.56"/>
    <col collapsed="false" customWidth="true" hidden="false" outlineLevel="0" max="11" min="11" style="119" width="10.71"/>
    <col collapsed="false" customWidth="true" hidden="false" outlineLevel="0" max="12" min="12" style="120" width="8.56"/>
    <col collapsed="false" customWidth="true" hidden="false" outlineLevel="0" max="13" min="13" style="120" width="3.7"/>
    <col collapsed="false" customWidth="true" hidden="false" outlineLevel="0" max="14" min="14" style="120" width="10.13"/>
    <col collapsed="false" customWidth="false" hidden="false" outlineLevel="0" max="257" min="15" style="120" width="9.14"/>
  </cols>
  <sheetData>
    <row r="1" customFormat="false" ht="15.75" hidden="false" customHeight="false" outlineLevel="0" collapsed="false">
      <c r="A1" s="121" t="s">
        <v>33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.75" hidden="false" customHeight="false" outlineLevel="0" collapsed="false">
      <c r="A2" s="122" t="s">
        <v>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5.75" hidden="false" customHeight="false" outlineLevel="0" collapsed="false">
      <c r="A3" s="122" t="s">
        <v>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15.75" hidden="false" customHeight="false" outlineLevel="0" collapsed="false">
      <c r="A4" s="41"/>
      <c r="B4" s="123"/>
      <c r="C4" s="123"/>
      <c r="D4" s="123"/>
      <c r="E4" s="123"/>
      <c r="F4" s="124"/>
      <c r="G4" s="125"/>
      <c r="H4" s="125"/>
    </row>
    <row r="5" s="128" customFormat="true" ht="15.75" hidden="false" customHeight="false" outlineLevel="0" collapsed="false">
      <c r="A5" s="113"/>
      <c r="B5" s="114"/>
      <c r="C5" s="115"/>
      <c r="D5" s="115"/>
      <c r="E5" s="116"/>
      <c r="F5" s="116"/>
      <c r="G5" s="117"/>
      <c r="H5" s="117"/>
      <c r="I5" s="126"/>
      <c r="J5" s="126"/>
      <c r="K5" s="127"/>
    </row>
    <row r="6" s="128" customFormat="true" ht="15.75" hidden="false" customHeight="false" outlineLevel="0" collapsed="false">
      <c r="A6" s="129" t="s">
        <v>333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</row>
    <row r="7" s="128" customFormat="true" ht="15.75" hidden="false" customHeight="false" outlineLevel="0" collapsed="false">
      <c r="A7" s="129" t="s">
        <v>334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s="128" customFormat="true" ht="15.75" hidden="false" customHeight="false" outlineLevel="0" collapsed="false">
      <c r="A8" s="130"/>
      <c r="B8" s="131"/>
      <c r="C8" s="129"/>
      <c r="D8" s="129"/>
      <c r="E8" s="132"/>
      <c r="F8" s="132"/>
      <c r="G8" s="133"/>
      <c r="H8" s="133"/>
      <c r="I8" s="126"/>
      <c r="J8" s="126"/>
      <c r="K8" s="127"/>
    </row>
    <row r="9" s="128" customFormat="true" ht="16.5" hidden="false" customHeight="false" outlineLevel="0" collapsed="false">
      <c r="A9" s="113"/>
      <c r="B9" s="134"/>
      <c r="C9" s="135"/>
      <c r="D9" s="135"/>
      <c r="E9" s="136"/>
      <c r="F9" s="136"/>
      <c r="G9" s="137"/>
      <c r="I9" s="126"/>
      <c r="J9" s="126"/>
      <c r="K9" s="137" t="s">
        <v>230</v>
      </c>
    </row>
    <row r="10" s="143" customFormat="true" ht="86.25" hidden="false" customHeight="false" outlineLevel="0" collapsed="false">
      <c r="A10" s="96" t="s">
        <v>61</v>
      </c>
      <c r="B10" s="138" t="s">
        <v>335</v>
      </c>
      <c r="C10" s="139" t="s">
        <v>336</v>
      </c>
      <c r="D10" s="139" t="s">
        <v>337</v>
      </c>
      <c r="E10" s="139" t="s">
        <v>338</v>
      </c>
      <c r="F10" s="139" t="s">
        <v>339</v>
      </c>
      <c r="G10" s="140" t="s">
        <v>233</v>
      </c>
      <c r="H10" s="140" t="s">
        <v>234</v>
      </c>
      <c r="I10" s="140" t="s">
        <v>235</v>
      </c>
      <c r="J10" s="140" t="s">
        <v>9</v>
      </c>
      <c r="K10" s="141" t="s">
        <v>236</v>
      </c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</row>
    <row r="11" customFormat="false" ht="15.75" hidden="false" customHeight="false" outlineLevel="0" collapsed="false">
      <c r="A11" s="144"/>
      <c r="B11" s="145" t="s">
        <v>80</v>
      </c>
      <c r="C11" s="145" t="s">
        <v>214</v>
      </c>
      <c r="D11" s="145" t="s">
        <v>237</v>
      </c>
      <c r="E11" s="146" t="s">
        <v>238</v>
      </c>
      <c r="F11" s="146" t="s">
        <v>239</v>
      </c>
      <c r="G11" s="147" t="s">
        <v>240</v>
      </c>
      <c r="H11" s="148" t="n">
        <v>7</v>
      </c>
      <c r="I11" s="148" t="n">
        <v>8</v>
      </c>
      <c r="J11" s="148" t="n">
        <v>9</v>
      </c>
      <c r="K11" s="148" t="n">
        <v>10</v>
      </c>
      <c r="L11" s="149"/>
    </row>
    <row r="12" customFormat="false" ht="15.75" hidden="false" customHeight="false" outlineLevel="0" collapsed="false">
      <c r="A12" s="150" t="s">
        <v>80</v>
      </c>
      <c r="B12" s="151" t="s">
        <v>340</v>
      </c>
      <c r="C12" s="43" t="s">
        <v>341</v>
      </c>
      <c r="D12" s="43"/>
      <c r="E12" s="43"/>
      <c r="F12" s="43"/>
      <c r="G12" s="152" t="n">
        <f aca="false">G13</f>
        <v>2307</v>
      </c>
      <c r="H12" s="152" t="n">
        <f aca="false">H13</f>
        <v>2027.5</v>
      </c>
      <c r="I12" s="152" t="n">
        <f aca="false">I13</f>
        <v>2027.5</v>
      </c>
      <c r="J12" s="152" t="n">
        <f aca="false">J13</f>
        <v>2026.5</v>
      </c>
      <c r="K12" s="153" t="n">
        <f aca="false">J12*100/I12</f>
        <v>99.9506781750925</v>
      </c>
      <c r="L12" s="149" t="n">
        <f aca="false">I12-J12</f>
        <v>1</v>
      </c>
      <c r="N12" s="149"/>
    </row>
    <row r="13" customFormat="false" ht="15.75" hidden="false" customHeight="false" outlineLevel="0" collapsed="false">
      <c r="A13" s="144" t="s">
        <v>214</v>
      </c>
      <c r="B13" s="154" t="s">
        <v>241</v>
      </c>
      <c r="C13" s="146" t="s">
        <v>341</v>
      </c>
      <c r="D13" s="146" t="s">
        <v>242</v>
      </c>
      <c r="E13" s="54"/>
      <c r="F13" s="146"/>
      <c r="G13" s="155" t="n">
        <f aca="false">G14</f>
        <v>2307</v>
      </c>
      <c r="H13" s="155" t="n">
        <f aca="false">H14</f>
        <v>2027.5</v>
      </c>
      <c r="I13" s="155" t="n">
        <f aca="false">I14</f>
        <v>2027.5</v>
      </c>
      <c r="J13" s="155" t="n">
        <f aca="false">J14</f>
        <v>2026.5</v>
      </c>
      <c r="K13" s="153" t="n">
        <f aca="false">J13*100/I13</f>
        <v>99.9506781750925</v>
      </c>
      <c r="L13" s="149" t="n">
        <f aca="false">I13-J13</f>
        <v>1</v>
      </c>
      <c r="N13" s="149"/>
    </row>
    <row r="14" customFormat="false" ht="63" hidden="false" customHeight="false" outlineLevel="0" collapsed="false">
      <c r="A14" s="144" t="n">
        <v>3</v>
      </c>
      <c r="B14" s="154" t="s">
        <v>245</v>
      </c>
      <c r="C14" s="146" t="s">
        <v>341</v>
      </c>
      <c r="D14" s="146" t="s">
        <v>246</v>
      </c>
      <c r="E14" s="146"/>
      <c r="F14" s="146"/>
      <c r="G14" s="155" t="n">
        <f aca="false">G15</f>
        <v>2307</v>
      </c>
      <c r="H14" s="155" t="n">
        <f aca="false">H15</f>
        <v>2027.5</v>
      </c>
      <c r="I14" s="155" t="n">
        <f aca="false">I15</f>
        <v>2027.5</v>
      </c>
      <c r="J14" s="155" t="n">
        <f aca="false">J15</f>
        <v>2026.5</v>
      </c>
      <c r="K14" s="153" t="n">
        <f aca="false">J14*100/I14</f>
        <v>99.9506781750925</v>
      </c>
      <c r="L14" s="149" t="n">
        <f aca="false">I14-J14</f>
        <v>1</v>
      </c>
      <c r="N14" s="149"/>
    </row>
    <row r="15" customFormat="false" ht="31.5" hidden="false" customHeight="false" outlineLevel="0" collapsed="false">
      <c r="A15" s="144" t="n">
        <f aca="false">A14+1</f>
        <v>4</v>
      </c>
      <c r="B15" s="154" t="s">
        <v>342</v>
      </c>
      <c r="C15" s="146" t="s">
        <v>341</v>
      </c>
      <c r="D15" s="146" t="s">
        <v>246</v>
      </c>
      <c r="E15" s="146" t="s">
        <v>343</v>
      </c>
      <c r="F15" s="146"/>
      <c r="G15" s="155" t="n">
        <f aca="false">G16+G21</f>
        <v>2307</v>
      </c>
      <c r="H15" s="155" t="n">
        <f aca="false">H16+H21</f>
        <v>2027.5</v>
      </c>
      <c r="I15" s="155" t="n">
        <f aca="false">I16+I21</f>
        <v>2027.5</v>
      </c>
      <c r="J15" s="155" t="n">
        <f aca="false">J16+J21</f>
        <v>2026.5</v>
      </c>
      <c r="K15" s="153" t="n">
        <f aca="false">J15*100/I15</f>
        <v>99.9506781750925</v>
      </c>
      <c r="L15" s="149" t="n">
        <f aca="false">I15-J15</f>
        <v>1</v>
      </c>
      <c r="N15" s="149"/>
    </row>
    <row r="16" customFormat="false" ht="63" hidden="false" customHeight="false" outlineLevel="0" collapsed="false">
      <c r="A16" s="144" t="n">
        <f aca="false">A15+1</f>
        <v>5</v>
      </c>
      <c r="B16" s="154" t="s">
        <v>344</v>
      </c>
      <c r="C16" s="146" t="s">
        <v>341</v>
      </c>
      <c r="D16" s="146" t="s">
        <v>246</v>
      </c>
      <c r="E16" s="146" t="s">
        <v>345</v>
      </c>
      <c r="F16" s="146"/>
      <c r="G16" s="155" t="n">
        <f aca="false">G17+G19</f>
        <v>1967</v>
      </c>
      <c r="H16" s="155" t="n">
        <f aca="false">H17+H19</f>
        <v>1598.3</v>
      </c>
      <c r="I16" s="155" t="n">
        <f aca="false">I17+I19</f>
        <v>1598.3</v>
      </c>
      <c r="J16" s="155" t="n">
        <f aca="false">J17+J19</f>
        <v>1597.3</v>
      </c>
      <c r="K16" s="153" t="n">
        <f aca="false">J16*100/I16</f>
        <v>99.9374335231183</v>
      </c>
      <c r="L16" s="149" t="n">
        <f aca="false">I16-J16</f>
        <v>1</v>
      </c>
      <c r="N16" s="149"/>
    </row>
    <row r="17" customFormat="false" ht="78.75" hidden="false" customHeight="false" outlineLevel="0" collapsed="false">
      <c r="A17" s="144" t="n">
        <f aca="false">A16+1</f>
        <v>6</v>
      </c>
      <c r="B17" s="154" t="s">
        <v>346</v>
      </c>
      <c r="C17" s="146" t="s">
        <v>341</v>
      </c>
      <c r="D17" s="146" t="s">
        <v>246</v>
      </c>
      <c r="E17" s="146" t="s">
        <v>345</v>
      </c>
      <c r="F17" s="146" t="s">
        <v>103</v>
      </c>
      <c r="G17" s="155" t="n">
        <f aca="false">G18</f>
        <v>1967</v>
      </c>
      <c r="H17" s="155" t="n">
        <f aca="false">H18</f>
        <v>1598.2</v>
      </c>
      <c r="I17" s="155" t="n">
        <f aca="false">I18</f>
        <v>1598.2</v>
      </c>
      <c r="J17" s="155" t="n">
        <f aca="false">J18</f>
        <v>1597.2</v>
      </c>
      <c r="K17" s="153" t="n">
        <f aca="false">J17*100/I17</f>
        <v>99.9374296083093</v>
      </c>
      <c r="L17" s="149" t="n">
        <f aca="false">I17-J17</f>
        <v>1</v>
      </c>
      <c r="N17" s="149"/>
    </row>
    <row r="18" customFormat="false" ht="31.5" hidden="false" customHeight="false" outlineLevel="0" collapsed="false">
      <c r="A18" s="144" t="n">
        <f aca="false">A17+1</f>
        <v>7</v>
      </c>
      <c r="B18" s="154" t="s">
        <v>347</v>
      </c>
      <c r="C18" s="146" t="s">
        <v>341</v>
      </c>
      <c r="D18" s="146" t="s">
        <v>246</v>
      </c>
      <c r="E18" s="146" t="s">
        <v>345</v>
      </c>
      <c r="F18" s="146" t="s">
        <v>140</v>
      </c>
      <c r="G18" s="155" t="n">
        <v>1967</v>
      </c>
      <c r="H18" s="155" t="n">
        <f aca="false">1967-0.1-366.9-1.8</f>
        <v>1598.2</v>
      </c>
      <c r="I18" s="155" t="n">
        <f aca="false">1967-0.1-366.9-1.8</f>
        <v>1598.2</v>
      </c>
      <c r="J18" s="155" t="n">
        <f aca="false">1967-0.1-366.9-1.8-1</f>
        <v>1597.2</v>
      </c>
      <c r="K18" s="153" t="n">
        <f aca="false">J18*100/I18</f>
        <v>99.9374296083093</v>
      </c>
      <c r="L18" s="149" t="n">
        <f aca="false">I18-J18</f>
        <v>1</v>
      </c>
      <c r="N18" s="149"/>
    </row>
    <row r="19" customFormat="false" ht="15.75" hidden="false" customHeight="false" outlineLevel="0" collapsed="false">
      <c r="A19" s="144" t="n">
        <f aca="false">A18+1</f>
        <v>8</v>
      </c>
      <c r="B19" s="154" t="s">
        <v>348</v>
      </c>
      <c r="C19" s="146" t="s">
        <v>341</v>
      </c>
      <c r="D19" s="146" t="s">
        <v>246</v>
      </c>
      <c r="E19" s="146" t="s">
        <v>345</v>
      </c>
      <c r="F19" s="146" t="s">
        <v>349</v>
      </c>
      <c r="G19" s="155" t="n">
        <f aca="false">G20</f>
        <v>0</v>
      </c>
      <c r="H19" s="155" t="n">
        <f aca="false">H20</f>
        <v>0.1</v>
      </c>
      <c r="I19" s="155" t="n">
        <f aca="false">I20</f>
        <v>0.1</v>
      </c>
      <c r="J19" s="155" t="n">
        <f aca="false">J20</f>
        <v>0.1</v>
      </c>
      <c r="K19" s="153" t="n">
        <f aca="false">J19*100/I19</f>
        <v>100</v>
      </c>
      <c r="L19" s="149" t="n">
        <f aca="false">I19-J19</f>
        <v>0</v>
      </c>
      <c r="N19" s="149"/>
    </row>
    <row r="20" customFormat="false" ht="15.75" hidden="false" customHeight="false" outlineLevel="0" collapsed="false">
      <c r="A20" s="144" t="n">
        <f aca="false">A19+1</f>
        <v>9</v>
      </c>
      <c r="B20" s="154" t="s">
        <v>350</v>
      </c>
      <c r="C20" s="146" t="s">
        <v>341</v>
      </c>
      <c r="D20" s="146" t="s">
        <v>246</v>
      </c>
      <c r="E20" s="146" t="s">
        <v>345</v>
      </c>
      <c r="F20" s="146" t="s">
        <v>351</v>
      </c>
      <c r="G20" s="155" t="n">
        <v>0</v>
      </c>
      <c r="H20" s="155" t="n">
        <v>0.1</v>
      </c>
      <c r="I20" s="155" t="n">
        <v>0.1</v>
      </c>
      <c r="J20" s="155" t="n">
        <v>0.1</v>
      </c>
      <c r="K20" s="153" t="n">
        <f aca="false">J20*100/I20</f>
        <v>100</v>
      </c>
      <c r="L20" s="149" t="n">
        <f aca="false">I20-J20</f>
        <v>0</v>
      </c>
      <c r="N20" s="149"/>
    </row>
    <row r="21" customFormat="false" ht="63" hidden="false" customHeight="false" outlineLevel="0" collapsed="false">
      <c r="A21" s="144" t="n">
        <f aca="false">A20+1</f>
        <v>10</v>
      </c>
      <c r="B21" s="154" t="s">
        <v>352</v>
      </c>
      <c r="C21" s="146" t="s">
        <v>341</v>
      </c>
      <c r="D21" s="146" t="s">
        <v>246</v>
      </c>
      <c r="E21" s="146" t="s">
        <v>353</v>
      </c>
      <c r="F21" s="146"/>
      <c r="G21" s="155" t="n">
        <f aca="false">G22</f>
        <v>340</v>
      </c>
      <c r="H21" s="155" t="n">
        <f aca="false">H22</f>
        <v>429.2</v>
      </c>
      <c r="I21" s="155" t="n">
        <f aca="false">I22</f>
        <v>429.2</v>
      </c>
      <c r="J21" s="155" t="n">
        <f aca="false">J22</f>
        <v>429.2</v>
      </c>
      <c r="K21" s="153" t="n">
        <f aca="false">J21*100/I21</f>
        <v>100</v>
      </c>
      <c r="L21" s="149" t="n">
        <f aca="false">I21-J21</f>
        <v>0</v>
      </c>
      <c r="N21" s="149"/>
    </row>
    <row r="22" customFormat="false" ht="78.75" hidden="false" customHeight="false" outlineLevel="0" collapsed="false">
      <c r="A22" s="144" t="n">
        <f aca="false">A21+1</f>
        <v>11</v>
      </c>
      <c r="B22" s="154" t="s">
        <v>346</v>
      </c>
      <c r="C22" s="146" t="s">
        <v>341</v>
      </c>
      <c r="D22" s="146" t="s">
        <v>246</v>
      </c>
      <c r="E22" s="146" t="s">
        <v>353</v>
      </c>
      <c r="F22" s="146" t="s">
        <v>103</v>
      </c>
      <c r="G22" s="155" t="n">
        <f aca="false">G23</f>
        <v>340</v>
      </c>
      <c r="H22" s="155" t="n">
        <f aca="false">H23</f>
        <v>429.2</v>
      </c>
      <c r="I22" s="155" t="n">
        <f aca="false">I23</f>
        <v>429.2</v>
      </c>
      <c r="J22" s="155" t="n">
        <f aca="false">J23</f>
        <v>429.2</v>
      </c>
      <c r="K22" s="153" t="n">
        <f aca="false">J22*100/I22</f>
        <v>100</v>
      </c>
      <c r="L22" s="149" t="n">
        <f aca="false">I22-J22</f>
        <v>0</v>
      </c>
      <c r="N22" s="149"/>
    </row>
    <row r="23" customFormat="false" ht="31.5" hidden="false" customHeight="false" outlineLevel="0" collapsed="false">
      <c r="A23" s="144" t="n">
        <f aca="false">A22+1</f>
        <v>12</v>
      </c>
      <c r="B23" s="154" t="s">
        <v>354</v>
      </c>
      <c r="C23" s="146" t="s">
        <v>341</v>
      </c>
      <c r="D23" s="146" t="s">
        <v>246</v>
      </c>
      <c r="E23" s="146" t="s">
        <v>353</v>
      </c>
      <c r="F23" s="146" t="s">
        <v>140</v>
      </c>
      <c r="G23" s="155" t="n">
        <v>340</v>
      </c>
      <c r="H23" s="155" t="n">
        <f aca="false">340+87.4+1.8</f>
        <v>429.2</v>
      </c>
      <c r="I23" s="155" t="n">
        <f aca="false">340+87.4+1.8</f>
        <v>429.2</v>
      </c>
      <c r="J23" s="155" t="n">
        <f aca="false">340+87.4+1.8</f>
        <v>429.2</v>
      </c>
      <c r="K23" s="153" t="n">
        <f aca="false">J23*100/I23</f>
        <v>100</v>
      </c>
      <c r="L23" s="149" t="n">
        <f aca="false">I23-J23</f>
        <v>0</v>
      </c>
      <c r="N23" s="149"/>
    </row>
    <row r="24" customFormat="false" ht="15.75" hidden="false" customHeight="false" outlineLevel="0" collapsed="false">
      <c r="A24" s="144" t="n">
        <f aca="false">A23+1</f>
        <v>13</v>
      </c>
      <c r="B24" s="151" t="s">
        <v>355</v>
      </c>
      <c r="C24" s="43" t="s">
        <v>133</v>
      </c>
      <c r="D24" s="43"/>
      <c r="E24" s="43"/>
      <c r="F24" s="43"/>
      <c r="G24" s="152" t="n">
        <f aca="false">G25+G82+G100+G158+G176+G239+G261</f>
        <v>79490.2</v>
      </c>
      <c r="H24" s="152" t="n">
        <f aca="false">H25+H82+H100+H158+H176+H239+H261</f>
        <v>86104.94</v>
      </c>
      <c r="I24" s="152" t="n">
        <f aca="false">I25+I82+I100+I158+I176+I239+I261</f>
        <v>85772.54</v>
      </c>
      <c r="J24" s="152" t="n">
        <f aca="false">J25+J82+J100+J158+J176+J239+J261</f>
        <v>82048.24</v>
      </c>
      <c r="K24" s="153" t="n">
        <f aca="false">J24*100/I24</f>
        <v>95.6579343458874</v>
      </c>
      <c r="L24" s="149" t="n">
        <f aca="false">I24-J24</f>
        <v>3724.29999999999</v>
      </c>
      <c r="N24" s="149"/>
    </row>
    <row r="25" s="156" customFormat="true" ht="15.75" hidden="false" customHeight="false" outlineLevel="0" collapsed="false">
      <c r="A25" s="144" t="n">
        <f aca="false">A24+1</f>
        <v>14</v>
      </c>
      <c r="B25" s="154" t="s">
        <v>241</v>
      </c>
      <c r="C25" s="146" t="s">
        <v>133</v>
      </c>
      <c r="D25" s="146" t="s">
        <v>242</v>
      </c>
      <c r="E25" s="54"/>
      <c r="F25" s="146"/>
      <c r="G25" s="155" t="n">
        <f aca="false">G26+G31+G53+G58+G65</f>
        <v>26592</v>
      </c>
      <c r="H25" s="155" t="n">
        <f aca="false">H26+H31+H53+H58+H65</f>
        <v>25995.2</v>
      </c>
      <c r="I25" s="155" t="n">
        <f aca="false">I26+I31+I53+I58+I65</f>
        <v>25662.8</v>
      </c>
      <c r="J25" s="155" t="n">
        <f aca="false">J26+J31+J53+J58+J65</f>
        <v>25192</v>
      </c>
      <c r="K25" s="153" t="n">
        <f aca="false">J25*100/I25</f>
        <v>98.1654379101267</v>
      </c>
      <c r="L25" s="149" t="n">
        <f aca="false">I25-J25</f>
        <v>470.799999999996</v>
      </c>
      <c r="N25" s="149"/>
    </row>
    <row r="26" s="156" customFormat="true" ht="47.25" hidden="false" customHeight="false" outlineLevel="0" collapsed="false">
      <c r="A26" s="144" t="n">
        <f aca="false">A25+1</f>
        <v>15</v>
      </c>
      <c r="B26" s="154" t="s">
        <v>243</v>
      </c>
      <c r="C26" s="146" t="s">
        <v>133</v>
      </c>
      <c r="D26" s="146" t="s">
        <v>244</v>
      </c>
      <c r="E26" s="146"/>
      <c r="F26" s="146"/>
      <c r="G26" s="155" t="n">
        <f aca="false">G28</f>
        <v>982.9</v>
      </c>
      <c r="H26" s="155" t="n">
        <f aca="false">H28</f>
        <v>988.3</v>
      </c>
      <c r="I26" s="155" t="n">
        <f aca="false">I28</f>
        <v>988.3</v>
      </c>
      <c r="J26" s="155" t="n">
        <f aca="false">J28</f>
        <v>988.3</v>
      </c>
      <c r="K26" s="157" t="n">
        <f aca="false">J26*100/I26</f>
        <v>100</v>
      </c>
      <c r="L26" s="149" t="n">
        <f aca="false">I26-J26</f>
        <v>0</v>
      </c>
      <c r="N26" s="149"/>
    </row>
    <row r="27" s="158" customFormat="true" ht="31.5" hidden="false" customHeight="false" outlineLevel="0" collapsed="false">
      <c r="A27" s="144" t="n">
        <f aca="false">A26+1</f>
        <v>16</v>
      </c>
      <c r="B27" s="154" t="s">
        <v>356</v>
      </c>
      <c r="C27" s="146" t="s">
        <v>133</v>
      </c>
      <c r="D27" s="146" t="s">
        <v>244</v>
      </c>
      <c r="E27" s="146" t="s">
        <v>357</v>
      </c>
      <c r="F27" s="146"/>
      <c r="G27" s="155" t="n">
        <f aca="false">G28</f>
        <v>982.9</v>
      </c>
      <c r="H27" s="155" t="n">
        <f aca="false">H28</f>
        <v>988.3</v>
      </c>
      <c r="I27" s="155" t="n">
        <f aca="false">I28</f>
        <v>988.3</v>
      </c>
      <c r="J27" s="155" t="n">
        <f aca="false">J28</f>
        <v>988.3</v>
      </c>
      <c r="K27" s="153" t="n">
        <f aca="false">J27*100/I27</f>
        <v>100</v>
      </c>
      <c r="L27" s="149" t="n">
        <f aca="false">I27-J27</f>
        <v>0</v>
      </c>
      <c r="N27" s="149"/>
    </row>
    <row r="28" customFormat="false" ht="47.25" hidden="false" customHeight="false" outlineLevel="0" collapsed="false">
      <c r="A28" s="144" t="n">
        <f aca="false">A27+1</f>
        <v>17</v>
      </c>
      <c r="B28" s="154" t="s">
        <v>358</v>
      </c>
      <c r="C28" s="146" t="s">
        <v>133</v>
      </c>
      <c r="D28" s="146" t="s">
        <v>244</v>
      </c>
      <c r="E28" s="146" t="s">
        <v>359</v>
      </c>
      <c r="F28" s="146"/>
      <c r="G28" s="155" t="n">
        <f aca="false">G29</f>
        <v>982.9</v>
      </c>
      <c r="H28" s="155" t="n">
        <f aca="false">H29</f>
        <v>988.3</v>
      </c>
      <c r="I28" s="155" t="n">
        <f aca="false">I29</f>
        <v>988.3</v>
      </c>
      <c r="J28" s="155" t="n">
        <f aca="false">J29</f>
        <v>988.3</v>
      </c>
      <c r="K28" s="153" t="n">
        <f aca="false">J28*100/I28</f>
        <v>100</v>
      </c>
      <c r="L28" s="149" t="n">
        <f aca="false">I28-J28</f>
        <v>0</v>
      </c>
      <c r="N28" s="149"/>
    </row>
    <row r="29" customFormat="false" ht="78.75" hidden="false" customHeight="false" outlineLevel="0" collapsed="false">
      <c r="A29" s="144" t="n">
        <f aca="false">A28+1</f>
        <v>18</v>
      </c>
      <c r="B29" s="154" t="s">
        <v>346</v>
      </c>
      <c r="C29" s="145" t="s">
        <v>133</v>
      </c>
      <c r="D29" s="145" t="s">
        <v>244</v>
      </c>
      <c r="E29" s="146" t="s">
        <v>359</v>
      </c>
      <c r="F29" s="145" t="s">
        <v>103</v>
      </c>
      <c r="G29" s="159" t="n">
        <f aca="false">G30</f>
        <v>982.9</v>
      </c>
      <c r="H29" s="159" t="n">
        <f aca="false">H30</f>
        <v>988.3</v>
      </c>
      <c r="I29" s="159" t="n">
        <f aca="false">I30</f>
        <v>988.3</v>
      </c>
      <c r="J29" s="159" t="n">
        <f aca="false">J30</f>
        <v>988.3</v>
      </c>
      <c r="K29" s="153" t="n">
        <f aca="false">J29*100/I29</f>
        <v>100</v>
      </c>
      <c r="L29" s="149" t="n">
        <f aca="false">I29-J29</f>
        <v>0</v>
      </c>
      <c r="N29" s="149"/>
    </row>
    <row r="30" customFormat="false" ht="31.5" hidden="false" customHeight="false" outlineLevel="0" collapsed="false">
      <c r="A30" s="144" t="n">
        <f aca="false">A29+1</f>
        <v>19</v>
      </c>
      <c r="B30" s="154" t="s">
        <v>347</v>
      </c>
      <c r="C30" s="146" t="s">
        <v>133</v>
      </c>
      <c r="D30" s="146" t="s">
        <v>244</v>
      </c>
      <c r="E30" s="146" t="s">
        <v>359</v>
      </c>
      <c r="F30" s="146" t="s">
        <v>140</v>
      </c>
      <c r="G30" s="155" t="n">
        <v>982.9</v>
      </c>
      <c r="H30" s="155" t="n">
        <f aca="false">982.9+5.4</f>
        <v>988.3</v>
      </c>
      <c r="I30" s="155" t="n">
        <f aca="false">982.9+5.4</f>
        <v>988.3</v>
      </c>
      <c r="J30" s="155" t="n">
        <f aca="false">982.9+5.4</f>
        <v>988.3</v>
      </c>
      <c r="K30" s="153" t="n">
        <f aca="false">J30*100/I30</f>
        <v>100</v>
      </c>
      <c r="L30" s="149" t="n">
        <f aca="false">I30-J30</f>
        <v>0</v>
      </c>
      <c r="N30" s="149"/>
    </row>
    <row r="31" customFormat="false" ht="47.25" hidden="false" customHeight="false" outlineLevel="0" collapsed="false">
      <c r="A31" s="144" t="n">
        <f aca="false">A30+1</f>
        <v>20</v>
      </c>
      <c r="B31" s="154" t="s">
        <v>360</v>
      </c>
      <c r="C31" s="146" t="s">
        <v>133</v>
      </c>
      <c r="D31" s="146" t="s">
        <v>248</v>
      </c>
      <c r="E31" s="146"/>
      <c r="F31" s="160"/>
      <c r="G31" s="155" t="n">
        <f aca="false">G43+G40+G34</f>
        <v>25050.8</v>
      </c>
      <c r="H31" s="155" t="n">
        <f aca="false">H43+H40+H34</f>
        <v>24208.8</v>
      </c>
      <c r="I31" s="155" t="n">
        <f aca="false">I43+I40+I34</f>
        <v>24208.8</v>
      </c>
      <c r="J31" s="155" t="n">
        <f aca="false">J43+J40+J34</f>
        <v>23744.3</v>
      </c>
      <c r="K31" s="153" t="n">
        <f aca="false">J31*100/I31</f>
        <v>98.0812762301312</v>
      </c>
      <c r="L31" s="149" t="n">
        <f aca="false">I31-J31</f>
        <v>464.499999999996</v>
      </c>
      <c r="N31" s="149"/>
    </row>
    <row r="32" customFormat="false" ht="63" hidden="false" customHeight="false" outlineLevel="0" collapsed="false">
      <c r="A32" s="144" t="n">
        <f aca="false">A31+1</f>
        <v>21</v>
      </c>
      <c r="B32" s="161" t="s">
        <v>361</v>
      </c>
      <c r="C32" s="146" t="s">
        <v>133</v>
      </c>
      <c r="D32" s="146" t="s">
        <v>248</v>
      </c>
      <c r="E32" s="146" t="s">
        <v>362</v>
      </c>
      <c r="F32" s="160"/>
      <c r="G32" s="155" t="n">
        <f aca="false">G33</f>
        <v>467.7</v>
      </c>
      <c r="H32" s="155" t="n">
        <f aca="false">H33</f>
        <v>467.7</v>
      </c>
      <c r="I32" s="155" t="n">
        <f aca="false">I33</f>
        <v>467.7</v>
      </c>
      <c r="J32" s="155" t="n">
        <f aca="false">J33</f>
        <v>458.9</v>
      </c>
      <c r="K32" s="153" t="n">
        <f aca="false">J32*100/I32</f>
        <v>98.1184519991448</v>
      </c>
      <c r="L32" s="149" t="n">
        <f aca="false">I32-J32</f>
        <v>8.80000000000001</v>
      </c>
      <c r="N32" s="149"/>
    </row>
    <row r="33" customFormat="false" ht="15.75" hidden="false" customHeight="false" outlineLevel="0" collapsed="false">
      <c r="A33" s="144" t="n">
        <f aca="false">A32+1</f>
        <v>22</v>
      </c>
      <c r="B33" s="162" t="s">
        <v>363</v>
      </c>
      <c r="C33" s="146" t="s">
        <v>133</v>
      </c>
      <c r="D33" s="146" t="s">
        <v>248</v>
      </c>
      <c r="E33" s="146" t="s">
        <v>364</v>
      </c>
      <c r="F33" s="160"/>
      <c r="G33" s="155" t="n">
        <f aca="false">G34</f>
        <v>467.7</v>
      </c>
      <c r="H33" s="155" t="n">
        <f aca="false">H34</f>
        <v>467.7</v>
      </c>
      <c r="I33" s="155" t="n">
        <f aca="false">I34</f>
        <v>467.7</v>
      </c>
      <c r="J33" s="155" t="n">
        <f aca="false">J34</f>
        <v>458.9</v>
      </c>
      <c r="K33" s="153" t="n">
        <f aca="false">J33*100/I33</f>
        <v>98.1184519991448</v>
      </c>
      <c r="L33" s="149" t="n">
        <f aca="false">I33-J33</f>
        <v>8.80000000000001</v>
      </c>
      <c r="N33" s="149"/>
    </row>
    <row r="34" customFormat="false" ht="141.75" hidden="false" customHeight="false" outlineLevel="0" collapsed="false">
      <c r="A34" s="144" t="n">
        <f aca="false">A33+1</f>
        <v>23</v>
      </c>
      <c r="B34" s="163" t="s">
        <v>365</v>
      </c>
      <c r="C34" s="146" t="s">
        <v>133</v>
      </c>
      <c r="D34" s="146" t="s">
        <v>248</v>
      </c>
      <c r="E34" s="164" t="s">
        <v>366</v>
      </c>
      <c r="F34" s="47"/>
      <c r="G34" s="165" t="n">
        <f aca="false">G35+G37</f>
        <v>467.7</v>
      </c>
      <c r="H34" s="165" t="n">
        <f aca="false">H35+H37</f>
        <v>467.7</v>
      </c>
      <c r="I34" s="165" t="n">
        <f aca="false">I35+I37</f>
        <v>467.7</v>
      </c>
      <c r="J34" s="165" t="n">
        <f aca="false">J35+J37</f>
        <v>458.9</v>
      </c>
      <c r="K34" s="153" t="n">
        <f aca="false">J34*100/I34</f>
        <v>98.1184519991448</v>
      </c>
      <c r="L34" s="149" t="n">
        <f aca="false">I34-J34</f>
        <v>8.80000000000001</v>
      </c>
      <c r="N34" s="149"/>
    </row>
    <row r="35" customFormat="false" ht="78.75" hidden="false" customHeight="false" outlineLevel="0" collapsed="false">
      <c r="A35" s="144" t="n">
        <f aca="false">A34+1</f>
        <v>24</v>
      </c>
      <c r="B35" s="154" t="s">
        <v>346</v>
      </c>
      <c r="C35" s="146" t="s">
        <v>133</v>
      </c>
      <c r="D35" s="146" t="s">
        <v>248</v>
      </c>
      <c r="E35" s="164" t="s">
        <v>366</v>
      </c>
      <c r="F35" s="146" t="s">
        <v>103</v>
      </c>
      <c r="G35" s="155" t="n">
        <f aca="false">G36</f>
        <v>416.9</v>
      </c>
      <c r="H35" s="155" t="n">
        <f aca="false">H36</f>
        <v>418</v>
      </c>
      <c r="I35" s="155" t="n">
        <f aca="false">I36</f>
        <v>418</v>
      </c>
      <c r="J35" s="155" t="n">
        <f aca="false">J36</f>
        <v>409.2</v>
      </c>
      <c r="K35" s="153" t="n">
        <f aca="false">J35*100/I35</f>
        <v>97.8947368421053</v>
      </c>
      <c r="L35" s="149" t="n">
        <f aca="false">I35-J35</f>
        <v>8.80000000000001</v>
      </c>
      <c r="N35" s="149"/>
    </row>
    <row r="36" customFormat="false" ht="31.5" hidden="false" customHeight="false" outlineLevel="0" collapsed="false">
      <c r="A36" s="144" t="n">
        <f aca="false">A35+1</f>
        <v>25</v>
      </c>
      <c r="B36" s="154" t="s">
        <v>347</v>
      </c>
      <c r="C36" s="146" t="s">
        <v>133</v>
      </c>
      <c r="D36" s="146" t="s">
        <v>248</v>
      </c>
      <c r="E36" s="164" t="s">
        <v>366</v>
      </c>
      <c r="F36" s="146" t="s">
        <v>140</v>
      </c>
      <c r="G36" s="155" t="n">
        <v>416.9</v>
      </c>
      <c r="H36" s="155" t="n">
        <f aca="false">416.9+1.1</f>
        <v>418</v>
      </c>
      <c r="I36" s="155" t="n">
        <f aca="false">416.9+1.1</f>
        <v>418</v>
      </c>
      <c r="J36" s="155" t="n">
        <v>409.2</v>
      </c>
      <c r="K36" s="153" t="n">
        <f aca="false">J36*100/I36</f>
        <v>97.8947368421053</v>
      </c>
      <c r="L36" s="149" t="n">
        <f aca="false">I36-J36</f>
        <v>8.80000000000001</v>
      </c>
      <c r="N36" s="149"/>
    </row>
    <row r="37" customFormat="false" ht="31.5" hidden="false" customHeight="false" outlineLevel="0" collapsed="false">
      <c r="A37" s="144" t="n">
        <f aca="false">A36+1</f>
        <v>26</v>
      </c>
      <c r="B37" s="154" t="s">
        <v>367</v>
      </c>
      <c r="C37" s="146" t="s">
        <v>133</v>
      </c>
      <c r="D37" s="146" t="s">
        <v>248</v>
      </c>
      <c r="E37" s="164" t="s">
        <v>366</v>
      </c>
      <c r="F37" s="47" t="n">
        <v>200</v>
      </c>
      <c r="G37" s="165" t="n">
        <f aca="false">G38</f>
        <v>50.8</v>
      </c>
      <c r="H37" s="165" t="n">
        <f aca="false">H38</f>
        <v>49.7</v>
      </c>
      <c r="I37" s="165" t="n">
        <f aca="false">I38</f>
        <v>49.7</v>
      </c>
      <c r="J37" s="165" t="n">
        <f aca="false">J38</f>
        <v>49.7</v>
      </c>
      <c r="K37" s="153" t="n">
        <f aca="false">J37*100/I37</f>
        <v>100</v>
      </c>
      <c r="L37" s="149" t="n">
        <f aca="false">I37-J37</f>
        <v>0</v>
      </c>
      <c r="N37" s="149"/>
    </row>
    <row r="38" customFormat="false" ht="47.25" hidden="false" customHeight="false" outlineLevel="0" collapsed="false">
      <c r="A38" s="144" t="n">
        <f aca="false">A37+1</f>
        <v>27</v>
      </c>
      <c r="B38" s="154" t="s">
        <v>368</v>
      </c>
      <c r="C38" s="146" t="s">
        <v>133</v>
      </c>
      <c r="D38" s="146" t="s">
        <v>248</v>
      </c>
      <c r="E38" s="164" t="s">
        <v>366</v>
      </c>
      <c r="F38" s="47" t="n">
        <v>240</v>
      </c>
      <c r="G38" s="165" t="n">
        <v>50.8</v>
      </c>
      <c r="H38" s="165" t="n">
        <f aca="false">50.8-1.1</f>
        <v>49.7</v>
      </c>
      <c r="I38" s="165" t="n">
        <f aca="false">50.8-1.1</f>
        <v>49.7</v>
      </c>
      <c r="J38" s="165" t="n">
        <f aca="false">50.8-1.1</f>
        <v>49.7</v>
      </c>
      <c r="K38" s="153" t="n">
        <f aca="false">J38*100/I38</f>
        <v>100</v>
      </c>
      <c r="L38" s="149" t="n">
        <f aca="false">I38-J38</f>
        <v>0</v>
      </c>
      <c r="N38" s="149"/>
    </row>
    <row r="39" customFormat="false" ht="31.5" hidden="false" customHeight="false" outlineLevel="0" collapsed="false">
      <c r="A39" s="144" t="n">
        <f aca="false">A38+1</f>
        <v>28</v>
      </c>
      <c r="B39" s="154" t="s">
        <v>356</v>
      </c>
      <c r="C39" s="146" t="s">
        <v>133</v>
      </c>
      <c r="D39" s="146" t="s">
        <v>248</v>
      </c>
      <c r="E39" s="146" t="s">
        <v>357</v>
      </c>
      <c r="F39" s="146"/>
      <c r="G39" s="155" t="n">
        <f aca="false">G40+G43</f>
        <v>24583.1</v>
      </c>
      <c r="H39" s="155" t="n">
        <f aca="false">H40+H43</f>
        <v>23741.1</v>
      </c>
      <c r="I39" s="155" t="n">
        <f aca="false">I40+I43</f>
        <v>23741.1</v>
      </c>
      <c r="J39" s="155" t="n">
        <f aca="false">J40+J43</f>
        <v>23285.4</v>
      </c>
      <c r="K39" s="153" t="n">
        <f aca="false">J39*100/I39</f>
        <v>98.0805438669649</v>
      </c>
      <c r="L39" s="149" t="n">
        <f aca="false">I39-J39</f>
        <v>455.699999999997</v>
      </c>
      <c r="N39" s="149"/>
    </row>
    <row r="40" customFormat="false" ht="94.5" hidden="false" customHeight="false" outlineLevel="0" collapsed="false">
      <c r="A40" s="144" t="n">
        <f aca="false">A39+1</f>
        <v>29</v>
      </c>
      <c r="B40" s="154" t="s">
        <v>369</v>
      </c>
      <c r="C40" s="146" t="s">
        <v>133</v>
      </c>
      <c r="D40" s="146" t="s">
        <v>248</v>
      </c>
      <c r="E40" s="146" t="s">
        <v>370</v>
      </c>
      <c r="F40" s="146"/>
      <c r="G40" s="155" t="n">
        <f aca="false">G41</f>
        <v>0</v>
      </c>
      <c r="H40" s="155" t="n">
        <f aca="false">H41</f>
        <v>40</v>
      </c>
      <c r="I40" s="155" t="n">
        <f aca="false">I41</f>
        <v>40</v>
      </c>
      <c r="J40" s="155" t="n">
        <f aca="false">J41</f>
        <v>40</v>
      </c>
      <c r="K40" s="153" t="n">
        <f aca="false">J40*100/I40</f>
        <v>100</v>
      </c>
      <c r="L40" s="149" t="n">
        <f aca="false">I40-J40</f>
        <v>0</v>
      </c>
      <c r="N40" s="149"/>
    </row>
    <row r="41" customFormat="false" ht="78.75" hidden="false" customHeight="false" outlineLevel="0" collapsed="false">
      <c r="A41" s="144" t="n">
        <f aca="false">A40+1</f>
        <v>30</v>
      </c>
      <c r="B41" s="154" t="s">
        <v>346</v>
      </c>
      <c r="C41" s="146" t="s">
        <v>133</v>
      </c>
      <c r="D41" s="146" t="s">
        <v>248</v>
      </c>
      <c r="E41" s="146" t="s">
        <v>370</v>
      </c>
      <c r="F41" s="145" t="s">
        <v>103</v>
      </c>
      <c r="G41" s="155" t="n">
        <f aca="false">G42</f>
        <v>0</v>
      </c>
      <c r="H41" s="155" t="n">
        <f aca="false">H42</f>
        <v>40</v>
      </c>
      <c r="I41" s="155" t="n">
        <f aca="false">I42</f>
        <v>40</v>
      </c>
      <c r="J41" s="155" t="n">
        <f aca="false">J42</f>
        <v>40</v>
      </c>
      <c r="K41" s="153" t="n">
        <f aca="false">J41*100/I41</f>
        <v>100</v>
      </c>
      <c r="L41" s="149" t="n">
        <f aca="false">I41-J41</f>
        <v>0</v>
      </c>
      <c r="N41" s="149"/>
    </row>
    <row r="42" customFormat="false" ht="31.5" hidden="false" customHeight="false" outlineLevel="0" collapsed="false">
      <c r="A42" s="144" t="n">
        <f aca="false">A41+1</f>
        <v>31</v>
      </c>
      <c r="B42" s="154" t="s">
        <v>347</v>
      </c>
      <c r="C42" s="146" t="s">
        <v>133</v>
      </c>
      <c r="D42" s="146" t="s">
        <v>248</v>
      </c>
      <c r="E42" s="146" t="s">
        <v>370</v>
      </c>
      <c r="F42" s="146" t="s">
        <v>140</v>
      </c>
      <c r="G42" s="155" t="n">
        <v>0</v>
      </c>
      <c r="H42" s="155" t="n">
        <f aca="false">16+24</f>
        <v>40</v>
      </c>
      <c r="I42" s="155" t="n">
        <f aca="false">16+24</f>
        <v>40</v>
      </c>
      <c r="J42" s="155" t="n">
        <f aca="false">16+24</f>
        <v>40</v>
      </c>
      <c r="K42" s="153" t="n">
        <f aca="false">J42*100/I42</f>
        <v>100</v>
      </c>
      <c r="L42" s="149" t="n">
        <f aca="false">I42-J42</f>
        <v>0</v>
      </c>
      <c r="N42" s="149"/>
    </row>
    <row r="43" customFormat="false" ht="63" hidden="false" customHeight="false" outlineLevel="0" collapsed="false">
      <c r="A43" s="144" t="n">
        <f aca="false">A42+1</f>
        <v>32</v>
      </c>
      <c r="B43" s="154" t="s">
        <v>371</v>
      </c>
      <c r="C43" s="146" t="s">
        <v>133</v>
      </c>
      <c r="D43" s="146" t="s">
        <v>248</v>
      </c>
      <c r="E43" s="146" t="s">
        <v>372</v>
      </c>
      <c r="F43" s="146"/>
      <c r="G43" s="155" t="n">
        <f aca="false">G44+G46+G48+G50</f>
        <v>24583.1</v>
      </c>
      <c r="H43" s="155" t="n">
        <f aca="false">H44+H46+H48+H50</f>
        <v>23701.1</v>
      </c>
      <c r="I43" s="155" t="n">
        <f aca="false">I44+I46+I48+I50</f>
        <v>23701.1</v>
      </c>
      <c r="J43" s="155" t="n">
        <f aca="false">J44+J46+J48+J50</f>
        <v>23245.4</v>
      </c>
      <c r="K43" s="153" t="n">
        <f aca="false">J43*100/I43</f>
        <v>98.0773044289084</v>
      </c>
      <c r="L43" s="149" t="n">
        <f aca="false">I43-J43</f>
        <v>455.699999999997</v>
      </c>
      <c r="N43" s="149"/>
    </row>
    <row r="44" customFormat="false" ht="78.75" hidden="false" customHeight="false" outlineLevel="0" collapsed="false">
      <c r="A44" s="144" t="n">
        <f aca="false">A43+1</f>
        <v>33</v>
      </c>
      <c r="B44" s="154" t="s">
        <v>346</v>
      </c>
      <c r="C44" s="145" t="s">
        <v>133</v>
      </c>
      <c r="D44" s="146" t="s">
        <v>248</v>
      </c>
      <c r="E44" s="146" t="s">
        <v>372</v>
      </c>
      <c r="F44" s="145" t="s">
        <v>103</v>
      </c>
      <c r="G44" s="159" t="n">
        <f aca="false">G45</f>
        <v>17528.8</v>
      </c>
      <c r="H44" s="159" t="n">
        <f aca="false">H45</f>
        <v>15637.2</v>
      </c>
      <c r="I44" s="159" t="n">
        <f aca="false">I45</f>
        <v>15637.2</v>
      </c>
      <c r="J44" s="159" t="n">
        <f aca="false">J45</f>
        <v>15615</v>
      </c>
      <c r="K44" s="153" t="n">
        <f aca="false">J44*100/I44</f>
        <v>99.8580308495127</v>
      </c>
      <c r="L44" s="149" t="n">
        <f aca="false">I44-J44</f>
        <v>22.1999999999971</v>
      </c>
      <c r="N44" s="149"/>
    </row>
    <row r="45" customFormat="false" ht="31.5" hidden="false" customHeight="false" outlineLevel="0" collapsed="false">
      <c r="A45" s="144" t="n">
        <f aca="false">A44+1</f>
        <v>34</v>
      </c>
      <c r="B45" s="154" t="s">
        <v>347</v>
      </c>
      <c r="C45" s="146" t="s">
        <v>133</v>
      </c>
      <c r="D45" s="146" t="s">
        <v>248</v>
      </c>
      <c r="E45" s="146" t="s">
        <v>372</v>
      </c>
      <c r="F45" s="146" t="s">
        <v>140</v>
      </c>
      <c r="G45" s="155" t="n">
        <v>17528.8</v>
      </c>
      <c r="H45" s="155" t="n">
        <f aca="false">17528.8-52.7-54.9-100-1684</f>
        <v>15637.2</v>
      </c>
      <c r="I45" s="155" t="n">
        <f aca="false">17528.8-52.7-54.9-100-1684</f>
        <v>15637.2</v>
      </c>
      <c r="J45" s="155" t="n">
        <v>15615</v>
      </c>
      <c r="K45" s="153" t="n">
        <f aca="false">J45*100/I45</f>
        <v>99.8580308495127</v>
      </c>
      <c r="L45" s="149" t="n">
        <f aca="false">I45-J45</f>
        <v>22.1999999999971</v>
      </c>
      <c r="N45" s="149"/>
    </row>
    <row r="46" customFormat="false" ht="31.5" hidden="false" customHeight="false" outlineLevel="0" collapsed="false">
      <c r="A46" s="144" t="n">
        <f aca="false">A45+1</f>
        <v>35</v>
      </c>
      <c r="B46" s="154" t="s">
        <v>367</v>
      </c>
      <c r="C46" s="146" t="s">
        <v>133</v>
      </c>
      <c r="D46" s="146" t="s">
        <v>248</v>
      </c>
      <c r="E46" s="146" t="s">
        <v>372</v>
      </c>
      <c r="F46" s="146" t="s">
        <v>373</v>
      </c>
      <c r="G46" s="155" t="n">
        <f aca="false">G47</f>
        <v>7054.3</v>
      </c>
      <c r="H46" s="155" t="n">
        <f aca="false">H47</f>
        <v>8022.6</v>
      </c>
      <c r="I46" s="155" t="n">
        <f aca="false">I47</f>
        <v>8022.6</v>
      </c>
      <c r="J46" s="155" t="n">
        <f aca="false">J47</f>
        <v>7589.1</v>
      </c>
      <c r="K46" s="153" t="n">
        <f aca="false">J46*100/I46</f>
        <v>94.5965148455613</v>
      </c>
      <c r="L46" s="149" t="n">
        <f aca="false">I46-J46</f>
        <v>433.499999999999</v>
      </c>
      <c r="N46" s="149"/>
    </row>
    <row r="47" customFormat="false" ht="47.25" hidden="false" customHeight="false" outlineLevel="0" collapsed="false">
      <c r="A47" s="144" t="n">
        <f aca="false">A46+1</f>
        <v>36</v>
      </c>
      <c r="B47" s="154" t="s">
        <v>368</v>
      </c>
      <c r="C47" s="146" t="s">
        <v>133</v>
      </c>
      <c r="D47" s="146" t="s">
        <v>248</v>
      </c>
      <c r="E47" s="146" t="s">
        <v>372</v>
      </c>
      <c r="F47" s="146" t="s">
        <v>109</v>
      </c>
      <c r="G47" s="155" t="n">
        <v>7054.3</v>
      </c>
      <c r="H47" s="155" t="n">
        <f aca="false">6950.3+104-57.7+100-39.1+78.2+886.9</f>
        <v>8022.6</v>
      </c>
      <c r="I47" s="155" t="n">
        <f aca="false">6950.3+104-57.7+100-39.1+78.2+886.9</f>
        <v>8022.6</v>
      </c>
      <c r="J47" s="155" t="n">
        <v>7589.1</v>
      </c>
      <c r="K47" s="153" t="n">
        <f aca="false">J47*100/I47</f>
        <v>94.5965148455613</v>
      </c>
      <c r="L47" s="149" t="n">
        <f aca="false">I47-J47</f>
        <v>433.499999999999</v>
      </c>
      <c r="N47" s="149"/>
    </row>
    <row r="48" customFormat="false" ht="31.5" hidden="false" customHeight="false" outlineLevel="0" collapsed="false">
      <c r="A48" s="144" t="n">
        <f aca="false">A47+1</f>
        <v>37</v>
      </c>
      <c r="B48" s="154" t="s">
        <v>374</v>
      </c>
      <c r="C48" s="146" t="s">
        <v>133</v>
      </c>
      <c r="D48" s="146" t="s">
        <v>248</v>
      </c>
      <c r="E48" s="146" t="s">
        <v>372</v>
      </c>
      <c r="F48" s="146" t="s">
        <v>375</v>
      </c>
      <c r="G48" s="155" t="n">
        <f aca="false">G49</f>
        <v>0</v>
      </c>
      <c r="H48" s="155" t="n">
        <f aca="false">H49</f>
        <v>8.5</v>
      </c>
      <c r="I48" s="155" t="n">
        <f aca="false">I49</f>
        <v>8.5</v>
      </c>
      <c r="J48" s="155" t="n">
        <f aca="false">J49</f>
        <v>8.5</v>
      </c>
      <c r="K48" s="153" t="n">
        <f aca="false">J48*100/I48</f>
        <v>100</v>
      </c>
      <c r="L48" s="149" t="n">
        <f aca="false">I48-J48</f>
        <v>0</v>
      </c>
      <c r="N48" s="149"/>
    </row>
    <row r="49" customFormat="false" ht="31.5" hidden="false" customHeight="false" outlineLevel="0" collapsed="false">
      <c r="A49" s="144" t="n">
        <f aca="false">A48+1</f>
        <v>38</v>
      </c>
      <c r="B49" s="154" t="s">
        <v>376</v>
      </c>
      <c r="C49" s="146" t="s">
        <v>133</v>
      </c>
      <c r="D49" s="146" t="s">
        <v>248</v>
      </c>
      <c r="E49" s="146" t="s">
        <v>372</v>
      </c>
      <c r="F49" s="146" t="s">
        <v>377</v>
      </c>
      <c r="G49" s="155" t="n">
        <v>0</v>
      </c>
      <c r="H49" s="155" t="n">
        <v>8.5</v>
      </c>
      <c r="I49" s="155" t="n">
        <v>8.5</v>
      </c>
      <c r="J49" s="155" t="n">
        <v>8.5</v>
      </c>
      <c r="K49" s="153" t="n">
        <f aca="false">J49*100/I49</f>
        <v>100</v>
      </c>
      <c r="L49" s="149" t="n">
        <f aca="false">I49-J49</f>
        <v>0</v>
      </c>
      <c r="N49" s="149"/>
    </row>
    <row r="50" customFormat="false" ht="15.75" hidden="false" customHeight="false" outlineLevel="0" collapsed="false">
      <c r="A50" s="144" t="n">
        <f aca="false">A49+1</f>
        <v>39</v>
      </c>
      <c r="B50" s="154" t="s">
        <v>348</v>
      </c>
      <c r="C50" s="146" t="s">
        <v>133</v>
      </c>
      <c r="D50" s="146" t="s">
        <v>248</v>
      </c>
      <c r="E50" s="146" t="s">
        <v>372</v>
      </c>
      <c r="F50" s="146" t="s">
        <v>349</v>
      </c>
      <c r="G50" s="155" t="n">
        <f aca="false">G52+G51</f>
        <v>0</v>
      </c>
      <c r="H50" s="155" t="n">
        <f aca="false">H52+H51</f>
        <v>32.8</v>
      </c>
      <c r="I50" s="155" t="n">
        <f aca="false">I52+I51</f>
        <v>32.8</v>
      </c>
      <c r="J50" s="155" t="n">
        <f aca="false">J52+J51</f>
        <v>32.8</v>
      </c>
      <c r="K50" s="153" t="n">
        <f aca="false">J50*100/I50</f>
        <v>100</v>
      </c>
      <c r="L50" s="149" t="n">
        <f aca="false">I50-J50</f>
        <v>0</v>
      </c>
      <c r="N50" s="149"/>
    </row>
    <row r="51" customFormat="false" ht="94.5" hidden="false" customHeight="false" outlineLevel="0" collapsed="false">
      <c r="A51" s="144" t="n">
        <f aca="false">A50+1</f>
        <v>40</v>
      </c>
      <c r="B51" s="154" t="s">
        <v>378</v>
      </c>
      <c r="C51" s="146" t="s">
        <v>133</v>
      </c>
      <c r="D51" s="146" t="s">
        <v>248</v>
      </c>
      <c r="E51" s="146" t="s">
        <v>372</v>
      </c>
      <c r="F51" s="146" t="s">
        <v>379</v>
      </c>
      <c r="G51" s="155" t="n">
        <v>0</v>
      </c>
      <c r="H51" s="155" t="n">
        <v>5.1</v>
      </c>
      <c r="I51" s="155" t="n">
        <v>5.1</v>
      </c>
      <c r="J51" s="155" t="n">
        <v>5.1</v>
      </c>
      <c r="K51" s="153" t="n">
        <f aca="false">J51*100/I51</f>
        <v>100</v>
      </c>
      <c r="L51" s="149" t="n">
        <f aca="false">I51-J51</f>
        <v>0</v>
      </c>
      <c r="N51" s="149"/>
    </row>
    <row r="52" s="156" customFormat="true" ht="15.75" hidden="false" customHeight="false" outlineLevel="0" collapsed="false">
      <c r="A52" s="144" t="n">
        <f aca="false">A51+1</f>
        <v>41</v>
      </c>
      <c r="B52" s="154" t="s">
        <v>350</v>
      </c>
      <c r="C52" s="146" t="s">
        <v>133</v>
      </c>
      <c r="D52" s="146" t="s">
        <v>248</v>
      </c>
      <c r="E52" s="146" t="s">
        <v>372</v>
      </c>
      <c r="F52" s="146" t="s">
        <v>351</v>
      </c>
      <c r="G52" s="155" t="n">
        <v>0</v>
      </c>
      <c r="H52" s="155" t="n">
        <v>27.7</v>
      </c>
      <c r="I52" s="155" t="n">
        <v>27.7</v>
      </c>
      <c r="J52" s="155" t="n">
        <v>27.7</v>
      </c>
      <c r="K52" s="153" t="n">
        <f aca="false">J52*100/I52</f>
        <v>100</v>
      </c>
      <c r="L52" s="149" t="n">
        <f aca="false">I52-J52</f>
        <v>0</v>
      </c>
      <c r="N52" s="149"/>
    </row>
    <row r="53" customFormat="false" ht="15.75" hidden="false" customHeight="false" outlineLevel="0" collapsed="false">
      <c r="A53" s="144" t="n">
        <f aca="false">A52+1</f>
        <v>42</v>
      </c>
      <c r="B53" s="154" t="s">
        <v>249</v>
      </c>
      <c r="C53" s="146" t="s">
        <v>133</v>
      </c>
      <c r="D53" s="146" t="s">
        <v>250</v>
      </c>
      <c r="E53" s="164"/>
      <c r="F53" s="47"/>
      <c r="G53" s="165" t="n">
        <f aca="false">G54</f>
        <v>10.3</v>
      </c>
      <c r="H53" s="165" t="n">
        <f aca="false">H54</f>
        <v>2.5</v>
      </c>
      <c r="I53" s="165" t="n">
        <f aca="false">I54</f>
        <v>2.5</v>
      </c>
      <c r="J53" s="165" t="n">
        <f aca="false">J54</f>
        <v>0</v>
      </c>
      <c r="K53" s="153" t="n">
        <f aca="false">J53*100/I53</f>
        <v>0</v>
      </c>
      <c r="L53" s="149" t="n">
        <f aca="false">I53-J53</f>
        <v>2.5</v>
      </c>
      <c r="N53" s="149"/>
    </row>
    <row r="54" customFormat="false" ht="31.5" hidden="false" customHeight="false" outlineLevel="0" collapsed="false">
      <c r="A54" s="144" t="n">
        <f aca="false">A53+1</f>
        <v>43</v>
      </c>
      <c r="B54" s="154" t="s">
        <v>380</v>
      </c>
      <c r="C54" s="146" t="s">
        <v>133</v>
      </c>
      <c r="D54" s="146" t="s">
        <v>250</v>
      </c>
      <c r="E54" s="164" t="s">
        <v>381</v>
      </c>
      <c r="F54" s="47"/>
      <c r="G54" s="165" t="n">
        <f aca="false">G55</f>
        <v>10.3</v>
      </c>
      <c r="H54" s="165" t="n">
        <f aca="false">H55</f>
        <v>2.5</v>
      </c>
      <c r="I54" s="165" t="n">
        <f aca="false">I55</f>
        <v>2.5</v>
      </c>
      <c r="J54" s="165" t="n">
        <f aca="false">J55</f>
        <v>0</v>
      </c>
      <c r="K54" s="153" t="n">
        <f aca="false">J54*100/I54</f>
        <v>0</v>
      </c>
      <c r="L54" s="149" t="n">
        <f aca="false">I54-J54</f>
        <v>2.5</v>
      </c>
      <c r="N54" s="149"/>
    </row>
    <row r="55" customFormat="false" ht="94.5" hidden="false" customHeight="false" outlineLevel="0" collapsed="false">
      <c r="A55" s="144" t="n">
        <f aca="false">A54+1</f>
        <v>44</v>
      </c>
      <c r="B55" s="154" t="s">
        <v>382</v>
      </c>
      <c r="C55" s="146" t="s">
        <v>133</v>
      </c>
      <c r="D55" s="146" t="s">
        <v>250</v>
      </c>
      <c r="E55" s="164" t="s">
        <v>383</v>
      </c>
      <c r="F55" s="47"/>
      <c r="G55" s="165" t="n">
        <f aca="false">G56</f>
        <v>10.3</v>
      </c>
      <c r="H55" s="165" t="n">
        <f aca="false">H56</f>
        <v>2.5</v>
      </c>
      <c r="I55" s="165" t="n">
        <f aca="false">I56</f>
        <v>2.5</v>
      </c>
      <c r="J55" s="165" t="n">
        <f aca="false">J56</f>
        <v>0</v>
      </c>
      <c r="K55" s="153" t="n">
        <f aca="false">J55*100/I55</f>
        <v>0</v>
      </c>
      <c r="L55" s="149" t="n">
        <f aca="false">I55-J55</f>
        <v>2.5</v>
      </c>
      <c r="N55" s="149"/>
    </row>
    <row r="56" customFormat="false" ht="31.5" hidden="false" customHeight="false" outlineLevel="0" collapsed="false">
      <c r="A56" s="144" t="n">
        <f aca="false">A55+1</f>
        <v>45</v>
      </c>
      <c r="B56" s="154" t="s">
        <v>367</v>
      </c>
      <c r="C56" s="146" t="s">
        <v>133</v>
      </c>
      <c r="D56" s="146" t="s">
        <v>250</v>
      </c>
      <c r="E56" s="164" t="s">
        <v>383</v>
      </c>
      <c r="F56" s="47" t="n">
        <v>200</v>
      </c>
      <c r="G56" s="165" t="n">
        <f aca="false">G57</f>
        <v>10.3</v>
      </c>
      <c r="H56" s="165" t="n">
        <f aca="false">H57</f>
        <v>2.5</v>
      </c>
      <c r="I56" s="165" t="n">
        <f aca="false">I57</f>
        <v>2.5</v>
      </c>
      <c r="J56" s="165" t="n">
        <f aca="false">J57</f>
        <v>0</v>
      </c>
      <c r="K56" s="153" t="n">
        <f aca="false">J56*100/I56</f>
        <v>0</v>
      </c>
      <c r="L56" s="149" t="n">
        <f aca="false">I56-J56</f>
        <v>2.5</v>
      </c>
      <c r="N56" s="149"/>
    </row>
    <row r="57" customFormat="false" ht="47.25" hidden="false" customHeight="false" outlineLevel="0" collapsed="false">
      <c r="A57" s="144" t="n">
        <f aca="false">A56+1</f>
        <v>46</v>
      </c>
      <c r="B57" s="154" t="s">
        <v>368</v>
      </c>
      <c r="C57" s="146" t="s">
        <v>133</v>
      </c>
      <c r="D57" s="146" t="s">
        <v>250</v>
      </c>
      <c r="E57" s="164" t="s">
        <v>383</v>
      </c>
      <c r="F57" s="47" t="n">
        <v>240</v>
      </c>
      <c r="G57" s="165" t="n">
        <v>10.3</v>
      </c>
      <c r="H57" s="165" t="n">
        <f aca="false">10.3-7.8</f>
        <v>2.5</v>
      </c>
      <c r="I57" s="165" t="n">
        <f aca="false">10.3-7.8</f>
        <v>2.5</v>
      </c>
      <c r="J57" s="165" t="n">
        <v>0</v>
      </c>
      <c r="K57" s="153" t="n">
        <f aca="false">J57*100/I57</f>
        <v>0</v>
      </c>
      <c r="L57" s="149" t="n">
        <f aca="false">I57-J57</f>
        <v>2.5</v>
      </c>
      <c r="N57" s="149"/>
    </row>
    <row r="58" customFormat="false" ht="15.75" hidden="false" customHeight="false" outlineLevel="0" collapsed="false">
      <c r="A58" s="144" t="n">
        <f aca="false">A57+1</f>
        <v>47</v>
      </c>
      <c r="B58" s="154" t="s">
        <v>253</v>
      </c>
      <c r="C58" s="146" t="s">
        <v>133</v>
      </c>
      <c r="D58" s="146" t="s">
        <v>254</v>
      </c>
      <c r="E58" s="146"/>
      <c r="F58" s="146"/>
      <c r="G58" s="155" t="n">
        <f aca="false">G59</f>
        <v>400</v>
      </c>
      <c r="H58" s="155" t="n">
        <f aca="false">H59</f>
        <v>15</v>
      </c>
      <c r="I58" s="155" t="n">
        <f aca="false">I59</f>
        <v>15</v>
      </c>
      <c r="J58" s="155" t="n">
        <f aca="false">J59</f>
        <v>15</v>
      </c>
      <c r="K58" s="153" t="n">
        <f aca="false">J58*100/I58</f>
        <v>100</v>
      </c>
      <c r="L58" s="149" t="n">
        <f aca="false">I58-J58</f>
        <v>0</v>
      </c>
      <c r="N58" s="149"/>
    </row>
    <row r="59" customFormat="false" ht="31.5" hidden="false" customHeight="false" outlineLevel="0" collapsed="false">
      <c r="A59" s="144" t="n">
        <f aca="false">A58+1</f>
        <v>48</v>
      </c>
      <c r="B59" s="154" t="s">
        <v>380</v>
      </c>
      <c r="C59" s="146" t="s">
        <v>133</v>
      </c>
      <c r="D59" s="146" t="s">
        <v>254</v>
      </c>
      <c r="E59" s="164" t="s">
        <v>381</v>
      </c>
      <c r="F59" s="146"/>
      <c r="G59" s="155" t="n">
        <f aca="false">G60</f>
        <v>400</v>
      </c>
      <c r="H59" s="155" t="n">
        <f aca="false">H60</f>
        <v>15</v>
      </c>
      <c r="I59" s="155" t="n">
        <f aca="false">I60</f>
        <v>15</v>
      </c>
      <c r="J59" s="155" t="n">
        <f aca="false">J60</f>
        <v>15</v>
      </c>
      <c r="K59" s="153" t="n">
        <f aca="false">J59*100/I59</f>
        <v>100</v>
      </c>
      <c r="L59" s="149" t="n">
        <f aca="false">I59-J59</f>
        <v>0</v>
      </c>
      <c r="N59" s="149"/>
    </row>
    <row r="60" customFormat="false" ht="63" hidden="false" customHeight="false" outlineLevel="0" collapsed="false">
      <c r="A60" s="144" t="n">
        <f aca="false">A59+1</f>
        <v>49</v>
      </c>
      <c r="B60" s="154" t="s">
        <v>384</v>
      </c>
      <c r="C60" s="146" t="s">
        <v>133</v>
      </c>
      <c r="D60" s="146" t="s">
        <v>254</v>
      </c>
      <c r="E60" s="146" t="s">
        <v>385</v>
      </c>
      <c r="F60" s="146"/>
      <c r="G60" s="155" t="n">
        <f aca="false">G64+G62</f>
        <v>400</v>
      </c>
      <c r="H60" s="155" t="n">
        <f aca="false">H64+H62</f>
        <v>15</v>
      </c>
      <c r="I60" s="155" t="n">
        <f aca="false">I64+I62</f>
        <v>15</v>
      </c>
      <c r="J60" s="155" t="n">
        <f aca="false">J64+J62</f>
        <v>15</v>
      </c>
      <c r="K60" s="153" t="n">
        <f aca="false">J60*100/I60</f>
        <v>100</v>
      </c>
      <c r="L60" s="149" t="n">
        <f aca="false">I60-J60</f>
        <v>0</v>
      </c>
      <c r="N60" s="149"/>
    </row>
    <row r="61" customFormat="false" ht="15.75" hidden="false" customHeight="false" outlineLevel="0" collapsed="false">
      <c r="A61" s="144" t="n">
        <f aca="false">A60+1</f>
        <v>50</v>
      </c>
      <c r="B61" s="154" t="s">
        <v>386</v>
      </c>
      <c r="C61" s="146" t="s">
        <v>133</v>
      </c>
      <c r="D61" s="146" t="s">
        <v>254</v>
      </c>
      <c r="E61" s="146" t="s">
        <v>385</v>
      </c>
      <c r="F61" s="146" t="s">
        <v>387</v>
      </c>
      <c r="G61" s="155" t="n">
        <f aca="false">G62</f>
        <v>0</v>
      </c>
      <c r="H61" s="155" t="n">
        <f aca="false">H62</f>
        <v>15</v>
      </c>
      <c r="I61" s="155" t="n">
        <f aca="false">I62</f>
        <v>15</v>
      </c>
      <c r="J61" s="155" t="n">
        <f aca="false">J62</f>
        <v>15</v>
      </c>
      <c r="K61" s="153" t="n">
        <f aca="false">J61*100/I61</f>
        <v>100</v>
      </c>
      <c r="L61" s="149" t="n">
        <f aca="false">I61-J61</f>
        <v>0</v>
      </c>
      <c r="N61" s="149"/>
    </row>
    <row r="62" customFormat="false" ht="15.75" hidden="false" customHeight="false" outlineLevel="0" collapsed="false">
      <c r="A62" s="144" t="n">
        <f aca="false">A61+1</f>
        <v>51</v>
      </c>
      <c r="B62" s="154" t="s">
        <v>220</v>
      </c>
      <c r="C62" s="146" t="s">
        <v>133</v>
      </c>
      <c r="D62" s="146" t="s">
        <v>254</v>
      </c>
      <c r="E62" s="146" t="s">
        <v>385</v>
      </c>
      <c r="F62" s="146" t="s">
        <v>388</v>
      </c>
      <c r="G62" s="155" t="n">
        <v>0</v>
      </c>
      <c r="H62" s="155" t="n">
        <v>15</v>
      </c>
      <c r="I62" s="155" t="n">
        <v>15</v>
      </c>
      <c r="J62" s="155" t="n">
        <v>15</v>
      </c>
      <c r="K62" s="153" t="n">
        <f aca="false">J62*100/I62</f>
        <v>100</v>
      </c>
      <c r="L62" s="149" t="n">
        <f aca="false">I62-J62</f>
        <v>0</v>
      </c>
      <c r="N62" s="149"/>
    </row>
    <row r="63" customFormat="false" ht="15.75" hidden="false" customHeight="false" outlineLevel="0" collapsed="false">
      <c r="A63" s="144" t="n">
        <f aca="false">A62+1</f>
        <v>52</v>
      </c>
      <c r="B63" s="154" t="s">
        <v>348</v>
      </c>
      <c r="C63" s="146" t="s">
        <v>133</v>
      </c>
      <c r="D63" s="146" t="s">
        <v>254</v>
      </c>
      <c r="E63" s="146" t="s">
        <v>385</v>
      </c>
      <c r="F63" s="146" t="s">
        <v>349</v>
      </c>
      <c r="G63" s="155" t="n">
        <f aca="false">G64</f>
        <v>400</v>
      </c>
      <c r="H63" s="155" t="n">
        <f aca="false">H64</f>
        <v>0</v>
      </c>
      <c r="I63" s="155" t="n">
        <f aca="false">I64</f>
        <v>0</v>
      </c>
      <c r="J63" s="155" t="n">
        <f aca="false">J64</f>
        <v>0</v>
      </c>
      <c r="K63" s="153" t="n">
        <v>0</v>
      </c>
      <c r="L63" s="149" t="n">
        <f aca="false">I63-J63</f>
        <v>0</v>
      </c>
      <c r="N63" s="149"/>
    </row>
    <row r="64" customFormat="false" ht="15.75" hidden="false" customHeight="false" outlineLevel="0" collapsed="false">
      <c r="A64" s="144" t="n">
        <f aca="false">A63+1</f>
        <v>53</v>
      </c>
      <c r="B64" s="154" t="s">
        <v>389</v>
      </c>
      <c r="C64" s="146" t="s">
        <v>133</v>
      </c>
      <c r="D64" s="146" t="s">
        <v>254</v>
      </c>
      <c r="E64" s="146" t="s">
        <v>385</v>
      </c>
      <c r="F64" s="146" t="s">
        <v>390</v>
      </c>
      <c r="G64" s="155" t="n">
        <v>400</v>
      </c>
      <c r="H64" s="155" t="n">
        <f aca="false">400-69.1-150-15-165.9</f>
        <v>0</v>
      </c>
      <c r="I64" s="155" t="n">
        <f aca="false">400-69.1-150-15-165.9</f>
        <v>0</v>
      </c>
      <c r="J64" s="155" t="n">
        <f aca="false">400-69.1-150-15-165.9</f>
        <v>0</v>
      </c>
      <c r="K64" s="153" t="n">
        <v>0</v>
      </c>
      <c r="L64" s="149" t="n">
        <f aca="false">I64-J64</f>
        <v>0</v>
      </c>
      <c r="N64" s="149"/>
    </row>
    <row r="65" customFormat="false" ht="15.75" hidden="false" customHeight="false" outlineLevel="0" collapsed="false">
      <c r="A65" s="144" t="n">
        <f aca="false">A64+1</f>
        <v>54</v>
      </c>
      <c r="B65" s="154" t="s">
        <v>255</v>
      </c>
      <c r="C65" s="146" t="s">
        <v>133</v>
      </c>
      <c r="D65" s="146" t="s">
        <v>256</v>
      </c>
      <c r="E65" s="146"/>
      <c r="F65" s="146"/>
      <c r="G65" s="155" t="n">
        <f aca="false">G66+G73</f>
        <v>148</v>
      </c>
      <c r="H65" s="155" t="n">
        <f aca="false">H66+H73</f>
        <v>780.6</v>
      </c>
      <c r="I65" s="155" t="n">
        <f aca="false">I66+I73</f>
        <v>448.2</v>
      </c>
      <c r="J65" s="155" t="n">
        <f aca="false">J66+J73</f>
        <v>444.4</v>
      </c>
      <c r="K65" s="153" t="n">
        <f aca="false">J65*100/I65</f>
        <v>99.1521642124052</v>
      </c>
      <c r="L65" s="149" t="n">
        <f aca="false">I65-J65</f>
        <v>3.80000000000001</v>
      </c>
      <c r="N65" s="149"/>
    </row>
    <row r="66" customFormat="false" ht="47.25" hidden="false" customHeight="false" outlineLevel="0" collapsed="false">
      <c r="A66" s="144" t="n">
        <f aca="false">A65+1</f>
        <v>55</v>
      </c>
      <c r="B66" s="154" t="s">
        <v>391</v>
      </c>
      <c r="C66" s="146" t="s">
        <v>133</v>
      </c>
      <c r="D66" s="146" t="s">
        <v>256</v>
      </c>
      <c r="E66" s="146" t="s">
        <v>392</v>
      </c>
      <c r="F66" s="146"/>
      <c r="G66" s="155" t="n">
        <f aca="false">G67</f>
        <v>130.2</v>
      </c>
      <c r="H66" s="155" t="n">
        <f aca="false">H67</f>
        <v>130.2</v>
      </c>
      <c r="I66" s="155" t="n">
        <f aca="false">I67</f>
        <v>130.2</v>
      </c>
      <c r="J66" s="155" t="n">
        <f aca="false">J67</f>
        <v>128.1</v>
      </c>
      <c r="K66" s="153" t="n">
        <f aca="false">J66*100/I66</f>
        <v>98.3870967741936</v>
      </c>
      <c r="L66" s="149" t="n">
        <f aca="false">I66-J66</f>
        <v>2.09999999999999</v>
      </c>
      <c r="N66" s="149"/>
    </row>
    <row r="67" customFormat="false" ht="31.5" hidden="false" customHeight="false" outlineLevel="0" collapsed="false">
      <c r="A67" s="144" t="n">
        <f aca="false">A66+1</f>
        <v>56</v>
      </c>
      <c r="B67" s="154" t="s">
        <v>393</v>
      </c>
      <c r="C67" s="146" t="s">
        <v>133</v>
      </c>
      <c r="D67" s="146" t="s">
        <v>256</v>
      </c>
      <c r="E67" s="146" t="s">
        <v>394</v>
      </c>
      <c r="F67" s="146"/>
      <c r="G67" s="155" t="n">
        <f aca="false">G69+G71</f>
        <v>130.2</v>
      </c>
      <c r="H67" s="155" t="n">
        <f aca="false">H69+H71</f>
        <v>130.2</v>
      </c>
      <c r="I67" s="155" t="n">
        <f aca="false">I69+I71</f>
        <v>130.2</v>
      </c>
      <c r="J67" s="155" t="n">
        <f aca="false">J69+J71</f>
        <v>128.1</v>
      </c>
      <c r="K67" s="153" t="n">
        <f aca="false">J67*100/I67</f>
        <v>98.3870967741936</v>
      </c>
      <c r="L67" s="149" t="n">
        <f aca="false">I67-J67</f>
        <v>2.09999999999999</v>
      </c>
      <c r="N67" s="149"/>
    </row>
    <row r="68" customFormat="false" ht="157.5" hidden="false" customHeight="false" outlineLevel="0" collapsed="false">
      <c r="A68" s="144" t="n">
        <f aca="false">A67+1</f>
        <v>57</v>
      </c>
      <c r="B68" s="154" t="s">
        <v>395</v>
      </c>
      <c r="C68" s="146" t="s">
        <v>133</v>
      </c>
      <c r="D68" s="146" t="s">
        <v>256</v>
      </c>
      <c r="E68" s="146" t="s">
        <v>396</v>
      </c>
      <c r="F68" s="146"/>
      <c r="G68" s="155" t="n">
        <f aca="false">G69+G71</f>
        <v>130.2</v>
      </c>
      <c r="H68" s="155" t="n">
        <f aca="false">H69+H71</f>
        <v>130.2</v>
      </c>
      <c r="I68" s="155" t="n">
        <f aca="false">I69+I71</f>
        <v>130.2</v>
      </c>
      <c r="J68" s="155" t="n">
        <f aca="false">J69+J71</f>
        <v>128.1</v>
      </c>
      <c r="K68" s="153" t="n">
        <f aca="false">J68*100/I68</f>
        <v>98.3870967741936</v>
      </c>
      <c r="L68" s="149" t="n">
        <f aca="false">I68-J68</f>
        <v>2.09999999999999</v>
      </c>
      <c r="N68" s="149"/>
    </row>
    <row r="69" customFormat="false" ht="78.75" hidden="false" customHeight="false" outlineLevel="0" collapsed="false">
      <c r="A69" s="144" t="n">
        <f aca="false">A68+1</f>
        <v>58</v>
      </c>
      <c r="B69" s="154" t="s">
        <v>346</v>
      </c>
      <c r="C69" s="146" t="s">
        <v>133</v>
      </c>
      <c r="D69" s="146" t="s">
        <v>256</v>
      </c>
      <c r="E69" s="146" t="s">
        <v>396</v>
      </c>
      <c r="F69" s="146" t="s">
        <v>103</v>
      </c>
      <c r="G69" s="155" t="n">
        <f aca="false">G70</f>
        <v>105.5</v>
      </c>
      <c r="H69" s="155" t="n">
        <f aca="false">H70</f>
        <v>105.5</v>
      </c>
      <c r="I69" s="155" t="n">
        <f aca="false">I70</f>
        <v>105.5</v>
      </c>
      <c r="J69" s="155" t="n">
        <f aca="false">J70</f>
        <v>103.4</v>
      </c>
      <c r="K69" s="153" t="n">
        <f aca="false">J69*100/I69</f>
        <v>98.0094786729858</v>
      </c>
      <c r="L69" s="149" t="n">
        <f aca="false">I69-J69</f>
        <v>2.09999999999999</v>
      </c>
      <c r="N69" s="149"/>
    </row>
    <row r="70" customFormat="false" ht="31.5" hidden="false" customHeight="false" outlineLevel="0" collapsed="false">
      <c r="A70" s="144" t="n">
        <f aca="false">A69+1</f>
        <v>59</v>
      </c>
      <c r="B70" s="154" t="s">
        <v>347</v>
      </c>
      <c r="C70" s="146" t="s">
        <v>133</v>
      </c>
      <c r="D70" s="146" t="s">
        <v>256</v>
      </c>
      <c r="E70" s="146" t="s">
        <v>396</v>
      </c>
      <c r="F70" s="146" t="s">
        <v>140</v>
      </c>
      <c r="G70" s="155" t="n">
        <v>105.5</v>
      </c>
      <c r="H70" s="155" t="n">
        <v>105.5</v>
      </c>
      <c r="I70" s="155" t="n">
        <v>105.5</v>
      </c>
      <c r="J70" s="155" t="n">
        <v>103.4</v>
      </c>
      <c r="K70" s="153" t="n">
        <f aca="false">J70*100/I70</f>
        <v>98.0094786729858</v>
      </c>
      <c r="L70" s="149" t="n">
        <f aca="false">I70-J70</f>
        <v>2.09999999999999</v>
      </c>
      <c r="N70" s="149"/>
    </row>
    <row r="71" customFormat="false" ht="31.5" hidden="false" customHeight="false" outlineLevel="0" collapsed="false">
      <c r="A71" s="144" t="n">
        <f aca="false">A70+1</f>
        <v>60</v>
      </c>
      <c r="B71" s="154" t="s">
        <v>367</v>
      </c>
      <c r="C71" s="146" t="s">
        <v>133</v>
      </c>
      <c r="D71" s="146" t="s">
        <v>256</v>
      </c>
      <c r="E71" s="146" t="s">
        <v>396</v>
      </c>
      <c r="F71" s="146" t="s">
        <v>373</v>
      </c>
      <c r="G71" s="155" t="n">
        <f aca="false">G72</f>
        <v>24.7</v>
      </c>
      <c r="H71" s="155" t="n">
        <f aca="false">H72</f>
        <v>24.7</v>
      </c>
      <c r="I71" s="155" t="n">
        <f aca="false">I72</f>
        <v>24.7</v>
      </c>
      <c r="J71" s="155" t="n">
        <f aca="false">J72</f>
        <v>24.7</v>
      </c>
      <c r="K71" s="153" t="n">
        <f aca="false">J71*100/I71</f>
        <v>100</v>
      </c>
      <c r="L71" s="149" t="n">
        <f aca="false">I71-J71</f>
        <v>0</v>
      </c>
      <c r="N71" s="149"/>
    </row>
    <row r="72" customFormat="false" ht="47.25" hidden="false" customHeight="false" outlineLevel="0" collapsed="false">
      <c r="A72" s="144" t="n">
        <f aca="false">A71+1</f>
        <v>61</v>
      </c>
      <c r="B72" s="154" t="s">
        <v>368</v>
      </c>
      <c r="C72" s="146" t="s">
        <v>133</v>
      </c>
      <c r="D72" s="146" t="s">
        <v>256</v>
      </c>
      <c r="E72" s="146" t="s">
        <v>396</v>
      </c>
      <c r="F72" s="146" t="s">
        <v>109</v>
      </c>
      <c r="G72" s="155" t="n">
        <v>24.7</v>
      </c>
      <c r="H72" s="155" t="n">
        <v>24.7</v>
      </c>
      <c r="I72" s="155" t="n">
        <v>24.7</v>
      </c>
      <c r="J72" s="155" t="n">
        <v>24.7</v>
      </c>
      <c r="K72" s="153" t="n">
        <f aca="false">J72*100/I72</f>
        <v>100</v>
      </c>
      <c r="L72" s="149" t="n">
        <f aca="false">I72-J72</f>
        <v>0</v>
      </c>
      <c r="N72" s="149"/>
    </row>
    <row r="73" customFormat="false" ht="31.5" hidden="false" customHeight="false" outlineLevel="0" collapsed="false">
      <c r="A73" s="144" t="n">
        <f aca="false">A72+1</f>
        <v>62</v>
      </c>
      <c r="B73" s="154" t="s">
        <v>380</v>
      </c>
      <c r="C73" s="146" t="s">
        <v>133</v>
      </c>
      <c r="D73" s="146" t="s">
        <v>256</v>
      </c>
      <c r="E73" s="164" t="s">
        <v>357</v>
      </c>
      <c r="F73" s="146"/>
      <c r="G73" s="155" t="n">
        <f aca="false">G77+G74</f>
        <v>17.8</v>
      </c>
      <c r="H73" s="155" t="n">
        <f aca="false">H77+H74</f>
        <v>650.4</v>
      </c>
      <c r="I73" s="155" t="n">
        <f aca="false">I77+I74</f>
        <v>318</v>
      </c>
      <c r="J73" s="155" t="n">
        <f aca="false">J77+J74</f>
        <v>316.3</v>
      </c>
      <c r="K73" s="153" t="n">
        <f aca="false">J73*100/I73</f>
        <v>99.4654088050314</v>
      </c>
      <c r="L73" s="149" t="n">
        <f aca="false">I73-J73</f>
        <v>1.69999999999999</v>
      </c>
      <c r="N73" s="149"/>
    </row>
    <row r="74" customFormat="false" ht="94.5" hidden="false" customHeight="false" outlineLevel="0" collapsed="false">
      <c r="A74" s="144" t="n">
        <f aca="false">A73+1</f>
        <v>63</v>
      </c>
      <c r="B74" s="154" t="s">
        <v>397</v>
      </c>
      <c r="C74" s="146" t="s">
        <v>133</v>
      </c>
      <c r="D74" s="146" t="s">
        <v>256</v>
      </c>
      <c r="E74" s="146" t="s">
        <v>398</v>
      </c>
      <c r="F74" s="146"/>
      <c r="G74" s="155" t="n">
        <f aca="false">G76</f>
        <v>0</v>
      </c>
      <c r="H74" s="155" t="n">
        <f aca="false">H76</f>
        <v>632.6</v>
      </c>
      <c r="I74" s="155" t="n">
        <f aca="false">I76</f>
        <v>300.2</v>
      </c>
      <c r="J74" s="155" t="n">
        <f aca="false">J76</f>
        <v>300.1</v>
      </c>
      <c r="K74" s="153" t="n">
        <f aca="false">J74*100/I74</f>
        <v>99.966688874084</v>
      </c>
      <c r="L74" s="149" t="n">
        <f aca="false">I74-J74</f>
        <v>0.0999999999999659</v>
      </c>
      <c r="N74" s="149"/>
    </row>
    <row r="75" customFormat="false" ht="31.5" hidden="false" customHeight="false" outlineLevel="0" collapsed="false">
      <c r="A75" s="144" t="n">
        <f aca="false">A74+1</f>
        <v>64</v>
      </c>
      <c r="B75" s="154" t="s">
        <v>367</v>
      </c>
      <c r="C75" s="146" t="s">
        <v>133</v>
      </c>
      <c r="D75" s="146" t="s">
        <v>256</v>
      </c>
      <c r="E75" s="146" t="s">
        <v>398</v>
      </c>
      <c r="F75" s="146" t="s">
        <v>373</v>
      </c>
      <c r="G75" s="155" t="n">
        <f aca="false">G76</f>
        <v>0</v>
      </c>
      <c r="H75" s="155" t="n">
        <f aca="false">H76</f>
        <v>632.6</v>
      </c>
      <c r="I75" s="155" t="n">
        <f aca="false">I76</f>
        <v>300.2</v>
      </c>
      <c r="J75" s="155" t="n">
        <f aca="false">J76</f>
        <v>300.1</v>
      </c>
      <c r="K75" s="153" t="n">
        <f aca="false">J75*100/I75</f>
        <v>99.966688874084</v>
      </c>
      <c r="L75" s="149" t="n">
        <f aca="false">I75-J75</f>
        <v>0.0999999999999659</v>
      </c>
      <c r="N75" s="149"/>
    </row>
    <row r="76" s="156" customFormat="true" ht="47.25" hidden="false" customHeight="false" outlineLevel="0" collapsed="false">
      <c r="A76" s="144" t="n">
        <f aca="false">A75+1</f>
        <v>65</v>
      </c>
      <c r="B76" s="154" t="s">
        <v>368</v>
      </c>
      <c r="C76" s="146" t="s">
        <v>133</v>
      </c>
      <c r="D76" s="146" t="s">
        <v>256</v>
      </c>
      <c r="E76" s="146" t="s">
        <v>398</v>
      </c>
      <c r="F76" s="146" t="s">
        <v>109</v>
      </c>
      <c r="G76" s="155" t="n">
        <v>0</v>
      </c>
      <c r="H76" s="155" t="n">
        <v>632.6</v>
      </c>
      <c r="I76" s="155" t="n">
        <v>300.2</v>
      </c>
      <c r="J76" s="155" t="n">
        <v>300.1</v>
      </c>
      <c r="K76" s="153" t="n">
        <f aca="false">J76*100/I76</f>
        <v>99.966688874084</v>
      </c>
      <c r="L76" s="149" t="n">
        <f aca="false">I76-J76</f>
        <v>0.0999999999999659</v>
      </c>
      <c r="N76" s="149"/>
    </row>
    <row r="77" customFormat="false" ht="110.25" hidden="false" customHeight="false" outlineLevel="0" collapsed="false">
      <c r="A77" s="144" t="n">
        <f aca="false">A76+1</f>
        <v>66</v>
      </c>
      <c r="B77" s="154" t="s">
        <v>399</v>
      </c>
      <c r="C77" s="146" t="s">
        <v>133</v>
      </c>
      <c r="D77" s="146" t="s">
        <v>256</v>
      </c>
      <c r="E77" s="146" t="s">
        <v>400</v>
      </c>
      <c r="F77" s="146"/>
      <c r="G77" s="155" t="n">
        <f aca="false">G78+G80</f>
        <v>17.8</v>
      </c>
      <c r="H77" s="155" t="n">
        <f aca="false">H78+H80</f>
        <v>17.8</v>
      </c>
      <c r="I77" s="155" t="n">
        <f aca="false">I78+I80</f>
        <v>17.8</v>
      </c>
      <c r="J77" s="155" t="n">
        <f aca="false">J78+J80</f>
        <v>16.2</v>
      </c>
      <c r="K77" s="153" t="n">
        <f aca="false">J77*100/I77</f>
        <v>91.0112359550562</v>
      </c>
      <c r="L77" s="149" t="n">
        <f aca="false">I77-J77</f>
        <v>1.6</v>
      </c>
      <c r="N77" s="149"/>
    </row>
    <row r="78" customFormat="false" ht="78.75" hidden="false" customHeight="false" outlineLevel="0" collapsed="false">
      <c r="A78" s="144" t="n">
        <f aca="false">A77+1</f>
        <v>67</v>
      </c>
      <c r="B78" s="154" t="s">
        <v>346</v>
      </c>
      <c r="C78" s="146" t="s">
        <v>133</v>
      </c>
      <c r="D78" s="146" t="s">
        <v>256</v>
      </c>
      <c r="E78" s="146" t="s">
        <v>400</v>
      </c>
      <c r="F78" s="146" t="s">
        <v>103</v>
      </c>
      <c r="G78" s="155" t="n">
        <f aca="false">G79</f>
        <v>0</v>
      </c>
      <c r="H78" s="155" t="n">
        <f aca="false">H79</f>
        <v>16.7</v>
      </c>
      <c r="I78" s="155" t="n">
        <f aca="false">I79</f>
        <v>16.7</v>
      </c>
      <c r="J78" s="155" t="n">
        <f aca="false">J79</f>
        <v>15.1</v>
      </c>
      <c r="K78" s="153" t="n">
        <f aca="false">J78*100/I78</f>
        <v>90.4191616766467</v>
      </c>
      <c r="L78" s="149" t="n">
        <f aca="false">I78-J78</f>
        <v>1.6</v>
      </c>
      <c r="N78" s="149"/>
    </row>
    <row r="79" customFormat="false" ht="31.5" hidden="false" customHeight="false" outlineLevel="0" collapsed="false">
      <c r="A79" s="144" t="n">
        <f aca="false">A78+1</f>
        <v>68</v>
      </c>
      <c r="B79" s="154" t="s">
        <v>347</v>
      </c>
      <c r="C79" s="146" t="s">
        <v>133</v>
      </c>
      <c r="D79" s="146" t="s">
        <v>256</v>
      </c>
      <c r="E79" s="146" t="s">
        <v>400</v>
      </c>
      <c r="F79" s="146" t="s">
        <v>140</v>
      </c>
      <c r="G79" s="155" t="n">
        <v>0</v>
      </c>
      <c r="H79" s="155" t="n">
        <v>16.7</v>
      </c>
      <c r="I79" s="155" t="n">
        <v>16.7</v>
      </c>
      <c r="J79" s="155" t="n">
        <v>15.1</v>
      </c>
      <c r="K79" s="153" t="n">
        <f aca="false">J79*100/I79</f>
        <v>90.4191616766467</v>
      </c>
      <c r="L79" s="149" t="n">
        <f aca="false">I79-J79</f>
        <v>1.6</v>
      </c>
      <c r="N79" s="149"/>
    </row>
    <row r="80" customFormat="false" ht="31.5" hidden="false" customHeight="false" outlineLevel="0" collapsed="false">
      <c r="A80" s="144" t="n">
        <f aca="false">A79+1</f>
        <v>69</v>
      </c>
      <c r="B80" s="154" t="s">
        <v>367</v>
      </c>
      <c r="C80" s="146" t="s">
        <v>133</v>
      </c>
      <c r="D80" s="146" t="s">
        <v>256</v>
      </c>
      <c r="E80" s="146" t="s">
        <v>400</v>
      </c>
      <c r="F80" s="146" t="s">
        <v>373</v>
      </c>
      <c r="G80" s="155" t="n">
        <f aca="false">G81</f>
        <v>17.8</v>
      </c>
      <c r="H80" s="155" t="n">
        <f aca="false">H81</f>
        <v>1.1</v>
      </c>
      <c r="I80" s="155" t="n">
        <f aca="false">I81</f>
        <v>1.1</v>
      </c>
      <c r="J80" s="155" t="n">
        <f aca="false">J81</f>
        <v>1.1</v>
      </c>
      <c r="K80" s="153" t="n">
        <f aca="false">J80*100/I80</f>
        <v>100</v>
      </c>
      <c r="L80" s="149" t="n">
        <f aca="false">I80-J80</f>
        <v>0</v>
      </c>
      <c r="N80" s="149"/>
    </row>
    <row r="81" customFormat="false" ht="47.25" hidden="false" customHeight="false" outlineLevel="0" collapsed="false">
      <c r="A81" s="144" t="n">
        <f aca="false">A80+1</f>
        <v>70</v>
      </c>
      <c r="B81" s="154" t="s">
        <v>368</v>
      </c>
      <c r="C81" s="146" t="s">
        <v>133</v>
      </c>
      <c r="D81" s="146" t="s">
        <v>256</v>
      </c>
      <c r="E81" s="146" t="s">
        <v>400</v>
      </c>
      <c r="F81" s="146" t="s">
        <v>109</v>
      </c>
      <c r="G81" s="155" t="n">
        <v>17.8</v>
      </c>
      <c r="H81" s="155" t="n">
        <f aca="false">17.8-16.7</f>
        <v>1.1</v>
      </c>
      <c r="I81" s="155" t="n">
        <f aca="false">17.8-16.7</f>
        <v>1.1</v>
      </c>
      <c r="J81" s="155" t="n">
        <f aca="false">17.8-16.7</f>
        <v>1.1</v>
      </c>
      <c r="K81" s="153" t="n">
        <f aca="false">J81*100/I81</f>
        <v>100</v>
      </c>
      <c r="L81" s="149" t="n">
        <f aca="false">I81-J81</f>
        <v>0</v>
      </c>
      <c r="N81" s="149"/>
    </row>
    <row r="82" customFormat="false" ht="31.5" hidden="false" customHeight="false" outlineLevel="0" collapsed="false">
      <c r="A82" s="144" t="n">
        <f aca="false">A81+1</f>
        <v>71</v>
      </c>
      <c r="B82" s="154" t="s">
        <v>261</v>
      </c>
      <c r="C82" s="146" t="s">
        <v>133</v>
      </c>
      <c r="D82" s="146" t="s">
        <v>262</v>
      </c>
      <c r="E82" s="146"/>
      <c r="F82" s="146"/>
      <c r="G82" s="155" t="n">
        <f aca="false">G83</f>
        <v>1434.9</v>
      </c>
      <c r="H82" s="155" t="n">
        <f aca="false">H83</f>
        <v>2019</v>
      </c>
      <c r="I82" s="155" t="n">
        <f aca="false">I83</f>
        <v>2019</v>
      </c>
      <c r="J82" s="155" t="n">
        <f aca="false">J83</f>
        <v>1806.5</v>
      </c>
      <c r="K82" s="153" t="n">
        <f aca="false">J82*100/I82</f>
        <v>89.4749876176325</v>
      </c>
      <c r="L82" s="149" t="n">
        <f aca="false">I82-J82</f>
        <v>212.5</v>
      </c>
      <c r="N82" s="149"/>
    </row>
    <row r="83" customFormat="false" ht="47.25" hidden="false" customHeight="false" outlineLevel="0" collapsed="false">
      <c r="A83" s="144" t="n">
        <f aca="false">A82+1</f>
        <v>72</v>
      </c>
      <c r="B83" s="154" t="s">
        <v>263</v>
      </c>
      <c r="C83" s="146" t="s">
        <v>133</v>
      </c>
      <c r="D83" s="146" t="s">
        <v>264</v>
      </c>
      <c r="E83" s="146"/>
      <c r="F83" s="146"/>
      <c r="G83" s="155" t="n">
        <f aca="false">G84+G96</f>
        <v>1434.9</v>
      </c>
      <c r="H83" s="155" t="n">
        <f aca="false">H84+H96</f>
        <v>2019</v>
      </c>
      <c r="I83" s="155" t="n">
        <f aca="false">I84+I96</f>
        <v>2019</v>
      </c>
      <c r="J83" s="155" t="n">
        <f aca="false">J84+J96</f>
        <v>1806.5</v>
      </c>
      <c r="K83" s="153" t="n">
        <f aca="false">J83*100/I83</f>
        <v>89.4749876176325</v>
      </c>
      <c r="L83" s="149" t="n">
        <f aca="false">I83-J83</f>
        <v>212.5</v>
      </c>
      <c r="N83" s="149"/>
    </row>
    <row r="84" customFormat="false" ht="63" hidden="false" customHeight="false" outlineLevel="0" collapsed="false">
      <c r="A84" s="144" t="n">
        <f aca="false">A83+1</f>
        <v>73</v>
      </c>
      <c r="B84" s="154" t="s">
        <v>401</v>
      </c>
      <c r="C84" s="146" t="s">
        <v>133</v>
      </c>
      <c r="D84" s="146" t="s">
        <v>264</v>
      </c>
      <c r="E84" s="146" t="s">
        <v>402</v>
      </c>
      <c r="F84" s="146"/>
      <c r="G84" s="155" t="n">
        <f aca="false">G85</f>
        <v>1434.9</v>
      </c>
      <c r="H84" s="155" t="n">
        <f aca="false">H85</f>
        <v>1949.9</v>
      </c>
      <c r="I84" s="155" t="n">
        <f aca="false">I85</f>
        <v>1949.9</v>
      </c>
      <c r="J84" s="155" t="n">
        <f aca="false">J85</f>
        <v>1737.4</v>
      </c>
      <c r="K84" s="153" t="n">
        <f aca="false">J84*100/I84</f>
        <v>89.1020052310375</v>
      </c>
      <c r="L84" s="149" t="n">
        <f aca="false">I84-J84</f>
        <v>212.5</v>
      </c>
      <c r="N84" s="149"/>
    </row>
    <row r="85" customFormat="false" ht="47.25" hidden="false" customHeight="false" outlineLevel="0" collapsed="false">
      <c r="A85" s="144" t="n">
        <f aca="false">A84+1</f>
        <v>74</v>
      </c>
      <c r="B85" s="154" t="s">
        <v>403</v>
      </c>
      <c r="C85" s="146" t="s">
        <v>133</v>
      </c>
      <c r="D85" s="146" t="s">
        <v>264</v>
      </c>
      <c r="E85" s="146" t="s">
        <v>404</v>
      </c>
      <c r="F85" s="146"/>
      <c r="G85" s="155" t="n">
        <f aca="false">G92+G94+G86</f>
        <v>1434.9</v>
      </c>
      <c r="H85" s="155" t="n">
        <f aca="false">H92+H94+H86</f>
        <v>1949.9</v>
      </c>
      <c r="I85" s="155" t="n">
        <f aca="false">I92+I94+I86</f>
        <v>1949.9</v>
      </c>
      <c r="J85" s="155" t="n">
        <f aca="false">J92+J94+J86</f>
        <v>1737.4</v>
      </c>
      <c r="K85" s="153" t="n">
        <f aca="false">J85*100/I85</f>
        <v>89.1020052310375</v>
      </c>
      <c r="L85" s="149" t="n">
        <f aca="false">I85-J85</f>
        <v>212.5</v>
      </c>
      <c r="N85" s="149"/>
    </row>
    <row r="86" customFormat="false" ht="157.5" hidden="false" customHeight="false" outlineLevel="0" collapsed="false">
      <c r="A86" s="144" t="n">
        <f aca="false">A85+1</f>
        <v>75</v>
      </c>
      <c r="B86" s="154" t="s">
        <v>405</v>
      </c>
      <c r="C86" s="146" t="s">
        <v>133</v>
      </c>
      <c r="D86" s="146" t="s">
        <v>264</v>
      </c>
      <c r="E86" s="146" t="s">
        <v>406</v>
      </c>
      <c r="F86" s="146"/>
      <c r="G86" s="155" t="n">
        <f aca="false">G90+G87</f>
        <v>0</v>
      </c>
      <c r="H86" s="155" t="n">
        <f aca="false">H90+H87</f>
        <v>461.2</v>
      </c>
      <c r="I86" s="155" t="n">
        <f aca="false">I90+I87</f>
        <v>461.2</v>
      </c>
      <c r="J86" s="155" t="n">
        <f aca="false">J90+J87</f>
        <v>249.1</v>
      </c>
      <c r="K86" s="153" t="n">
        <f aca="false">J86*100/I86</f>
        <v>54.0112749349523</v>
      </c>
      <c r="L86" s="149" t="n">
        <f aca="false">I86-J86</f>
        <v>212.1</v>
      </c>
      <c r="N86" s="149"/>
    </row>
    <row r="87" customFormat="false" ht="78.75" hidden="false" customHeight="false" outlineLevel="0" collapsed="false">
      <c r="A87" s="144" t="n">
        <f aca="false">A86+1</f>
        <v>76</v>
      </c>
      <c r="B87" s="154" t="s">
        <v>346</v>
      </c>
      <c r="C87" s="146" t="s">
        <v>133</v>
      </c>
      <c r="D87" s="146" t="s">
        <v>264</v>
      </c>
      <c r="E87" s="146" t="s">
        <v>406</v>
      </c>
      <c r="F87" s="146" t="s">
        <v>103</v>
      </c>
      <c r="G87" s="155" t="n">
        <f aca="false">G88</f>
        <v>0</v>
      </c>
      <c r="H87" s="155" t="n">
        <f aca="false">H88</f>
        <v>245.4</v>
      </c>
      <c r="I87" s="155" t="n">
        <f aca="false">I88</f>
        <v>245.4</v>
      </c>
      <c r="J87" s="155" t="n">
        <f aca="false">J88</f>
        <v>33.3</v>
      </c>
      <c r="K87" s="153" t="n">
        <f aca="false">J87*100/I87</f>
        <v>13.5696821515892</v>
      </c>
      <c r="L87" s="149" t="n">
        <f aca="false">I87-J87</f>
        <v>212.1</v>
      </c>
      <c r="N87" s="149"/>
    </row>
    <row r="88" customFormat="false" ht="31.5" hidden="false" customHeight="false" outlineLevel="0" collapsed="false">
      <c r="A88" s="144" t="n">
        <f aca="false">A87+1</f>
        <v>77</v>
      </c>
      <c r="B88" s="154" t="s">
        <v>347</v>
      </c>
      <c r="C88" s="146" t="s">
        <v>133</v>
      </c>
      <c r="D88" s="146" t="s">
        <v>264</v>
      </c>
      <c r="E88" s="146" t="s">
        <v>406</v>
      </c>
      <c r="F88" s="146" t="s">
        <v>140</v>
      </c>
      <c r="G88" s="155" t="n">
        <v>0</v>
      </c>
      <c r="H88" s="155" t="n">
        <f aca="false">420.7-175.3</f>
        <v>245.4</v>
      </c>
      <c r="I88" s="155" t="n">
        <f aca="false">420.7-175.3</f>
        <v>245.4</v>
      </c>
      <c r="J88" s="155" t="n">
        <v>33.3</v>
      </c>
      <c r="K88" s="153" t="n">
        <f aca="false">J88*100/I88</f>
        <v>13.5696821515892</v>
      </c>
      <c r="L88" s="149" t="n">
        <f aca="false">I88-J88</f>
        <v>212.1</v>
      </c>
      <c r="N88" s="149"/>
    </row>
    <row r="89" customFormat="false" ht="31.5" hidden="false" customHeight="false" outlineLevel="0" collapsed="false">
      <c r="A89" s="144" t="n">
        <f aca="false">A88+1</f>
        <v>78</v>
      </c>
      <c r="B89" s="154" t="s">
        <v>367</v>
      </c>
      <c r="C89" s="146" t="s">
        <v>133</v>
      </c>
      <c r="D89" s="146" t="s">
        <v>264</v>
      </c>
      <c r="E89" s="146" t="s">
        <v>406</v>
      </c>
      <c r="F89" s="146" t="s">
        <v>373</v>
      </c>
      <c r="G89" s="155" t="n">
        <f aca="false">G90</f>
        <v>0</v>
      </c>
      <c r="H89" s="155" t="n">
        <f aca="false">H90</f>
        <v>215.8</v>
      </c>
      <c r="I89" s="155" t="n">
        <f aca="false">I90</f>
        <v>215.8</v>
      </c>
      <c r="J89" s="155" t="n">
        <f aca="false">J90</f>
        <v>215.8</v>
      </c>
      <c r="K89" s="153" t="n">
        <f aca="false">J89*100/I89</f>
        <v>100</v>
      </c>
      <c r="L89" s="149" t="n">
        <f aca="false">I89-J89</f>
        <v>0</v>
      </c>
      <c r="N89" s="149"/>
    </row>
    <row r="90" customFormat="false" ht="47.25" hidden="false" customHeight="false" outlineLevel="0" collapsed="false">
      <c r="A90" s="144" t="n">
        <f aca="false">A89+1</f>
        <v>79</v>
      </c>
      <c r="B90" s="154" t="s">
        <v>368</v>
      </c>
      <c r="C90" s="146" t="s">
        <v>133</v>
      </c>
      <c r="D90" s="146" t="s">
        <v>264</v>
      </c>
      <c r="E90" s="146" t="s">
        <v>406</v>
      </c>
      <c r="F90" s="146" t="s">
        <v>109</v>
      </c>
      <c r="G90" s="155" t="n">
        <v>0</v>
      </c>
      <c r="H90" s="155" t="n">
        <v>215.8</v>
      </c>
      <c r="I90" s="155" t="n">
        <v>215.8</v>
      </c>
      <c r="J90" s="155" t="n">
        <v>215.8</v>
      </c>
      <c r="K90" s="153" t="n">
        <f aca="false">J90*100/I90</f>
        <v>100</v>
      </c>
      <c r="L90" s="149" t="n">
        <f aca="false">I90-J90</f>
        <v>0</v>
      </c>
      <c r="N90" s="149"/>
    </row>
    <row r="91" customFormat="false" ht="126" hidden="false" customHeight="false" outlineLevel="0" collapsed="false">
      <c r="A91" s="144" t="n">
        <f aca="false">A90+1</f>
        <v>80</v>
      </c>
      <c r="B91" s="154" t="s">
        <v>407</v>
      </c>
      <c r="C91" s="146" t="s">
        <v>133</v>
      </c>
      <c r="D91" s="146" t="s">
        <v>264</v>
      </c>
      <c r="E91" s="146" t="s">
        <v>408</v>
      </c>
      <c r="F91" s="146"/>
      <c r="G91" s="155" t="n">
        <f aca="false">G95+G92</f>
        <v>1434.9</v>
      </c>
      <c r="H91" s="155" t="n">
        <f aca="false">H95+H92</f>
        <v>1488.7</v>
      </c>
      <c r="I91" s="155" t="n">
        <f aca="false">I95+I92</f>
        <v>1488.7</v>
      </c>
      <c r="J91" s="155" t="n">
        <f aca="false">J95+J92</f>
        <v>1488.3</v>
      </c>
      <c r="K91" s="153" t="n">
        <f aca="false">J91*100/I91</f>
        <v>99.9731309195943</v>
      </c>
      <c r="L91" s="149" t="n">
        <f aca="false">I91-J91</f>
        <v>0.400000000000091</v>
      </c>
      <c r="N91" s="149"/>
    </row>
    <row r="92" customFormat="false" ht="78.75" hidden="false" customHeight="false" outlineLevel="0" collapsed="false">
      <c r="A92" s="144" t="n">
        <f aca="false">A91+1</f>
        <v>81</v>
      </c>
      <c r="B92" s="154" t="s">
        <v>346</v>
      </c>
      <c r="C92" s="146" t="s">
        <v>133</v>
      </c>
      <c r="D92" s="146" t="s">
        <v>264</v>
      </c>
      <c r="E92" s="146" t="s">
        <v>408</v>
      </c>
      <c r="F92" s="146" t="s">
        <v>103</v>
      </c>
      <c r="G92" s="155" t="n">
        <f aca="false">G93</f>
        <v>1348.7</v>
      </c>
      <c r="H92" s="155" t="n">
        <f aca="false">H93</f>
        <v>1396.5</v>
      </c>
      <c r="I92" s="155" t="n">
        <f aca="false">I93</f>
        <v>1396.5</v>
      </c>
      <c r="J92" s="155" t="n">
        <f aca="false">J93</f>
        <v>1396.5</v>
      </c>
      <c r="K92" s="153" t="n">
        <f aca="false">J92*100/I92</f>
        <v>100</v>
      </c>
      <c r="L92" s="149" t="n">
        <f aca="false">I92-J92</f>
        <v>0</v>
      </c>
      <c r="N92" s="149"/>
    </row>
    <row r="93" customFormat="false" ht="31.5" hidden="false" customHeight="false" outlineLevel="0" collapsed="false">
      <c r="A93" s="144" t="n">
        <f aca="false">A92+1</f>
        <v>82</v>
      </c>
      <c r="B93" s="154" t="s">
        <v>347</v>
      </c>
      <c r="C93" s="146" t="s">
        <v>133</v>
      </c>
      <c r="D93" s="146" t="s">
        <v>264</v>
      </c>
      <c r="E93" s="146" t="s">
        <v>408</v>
      </c>
      <c r="F93" s="146" t="s">
        <v>140</v>
      </c>
      <c r="G93" s="155" t="n">
        <v>1348.7</v>
      </c>
      <c r="H93" s="155" t="n">
        <f aca="false">1348.7+47.8</f>
        <v>1396.5</v>
      </c>
      <c r="I93" s="155" t="n">
        <f aca="false">1348.7+47.8</f>
        <v>1396.5</v>
      </c>
      <c r="J93" s="155" t="n">
        <f aca="false">1348.7+47.8</f>
        <v>1396.5</v>
      </c>
      <c r="K93" s="153" t="n">
        <f aca="false">J93*100/I93</f>
        <v>100</v>
      </c>
      <c r="L93" s="149" t="n">
        <f aca="false">I93-J93</f>
        <v>0</v>
      </c>
      <c r="N93" s="149"/>
    </row>
    <row r="94" customFormat="false" ht="31.5" hidden="false" customHeight="false" outlineLevel="0" collapsed="false">
      <c r="A94" s="144" t="n">
        <f aca="false">A93+1</f>
        <v>83</v>
      </c>
      <c r="B94" s="154" t="s">
        <v>367</v>
      </c>
      <c r="C94" s="146" t="s">
        <v>133</v>
      </c>
      <c r="D94" s="146" t="s">
        <v>264</v>
      </c>
      <c r="E94" s="146" t="s">
        <v>408</v>
      </c>
      <c r="F94" s="146" t="s">
        <v>373</v>
      </c>
      <c r="G94" s="155" t="n">
        <f aca="false">G95</f>
        <v>86.2</v>
      </c>
      <c r="H94" s="155" t="n">
        <f aca="false">H95</f>
        <v>92.2</v>
      </c>
      <c r="I94" s="155" t="n">
        <f aca="false">I95</f>
        <v>92.2</v>
      </c>
      <c r="J94" s="155" t="n">
        <f aca="false">J95</f>
        <v>91.8</v>
      </c>
      <c r="K94" s="153" t="n">
        <f aca="false">J94*100/I94</f>
        <v>99.5661605206074</v>
      </c>
      <c r="L94" s="149" t="n">
        <f aca="false">I94-J94</f>
        <v>0.400000000000006</v>
      </c>
      <c r="N94" s="149"/>
    </row>
    <row r="95" customFormat="false" ht="47.25" hidden="false" customHeight="false" outlineLevel="0" collapsed="false">
      <c r="A95" s="144" t="n">
        <f aca="false">A94+1</f>
        <v>84</v>
      </c>
      <c r="B95" s="154" t="s">
        <v>368</v>
      </c>
      <c r="C95" s="146" t="s">
        <v>133</v>
      </c>
      <c r="D95" s="146" t="s">
        <v>264</v>
      </c>
      <c r="E95" s="146" t="s">
        <v>408</v>
      </c>
      <c r="F95" s="146" t="s">
        <v>109</v>
      </c>
      <c r="G95" s="155" t="n">
        <v>86.2</v>
      </c>
      <c r="H95" s="155" t="n">
        <f aca="false">86.2+6</f>
        <v>92.2</v>
      </c>
      <c r="I95" s="155" t="n">
        <f aca="false">86.2+6</f>
        <v>92.2</v>
      </c>
      <c r="J95" s="155" t="n">
        <v>91.8</v>
      </c>
      <c r="K95" s="153" t="n">
        <f aca="false">J95*100/I95</f>
        <v>99.5661605206074</v>
      </c>
      <c r="L95" s="149" t="n">
        <f aca="false">I95-J95</f>
        <v>0.400000000000006</v>
      </c>
      <c r="N95" s="149"/>
    </row>
    <row r="96" customFormat="false" ht="31.5" hidden="false" customHeight="false" outlineLevel="0" collapsed="false">
      <c r="A96" s="144" t="n">
        <f aca="false">A95+1</f>
        <v>85</v>
      </c>
      <c r="B96" s="154" t="s">
        <v>380</v>
      </c>
      <c r="C96" s="146" t="s">
        <v>133</v>
      </c>
      <c r="D96" s="146" t="s">
        <v>264</v>
      </c>
      <c r="E96" s="164" t="s">
        <v>357</v>
      </c>
      <c r="F96" s="146"/>
      <c r="G96" s="155" t="n">
        <f aca="false">G99</f>
        <v>0</v>
      </c>
      <c r="H96" s="155" t="n">
        <f aca="false">H99</f>
        <v>69.1</v>
      </c>
      <c r="I96" s="155" t="n">
        <f aca="false">I99</f>
        <v>69.1</v>
      </c>
      <c r="J96" s="155" t="n">
        <f aca="false">J99</f>
        <v>69.1</v>
      </c>
      <c r="K96" s="153" t="n">
        <f aca="false">J96*100/I96</f>
        <v>100</v>
      </c>
      <c r="L96" s="149" t="n">
        <f aca="false">I96-J96</f>
        <v>0</v>
      </c>
      <c r="N96" s="149"/>
    </row>
    <row r="97" customFormat="false" ht="63" hidden="false" customHeight="false" outlineLevel="0" collapsed="false">
      <c r="A97" s="144" t="n">
        <f aca="false">A96+1</f>
        <v>86</v>
      </c>
      <c r="B97" s="154" t="s">
        <v>384</v>
      </c>
      <c r="C97" s="146" t="s">
        <v>133</v>
      </c>
      <c r="D97" s="146" t="s">
        <v>264</v>
      </c>
      <c r="E97" s="146" t="s">
        <v>385</v>
      </c>
      <c r="F97" s="146"/>
      <c r="G97" s="155" t="n">
        <f aca="false">G99</f>
        <v>0</v>
      </c>
      <c r="H97" s="155" t="n">
        <f aca="false">H99</f>
        <v>69.1</v>
      </c>
      <c r="I97" s="155" t="n">
        <f aca="false">I99</f>
        <v>69.1</v>
      </c>
      <c r="J97" s="155" t="n">
        <f aca="false">J99</f>
        <v>69.1</v>
      </c>
      <c r="K97" s="153" t="n">
        <f aca="false">J97*100/I97</f>
        <v>100</v>
      </c>
      <c r="L97" s="149" t="n">
        <f aca="false">I97-J97</f>
        <v>0</v>
      </c>
      <c r="N97" s="149"/>
    </row>
    <row r="98" customFormat="false" ht="31.5" hidden="false" customHeight="false" outlineLevel="0" collapsed="false">
      <c r="A98" s="144" t="n">
        <f aca="false">A97+1</f>
        <v>87</v>
      </c>
      <c r="B98" s="154" t="s">
        <v>367</v>
      </c>
      <c r="C98" s="146" t="s">
        <v>133</v>
      </c>
      <c r="D98" s="146" t="s">
        <v>264</v>
      </c>
      <c r="E98" s="146" t="s">
        <v>385</v>
      </c>
      <c r="F98" s="146" t="s">
        <v>373</v>
      </c>
      <c r="G98" s="155" t="n">
        <f aca="false">G99</f>
        <v>0</v>
      </c>
      <c r="H98" s="155" t="n">
        <f aca="false">H99</f>
        <v>69.1</v>
      </c>
      <c r="I98" s="155" t="n">
        <f aca="false">I99</f>
        <v>69.1</v>
      </c>
      <c r="J98" s="155" t="n">
        <f aca="false">J99</f>
        <v>69.1</v>
      </c>
      <c r="K98" s="153" t="n">
        <f aca="false">J98*100/I98</f>
        <v>100</v>
      </c>
      <c r="L98" s="149" t="n">
        <f aca="false">I98-J98</f>
        <v>0</v>
      </c>
      <c r="N98" s="149"/>
    </row>
    <row r="99" customFormat="false" ht="47.25" hidden="false" customHeight="false" outlineLevel="0" collapsed="false">
      <c r="A99" s="144" t="n">
        <f aca="false">A98+1</f>
        <v>88</v>
      </c>
      <c r="B99" s="154" t="s">
        <v>368</v>
      </c>
      <c r="C99" s="146" t="s">
        <v>133</v>
      </c>
      <c r="D99" s="146" t="s">
        <v>264</v>
      </c>
      <c r="E99" s="146" t="s">
        <v>385</v>
      </c>
      <c r="F99" s="146" t="s">
        <v>109</v>
      </c>
      <c r="G99" s="155" t="n">
        <v>0</v>
      </c>
      <c r="H99" s="155" t="n">
        <v>69.1</v>
      </c>
      <c r="I99" s="155" t="n">
        <v>69.1</v>
      </c>
      <c r="J99" s="155" t="n">
        <v>69.1</v>
      </c>
      <c r="K99" s="153" t="n">
        <f aca="false">J99*100/I99</f>
        <v>100</v>
      </c>
      <c r="L99" s="149" t="n">
        <f aca="false">I99-J99</f>
        <v>0</v>
      </c>
      <c r="N99" s="149"/>
    </row>
    <row r="100" customFormat="false" ht="15.75" hidden="false" customHeight="false" outlineLevel="0" collapsed="false">
      <c r="A100" s="144" t="n">
        <f aca="false">A99+1</f>
        <v>89</v>
      </c>
      <c r="B100" s="154" t="s">
        <v>267</v>
      </c>
      <c r="C100" s="146" t="s">
        <v>133</v>
      </c>
      <c r="D100" s="146" t="s">
        <v>268</v>
      </c>
      <c r="E100" s="146"/>
      <c r="F100" s="146"/>
      <c r="G100" s="155" t="n">
        <f aca="false">G101+G116+G125</f>
        <v>17155.7</v>
      </c>
      <c r="H100" s="155" t="n">
        <f aca="false">H101+H116+H125</f>
        <v>19755.6</v>
      </c>
      <c r="I100" s="155" t="n">
        <f aca="false">I101+I116+I125</f>
        <v>19755.6</v>
      </c>
      <c r="J100" s="155" t="n">
        <f aca="false">J101+J116+J125</f>
        <v>18736.8</v>
      </c>
      <c r="K100" s="153" t="n">
        <f aca="false">J100*100/I100</f>
        <v>94.8429812306384</v>
      </c>
      <c r="L100" s="149" t="n">
        <f aca="false">I100-J100</f>
        <v>1018.8</v>
      </c>
      <c r="N100" s="149"/>
    </row>
    <row r="101" customFormat="false" ht="15.75" hidden="false" customHeight="false" outlineLevel="0" collapsed="false">
      <c r="A101" s="144" t="n">
        <f aca="false">A100+1</f>
        <v>90</v>
      </c>
      <c r="B101" s="154" t="s">
        <v>269</v>
      </c>
      <c r="C101" s="146" t="s">
        <v>133</v>
      </c>
      <c r="D101" s="146" t="s">
        <v>270</v>
      </c>
      <c r="E101" s="146"/>
      <c r="F101" s="146"/>
      <c r="G101" s="155" t="n">
        <f aca="false">G102+G107</f>
        <v>2906.4</v>
      </c>
      <c r="H101" s="155" t="n">
        <f aca="false">H102</f>
        <v>3063.2</v>
      </c>
      <c r="I101" s="155" t="n">
        <f aca="false">I102</f>
        <v>3063.2</v>
      </c>
      <c r="J101" s="155" t="n">
        <f aca="false">J102</f>
        <v>2982.7</v>
      </c>
      <c r="K101" s="153" t="n">
        <f aca="false">J101*100/I101</f>
        <v>97.3720292504571</v>
      </c>
      <c r="L101" s="149" t="n">
        <f aca="false">I101-J101</f>
        <v>80.4999999999996</v>
      </c>
      <c r="N101" s="149"/>
    </row>
    <row r="102" customFormat="false" ht="63" hidden="false" customHeight="false" outlineLevel="0" collapsed="false">
      <c r="A102" s="144" t="n">
        <f aca="false">A101+1</f>
        <v>91</v>
      </c>
      <c r="B102" s="154" t="s">
        <v>409</v>
      </c>
      <c r="C102" s="146" t="s">
        <v>133</v>
      </c>
      <c r="D102" s="146" t="s">
        <v>270</v>
      </c>
      <c r="E102" s="164" t="s">
        <v>410</v>
      </c>
      <c r="F102" s="47"/>
      <c r="G102" s="165" t="n">
        <f aca="false">G110+G103</f>
        <v>2864.5</v>
      </c>
      <c r="H102" s="165" t="n">
        <f aca="false">H110+H103</f>
        <v>3063.2</v>
      </c>
      <c r="I102" s="165" t="n">
        <f aca="false">I110+I103</f>
        <v>3063.2</v>
      </c>
      <c r="J102" s="165" t="n">
        <f aca="false">J110+J103</f>
        <v>2982.7</v>
      </c>
      <c r="K102" s="153" t="n">
        <f aca="false">J102*100/I102</f>
        <v>97.3720292504571</v>
      </c>
      <c r="L102" s="149" t="n">
        <f aca="false">I102-J102</f>
        <v>80.4999999999996</v>
      </c>
      <c r="N102" s="149"/>
    </row>
    <row r="103" customFormat="false" ht="31.5" hidden="false" customHeight="false" outlineLevel="0" collapsed="false">
      <c r="A103" s="144" t="n">
        <f aca="false">A102+1</f>
        <v>92</v>
      </c>
      <c r="B103" s="163" t="s">
        <v>411</v>
      </c>
      <c r="C103" s="146" t="s">
        <v>133</v>
      </c>
      <c r="D103" s="146" t="s">
        <v>270</v>
      </c>
      <c r="E103" s="164" t="s">
        <v>412</v>
      </c>
      <c r="F103" s="47"/>
      <c r="G103" s="165" t="n">
        <f aca="false">G109+G104</f>
        <v>0</v>
      </c>
      <c r="H103" s="165" t="n">
        <f aca="false">H109+H104</f>
        <v>198.7</v>
      </c>
      <c r="I103" s="165" t="n">
        <f aca="false">I109+I104</f>
        <v>198.7</v>
      </c>
      <c r="J103" s="165" t="n">
        <f aca="false">J109+J104</f>
        <v>198.7</v>
      </c>
      <c r="K103" s="153" t="n">
        <f aca="false">J103*100/I103</f>
        <v>100</v>
      </c>
      <c r="L103" s="149" t="n">
        <f aca="false">I103-J103</f>
        <v>0</v>
      </c>
      <c r="N103" s="149"/>
    </row>
    <row r="104" customFormat="false" ht="173.25" hidden="false" customHeight="false" outlineLevel="0" collapsed="false">
      <c r="A104" s="144" t="n">
        <f aca="false">A103+1</f>
        <v>93</v>
      </c>
      <c r="B104" s="163" t="s">
        <v>413</v>
      </c>
      <c r="C104" s="146" t="s">
        <v>133</v>
      </c>
      <c r="D104" s="146" t="s">
        <v>270</v>
      </c>
      <c r="E104" s="164" t="s">
        <v>414</v>
      </c>
      <c r="F104" s="47"/>
      <c r="G104" s="165" t="n">
        <f aca="false">G105</f>
        <v>0</v>
      </c>
      <c r="H104" s="165" t="n">
        <f aca="false">H105</f>
        <v>166.8</v>
      </c>
      <c r="I104" s="165" t="n">
        <f aca="false">I105</f>
        <v>166.8</v>
      </c>
      <c r="J104" s="165" t="n">
        <f aca="false">J105</f>
        <v>166.8</v>
      </c>
      <c r="K104" s="153" t="n">
        <f aca="false">J104*100/I104</f>
        <v>100</v>
      </c>
      <c r="L104" s="149" t="n">
        <f aca="false">I104-J104</f>
        <v>0</v>
      </c>
      <c r="N104" s="149"/>
    </row>
    <row r="105" customFormat="false" ht="15.75" hidden="false" customHeight="false" outlineLevel="0" collapsed="false">
      <c r="A105" s="144" t="n">
        <f aca="false">A104+1</f>
        <v>94</v>
      </c>
      <c r="B105" s="154" t="s">
        <v>348</v>
      </c>
      <c r="C105" s="146" t="s">
        <v>133</v>
      </c>
      <c r="D105" s="146" t="s">
        <v>270</v>
      </c>
      <c r="E105" s="164" t="s">
        <v>414</v>
      </c>
      <c r="F105" s="47" t="n">
        <v>800</v>
      </c>
      <c r="G105" s="165" t="n">
        <f aca="false">G106</f>
        <v>0</v>
      </c>
      <c r="H105" s="165" t="n">
        <f aca="false">H106</f>
        <v>166.8</v>
      </c>
      <c r="I105" s="165" t="n">
        <f aca="false">I106</f>
        <v>166.8</v>
      </c>
      <c r="J105" s="165" t="n">
        <f aca="false">J106</f>
        <v>166.8</v>
      </c>
      <c r="K105" s="153" t="n">
        <f aca="false">J105*100/I105</f>
        <v>100</v>
      </c>
      <c r="L105" s="149" t="n">
        <f aca="false">I105-J105</f>
        <v>0</v>
      </c>
      <c r="N105" s="149"/>
    </row>
    <row r="106" customFormat="false" ht="47.25" hidden="false" customHeight="false" outlineLevel="0" collapsed="false">
      <c r="A106" s="144" t="n">
        <f aca="false">A105+1</f>
        <v>95</v>
      </c>
      <c r="B106" s="154" t="s">
        <v>415</v>
      </c>
      <c r="C106" s="146" t="s">
        <v>133</v>
      </c>
      <c r="D106" s="146" t="s">
        <v>270</v>
      </c>
      <c r="E106" s="164" t="s">
        <v>414</v>
      </c>
      <c r="F106" s="47" t="n">
        <v>810</v>
      </c>
      <c r="G106" s="165" t="n">
        <v>0</v>
      </c>
      <c r="H106" s="165" t="n">
        <v>166.8</v>
      </c>
      <c r="I106" s="165" t="n">
        <v>166.8</v>
      </c>
      <c r="J106" s="165" t="n">
        <v>166.8</v>
      </c>
      <c r="K106" s="153" t="n">
        <f aca="false">J106*100/I106</f>
        <v>100</v>
      </c>
      <c r="L106" s="149" t="n">
        <f aca="false">I106-J106</f>
        <v>0</v>
      </c>
      <c r="N106" s="149"/>
    </row>
    <row r="107" customFormat="false" ht="189" hidden="false" customHeight="false" outlineLevel="0" collapsed="false">
      <c r="A107" s="144" t="n">
        <f aca="false">A106+1</f>
        <v>96</v>
      </c>
      <c r="B107" s="163" t="s">
        <v>416</v>
      </c>
      <c r="C107" s="146" t="s">
        <v>133</v>
      </c>
      <c r="D107" s="146" t="s">
        <v>270</v>
      </c>
      <c r="E107" s="164" t="s">
        <v>417</v>
      </c>
      <c r="F107" s="47"/>
      <c r="G107" s="165" t="n">
        <f aca="false">G108</f>
        <v>41.9</v>
      </c>
      <c r="H107" s="165" t="n">
        <f aca="false">H108</f>
        <v>31.9</v>
      </c>
      <c r="I107" s="165" t="n">
        <f aca="false">I108</f>
        <v>31.9</v>
      </c>
      <c r="J107" s="165" t="n">
        <f aca="false">J108</f>
        <v>31.9</v>
      </c>
      <c r="K107" s="153" t="n">
        <f aca="false">J107*100/I107</f>
        <v>100</v>
      </c>
      <c r="L107" s="149" t="n">
        <f aca="false">I107-J107</f>
        <v>0</v>
      </c>
      <c r="N107" s="149"/>
    </row>
    <row r="108" customFormat="false" ht="15.75" hidden="false" customHeight="false" outlineLevel="0" collapsed="false">
      <c r="A108" s="144" t="n">
        <f aca="false">A107+1</f>
        <v>97</v>
      </c>
      <c r="B108" s="154" t="s">
        <v>348</v>
      </c>
      <c r="C108" s="146" t="s">
        <v>133</v>
      </c>
      <c r="D108" s="146" t="s">
        <v>270</v>
      </c>
      <c r="E108" s="164" t="s">
        <v>417</v>
      </c>
      <c r="F108" s="47" t="n">
        <v>800</v>
      </c>
      <c r="G108" s="165" t="n">
        <v>41.9</v>
      </c>
      <c r="H108" s="165" t="n">
        <f aca="false">H109</f>
        <v>31.9</v>
      </c>
      <c r="I108" s="165" t="n">
        <f aca="false">I109</f>
        <v>31.9</v>
      </c>
      <c r="J108" s="165" t="n">
        <f aca="false">J109</f>
        <v>31.9</v>
      </c>
      <c r="K108" s="153" t="n">
        <f aca="false">J108*100/I108</f>
        <v>100</v>
      </c>
      <c r="L108" s="149" t="n">
        <f aca="false">I108-J108</f>
        <v>0</v>
      </c>
      <c r="N108" s="149"/>
    </row>
    <row r="109" customFormat="false" ht="47.25" hidden="false" customHeight="false" outlineLevel="0" collapsed="false">
      <c r="A109" s="144" t="n">
        <f aca="false">A108+1</f>
        <v>98</v>
      </c>
      <c r="B109" s="154" t="s">
        <v>415</v>
      </c>
      <c r="C109" s="146" t="s">
        <v>133</v>
      </c>
      <c r="D109" s="146" t="s">
        <v>270</v>
      </c>
      <c r="E109" s="164" t="s">
        <v>417</v>
      </c>
      <c r="F109" s="47" t="n">
        <v>810</v>
      </c>
      <c r="G109" s="165" t="n">
        <v>0</v>
      </c>
      <c r="H109" s="165" t="n">
        <f aca="false">41.9-10</f>
        <v>31.9</v>
      </c>
      <c r="I109" s="165" t="n">
        <f aca="false">41.9-10</f>
        <v>31.9</v>
      </c>
      <c r="J109" s="165" t="n">
        <f aca="false">41.9-10</f>
        <v>31.9</v>
      </c>
      <c r="K109" s="153" t="n">
        <f aca="false">J109*100/I109</f>
        <v>100</v>
      </c>
      <c r="L109" s="149" t="n">
        <f aca="false">I109-J109</f>
        <v>0</v>
      </c>
      <c r="N109" s="149"/>
    </row>
    <row r="110" customFormat="false" ht="47.25" hidden="false" customHeight="false" outlineLevel="0" collapsed="false">
      <c r="A110" s="144" t="n">
        <f aca="false">A109+1</f>
        <v>99</v>
      </c>
      <c r="B110" s="163" t="s">
        <v>418</v>
      </c>
      <c r="C110" s="146" t="s">
        <v>133</v>
      </c>
      <c r="D110" s="146" t="s">
        <v>270</v>
      </c>
      <c r="E110" s="164" t="s">
        <v>419</v>
      </c>
      <c r="F110" s="146"/>
      <c r="G110" s="155" t="n">
        <f aca="false">G111</f>
        <v>2864.5</v>
      </c>
      <c r="H110" s="155" t="n">
        <f aca="false">H111</f>
        <v>2864.5</v>
      </c>
      <c r="I110" s="155" t="n">
        <f aca="false">I111</f>
        <v>2864.5</v>
      </c>
      <c r="J110" s="155" t="n">
        <f aca="false">J111</f>
        <v>2784</v>
      </c>
      <c r="K110" s="153" t="n">
        <f aca="false">J110*100/I110</f>
        <v>97.1897364286961</v>
      </c>
      <c r="L110" s="149" t="n">
        <f aca="false">I110-J110</f>
        <v>80.4999999999996</v>
      </c>
      <c r="N110" s="149"/>
    </row>
    <row r="111" customFormat="false" ht="173.25" hidden="false" customHeight="false" outlineLevel="0" collapsed="false">
      <c r="A111" s="144" t="n">
        <f aca="false">A110+1</f>
        <v>100</v>
      </c>
      <c r="B111" s="163" t="s">
        <v>420</v>
      </c>
      <c r="C111" s="146" t="s">
        <v>133</v>
      </c>
      <c r="D111" s="146" t="s">
        <v>270</v>
      </c>
      <c r="E111" s="164" t="s">
        <v>421</v>
      </c>
      <c r="F111" s="146"/>
      <c r="G111" s="155" t="n">
        <f aca="false">G112+G114</f>
        <v>2864.5</v>
      </c>
      <c r="H111" s="155" t="n">
        <f aca="false">H112+H114</f>
        <v>2864.5</v>
      </c>
      <c r="I111" s="155" t="n">
        <f aca="false">I112+I114</f>
        <v>2864.5</v>
      </c>
      <c r="J111" s="155" t="n">
        <f aca="false">J112+J114</f>
        <v>2784</v>
      </c>
      <c r="K111" s="153" t="n">
        <f aca="false">J111*100/I111</f>
        <v>97.1897364286961</v>
      </c>
      <c r="L111" s="149" t="n">
        <f aca="false">I111-J111</f>
        <v>80.4999999999996</v>
      </c>
      <c r="N111" s="149"/>
    </row>
    <row r="112" customFormat="false" ht="78.75" hidden="false" customHeight="false" outlineLevel="0" collapsed="false">
      <c r="A112" s="144" t="n">
        <f aca="false">A111+1</f>
        <v>101</v>
      </c>
      <c r="B112" s="154" t="s">
        <v>346</v>
      </c>
      <c r="C112" s="146" t="s">
        <v>133</v>
      </c>
      <c r="D112" s="146" t="s">
        <v>270</v>
      </c>
      <c r="E112" s="164" t="s">
        <v>421</v>
      </c>
      <c r="F112" s="146" t="s">
        <v>103</v>
      </c>
      <c r="G112" s="155" t="n">
        <f aca="false">G113</f>
        <v>2084.7</v>
      </c>
      <c r="H112" s="155" t="n">
        <f aca="false">H113</f>
        <v>2212.8</v>
      </c>
      <c r="I112" s="155" t="n">
        <f aca="false">I113</f>
        <v>2212.8</v>
      </c>
      <c r="J112" s="155" t="n">
        <f aca="false">J113</f>
        <v>2212.7</v>
      </c>
      <c r="K112" s="153" t="n">
        <f aca="false">J112*100/I112</f>
        <v>99.9954808387563</v>
      </c>
      <c r="L112" s="149" t="n">
        <f aca="false">I112-J112</f>
        <v>0.0999999999999091</v>
      </c>
      <c r="N112" s="149"/>
    </row>
    <row r="113" customFormat="false" ht="31.5" hidden="false" customHeight="false" outlineLevel="0" collapsed="false">
      <c r="A113" s="144" t="n">
        <f aca="false">A112+1</f>
        <v>102</v>
      </c>
      <c r="B113" s="154" t="s">
        <v>347</v>
      </c>
      <c r="C113" s="146" t="s">
        <v>133</v>
      </c>
      <c r="D113" s="146" t="s">
        <v>270</v>
      </c>
      <c r="E113" s="164" t="s">
        <v>421</v>
      </c>
      <c r="F113" s="146" t="s">
        <v>140</v>
      </c>
      <c r="G113" s="155" t="n">
        <v>2084.7</v>
      </c>
      <c r="H113" s="155" t="n">
        <f aca="false">2084.7+128.1</f>
        <v>2212.8</v>
      </c>
      <c r="I113" s="155" t="n">
        <f aca="false">2084.7+128.1</f>
        <v>2212.8</v>
      </c>
      <c r="J113" s="155" t="n">
        <f aca="false">2084.7+128</f>
        <v>2212.7</v>
      </c>
      <c r="K113" s="153" t="n">
        <f aca="false">J113*100/I113</f>
        <v>99.9954808387563</v>
      </c>
      <c r="L113" s="149" t="n">
        <f aca="false">I113-J113</f>
        <v>0.0999999999999091</v>
      </c>
      <c r="N113" s="149"/>
    </row>
    <row r="114" customFormat="false" ht="31.5" hidden="false" customHeight="false" outlineLevel="0" collapsed="false">
      <c r="A114" s="144" t="n">
        <f aca="false">A113+1</f>
        <v>103</v>
      </c>
      <c r="B114" s="154" t="s">
        <v>367</v>
      </c>
      <c r="C114" s="146" t="s">
        <v>133</v>
      </c>
      <c r="D114" s="146" t="s">
        <v>270</v>
      </c>
      <c r="E114" s="164" t="s">
        <v>421</v>
      </c>
      <c r="F114" s="146" t="s">
        <v>373</v>
      </c>
      <c r="G114" s="155" t="n">
        <f aca="false">G115</f>
        <v>779.8</v>
      </c>
      <c r="H114" s="155" t="n">
        <f aca="false">H115</f>
        <v>651.7</v>
      </c>
      <c r="I114" s="155" t="n">
        <f aca="false">I115</f>
        <v>651.7</v>
      </c>
      <c r="J114" s="155" t="n">
        <f aca="false">J115</f>
        <v>571.3</v>
      </c>
      <c r="K114" s="153" t="n">
        <f aca="false">J114*100/I114</f>
        <v>87.6630351388676</v>
      </c>
      <c r="L114" s="149" t="n">
        <f aca="false">I114-J114</f>
        <v>80.4</v>
      </c>
      <c r="N114" s="149"/>
    </row>
    <row r="115" customFormat="false" ht="47.25" hidden="false" customHeight="false" outlineLevel="0" collapsed="false">
      <c r="A115" s="144" t="n">
        <f aca="false">A114+1</f>
        <v>104</v>
      </c>
      <c r="B115" s="154" t="s">
        <v>368</v>
      </c>
      <c r="C115" s="146" t="s">
        <v>133</v>
      </c>
      <c r="D115" s="146" t="s">
        <v>270</v>
      </c>
      <c r="E115" s="164" t="s">
        <v>421</v>
      </c>
      <c r="F115" s="146" t="s">
        <v>109</v>
      </c>
      <c r="G115" s="155" t="n">
        <v>779.8</v>
      </c>
      <c r="H115" s="155" t="n">
        <f aca="false">779.8-128.1</f>
        <v>651.7</v>
      </c>
      <c r="I115" s="155" t="n">
        <f aca="false">779.8-128.1</f>
        <v>651.7</v>
      </c>
      <c r="J115" s="155" t="n">
        <v>571.3</v>
      </c>
      <c r="K115" s="153" t="n">
        <f aca="false">J115*100/I115</f>
        <v>87.6630351388676</v>
      </c>
      <c r="L115" s="149" t="n">
        <f aca="false">I115-J115</f>
        <v>80.4</v>
      </c>
      <c r="N115" s="149"/>
    </row>
    <row r="116" customFormat="false" ht="15.75" hidden="false" customHeight="false" outlineLevel="0" collapsed="false">
      <c r="A116" s="144" t="n">
        <f aca="false">A115+1</f>
        <v>105</v>
      </c>
      <c r="B116" s="154" t="s">
        <v>271</v>
      </c>
      <c r="C116" s="146" t="s">
        <v>133</v>
      </c>
      <c r="D116" s="146" t="s">
        <v>272</v>
      </c>
      <c r="E116" s="164"/>
      <c r="F116" s="146"/>
      <c r="G116" s="155" t="n">
        <f aca="false">G117</f>
        <v>13151</v>
      </c>
      <c r="H116" s="155" t="n">
        <f aca="false">H117</f>
        <v>13151</v>
      </c>
      <c r="I116" s="155" t="n">
        <f aca="false">I117</f>
        <v>13151</v>
      </c>
      <c r="J116" s="155" t="n">
        <f aca="false">J117</f>
        <v>12293.3</v>
      </c>
      <c r="K116" s="153" t="n">
        <f aca="false">J116*100/I116</f>
        <v>93.4780625047525</v>
      </c>
      <c r="L116" s="149" t="n">
        <f aca="false">I116-J116</f>
        <v>857.700000000001</v>
      </c>
      <c r="N116" s="149"/>
    </row>
    <row r="117" customFormat="false" ht="31.5" hidden="false" customHeight="false" outlineLevel="0" collapsed="false">
      <c r="A117" s="144" t="n">
        <f aca="false">A116+1</f>
        <v>106</v>
      </c>
      <c r="B117" s="166" t="s">
        <v>422</v>
      </c>
      <c r="C117" s="146" t="s">
        <v>133</v>
      </c>
      <c r="D117" s="146" t="s">
        <v>272</v>
      </c>
      <c r="E117" s="164" t="s">
        <v>423</v>
      </c>
      <c r="F117" s="146"/>
      <c r="G117" s="155" t="n">
        <f aca="false">G118</f>
        <v>13151</v>
      </c>
      <c r="H117" s="155" t="n">
        <f aca="false">H118</f>
        <v>13151</v>
      </c>
      <c r="I117" s="155" t="n">
        <f aca="false">I118</f>
        <v>13151</v>
      </c>
      <c r="J117" s="155" t="n">
        <f aca="false">J118</f>
        <v>12293.3</v>
      </c>
      <c r="K117" s="153" t="n">
        <f aca="false">J117*100/I117</f>
        <v>93.4780625047525</v>
      </c>
      <c r="L117" s="149" t="n">
        <f aca="false">I117-J117</f>
        <v>857.700000000001</v>
      </c>
      <c r="N117" s="149"/>
    </row>
    <row r="118" customFormat="false" ht="47.25" hidden="false" customHeight="false" outlineLevel="0" collapsed="false">
      <c r="A118" s="144" t="n">
        <f aca="false">A117+1</f>
        <v>107</v>
      </c>
      <c r="B118" s="163" t="s">
        <v>424</v>
      </c>
      <c r="C118" s="146" t="s">
        <v>133</v>
      </c>
      <c r="D118" s="146" t="s">
        <v>272</v>
      </c>
      <c r="E118" s="164" t="s">
        <v>425</v>
      </c>
      <c r="F118" s="47"/>
      <c r="G118" s="165" t="n">
        <f aca="false">G119+G122</f>
        <v>13151</v>
      </c>
      <c r="H118" s="165" t="n">
        <f aca="false">H119+H122</f>
        <v>13151</v>
      </c>
      <c r="I118" s="165" t="n">
        <f aca="false">I119+I122</f>
        <v>13151</v>
      </c>
      <c r="J118" s="165" t="n">
        <f aca="false">J119+J122</f>
        <v>12293.3</v>
      </c>
      <c r="K118" s="153" t="n">
        <f aca="false">J118*100/I118</f>
        <v>93.4780625047525</v>
      </c>
      <c r="L118" s="149" t="n">
        <f aca="false">I118-J118</f>
        <v>857.700000000001</v>
      </c>
      <c r="N118" s="149"/>
    </row>
    <row r="119" customFormat="false" ht="189" hidden="false" customHeight="false" outlineLevel="0" collapsed="false">
      <c r="A119" s="144" t="n">
        <f aca="false">A118+1</f>
        <v>108</v>
      </c>
      <c r="B119" s="163" t="s">
        <v>426</v>
      </c>
      <c r="C119" s="146" t="s">
        <v>133</v>
      </c>
      <c r="D119" s="146" t="s">
        <v>272</v>
      </c>
      <c r="E119" s="54" t="s">
        <v>427</v>
      </c>
      <c r="F119" s="54"/>
      <c r="G119" s="167" t="n">
        <f aca="false">G120</f>
        <v>8526.5</v>
      </c>
      <c r="H119" s="167" t="n">
        <f aca="false">H120</f>
        <v>8526.5</v>
      </c>
      <c r="I119" s="167" t="n">
        <f aca="false">I120</f>
        <v>8526.5</v>
      </c>
      <c r="J119" s="167" t="n">
        <f aca="false">J120</f>
        <v>7766</v>
      </c>
      <c r="K119" s="153" t="n">
        <f aca="false">J119*100/I119</f>
        <v>91.0807482554389</v>
      </c>
      <c r="L119" s="149" t="n">
        <f aca="false">I119-J119</f>
        <v>760.5</v>
      </c>
      <c r="N119" s="149"/>
    </row>
    <row r="120" customFormat="false" ht="15.75" hidden="false" customHeight="false" outlineLevel="0" collapsed="false">
      <c r="A120" s="144" t="n">
        <f aca="false">A119+1</f>
        <v>109</v>
      </c>
      <c r="B120" s="154" t="s">
        <v>348</v>
      </c>
      <c r="C120" s="146" t="s">
        <v>133</v>
      </c>
      <c r="D120" s="146" t="s">
        <v>272</v>
      </c>
      <c r="E120" s="54" t="s">
        <v>427</v>
      </c>
      <c r="F120" s="146" t="s">
        <v>349</v>
      </c>
      <c r="G120" s="155" t="n">
        <f aca="false">G121</f>
        <v>8526.5</v>
      </c>
      <c r="H120" s="155" t="n">
        <f aca="false">H121</f>
        <v>8526.5</v>
      </c>
      <c r="I120" s="155" t="n">
        <f aca="false">I121</f>
        <v>8526.5</v>
      </c>
      <c r="J120" s="155" t="n">
        <f aca="false">J121</f>
        <v>7766</v>
      </c>
      <c r="K120" s="153" t="n">
        <f aca="false">J120*100/I120</f>
        <v>91.0807482554389</v>
      </c>
      <c r="L120" s="149" t="n">
        <f aca="false">I120-J120</f>
        <v>760.5</v>
      </c>
      <c r="N120" s="149"/>
    </row>
    <row r="121" customFormat="false" ht="47.25" hidden="false" customHeight="false" outlineLevel="0" collapsed="false">
      <c r="A121" s="144" t="n">
        <f aca="false">A120+1</f>
        <v>110</v>
      </c>
      <c r="B121" s="154" t="s">
        <v>415</v>
      </c>
      <c r="C121" s="146" t="s">
        <v>133</v>
      </c>
      <c r="D121" s="146" t="s">
        <v>272</v>
      </c>
      <c r="E121" s="54" t="s">
        <v>427</v>
      </c>
      <c r="F121" s="146" t="s">
        <v>428</v>
      </c>
      <c r="G121" s="155" t="n">
        <v>8526.5</v>
      </c>
      <c r="H121" s="155" t="n">
        <v>8526.5</v>
      </c>
      <c r="I121" s="155" t="n">
        <v>8526.5</v>
      </c>
      <c r="J121" s="155" t="n">
        <v>7766</v>
      </c>
      <c r="K121" s="153" t="n">
        <f aca="false">J121*100/I121</f>
        <v>91.0807482554389</v>
      </c>
      <c r="L121" s="149" t="n">
        <f aca="false">I121-J121</f>
        <v>760.5</v>
      </c>
      <c r="N121" s="149"/>
    </row>
    <row r="122" customFormat="false" ht="173.25" hidden="false" customHeight="false" outlineLevel="0" collapsed="false">
      <c r="A122" s="144" t="n">
        <f aca="false">A121+1</f>
        <v>111</v>
      </c>
      <c r="B122" s="163" t="s">
        <v>429</v>
      </c>
      <c r="C122" s="146" t="s">
        <v>133</v>
      </c>
      <c r="D122" s="146" t="s">
        <v>272</v>
      </c>
      <c r="E122" s="54" t="s">
        <v>430</v>
      </c>
      <c r="F122" s="54"/>
      <c r="G122" s="167" t="n">
        <f aca="false">G123</f>
        <v>4624.5</v>
      </c>
      <c r="H122" s="167" t="n">
        <f aca="false">H123</f>
        <v>4624.5</v>
      </c>
      <c r="I122" s="167" t="n">
        <f aca="false">I123</f>
        <v>4624.5</v>
      </c>
      <c r="J122" s="167" t="n">
        <f aca="false">J123</f>
        <v>4527.3</v>
      </c>
      <c r="K122" s="153" t="n">
        <f aca="false">J122*100/I122</f>
        <v>97.8981511514758</v>
      </c>
      <c r="L122" s="149" t="n">
        <f aca="false">I122-J122</f>
        <v>97.1999999999998</v>
      </c>
      <c r="N122" s="149"/>
    </row>
    <row r="123" customFormat="false" ht="15.75" hidden="false" customHeight="false" outlineLevel="0" collapsed="false">
      <c r="A123" s="144" t="n">
        <f aca="false">A122+1</f>
        <v>112</v>
      </c>
      <c r="B123" s="154" t="s">
        <v>348</v>
      </c>
      <c r="C123" s="146" t="s">
        <v>133</v>
      </c>
      <c r="D123" s="146" t="s">
        <v>272</v>
      </c>
      <c r="E123" s="54" t="s">
        <v>430</v>
      </c>
      <c r="F123" s="146" t="s">
        <v>349</v>
      </c>
      <c r="G123" s="155" t="n">
        <f aca="false">G124</f>
        <v>4624.5</v>
      </c>
      <c r="H123" s="155" t="n">
        <f aca="false">H124</f>
        <v>4624.5</v>
      </c>
      <c r="I123" s="155" t="n">
        <f aca="false">I124</f>
        <v>4624.5</v>
      </c>
      <c r="J123" s="155" t="n">
        <f aca="false">J124</f>
        <v>4527.3</v>
      </c>
      <c r="K123" s="153" t="n">
        <f aca="false">J123*100/I123</f>
        <v>97.8981511514758</v>
      </c>
      <c r="L123" s="149" t="n">
        <f aca="false">I123-J123</f>
        <v>97.1999999999998</v>
      </c>
      <c r="N123" s="149"/>
    </row>
    <row r="124" customFormat="false" ht="47.25" hidden="false" customHeight="false" outlineLevel="0" collapsed="false">
      <c r="A124" s="144" t="n">
        <f aca="false">A123+1</f>
        <v>113</v>
      </c>
      <c r="B124" s="154" t="s">
        <v>415</v>
      </c>
      <c r="C124" s="146" t="s">
        <v>133</v>
      </c>
      <c r="D124" s="146" t="s">
        <v>272</v>
      </c>
      <c r="E124" s="54" t="s">
        <v>430</v>
      </c>
      <c r="F124" s="146" t="s">
        <v>428</v>
      </c>
      <c r="G124" s="155" t="n">
        <v>4624.5</v>
      </c>
      <c r="H124" s="155" t="n">
        <v>4624.5</v>
      </c>
      <c r="I124" s="155" t="n">
        <v>4624.5</v>
      </c>
      <c r="J124" s="155" t="n">
        <v>4527.3</v>
      </c>
      <c r="K124" s="153" t="n">
        <f aca="false">J124*100/I124</f>
        <v>97.8981511514758</v>
      </c>
      <c r="L124" s="149" t="n">
        <f aca="false">I124-J124</f>
        <v>97.1999999999998</v>
      </c>
      <c r="N124" s="149"/>
    </row>
    <row r="125" customFormat="false" ht="31.5" hidden="false" customHeight="false" outlineLevel="0" collapsed="false">
      <c r="A125" s="144" t="n">
        <f aca="false">A124+1</f>
        <v>114</v>
      </c>
      <c r="B125" s="154" t="s">
        <v>275</v>
      </c>
      <c r="C125" s="146" t="s">
        <v>133</v>
      </c>
      <c r="D125" s="146" t="s">
        <v>276</v>
      </c>
      <c r="E125" s="54"/>
      <c r="F125" s="54"/>
      <c r="G125" s="167" t="n">
        <f aca="false">G126+G131+G144</f>
        <v>1098.3</v>
      </c>
      <c r="H125" s="167" t="n">
        <f aca="false">H126+H131+H144</f>
        <v>3541.4</v>
      </c>
      <c r="I125" s="167" t="n">
        <f aca="false">I126+I131+I144</f>
        <v>3541.4</v>
      </c>
      <c r="J125" s="167" t="n">
        <f aca="false">J126+J131+J144</f>
        <v>3460.8</v>
      </c>
      <c r="K125" s="153" t="n">
        <f aca="false">J125*100/I125</f>
        <v>97.7240639295194</v>
      </c>
      <c r="L125" s="149" t="n">
        <f aca="false">I125-J125</f>
        <v>80.5999999999995</v>
      </c>
      <c r="N125" s="149"/>
    </row>
    <row r="126" customFormat="false" ht="63" hidden="false" customHeight="false" outlineLevel="0" collapsed="false">
      <c r="A126" s="144" t="n">
        <f aca="false">A125+1</f>
        <v>115</v>
      </c>
      <c r="B126" s="154" t="s">
        <v>409</v>
      </c>
      <c r="C126" s="146" t="s">
        <v>133</v>
      </c>
      <c r="D126" s="146" t="s">
        <v>276</v>
      </c>
      <c r="E126" s="164" t="s">
        <v>410</v>
      </c>
      <c r="F126" s="47"/>
      <c r="G126" s="165" t="n">
        <f aca="false">G127</f>
        <v>548.3</v>
      </c>
      <c r="H126" s="165" t="n">
        <f aca="false">H127</f>
        <v>548.3</v>
      </c>
      <c r="I126" s="165" t="n">
        <f aca="false">I127</f>
        <v>548.3</v>
      </c>
      <c r="J126" s="165" t="n">
        <f aca="false">J127</f>
        <v>467.7</v>
      </c>
      <c r="K126" s="153" t="n">
        <f aca="false">J126*100/I126</f>
        <v>85.3000182381908</v>
      </c>
      <c r="L126" s="149" t="n">
        <f aca="false">I126-J126</f>
        <v>80.6</v>
      </c>
      <c r="N126" s="149"/>
    </row>
    <row r="127" customFormat="false" ht="63" hidden="false" customHeight="false" outlineLevel="0" collapsed="false">
      <c r="A127" s="144" t="n">
        <f aca="false">A126+1</f>
        <v>116</v>
      </c>
      <c r="B127" s="163" t="s">
        <v>431</v>
      </c>
      <c r="C127" s="146" t="s">
        <v>133</v>
      </c>
      <c r="D127" s="146" t="s">
        <v>276</v>
      </c>
      <c r="E127" s="164" t="s">
        <v>432</v>
      </c>
      <c r="F127" s="47"/>
      <c r="G127" s="165" t="n">
        <f aca="false">G128</f>
        <v>548.3</v>
      </c>
      <c r="H127" s="165" t="n">
        <f aca="false">H128</f>
        <v>548.3</v>
      </c>
      <c r="I127" s="165" t="n">
        <f aca="false">I128</f>
        <v>548.3</v>
      </c>
      <c r="J127" s="165" t="n">
        <f aca="false">J128</f>
        <v>467.7</v>
      </c>
      <c r="K127" s="153" t="n">
        <f aca="false">J127*100/I127</f>
        <v>85.3000182381908</v>
      </c>
      <c r="L127" s="149" t="n">
        <f aca="false">I127-J127</f>
        <v>80.6</v>
      </c>
      <c r="N127" s="149"/>
    </row>
    <row r="128" customFormat="false" ht="204.75" hidden="false" customHeight="false" outlineLevel="0" collapsed="false">
      <c r="A128" s="144" t="n">
        <f aca="false">A127+1</f>
        <v>117</v>
      </c>
      <c r="B128" s="163" t="s">
        <v>433</v>
      </c>
      <c r="C128" s="146" t="s">
        <v>133</v>
      </c>
      <c r="D128" s="146" t="s">
        <v>276</v>
      </c>
      <c r="E128" s="164" t="s">
        <v>434</v>
      </c>
      <c r="F128" s="47"/>
      <c r="G128" s="165" t="n">
        <f aca="false">G129</f>
        <v>548.3</v>
      </c>
      <c r="H128" s="165" t="n">
        <f aca="false">H129</f>
        <v>548.3</v>
      </c>
      <c r="I128" s="165" t="n">
        <f aca="false">I129</f>
        <v>548.3</v>
      </c>
      <c r="J128" s="165" t="n">
        <f aca="false">J129</f>
        <v>467.7</v>
      </c>
      <c r="K128" s="153" t="n">
        <v>0</v>
      </c>
      <c r="L128" s="149" t="n">
        <f aca="false">I128-J128</f>
        <v>80.6</v>
      </c>
      <c r="N128" s="149"/>
    </row>
    <row r="129" s="156" customFormat="true" ht="31.5" hidden="false" customHeight="false" outlineLevel="0" collapsed="false">
      <c r="A129" s="144" t="n">
        <f aca="false">A128+1</f>
        <v>118</v>
      </c>
      <c r="B129" s="154" t="s">
        <v>367</v>
      </c>
      <c r="C129" s="146" t="s">
        <v>133</v>
      </c>
      <c r="D129" s="146" t="s">
        <v>276</v>
      </c>
      <c r="E129" s="164" t="s">
        <v>434</v>
      </c>
      <c r="F129" s="146" t="s">
        <v>373</v>
      </c>
      <c r="G129" s="155" t="n">
        <f aca="false">G130</f>
        <v>548.3</v>
      </c>
      <c r="H129" s="155" t="n">
        <f aca="false">H130</f>
        <v>548.3</v>
      </c>
      <c r="I129" s="155" t="n">
        <f aca="false">I130</f>
        <v>548.3</v>
      </c>
      <c r="J129" s="155" t="n">
        <f aca="false">J130</f>
        <v>467.7</v>
      </c>
      <c r="K129" s="153" t="n">
        <v>0</v>
      </c>
      <c r="L129" s="149" t="n">
        <f aca="false">I129-J129</f>
        <v>80.6</v>
      </c>
      <c r="N129" s="149"/>
    </row>
    <row r="130" s="156" customFormat="true" ht="47.25" hidden="false" customHeight="false" outlineLevel="0" collapsed="false">
      <c r="A130" s="144" t="n">
        <f aca="false">A129+1</f>
        <v>119</v>
      </c>
      <c r="B130" s="154" t="s">
        <v>368</v>
      </c>
      <c r="C130" s="146" t="s">
        <v>133</v>
      </c>
      <c r="D130" s="146" t="s">
        <v>276</v>
      </c>
      <c r="E130" s="164" t="s">
        <v>434</v>
      </c>
      <c r="F130" s="146" t="s">
        <v>109</v>
      </c>
      <c r="G130" s="155" t="n">
        <v>548.3</v>
      </c>
      <c r="H130" s="155" t="n">
        <v>548.3</v>
      </c>
      <c r="I130" s="155" t="n">
        <v>548.3</v>
      </c>
      <c r="J130" s="155" t="n">
        <v>467.7</v>
      </c>
      <c r="K130" s="153" t="n">
        <v>0</v>
      </c>
      <c r="L130" s="149" t="n">
        <f aca="false">I130-J130</f>
        <v>80.6</v>
      </c>
      <c r="N130" s="149"/>
    </row>
    <row r="131" customFormat="false" ht="63" hidden="false" customHeight="false" outlineLevel="0" collapsed="false">
      <c r="A131" s="144" t="n">
        <f aca="false">A130+1</f>
        <v>120</v>
      </c>
      <c r="B131" s="166" t="s">
        <v>435</v>
      </c>
      <c r="C131" s="146" t="s">
        <v>133</v>
      </c>
      <c r="D131" s="146" t="s">
        <v>276</v>
      </c>
      <c r="E131" s="164" t="s">
        <v>436</v>
      </c>
      <c r="F131" s="47"/>
      <c r="G131" s="165" t="n">
        <f aca="false">G135+G132+G138+G141</f>
        <v>200</v>
      </c>
      <c r="H131" s="165" t="n">
        <f aca="false">H135+H132</f>
        <v>700</v>
      </c>
      <c r="I131" s="165" t="n">
        <f aca="false">I135+I132</f>
        <v>700</v>
      </c>
      <c r="J131" s="165" t="n">
        <f aca="false">J135+J132</f>
        <v>700</v>
      </c>
      <c r="K131" s="153" t="n">
        <f aca="false">J131*100/I131</f>
        <v>100</v>
      </c>
      <c r="L131" s="149" t="n">
        <f aca="false">I131-J131</f>
        <v>0</v>
      </c>
      <c r="N131" s="149"/>
    </row>
    <row r="132" customFormat="false" ht="110.25" hidden="false" customHeight="false" outlineLevel="0" collapsed="false">
      <c r="A132" s="144" t="n">
        <f aca="false">A131+1</f>
        <v>121</v>
      </c>
      <c r="B132" s="168" t="s">
        <v>437</v>
      </c>
      <c r="C132" s="146" t="s">
        <v>133</v>
      </c>
      <c r="D132" s="146" t="s">
        <v>276</v>
      </c>
      <c r="E132" s="164" t="s">
        <v>438</v>
      </c>
      <c r="F132" s="47"/>
      <c r="G132" s="165" t="n">
        <f aca="false">G133</f>
        <v>0</v>
      </c>
      <c r="H132" s="165" t="n">
        <f aca="false">H133</f>
        <v>500</v>
      </c>
      <c r="I132" s="165" t="n">
        <f aca="false">I133</f>
        <v>500</v>
      </c>
      <c r="J132" s="165" t="n">
        <f aca="false">J133</f>
        <v>500</v>
      </c>
      <c r="K132" s="153" t="n">
        <f aca="false">J132*100/I132</f>
        <v>100</v>
      </c>
      <c r="L132" s="149" t="n">
        <f aca="false">I132-J132</f>
        <v>0</v>
      </c>
      <c r="N132" s="149"/>
    </row>
    <row r="133" customFormat="false" ht="15.75" hidden="false" customHeight="false" outlineLevel="0" collapsed="false">
      <c r="A133" s="144" t="n">
        <f aca="false">A132+1</f>
        <v>122</v>
      </c>
      <c r="B133" s="166" t="s">
        <v>348</v>
      </c>
      <c r="C133" s="146" t="s">
        <v>133</v>
      </c>
      <c r="D133" s="146" t="s">
        <v>276</v>
      </c>
      <c r="E133" s="164" t="s">
        <v>438</v>
      </c>
      <c r="F133" s="47" t="s">
        <v>349</v>
      </c>
      <c r="G133" s="165" t="n">
        <f aca="false">G134</f>
        <v>0</v>
      </c>
      <c r="H133" s="165" t="n">
        <f aca="false">H134</f>
        <v>500</v>
      </c>
      <c r="I133" s="165" t="n">
        <f aca="false">I134</f>
        <v>500</v>
      </c>
      <c r="J133" s="165" t="n">
        <f aca="false">J134</f>
        <v>500</v>
      </c>
      <c r="K133" s="153" t="n">
        <f aca="false">J133*100/I133</f>
        <v>100</v>
      </c>
      <c r="L133" s="149" t="n">
        <f aca="false">I133-J133</f>
        <v>0</v>
      </c>
      <c r="N133" s="149"/>
    </row>
    <row r="134" customFormat="false" ht="47.25" hidden="false" customHeight="false" outlineLevel="0" collapsed="false">
      <c r="A134" s="144" t="n">
        <f aca="false">A133+1</f>
        <v>123</v>
      </c>
      <c r="B134" s="166" t="s">
        <v>415</v>
      </c>
      <c r="C134" s="146" t="s">
        <v>133</v>
      </c>
      <c r="D134" s="146" t="s">
        <v>276</v>
      </c>
      <c r="E134" s="164" t="s">
        <v>438</v>
      </c>
      <c r="F134" s="47" t="s">
        <v>428</v>
      </c>
      <c r="G134" s="165" t="n">
        <v>0</v>
      </c>
      <c r="H134" s="165" t="n">
        <v>500</v>
      </c>
      <c r="I134" s="165" t="n">
        <v>500</v>
      </c>
      <c r="J134" s="165" t="n">
        <v>500</v>
      </c>
      <c r="K134" s="153" t="n">
        <f aca="false">J134*100/I134</f>
        <v>100</v>
      </c>
      <c r="L134" s="149" t="n">
        <f aca="false">I134-J134</f>
        <v>0</v>
      </c>
      <c r="N134" s="149"/>
    </row>
    <row r="135" customFormat="false" ht="110.25" hidden="false" customHeight="false" outlineLevel="0" collapsed="false">
      <c r="A135" s="144" t="n">
        <f aca="false">A134+1</f>
        <v>124</v>
      </c>
      <c r="B135" s="168" t="s">
        <v>439</v>
      </c>
      <c r="C135" s="146" t="s">
        <v>133</v>
      </c>
      <c r="D135" s="146" t="s">
        <v>276</v>
      </c>
      <c r="E135" s="164" t="s">
        <v>440</v>
      </c>
      <c r="F135" s="47"/>
      <c r="G135" s="165" t="n">
        <f aca="false">G136</f>
        <v>130</v>
      </c>
      <c r="H135" s="165" t="n">
        <f aca="false">H136</f>
        <v>200</v>
      </c>
      <c r="I135" s="165" t="n">
        <f aca="false">I136</f>
        <v>200</v>
      </c>
      <c r="J135" s="165" t="n">
        <f aca="false">J136</f>
        <v>200</v>
      </c>
      <c r="K135" s="153" t="n">
        <f aca="false">J135*100/I135</f>
        <v>100</v>
      </c>
      <c r="L135" s="149" t="n">
        <f aca="false">I135-J135</f>
        <v>0</v>
      </c>
      <c r="N135" s="149"/>
    </row>
    <row r="136" customFormat="false" ht="15.75" hidden="false" customHeight="false" outlineLevel="0" collapsed="false">
      <c r="A136" s="144" t="n">
        <f aca="false">A135+1</f>
        <v>125</v>
      </c>
      <c r="B136" s="166" t="s">
        <v>348</v>
      </c>
      <c r="C136" s="146" t="s">
        <v>133</v>
      </c>
      <c r="D136" s="146" t="s">
        <v>276</v>
      </c>
      <c r="E136" s="164" t="s">
        <v>440</v>
      </c>
      <c r="F136" s="47" t="s">
        <v>349</v>
      </c>
      <c r="G136" s="165" t="n">
        <f aca="false">G137</f>
        <v>130</v>
      </c>
      <c r="H136" s="165" t="n">
        <f aca="false">H137</f>
        <v>200</v>
      </c>
      <c r="I136" s="165" t="n">
        <f aca="false">I137</f>
        <v>200</v>
      </c>
      <c r="J136" s="165" t="n">
        <f aca="false">J137</f>
        <v>200</v>
      </c>
      <c r="K136" s="153" t="n">
        <f aca="false">J136*100/I136</f>
        <v>100</v>
      </c>
      <c r="L136" s="149" t="n">
        <f aca="false">I136-J136</f>
        <v>0</v>
      </c>
      <c r="N136" s="149"/>
    </row>
    <row r="137" customFormat="false" ht="47.25" hidden="false" customHeight="false" outlineLevel="0" collapsed="false">
      <c r="A137" s="144" t="n">
        <f aca="false">A136+1</f>
        <v>126</v>
      </c>
      <c r="B137" s="166" t="s">
        <v>415</v>
      </c>
      <c r="C137" s="146" t="s">
        <v>133</v>
      </c>
      <c r="D137" s="146" t="s">
        <v>276</v>
      </c>
      <c r="E137" s="164" t="s">
        <v>440</v>
      </c>
      <c r="F137" s="47" t="s">
        <v>428</v>
      </c>
      <c r="G137" s="165" t="n">
        <v>130</v>
      </c>
      <c r="H137" s="165" t="n">
        <v>200</v>
      </c>
      <c r="I137" s="165" t="n">
        <v>200</v>
      </c>
      <c r="J137" s="165" t="n">
        <v>200</v>
      </c>
      <c r="K137" s="153" t="n">
        <f aca="false">J137*100/I137</f>
        <v>100</v>
      </c>
      <c r="L137" s="149" t="n">
        <f aca="false">I137-J137</f>
        <v>0</v>
      </c>
      <c r="N137" s="149"/>
    </row>
    <row r="138" customFormat="false" ht="126" hidden="false" customHeight="false" outlineLevel="0" collapsed="false">
      <c r="A138" s="144" t="n">
        <f aca="false">A137+1</f>
        <v>127</v>
      </c>
      <c r="B138" s="168" t="s">
        <v>441</v>
      </c>
      <c r="C138" s="146" t="s">
        <v>133</v>
      </c>
      <c r="D138" s="146" t="s">
        <v>276</v>
      </c>
      <c r="E138" s="164" t="s">
        <v>442</v>
      </c>
      <c r="F138" s="47"/>
      <c r="G138" s="165" t="n">
        <f aca="false">G139</f>
        <v>50</v>
      </c>
      <c r="H138" s="165" t="n">
        <f aca="false">H139</f>
        <v>0</v>
      </c>
      <c r="I138" s="165" t="n">
        <f aca="false">I139</f>
        <v>0</v>
      </c>
      <c r="J138" s="165" t="n">
        <f aca="false">J139</f>
        <v>0</v>
      </c>
      <c r="K138" s="153"/>
      <c r="L138" s="149" t="n">
        <f aca="false">I138-J138</f>
        <v>0</v>
      </c>
      <c r="N138" s="149"/>
    </row>
    <row r="139" customFormat="false" ht="15.75" hidden="false" customHeight="false" outlineLevel="0" collapsed="false">
      <c r="A139" s="144" t="n">
        <f aca="false">A138+1</f>
        <v>128</v>
      </c>
      <c r="B139" s="166" t="s">
        <v>348</v>
      </c>
      <c r="C139" s="146" t="s">
        <v>133</v>
      </c>
      <c r="D139" s="146" t="s">
        <v>276</v>
      </c>
      <c r="E139" s="164" t="s">
        <v>442</v>
      </c>
      <c r="F139" s="47" t="s">
        <v>349</v>
      </c>
      <c r="G139" s="165" t="n">
        <f aca="false">G140</f>
        <v>50</v>
      </c>
      <c r="H139" s="165" t="n">
        <f aca="false">H140</f>
        <v>0</v>
      </c>
      <c r="I139" s="165" t="n">
        <f aca="false">I140</f>
        <v>0</v>
      </c>
      <c r="J139" s="165" t="n">
        <f aca="false">J140</f>
        <v>0</v>
      </c>
      <c r="K139" s="153"/>
      <c r="L139" s="149" t="n">
        <f aca="false">I139-J139</f>
        <v>0</v>
      </c>
      <c r="N139" s="149"/>
    </row>
    <row r="140" customFormat="false" ht="47.25" hidden="false" customHeight="false" outlineLevel="0" collapsed="false">
      <c r="A140" s="144" t="n">
        <f aca="false">A139+1</f>
        <v>129</v>
      </c>
      <c r="B140" s="166" t="s">
        <v>415</v>
      </c>
      <c r="C140" s="146" t="s">
        <v>133</v>
      </c>
      <c r="D140" s="146" t="s">
        <v>276</v>
      </c>
      <c r="E140" s="164" t="s">
        <v>442</v>
      </c>
      <c r="F140" s="47" t="s">
        <v>428</v>
      </c>
      <c r="G140" s="165" t="n">
        <v>50</v>
      </c>
      <c r="H140" s="165" t="n">
        <v>0</v>
      </c>
      <c r="I140" s="165" t="n">
        <v>0</v>
      </c>
      <c r="J140" s="165" t="n">
        <v>0</v>
      </c>
      <c r="K140" s="153"/>
      <c r="L140" s="149" t="n">
        <f aca="false">I140-J140</f>
        <v>0</v>
      </c>
      <c r="N140" s="149"/>
    </row>
    <row r="141" customFormat="false" ht="141.75" hidden="false" customHeight="false" outlineLevel="0" collapsed="false">
      <c r="A141" s="144" t="n">
        <f aca="false">A140+1</f>
        <v>130</v>
      </c>
      <c r="B141" s="168" t="s">
        <v>443</v>
      </c>
      <c r="C141" s="146" t="s">
        <v>133</v>
      </c>
      <c r="D141" s="146" t="s">
        <v>276</v>
      </c>
      <c r="E141" s="164" t="s">
        <v>444</v>
      </c>
      <c r="F141" s="47"/>
      <c r="G141" s="165" t="n">
        <f aca="false">G142</f>
        <v>20</v>
      </c>
      <c r="H141" s="165" t="n">
        <f aca="false">H142</f>
        <v>0</v>
      </c>
      <c r="I141" s="165" t="n">
        <f aca="false">I142</f>
        <v>0</v>
      </c>
      <c r="J141" s="165" t="n">
        <f aca="false">J142</f>
        <v>0</v>
      </c>
      <c r="K141" s="153"/>
      <c r="L141" s="149" t="n">
        <f aca="false">I141-J141</f>
        <v>0</v>
      </c>
      <c r="N141" s="149"/>
    </row>
    <row r="142" customFormat="false" ht="15.75" hidden="false" customHeight="false" outlineLevel="0" collapsed="false">
      <c r="A142" s="144" t="n">
        <f aca="false">A141+1</f>
        <v>131</v>
      </c>
      <c r="B142" s="166" t="s">
        <v>348</v>
      </c>
      <c r="C142" s="146" t="s">
        <v>133</v>
      </c>
      <c r="D142" s="146" t="s">
        <v>276</v>
      </c>
      <c r="E142" s="164" t="s">
        <v>444</v>
      </c>
      <c r="F142" s="47" t="s">
        <v>349</v>
      </c>
      <c r="G142" s="165" t="n">
        <f aca="false">G143</f>
        <v>20</v>
      </c>
      <c r="H142" s="165" t="n">
        <f aca="false">H143</f>
        <v>0</v>
      </c>
      <c r="I142" s="165" t="n">
        <f aca="false">I143</f>
        <v>0</v>
      </c>
      <c r="J142" s="165" t="n">
        <f aca="false">J143</f>
        <v>0</v>
      </c>
      <c r="K142" s="153"/>
      <c r="L142" s="149" t="n">
        <f aca="false">I142-J142</f>
        <v>0</v>
      </c>
      <c r="N142" s="149"/>
    </row>
    <row r="143" customFormat="false" ht="47.25" hidden="false" customHeight="false" outlineLevel="0" collapsed="false">
      <c r="A143" s="144" t="n">
        <f aca="false">A142+1</f>
        <v>132</v>
      </c>
      <c r="B143" s="166" t="s">
        <v>415</v>
      </c>
      <c r="C143" s="146" t="s">
        <v>133</v>
      </c>
      <c r="D143" s="146" t="s">
        <v>276</v>
      </c>
      <c r="E143" s="164" t="s">
        <v>444</v>
      </c>
      <c r="F143" s="47" t="s">
        <v>428</v>
      </c>
      <c r="G143" s="165" t="n">
        <v>20</v>
      </c>
      <c r="H143" s="165" t="n">
        <v>0</v>
      </c>
      <c r="I143" s="165" t="n">
        <v>0</v>
      </c>
      <c r="J143" s="165" t="n">
        <v>0</v>
      </c>
      <c r="K143" s="153"/>
      <c r="L143" s="149" t="n">
        <f aca="false">I143-J143</f>
        <v>0</v>
      </c>
      <c r="N143" s="149"/>
    </row>
    <row r="144" customFormat="false" ht="63" hidden="false" customHeight="false" outlineLevel="0" collapsed="false">
      <c r="A144" s="144" t="n">
        <f aca="false">A143+1</f>
        <v>133</v>
      </c>
      <c r="B144" s="154" t="s">
        <v>401</v>
      </c>
      <c r="C144" s="146" t="s">
        <v>133</v>
      </c>
      <c r="D144" s="146" t="s">
        <v>276</v>
      </c>
      <c r="E144" s="146" t="s">
        <v>402</v>
      </c>
      <c r="F144" s="146"/>
      <c r="G144" s="155" t="n">
        <f aca="false">G145</f>
        <v>350</v>
      </c>
      <c r="H144" s="155" t="n">
        <f aca="false">H145</f>
        <v>2293.1</v>
      </c>
      <c r="I144" s="155" t="n">
        <f aca="false">I145</f>
        <v>2293.1</v>
      </c>
      <c r="J144" s="155" t="n">
        <f aca="false">J145</f>
        <v>2293.1</v>
      </c>
      <c r="K144" s="153" t="n">
        <f aca="false">J144*100/I144</f>
        <v>100</v>
      </c>
      <c r="L144" s="149" t="n">
        <f aca="false">I144-J144</f>
        <v>0</v>
      </c>
      <c r="N144" s="149"/>
    </row>
    <row r="145" customFormat="false" ht="63" hidden="false" customHeight="false" outlineLevel="0" collapsed="false">
      <c r="A145" s="144" t="n">
        <f aca="false">A144+1</f>
        <v>134</v>
      </c>
      <c r="B145" s="154" t="s">
        <v>445</v>
      </c>
      <c r="C145" s="146" t="s">
        <v>133</v>
      </c>
      <c r="D145" s="146" t="s">
        <v>276</v>
      </c>
      <c r="E145" s="146" t="s">
        <v>446</v>
      </c>
      <c r="F145" s="146"/>
      <c r="G145" s="155" t="n">
        <f aca="false">G155+G146+G152+G149</f>
        <v>350</v>
      </c>
      <c r="H145" s="155" t="n">
        <f aca="false">H155+H146+H152+H149</f>
        <v>2293.1</v>
      </c>
      <c r="I145" s="155" t="n">
        <f aca="false">I155+I146+I152+I149</f>
        <v>2293.1</v>
      </c>
      <c r="J145" s="155" t="n">
        <f aca="false">J155+J146+J152+J149</f>
        <v>2293.1</v>
      </c>
      <c r="K145" s="153" t="n">
        <f aca="false">J145*100/I145</f>
        <v>100</v>
      </c>
      <c r="L145" s="149" t="n">
        <f aca="false">I145-J145</f>
        <v>0</v>
      </c>
      <c r="N145" s="149"/>
    </row>
    <row r="146" customFormat="false" ht="204.75" hidden="false" customHeight="false" outlineLevel="0" collapsed="false">
      <c r="A146" s="144" t="n">
        <f aca="false">A145+1</f>
        <v>135</v>
      </c>
      <c r="B146" s="154" t="s">
        <v>447</v>
      </c>
      <c r="C146" s="146" t="s">
        <v>133</v>
      </c>
      <c r="D146" s="146" t="s">
        <v>276</v>
      </c>
      <c r="E146" s="164" t="s">
        <v>448</v>
      </c>
      <c r="F146" s="146"/>
      <c r="G146" s="155" t="n">
        <f aca="false">G147</f>
        <v>0</v>
      </c>
      <c r="H146" s="155" t="n">
        <f aca="false">H147</f>
        <v>225</v>
      </c>
      <c r="I146" s="155" t="n">
        <f aca="false">I147</f>
        <v>225</v>
      </c>
      <c r="J146" s="155" t="n">
        <f aca="false">J147</f>
        <v>225</v>
      </c>
      <c r="K146" s="153" t="n">
        <f aca="false">J146*100/I146</f>
        <v>100</v>
      </c>
      <c r="L146" s="149" t="n">
        <f aca="false">I146-J146</f>
        <v>0</v>
      </c>
      <c r="N146" s="149"/>
    </row>
    <row r="147" customFormat="false" ht="31.5" hidden="false" customHeight="false" outlineLevel="0" collapsed="false">
      <c r="A147" s="144" t="n">
        <f aca="false">A146+1</f>
        <v>136</v>
      </c>
      <c r="B147" s="154" t="s">
        <v>367</v>
      </c>
      <c r="C147" s="146" t="s">
        <v>133</v>
      </c>
      <c r="D147" s="146" t="s">
        <v>276</v>
      </c>
      <c r="E147" s="164" t="s">
        <v>448</v>
      </c>
      <c r="F147" s="146" t="s">
        <v>373</v>
      </c>
      <c r="G147" s="155" t="n">
        <f aca="false">G148</f>
        <v>0</v>
      </c>
      <c r="H147" s="155" t="n">
        <f aca="false">H148</f>
        <v>225</v>
      </c>
      <c r="I147" s="155" t="n">
        <f aca="false">I148</f>
        <v>225</v>
      </c>
      <c r="J147" s="155" t="n">
        <f aca="false">J148</f>
        <v>225</v>
      </c>
      <c r="K147" s="153" t="n">
        <f aca="false">J147*100/I147</f>
        <v>100</v>
      </c>
      <c r="L147" s="149" t="n">
        <f aca="false">I147-J147</f>
        <v>0</v>
      </c>
      <c r="N147" s="149"/>
    </row>
    <row r="148" customFormat="false" ht="47.25" hidden="false" customHeight="false" outlineLevel="0" collapsed="false">
      <c r="A148" s="144" t="n">
        <f aca="false">A147+1</f>
        <v>137</v>
      </c>
      <c r="B148" s="154" t="s">
        <v>368</v>
      </c>
      <c r="C148" s="146" t="s">
        <v>133</v>
      </c>
      <c r="D148" s="146" t="s">
        <v>276</v>
      </c>
      <c r="E148" s="164" t="s">
        <v>448</v>
      </c>
      <c r="F148" s="146" t="s">
        <v>109</v>
      </c>
      <c r="G148" s="155" t="n">
        <v>0</v>
      </c>
      <c r="H148" s="155" t="n">
        <v>225</v>
      </c>
      <c r="I148" s="155" t="n">
        <v>225</v>
      </c>
      <c r="J148" s="155" t="n">
        <v>225</v>
      </c>
      <c r="K148" s="153" t="n">
        <f aca="false">J148*100/I148</f>
        <v>100</v>
      </c>
      <c r="L148" s="149" t="n">
        <f aca="false">I148-J148</f>
        <v>0</v>
      </c>
      <c r="N148" s="149"/>
    </row>
    <row r="149" customFormat="false" ht="220.5" hidden="false" customHeight="false" outlineLevel="0" collapsed="false">
      <c r="A149" s="144" t="n">
        <f aca="false">A148+1</f>
        <v>138</v>
      </c>
      <c r="B149" s="154" t="s">
        <v>449</v>
      </c>
      <c r="C149" s="146" t="s">
        <v>133</v>
      </c>
      <c r="D149" s="146" t="s">
        <v>276</v>
      </c>
      <c r="E149" s="164" t="s">
        <v>450</v>
      </c>
      <c r="F149" s="146"/>
      <c r="G149" s="155" t="n">
        <f aca="false">G150</f>
        <v>0</v>
      </c>
      <c r="H149" s="155" t="n">
        <f aca="false">H150</f>
        <v>57.5</v>
      </c>
      <c r="I149" s="155" t="n">
        <f aca="false">I150</f>
        <v>57.5</v>
      </c>
      <c r="J149" s="155" t="n">
        <f aca="false">J150</f>
        <v>57.5</v>
      </c>
      <c r="K149" s="153" t="n">
        <f aca="false">J149*100/I149</f>
        <v>100</v>
      </c>
      <c r="L149" s="149" t="n">
        <f aca="false">I149-J149</f>
        <v>0</v>
      </c>
      <c r="N149" s="149"/>
    </row>
    <row r="150" customFormat="false" ht="31.5" hidden="false" customHeight="false" outlineLevel="0" collapsed="false">
      <c r="A150" s="144" t="n">
        <f aca="false">A149+1</f>
        <v>139</v>
      </c>
      <c r="B150" s="154" t="s">
        <v>367</v>
      </c>
      <c r="C150" s="146" t="s">
        <v>133</v>
      </c>
      <c r="D150" s="146" t="s">
        <v>276</v>
      </c>
      <c r="E150" s="164" t="s">
        <v>450</v>
      </c>
      <c r="F150" s="146" t="s">
        <v>373</v>
      </c>
      <c r="G150" s="155" t="n">
        <f aca="false">G151</f>
        <v>0</v>
      </c>
      <c r="H150" s="155" t="n">
        <f aca="false">H151</f>
        <v>57.5</v>
      </c>
      <c r="I150" s="155" t="n">
        <f aca="false">I151</f>
        <v>57.5</v>
      </c>
      <c r="J150" s="155" t="n">
        <f aca="false">J151</f>
        <v>57.5</v>
      </c>
      <c r="K150" s="153" t="n">
        <f aca="false">J150*100/I150</f>
        <v>100</v>
      </c>
      <c r="L150" s="149" t="n">
        <f aca="false">I150-J150</f>
        <v>0</v>
      </c>
      <c r="N150" s="149"/>
    </row>
    <row r="151" customFormat="false" ht="47.25" hidden="false" customHeight="false" outlineLevel="0" collapsed="false">
      <c r="A151" s="144" t="n">
        <f aca="false">A150+1</f>
        <v>140</v>
      </c>
      <c r="B151" s="154" t="s">
        <v>368</v>
      </c>
      <c r="C151" s="146" t="s">
        <v>133</v>
      </c>
      <c r="D151" s="146" t="s">
        <v>276</v>
      </c>
      <c r="E151" s="164" t="s">
        <v>450</v>
      </c>
      <c r="F151" s="146" t="s">
        <v>109</v>
      </c>
      <c r="G151" s="155" t="n">
        <v>0</v>
      </c>
      <c r="H151" s="155" t="n">
        <v>57.5</v>
      </c>
      <c r="I151" s="155" t="n">
        <v>57.5</v>
      </c>
      <c r="J151" s="155" t="n">
        <v>57.5</v>
      </c>
      <c r="K151" s="153" t="n">
        <f aca="false">J151*100/I151</f>
        <v>100</v>
      </c>
      <c r="L151" s="149" t="n">
        <f aca="false">I151-J151</f>
        <v>0</v>
      </c>
      <c r="N151" s="149"/>
    </row>
    <row r="152" customFormat="false" ht="157.5" hidden="false" customHeight="false" outlineLevel="0" collapsed="false">
      <c r="A152" s="144" t="n">
        <f aca="false">A151+1</f>
        <v>141</v>
      </c>
      <c r="B152" s="154" t="s">
        <v>451</v>
      </c>
      <c r="C152" s="146" t="s">
        <v>133</v>
      </c>
      <c r="D152" s="146" t="s">
        <v>276</v>
      </c>
      <c r="E152" s="164" t="s">
        <v>452</v>
      </c>
      <c r="F152" s="146"/>
      <c r="G152" s="155" t="n">
        <f aca="false">G153</f>
        <v>0</v>
      </c>
      <c r="H152" s="155" t="n">
        <f aca="false">H153</f>
        <v>1809.5</v>
      </c>
      <c r="I152" s="155" t="n">
        <f aca="false">I153</f>
        <v>1809.5</v>
      </c>
      <c r="J152" s="155" t="n">
        <f aca="false">J153</f>
        <v>1809.5</v>
      </c>
      <c r="K152" s="153" t="n">
        <f aca="false">J152*100/I152</f>
        <v>100</v>
      </c>
      <c r="L152" s="149" t="n">
        <f aca="false">I152-J152</f>
        <v>0</v>
      </c>
      <c r="N152" s="149"/>
    </row>
    <row r="153" customFormat="false" ht="31.5" hidden="false" customHeight="false" outlineLevel="0" collapsed="false">
      <c r="A153" s="144" t="n">
        <f aca="false">A152+1</f>
        <v>142</v>
      </c>
      <c r="B153" s="154" t="s">
        <v>367</v>
      </c>
      <c r="C153" s="146" t="s">
        <v>133</v>
      </c>
      <c r="D153" s="146" t="s">
        <v>276</v>
      </c>
      <c r="E153" s="164" t="s">
        <v>452</v>
      </c>
      <c r="F153" s="146" t="s">
        <v>373</v>
      </c>
      <c r="G153" s="155" t="n">
        <f aca="false">G154</f>
        <v>0</v>
      </c>
      <c r="H153" s="155" t="n">
        <f aca="false">H154</f>
        <v>1809.5</v>
      </c>
      <c r="I153" s="155" t="n">
        <f aca="false">I154</f>
        <v>1809.5</v>
      </c>
      <c r="J153" s="155" t="n">
        <f aca="false">J154</f>
        <v>1809.5</v>
      </c>
      <c r="K153" s="153" t="n">
        <f aca="false">J153*100/I153</f>
        <v>100</v>
      </c>
      <c r="L153" s="149" t="n">
        <f aca="false">I153-J153</f>
        <v>0</v>
      </c>
      <c r="N153" s="149"/>
    </row>
    <row r="154" customFormat="false" ht="47.25" hidden="false" customHeight="false" outlineLevel="0" collapsed="false">
      <c r="A154" s="144" t="n">
        <f aca="false">A153+1</f>
        <v>143</v>
      </c>
      <c r="B154" s="154" t="s">
        <v>368</v>
      </c>
      <c r="C154" s="146" t="s">
        <v>133</v>
      </c>
      <c r="D154" s="146" t="s">
        <v>276</v>
      </c>
      <c r="E154" s="164" t="s">
        <v>452</v>
      </c>
      <c r="F154" s="146" t="s">
        <v>109</v>
      </c>
      <c r="G154" s="155" t="n">
        <v>0</v>
      </c>
      <c r="H154" s="155" t="n">
        <f aca="false">2925.2-1115.7</f>
        <v>1809.5</v>
      </c>
      <c r="I154" s="155" t="n">
        <f aca="false">2925.2-1115.7</f>
        <v>1809.5</v>
      </c>
      <c r="J154" s="155" t="n">
        <f aca="false">2925.2-1115.7</f>
        <v>1809.5</v>
      </c>
      <c r="K154" s="153" t="n">
        <f aca="false">J154*100/I154</f>
        <v>100</v>
      </c>
      <c r="L154" s="149" t="n">
        <f aca="false">I154-J154</f>
        <v>0</v>
      </c>
      <c r="N154" s="149"/>
    </row>
    <row r="155" customFormat="false" ht="157.5" hidden="false" customHeight="false" outlineLevel="0" collapsed="false">
      <c r="A155" s="144" t="n">
        <f aca="false">A154+1</f>
        <v>144</v>
      </c>
      <c r="B155" s="154" t="s">
        <v>453</v>
      </c>
      <c r="C155" s="146" t="s">
        <v>133</v>
      </c>
      <c r="D155" s="146" t="s">
        <v>276</v>
      </c>
      <c r="E155" s="164" t="s">
        <v>454</v>
      </c>
      <c r="F155" s="146"/>
      <c r="G155" s="155" t="n">
        <f aca="false">G156</f>
        <v>350</v>
      </c>
      <c r="H155" s="155" t="n">
        <f aca="false">H156</f>
        <v>201.1</v>
      </c>
      <c r="I155" s="155" t="n">
        <f aca="false">I156</f>
        <v>201.1</v>
      </c>
      <c r="J155" s="155" t="n">
        <f aca="false">J156</f>
        <v>201.1</v>
      </c>
      <c r="K155" s="153" t="n">
        <f aca="false">J155*100/I155</f>
        <v>100</v>
      </c>
      <c r="L155" s="149" t="n">
        <f aca="false">I155-J155</f>
        <v>0</v>
      </c>
      <c r="N155" s="149"/>
    </row>
    <row r="156" customFormat="false" ht="31.5" hidden="false" customHeight="false" outlineLevel="0" collapsed="false">
      <c r="A156" s="144" t="n">
        <f aca="false">A155+1</f>
        <v>145</v>
      </c>
      <c r="B156" s="154" t="s">
        <v>367</v>
      </c>
      <c r="C156" s="146" t="s">
        <v>133</v>
      </c>
      <c r="D156" s="146" t="s">
        <v>276</v>
      </c>
      <c r="E156" s="164" t="s">
        <v>454</v>
      </c>
      <c r="F156" s="146" t="s">
        <v>373</v>
      </c>
      <c r="G156" s="155" t="n">
        <f aca="false">G157</f>
        <v>350</v>
      </c>
      <c r="H156" s="155" t="n">
        <f aca="false">H157</f>
        <v>201.1</v>
      </c>
      <c r="I156" s="155" t="n">
        <f aca="false">I157</f>
        <v>201.1</v>
      </c>
      <c r="J156" s="155" t="n">
        <f aca="false">J157</f>
        <v>201.1</v>
      </c>
      <c r="K156" s="153" t="n">
        <f aca="false">J156*100/I156</f>
        <v>100</v>
      </c>
      <c r="L156" s="149" t="n">
        <f aca="false">I156-J156</f>
        <v>0</v>
      </c>
      <c r="N156" s="149"/>
    </row>
    <row r="157" customFormat="false" ht="47.25" hidden="false" customHeight="false" outlineLevel="0" collapsed="false">
      <c r="A157" s="144" t="n">
        <f aca="false">A156+1</f>
        <v>146</v>
      </c>
      <c r="B157" s="154" t="s">
        <v>368</v>
      </c>
      <c r="C157" s="146" t="s">
        <v>133</v>
      </c>
      <c r="D157" s="146" t="s">
        <v>276</v>
      </c>
      <c r="E157" s="164" t="s">
        <v>454</v>
      </c>
      <c r="F157" s="146" t="s">
        <v>109</v>
      </c>
      <c r="G157" s="155" t="n">
        <v>350</v>
      </c>
      <c r="H157" s="155" t="n">
        <f aca="false">350-148.9</f>
        <v>201.1</v>
      </c>
      <c r="I157" s="155" t="n">
        <f aca="false">350-148.9</f>
        <v>201.1</v>
      </c>
      <c r="J157" s="155" t="n">
        <f aca="false">350-148.9</f>
        <v>201.1</v>
      </c>
      <c r="K157" s="153" t="n">
        <f aca="false">J157*100/I157</f>
        <v>100</v>
      </c>
      <c r="L157" s="149" t="n">
        <f aca="false">I157-J157</f>
        <v>0</v>
      </c>
      <c r="N157" s="149"/>
    </row>
    <row r="158" customFormat="false" ht="15.75" hidden="false" customHeight="false" outlineLevel="0" collapsed="false">
      <c r="A158" s="144" t="n">
        <f aca="false">A157+1</f>
        <v>147</v>
      </c>
      <c r="B158" s="55" t="s">
        <v>277</v>
      </c>
      <c r="C158" s="146" t="s">
        <v>133</v>
      </c>
      <c r="D158" s="146" t="s">
        <v>278</v>
      </c>
      <c r="E158" s="164"/>
      <c r="F158" s="47"/>
      <c r="G158" s="165" t="n">
        <f aca="false">G164+G159</f>
        <v>17614.8</v>
      </c>
      <c r="H158" s="165" t="n">
        <f aca="false">H164+H159</f>
        <v>19188.7</v>
      </c>
      <c r="I158" s="165" t="n">
        <f aca="false">I164+I159</f>
        <v>19188.7</v>
      </c>
      <c r="J158" s="165" t="n">
        <f aca="false">J164+J159</f>
        <v>17515.9</v>
      </c>
      <c r="K158" s="153" t="n">
        <f aca="false">J158*100/I158</f>
        <v>91.282369311105</v>
      </c>
      <c r="L158" s="149" t="n">
        <f aca="false">I158-J158</f>
        <v>1672.8</v>
      </c>
      <c r="N158" s="149"/>
    </row>
    <row r="159" customFormat="false" ht="15.75" hidden="false" customHeight="false" outlineLevel="0" collapsed="false">
      <c r="A159" s="144" t="n">
        <f aca="false">A158+1</f>
        <v>148</v>
      </c>
      <c r="B159" s="55" t="s">
        <v>279</v>
      </c>
      <c r="C159" s="146" t="s">
        <v>133</v>
      </c>
      <c r="D159" s="146" t="s">
        <v>280</v>
      </c>
      <c r="E159" s="164"/>
      <c r="F159" s="47"/>
      <c r="G159" s="165" t="n">
        <f aca="false">G160</f>
        <v>0</v>
      </c>
      <c r="H159" s="165" t="n">
        <f aca="false">H160</f>
        <v>18.7</v>
      </c>
      <c r="I159" s="165" t="n">
        <f aca="false">I160</f>
        <v>18.7</v>
      </c>
      <c r="J159" s="165" t="n">
        <f aca="false">J160</f>
        <v>18.7</v>
      </c>
      <c r="K159" s="153" t="n">
        <f aca="false">J159*100/I159</f>
        <v>100</v>
      </c>
      <c r="L159" s="149" t="n">
        <f aca="false">I159-J159</f>
        <v>0</v>
      </c>
      <c r="N159" s="149"/>
    </row>
    <row r="160" customFormat="false" ht="31.5" hidden="false" customHeight="false" outlineLevel="0" collapsed="false">
      <c r="A160" s="144" t="n">
        <f aca="false">A159+1</f>
        <v>149</v>
      </c>
      <c r="B160" s="154" t="s">
        <v>380</v>
      </c>
      <c r="C160" s="146" t="s">
        <v>133</v>
      </c>
      <c r="D160" s="146" t="s">
        <v>280</v>
      </c>
      <c r="E160" s="164" t="s">
        <v>357</v>
      </c>
      <c r="F160" s="146"/>
      <c r="G160" s="155" t="n">
        <f aca="false">G163</f>
        <v>0</v>
      </c>
      <c r="H160" s="155" t="n">
        <f aca="false">H163</f>
        <v>18.7</v>
      </c>
      <c r="I160" s="155" t="n">
        <f aca="false">I163</f>
        <v>18.7</v>
      </c>
      <c r="J160" s="155" t="n">
        <f aca="false">J163</f>
        <v>18.7</v>
      </c>
      <c r="K160" s="153" t="n">
        <f aca="false">J160*100/I160</f>
        <v>100</v>
      </c>
      <c r="L160" s="149" t="n">
        <f aca="false">I160-J160</f>
        <v>0</v>
      </c>
      <c r="N160" s="149"/>
    </row>
    <row r="161" customFormat="false" ht="31.5" hidden="false" customHeight="false" outlineLevel="0" collapsed="false">
      <c r="A161" s="144" t="n">
        <f aca="false">A160+1</f>
        <v>150</v>
      </c>
      <c r="B161" s="154" t="s">
        <v>455</v>
      </c>
      <c r="C161" s="146" t="s">
        <v>133</v>
      </c>
      <c r="D161" s="146" t="s">
        <v>280</v>
      </c>
      <c r="E161" s="164" t="s">
        <v>456</v>
      </c>
      <c r="F161" s="146"/>
      <c r="G161" s="155" t="n">
        <f aca="false">G162</f>
        <v>0</v>
      </c>
      <c r="H161" s="155" t="n">
        <f aca="false">H162</f>
        <v>18.7</v>
      </c>
      <c r="I161" s="155" t="n">
        <f aca="false">I162</f>
        <v>18.7</v>
      </c>
      <c r="J161" s="155" t="n">
        <f aca="false">J162</f>
        <v>18.7</v>
      </c>
      <c r="K161" s="153" t="n">
        <f aca="false">J161*100/I161</f>
        <v>100</v>
      </c>
      <c r="L161" s="149" t="n">
        <f aca="false">I161-J161</f>
        <v>0</v>
      </c>
      <c r="N161" s="149"/>
    </row>
    <row r="162" customFormat="false" ht="31.5" hidden="false" customHeight="false" outlineLevel="0" collapsed="false">
      <c r="A162" s="144" t="n">
        <f aca="false">A161+1</f>
        <v>151</v>
      </c>
      <c r="B162" s="154" t="s">
        <v>367</v>
      </c>
      <c r="C162" s="146" t="s">
        <v>133</v>
      </c>
      <c r="D162" s="146" t="s">
        <v>280</v>
      </c>
      <c r="E162" s="164" t="s">
        <v>456</v>
      </c>
      <c r="F162" s="146" t="s">
        <v>373</v>
      </c>
      <c r="G162" s="155" t="n">
        <f aca="false">G163</f>
        <v>0</v>
      </c>
      <c r="H162" s="155" t="n">
        <f aca="false">H163</f>
        <v>18.7</v>
      </c>
      <c r="I162" s="155" t="n">
        <f aca="false">I163</f>
        <v>18.7</v>
      </c>
      <c r="J162" s="155" t="n">
        <f aca="false">J163</f>
        <v>18.7</v>
      </c>
      <c r="K162" s="153" t="n">
        <f aca="false">J162*100/I162</f>
        <v>100</v>
      </c>
      <c r="L162" s="149" t="n">
        <f aca="false">I162-J162</f>
        <v>0</v>
      </c>
      <c r="N162" s="149"/>
    </row>
    <row r="163" customFormat="false" ht="47.25" hidden="false" customHeight="false" outlineLevel="0" collapsed="false">
      <c r="A163" s="144" t="n">
        <f aca="false">A162+1</f>
        <v>152</v>
      </c>
      <c r="B163" s="154" t="s">
        <v>368</v>
      </c>
      <c r="C163" s="146" t="s">
        <v>133</v>
      </c>
      <c r="D163" s="146" t="s">
        <v>280</v>
      </c>
      <c r="E163" s="164" t="s">
        <v>456</v>
      </c>
      <c r="F163" s="146" t="s">
        <v>109</v>
      </c>
      <c r="G163" s="155" t="n">
        <v>0</v>
      </c>
      <c r="H163" s="155" t="n">
        <f aca="false">30-11.3</f>
        <v>18.7</v>
      </c>
      <c r="I163" s="155" t="n">
        <f aca="false">30-11.3</f>
        <v>18.7</v>
      </c>
      <c r="J163" s="155" t="n">
        <f aca="false">30-11.3</f>
        <v>18.7</v>
      </c>
      <c r="K163" s="153" t="n">
        <f aca="false">J163*100/I163</f>
        <v>100</v>
      </c>
      <c r="L163" s="149" t="n">
        <f aca="false">I163-J163</f>
        <v>0</v>
      </c>
      <c r="N163" s="149"/>
    </row>
    <row r="164" customFormat="false" ht="15.75" hidden="false" customHeight="false" outlineLevel="0" collapsed="false">
      <c r="A164" s="144" t="n">
        <f aca="false">A163+1</f>
        <v>153</v>
      </c>
      <c r="B164" s="154" t="s">
        <v>281</v>
      </c>
      <c r="C164" s="146" t="s">
        <v>133</v>
      </c>
      <c r="D164" s="146" t="s">
        <v>282</v>
      </c>
      <c r="E164" s="164"/>
      <c r="F164" s="47"/>
      <c r="G164" s="165" t="n">
        <f aca="false">G165</f>
        <v>17614.8</v>
      </c>
      <c r="H164" s="165" t="n">
        <f aca="false">H165</f>
        <v>19170</v>
      </c>
      <c r="I164" s="165" t="n">
        <f aca="false">I165</f>
        <v>19170</v>
      </c>
      <c r="J164" s="165" t="n">
        <f aca="false">J165</f>
        <v>17497.2</v>
      </c>
      <c r="K164" s="153" t="n">
        <f aca="false">J164*100/I164</f>
        <v>91.2738654147105</v>
      </c>
      <c r="L164" s="149" t="n">
        <f aca="false">I164-J164</f>
        <v>1672.8</v>
      </c>
      <c r="N164" s="149"/>
    </row>
    <row r="165" customFormat="false" ht="63" hidden="false" customHeight="false" outlineLevel="0" collapsed="false">
      <c r="A165" s="144" t="n">
        <f aca="false">A164+1</f>
        <v>154</v>
      </c>
      <c r="B165" s="154" t="s">
        <v>457</v>
      </c>
      <c r="C165" s="146" t="s">
        <v>133</v>
      </c>
      <c r="D165" s="146" t="s">
        <v>282</v>
      </c>
      <c r="E165" s="164" t="s">
        <v>402</v>
      </c>
      <c r="F165" s="47"/>
      <c r="G165" s="165" t="n">
        <f aca="false">G166+G170</f>
        <v>17614.8</v>
      </c>
      <c r="H165" s="165" t="n">
        <f aca="false">H166+H170</f>
        <v>19170</v>
      </c>
      <c r="I165" s="165" t="n">
        <f aca="false">I166+I170</f>
        <v>19170</v>
      </c>
      <c r="J165" s="165" t="n">
        <f aca="false">J166+J170</f>
        <v>17497.2</v>
      </c>
      <c r="K165" s="153" t="n">
        <f aca="false">J165*100/I165</f>
        <v>91.2738654147105</v>
      </c>
      <c r="L165" s="149" t="n">
        <f aca="false">I165-J165</f>
        <v>1672.8</v>
      </c>
      <c r="N165" s="149"/>
    </row>
    <row r="166" customFormat="false" ht="47.25" hidden="false" customHeight="false" outlineLevel="0" collapsed="false">
      <c r="A166" s="144" t="n">
        <f aca="false">A165+1</f>
        <v>155</v>
      </c>
      <c r="B166" s="154" t="s">
        <v>458</v>
      </c>
      <c r="C166" s="146" t="s">
        <v>133</v>
      </c>
      <c r="D166" s="146" t="s">
        <v>282</v>
      </c>
      <c r="E166" s="164" t="s">
        <v>459</v>
      </c>
      <c r="F166" s="47"/>
      <c r="G166" s="165" t="n">
        <f aca="false">G167</f>
        <v>17614.8</v>
      </c>
      <c r="H166" s="165" t="n">
        <f aca="false">H167</f>
        <v>19084.3</v>
      </c>
      <c r="I166" s="165" t="n">
        <f aca="false">I167</f>
        <v>19084.3</v>
      </c>
      <c r="J166" s="165" t="n">
        <f aca="false">J167</f>
        <v>17418.5</v>
      </c>
      <c r="K166" s="153" t="n">
        <f aca="false">J166*100/I166</f>
        <v>91.271359180059</v>
      </c>
      <c r="L166" s="149" t="n">
        <f aca="false">I166-J166</f>
        <v>1665.8</v>
      </c>
      <c r="N166" s="149"/>
    </row>
    <row r="167" customFormat="false" ht="157.5" hidden="false" customHeight="false" outlineLevel="0" collapsed="false">
      <c r="A167" s="144" t="n">
        <f aca="false">A166+1</f>
        <v>156</v>
      </c>
      <c r="B167" s="154" t="s">
        <v>460</v>
      </c>
      <c r="C167" s="146" t="s">
        <v>133</v>
      </c>
      <c r="D167" s="146" t="s">
        <v>282</v>
      </c>
      <c r="E167" s="164" t="s">
        <v>461</v>
      </c>
      <c r="F167" s="47"/>
      <c r="G167" s="165" t="n">
        <f aca="false">G168</f>
        <v>17614.8</v>
      </c>
      <c r="H167" s="165" t="n">
        <f aca="false">H168</f>
        <v>19084.3</v>
      </c>
      <c r="I167" s="165" t="n">
        <f aca="false">I168</f>
        <v>19084.3</v>
      </c>
      <c r="J167" s="165" t="n">
        <f aca="false">J168</f>
        <v>17418.5</v>
      </c>
      <c r="K167" s="153" t="n">
        <f aca="false">J167*100/I167</f>
        <v>91.271359180059</v>
      </c>
      <c r="L167" s="149" t="n">
        <f aca="false">I167-J167</f>
        <v>1665.8</v>
      </c>
      <c r="N167" s="149"/>
    </row>
    <row r="168" customFormat="false" ht="15.75" hidden="false" customHeight="false" outlineLevel="0" collapsed="false">
      <c r="A168" s="144" t="n">
        <f aca="false">A167+1</f>
        <v>157</v>
      </c>
      <c r="B168" s="154" t="s">
        <v>348</v>
      </c>
      <c r="C168" s="146" t="s">
        <v>133</v>
      </c>
      <c r="D168" s="146" t="s">
        <v>282</v>
      </c>
      <c r="E168" s="164" t="s">
        <v>461</v>
      </c>
      <c r="F168" s="146" t="s">
        <v>349</v>
      </c>
      <c r="G168" s="155" t="n">
        <f aca="false">G169</f>
        <v>17614.8</v>
      </c>
      <c r="H168" s="155" t="n">
        <f aca="false">H169</f>
        <v>19084.3</v>
      </c>
      <c r="I168" s="155" t="n">
        <f aca="false">I169</f>
        <v>19084.3</v>
      </c>
      <c r="J168" s="155" t="n">
        <f aca="false">J169</f>
        <v>17418.5</v>
      </c>
      <c r="K168" s="153" t="n">
        <f aca="false">J168*100/I168</f>
        <v>91.271359180059</v>
      </c>
      <c r="L168" s="149" t="n">
        <f aca="false">I168-J168</f>
        <v>1665.8</v>
      </c>
      <c r="N168" s="149"/>
    </row>
    <row r="169" customFormat="false" ht="47.25" hidden="false" customHeight="false" outlineLevel="0" collapsed="false">
      <c r="A169" s="144" t="n">
        <f aca="false">A168+1</f>
        <v>158</v>
      </c>
      <c r="B169" s="154" t="s">
        <v>415</v>
      </c>
      <c r="C169" s="146" t="s">
        <v>133</v>
      </c>
      <c r="D169" s="146" t="s">
        <v>282</v>
      </c>
      <c r="E169" s="164" t="s">
        <v>461</v>
      </c>
      <c r="F169" s="146" t="s">
        <v>428</v>
      </c>
      <c r="G169" s="155" t="n">
        <v>17614.8</v>
      </c>
      <c r="H169" s="155" t="n">
        <f aca="false">17614.8+1469.5</f>
        <v>19084.3</v>
      </c>
      <c r="I169" s="155" t="n">
        <f aca="false">17614.8+1469.5</f>
        <v>19084.3</v>
      </c>
      <c r="J169" s="155" t="n">
        <v>17418.5</v>
      </c>
      <c r="K169" s="153" t="n">
        <f aca="false">J169*100/I169</f>
        <v>91.271359180059</v>
      </c>
      <c r="L169" s="149" t="n">
        <f aca="false">I169-J169</f>
        <v>1665.8</v>
      </c>
      <c r="N169" s="149"/>
    </row>
    <row r="170" customFormat="false" ht="47.25" hidden="false" customHeight="false" outlineLevel="0" collapsed="false">
      <c r="A170" s="144" t="n">
        <f aca="false">A169+1</f>
        <v>159</v>
      </c>
      <c r="B170" s="169" t="s">
        <v>462</v>
      </c>
      <c r="C170" s="146" t="s">
        <v>133</v>
      </c>
      <c r="D170" s="146" t="s">
        <v>282</v>
      </c>
      <c r="E170" s="146" t="s">
        <v>463</v>
      </c>
      <c r="F170" s="146"/>
      <c r="G170" s="155" t="n">
        <f aca="false">G171</f>
        <v>0</v>
      </c>
      <c r="H170" s="155" t="n">
        <f aca="false">H171</f>
        <v>85.7</v>
      </c>
      <c r="I170" s="155" t="n">
        <f aca="false">I171</f>
        <v>85.7</v>
      </c>
      <c r="J170" s="155" t="n">
        <f aca="false">J171</f>
        <v>78.7</v>
      </c>
      <c r="K170" s="153" t="n">
        <f aca="false">J170*100/I170</f>
        <v>91.8319719953326</v>
      </c>
      <c r="L170" s="149" t="n">
        <f aca="false">I170-J170</f>
        <v>7</v>
      </c>
      <c r="N170" s="149"/>
    </row>
    <row r="171" customFormat="false" ht="126" hidden="false" customHeight="false" outlineLevel="0" collapsed="false">
      <c r="A171" s="144" t="n">
        <f aca="false">A170+1</f>
        <v>160</v>
      </c>
      <c r="B171" s="169" t="s">
        <v>464</v>
      </c>
      <c r="C171" s="146" t="s">
        <v>133</v>
      </c>
      <c r="D171" s="146" t="s">
        <v>282</v>
      </c>
      <c r="E171" s="146" t="s">
        <v>465</v>
      </c>
      <c r="F171" s="146"/>
      <c r="G171" s="155" t="n">
        <f aca="false">G172+G174</f>
        <v>0</v>
      </c>
      <c r="H171" s="155" t="n">
        <f aca="false">H172+H174</f>
        <v>85.7</v>
      </c>
      <c r="I171" s="155" t="n">
        <f aca="false">I172+I174</f>
        <v>85.7</v>
      </c>
      <c r="J171" s="155" t="n">
        <f aca="false">J172+J174</f>
        <v>78.7</v>
      </c>
      <c r="K171" s="153" t="n">
        <f aca="false">J171*100/I171</f>
        <v>91.8319719953326</v>
      </c>
      <c r="L171" s="149" t="n">
        <f aca="false">I171-J171</f>
        <v>7</v>
      </c>
      <c r="N171" s="149"/>
    </row>
    <row r="172" customFormat="false" ht="31.5" hidden="false" customHeight="false" outlineLevel="0" collapsed="false">
      <c r="A172" s="144" t="n">
        <f aca="false">A171+1</f>
        <v>161</v>
      </c>
      <c r="B172" s="169" t="s">
        <v>367</v>
      </c>
      <c r="C172" s="146" t="s">
        <v>133</v>
      </c>
      <c r="D172" s="146" t="s">
        <v>282</v>
      </c>
      <c r="E172" s="146" t="s">
        <v>465</v>
      </c>
      <c r="F172" s="146" t="s">
        <v>373</v>
      </c>
      <c r="G172" s="155" t="n">
        <f aca="false">G173</f>
        <v>0</v>
      </c>
      <c r="H172" s="155" t="n">
        <f aca="false">H173</f>
        <v>83.3</v>
      </c>
      <c r="I172" s="155" t="n">
        <f aca="false">I173</f>
        <v>83.3</v>
      </c>
      <c r="J172" s="155" t="n">
        <f aca="false">J173</f>
        <v>76.3</v>
      </c>
      <c r="K172" s="153" t="n">
        <f aca="false">J172*100/I172</f>
        <v>91.5966386554622</v>
      </c>
      <c r="L172" s="149" t="n">
        <f aca="false">I172-J172</f>
        <v>7</v>
      </c>
      <c r="N172" s="149"/>
    </row>
    <row r="173" customFormat="false" ht="47.25" hidden="false" customHeight="false" outlineLevel="0" collapsed="false">
      <c r="A173" s="144" t="n">
        <f aca="false">A172+1</f>
        <v>162</v>
      </c>
      <c r="B173" s="169" t="s">
        <v>368</v>
      </c>
      <c r="C173" s="146" t="s">
        <v>133</v>
      </c>
      <c r="D173" s="146" t="s">
        <v>282</v>
      </c>
      <c r="E173" s="146" t="s">
        <v>465</v>
      </c>
      <c r="F173" s="146" t="s">
        <v>109</v>
      </c>
      <c r="G173" s="155" t="n">
        <v>0</v>
      </c>
      <c r="H173" s="155" t="n">
        <f aca="false">77.1+6.2</f>
        <v>83.3</v>
      </c>
      <c r="I173" s="155" t="n">
        <f aca="false">77.1+6.2</f>
        <v>83.3</v>
      </c>
      <c r="J173" s="155" t="n">
        <v>76.3</v>
      </c>
      <c r="K173" s="153" t="n">
        <f aca="false">J173*100/I173</f>
        <v>91.5966386554622</v>
      </c>
      <c r="L173" s="149" t="n">
        <f aca="false">I173-J173</f>
        <v>7</v>
      </c>
      <c r="N173" s="149"/>
    </row>
    <row r="174" customFormat="false" ht="15.75" hidden="false" customHeight="false" outlineLevel="0" collapsed="false">
      <c r="A174" s="144" t="n">
        <f aca="false">A173+1</f>
        <v>163</v>
      </c>
      <c r="B174" s="154" t="s">
        <v>348</v>
      </c>
      <c r="C174" s="146" t="s">
        <v>133</v>
      </c>
      <c r="D174" s="146" t="s">
        <v>282</v>
      </c>
      <c r="E174" s="146" t="s">
        <v>465</v>
      </c>
      <c r="F174" s="146" t="s">
        <v>349</v>
      </c>
      <c r="G174" s="155" t="n">
        <f aca="false">G175</f>
        <v>0</v>
      </c>
      <c r="H174" s="155" t="n">
        <f aca="false">H175</f>
        <v>2.4</v>
      </c>
      <c r="I174" s="155" t="n">
        <f aca="false">I175</f>
        <v>2.4</v>
      </c>
      <c r="J174" s="155" t="n">
        <f aca="false">J175</f>
        <v>2.4</v>
      </c>
      <c r="K174" s="153" t="n">
        <f aca="false">J174*100/I174</f>
        <v>100</v>
      </c>
      <c r="L174" s="149" t="n">
        <f aca="false">I174-J174</f>
        <v>0</v>
      </c>
      <c r="N174" s="149"/>
    </row>
    <row r="175" customFormat="false" ht="15.75" hidden="false" customHeight="false" outlineLevel="0" collapsed="false">
      <c r="A175" s="144" t="n">
        <f aca="false">A174+1</f>
        <v>164</v>
      </c>
      <c r="B175" s="154" t="s">
        <v>350</v>
      </c>
      <c r="C175" s="146" t="s">
        <v>133</v>
      </c>
      <c r="D175" s="146" t="s">
        <v>282</v>
      </c>
      <c r="E175" s="146" t="s">
        <v>465</v>
      </c>
      <c r="F175" s="146" t="s">
        <v>351</v>
      </c>
      <c r="G175" s="155" t="n">
        <v>0</v>
      </c>
      <c r="H175" s="155" t="n">
        <v>2.4</v>
      </c>
      <c r="I175" s="155" t="n">
        <v>2.4</v>
      </c>
      <c r="J175" s="155" t="n">
        <v>2.4</v>
      </c>
      <c r="K175" s="153" t="n">
        <f aca="false">J175*100/I175</f>
        <v>100</v>
      </c>
      <c r="L175" s="149" t="n">
        <f aca="false">I175-J175</f>
        <v>0</v>
      </c>
      <c r="N175" s="149"/>
    </row>
    <row r="176" customFormat="false" ht="15.75" hidden="false" customHeight="false" outlineLevel="0" collapsed="false">
      <c r="A176" s="144" t="n">
        <f aca="false">A175+1</f>
        <v>165</v>
      </c>
      <c r="B176" s="154" t="s">
        <v>287</v>
      </c>
      <c r="C176" s="146" t="s">
        <v>133</v>
      </c>
      <c r="D176" s="146" t="s">
        <v>288</v>
      </c>
      <c r="E176" s="164"/>
      <c r="F176" s="47"/>
      <c r="G176" s="165" t="n">
        <f aca="false">G190+G177</f>
        <v>11717.5</v>
      </c>
      <c r="H176" s="165" t="n">
        <f aca="false">H190+H177</f>
        <v>12307.44</v>
      </c>
      <c r="I176" s="165" t="n">
        <f aca="false">I190+I177</f>
        <v>12307.44</v>
      </c>
      <c r="J176" s="165" t="n">
        <f aca="false">J190+J177</f>
        <v>12000.34</v>
      </c>
      <c r="K176" s="153" t="n">
        <f aca="false">J176*100/I176</f>
        <v>97.5047613476076</v>
      </c>
      <c r="L176" s="149" t="n">
        <f aca="false">I176-J176</f>
        <v>307.100000000002</v>
      </c>
      <c r="N176" s="149"/>
    </row>
    <row r="177" customFormat="false" ht="15.75" hidden="false" customHeight="false" outlineLevel="0" collapsed="false">
      <c r="A177" s="144" t="n">
        <f aca="false">A176+1</f>
        <v>166</v>
      </c>
      <c r="B177" s="154" t="s">
        <v>291</v>
      </c>
      <c r="C177" s="146" t="s">
        <v>133</v>
      </c>
      <c r="D177" s="146" t="s">
        <v>292</v>
      </c>
      <c r="E177" s="164"/>
      <c r="F177" s="47"/>
      <c r="G177" s="165" t="n">
        <f aca="false">G178</f>
        <v>8979.9</v>
      </c>
      <c r="H177" s="165" t="n">
        <f aca="false">H178</f>
        <v>9414.3</v>
      </c>
      <c r="I177" s="165" t="n">
        <f aca="false">I178</f>
        <v>9414.3</v>
      </c>
      <c r="J177" s="165" t="n">
        <f aca="false">J178</f>
        <v>9317.3</v>
      </c>
      <c r="K177" s="153" t="n">
        <f aca="false">J177*100/I177</f>
        <v>98.9696525498444</v>
      </c>
      <c r="L177" s="149" t="n">
        <f aca="false">I177-J177</f>
        <v>97</v>
      </c>
      <c r="N177" s="149"/>
    </row>
    <row r="178" customFormat="false" ht="63" hidden="false" customHeight="false" outlineLevel="0" collapsed="false">
      <c r="A178" s="144" t="n">
        <f aca="false">A177+1</f>
        <v>167</v>
      </c>
      <c r="B178" s="166" t="s">
        <v>361</v>
      </c>
      <c r="C178" s="146" t="s">
        <v>133</v>
      </c>
      <c r="D178" s="146" t="s">
        <v>292</v>
      </c>
      <c r="E178" s="164" t="s">
        <v>362</v>
      </c>
      <c r="F178" s="47"/>
      <c r="G178" s="165" t="n">
        <f aca="false">G179</f>
        <v>8979.9</v>
      </c>
      <c r="H178" s="165" t="n">
        <f aca="false">H179</f>
        <v>9414.3</v>
      </c>
      <c r="I178" s="165" t="n">
        <f aca="false">I179</f>
        <v>9414.3</v>
      </c>
      <c r="J178" s="165" t="n">
        <f aca="false">J179</f>
        <v>9317.3</v>
      </c>
      <c r="K178" s="153" t="n">
        <f aca="false">J178*100/I178</f>
        <v>98.9696525498444</v>
      </c>
      <c r="L178" s="149" t="n">
        <f aca="false">I178-J178</f>
        <v>97</v>
      </c>
      <c r="N178" s="149"/>
    </row>
    <row r="179" customFormat="false" ht="31.5" hidden="false" customHeight="false" outlineLevel="0" collapsed="false">
      <c r="A179" s="144" t="n">
        <f aca="false">A178+1</f>
        <v>168</v>
      </c>
      <c r="B179" s="163" t="s">
        <v>466</v>
      </c>
      <c r="C179" s="146" t="s">
        <v>133</v>
      </c>
      <c r="D179" s="146" t="s">
        <v>292</v>
      </c>
      <c r="E179" s="164" t="s">
        <v>467</v>
      </c>
      <c r="F179" s="47"/>
      <c r="G179" s="165" t="n">
        <f aca="false">G183+G180</f>
        <v>8979.9</v>
      </c>
      <c r="H179" s="165" t="n">
        <f aca="false">H183+H180</f>
        <v>9414.3</v>
      </c>
      <c r="I179" s="165" t="n">
        <f aca="false">I183+I180</f>
        <v>9414.3</v>
      </c>
      <c r="J179" s="165" t="n">
        <f aca="false">J183+J180</f>
        <v>9317.3</v>
      </c>
      <c r="K179" s="153" t="n">
        <f aca="false">J179*100/I179</f>
        <v>98.9696525498444</v>
      </c>
      <c r="L179" s="149" t="n">
        <f aca="false">I179-J179</f>
        <v>97</v>
      </c>
      <c r="N179" s="149"/>
    </row>
    <row r="180" customFormat="false" ht="141.75" hidden="false" customHeight="false" outlineLevel="0" collapsed="false">
      <c r="A180" s="144" t="n">
        <f aca="false">A179+1</f>
        <v>169</v>
      </c>
      <c r="B180" s="163" t="s">
        <v>468</v>
      </c>
      <c r="C180" s="146" t="s">
        <v>133</v>
      </c>
      <c r="D180" s="146" t="s">
        <v>292</v>
      </c>
      <c r="E180" s="164" t="s">
        <v>469</v>
      </c>
      <c r="F180" s="47"/>
      <c r="G180" s="165" t="n">
        <f aca="false">G181</f>
        <v>0</v>
      </c>
      <c r="H180" s="165" t="n">
        <f aca="false">H181</f>
        <v>105</v>
      </c>
      <c r="I180" s="165" t="n">
        <f aca="false">I181</f>
        <v>105</v>
      </c>
      <c r="J180" s="165" t="n">
        <f aca="false">J181</f>
        <v>105</v>
      </c>
      <c r="K180" s="153" t="n">
        <f aca="false">J180*100/I180</f>
        <v>100</v>
      </c>
      <c r="L180" s="149" t="n">
        <f aca="false">I180-J180</f>
        <v>0</v>
      </c>
      <c r="N180" s="149"/>
    </row>
    <row r="181" customFormat="false" ht="78.75" hidden="false" customHeight="false" outlineLevel="0" collapsed="false">
      <c r="A181" s="144" t="n">
        <f aca="false">A180+1</f>
        <v>170</v>
      </c>
      <c r="B181" s="154" t="s">
        <v>346</v>
      </c>
      <c r="C181" s="146" t="s">
        <v>133</v>
      </c>
      <c r="D181" s="146" t="s">
        <v>292</v>
      </c>
      <c r="E181" s="164" t="s">
        <v>469</v>
      </c>
      <c r="F181" s="47" t="n">
        <v>100</v>
      </c>
      <c r="G181" s="165" t="n">
        <f aca="false">G182</f>
        <v>0</v>
      </c>
      <c r="H181" s="165" t="n">
        <f aca="false">H182</f>
        <v>105</v>
      </c>
      <c r="I181" s="165" t="n">
        <f aca="false">I182</f>
        <v>105</v>
      </c>
      <c r="J181" s="165" t="n">
        <f aca="false">J182</f>
        <v>105</v>
      </c>
      <c r="K181" s="153" t="n">
        <f aca="false">J181*100/I181</f>
        <v>100</v>
      </c>
      <c r="L181" s="149" t="n">
        <f aca="false">I181-J181</f>
        <v>0</v>
      </c>
      <c r="N181" s="149"/>
    </row>
    <row r="182" customFormat="false" ht="31.5" hidden="false" customHeight="false" outlineLevel="0" collapsed="false">
      <c r="A182" s="144" t="n">
        <f aca="false">A181+1</f>
        <v>171</v>
      </c>
      <c r="B182" s="154" t="s">
        <v>470</v>
      </c>
      <c r="C182" s="146" t="s">
        <v>133</v>
      </c>
      <c r="D182" s="146" t="s">
        <v>292</v>
      </c>
      <c r="E182" s="164" t="s">
        <v>469</v>
      </c>
      <c r="F182" s="47" t="n">
        <v>110</v>
      </c>
      <c r="G182" s="165" t="n">
        <v>0</v>
      </c>
      <c r="H182" s="165" t="n">
        <f aca="false">50.2+54.8</f>
        <v>105</v>
      </c>
      <c r="I182" s="165" t="n">
        <f aca="false">50.2+54.8</f>
        <v>105</v>
      </c>
      <c r="J182" s="165" t="n">
        <f aca="false">50.2+54.8</f>
        <v>105</v>
      </c>
      <c r="K182" s="153" t="n">
        <f aca="false">J182*100/I182</f>
        <v>100</v>
      </c>
      <c r="L182" s="149" t="n">
        <f aca="false">I182-J182</f>
        <v>0</v>
      </c>
      <c r="N182" s="149"/>
    </row>
    <row r="183" customFormat="false" ht="110.25" hidden="false" customHeight="false" outlineLevel="0" collapsed="false">
      <c r="A183" s="144" t="n">
        <f aca="false">A182+1</f>
        <v>172</v>
      </c>
      <c r="B183" s="163" t="s">
        <v>471</v>
      </c>
      <c r="C183" s="146" t="s">
        <v>133</v>
      </c>
      <c r="D183" s="146" t="s">
        <v>292</v>
      </c>
      <c r="E183" s="164" t="s">
        <v>472</v>
      </c>
      <c r="F183" s="47"/>
      <c r="G183" s="165" t="n">
        <f aca="false">G184+G186+G188</f>
        <v>8979.9</v>
      </c>
      <c r="H183" s="165" t="n">
        <f aca="false">H184+H186+H188</f>
        <v>9309.3</v>
      </c>
      <c r="I183" s="165" t="n">
        <f aca="false">I184+I186+I188</f>
        <v>9309.3</v>
      </c>
      <c r="J183" s="165" t="n">
        <f aca="false">J184+J186+J188</f>
        <v>9212.3</v>
      </c>
      <c r="K183" s="153" t="n">
        <f aca="false">J183*100/I183</f>
        <v>98.9580312160957</v>
      </c>
      <c r="L183" s="149" t="n">
        <f aca="false">I183-J183</f>
        <v>97</v>
      </c>
      <c r="N183" s="149"/>
    </row>
    <row r="184" customFormat="false" ht="78.75" hidden="false" customHeight="false" outlineLevel="0" collapsed="false">
      <c r="A184" s="144" t="n">
        <f aca="false">A183+1</f>
        <v>173</v>
      </c>
      <c r="B184" s="154" t="s">
        <v>346</v>
      </c>
      <c r="C184" s="146" t="s">
        <v>133</v>
      </c>
      <c r="D184" s="146" t="s">
        <v>292</v>
      </c>
      <c r="E184" s="164" t="s">
        <v>472</v>
      </c>
      <c r="F184" s="47" t="n">
        <v>100</v>
      </c>
      <c r="G184" s="165" t="n">
        <f aca="false">G185</f>
        <v>7206.3</v>
      </c>
      <c r="H184" s="165" t="n">
        <f aca="false">H185</f>
        <v>7151.9</v>
      </c>
      <c r="I184" s="165" t="n">
        <f aca="false">I185</f>
        <v>7152.4</v>
      </c>
      <c r="J184" s="165" t="n">
        <f aca="false">J185</f>
        <v>7152.4</v>
      </c>
      <c r="K184" s="153" t="n">
        <f aca="false">J184*100/I184</f>
        <v>100</v>
      </c>
      <c r="L184" s="149" t="n">
        <f aca="false">I184-J184</f>
        <v>0</v>
      </c>
      <c r="N184" s="149"/>
    </row>
    <row r="185" customFormat="false" ht="31.5" hidden="false" customHeight="false" outlineLevel="0" collapsed="false">
      <c r="A185" s="144" t="n">
        <f aca="false">A184+1</f>
        <v>174</v>
      </c>
      <c r="B185" s="154" t="s">
        <v>470</v>
      </c>
      <c r="C185" s="146" t="s">
        <v>133</v>
      </c>
      <c r="D185" s="146" t="s">
        <v>292</v>
      </c>
      <c r="E185" s="164" t="s">
        <v>472</v>
      </c>
      <c r="F185" s="47" t="n">
        <v>110</v>
      </c>
      <c r="G185" s="165" t="n">
        <v>7206.3</v>
      </c>
      <c r="H185" s="165" t="n">
        <v>7151.9</v>
      </c>
      <c r="I185" s="165" t="n">
        <f aca="false">7206.3-83.2+24+6.3-1.1+0.1</f>
        <v>7152.4</v>
      </c>
      <c r="J185" s="165" t="n">
        <f aca="false">7206.3-83.2+24+6.3-1</f>
        <v>7152.4</v>
      </c>
      <c r="K185" s="153" t="n">
        <f aca="false">J185*100/I185</f>
        <v>100</v>
      </c>
      <c r="L185" s="149" t="n">
        <f aca="false">I185-J185</f>
        <v>0</v>
      </c>
      <c r="N185" s="149"/>
    </row>
    <row r="186" customFormat="false" ht="31.5" hidden="false" customHeight="false" outlineLevel="0" collapsed="false">
      <c r="A186" s="144" t="n">
        <f aca="false">A185+1</f>
        <v>175</v>
      </c>
      <c r="B186" s="154" t="s">
        <v>367</v>
      </c>
      <c r="C186" s="146" t="s">
        <v>133</v>
      </c>
      <c r="D186" s="146" t="s">
        <v>292</v>
      </c>
      <c r="E186" s="164" t="s">
        <v>472</v>
      </c>
      <c r="F186" s="47" t="n">
        <v>200</v>
      </c>
      <c r="G186" s="165" t="n">
        <f aca="false">G187</f>
        <v>1773.6</v>
      </c>
      <c r="H186" s="165" t="n">
        <f aca="false">H187</f>
        <v>2151.7</v>
      </c>
      <c r="I186" s="165" t="n">
        <f aca="false">I187</f>
        <v>2151.2</v>
      </c>
      <c r="J186" s="165" t="n">
        <f aca="false">J187</f>
        <v>2054.4</v>
      </c>
      <c r="K186" s="153" t="n">
        <f aca="false">J186*100/I186</f>
        <v>95.5001859427296</v>
      </c>
      <c r="L186" s="149" t="n">
        <f aca="false">I186-J186</f>
        <v>96.7999999999997</v>
      </c>
      <c r="N186" s="149"/>
    </row>
    <row r="187" customFormat="false" ht="47.25" hidden="false" customHeight="false" outlineLevel="0" collapsed="false">
      <c r="A187" s="144" t="n">
        <f aca="false">A186+1</f>
        <v>176</v>
      </c>
      <c r="B187" s="154" t="s">
        <v>368</v>
      </c>
      <c r="C187" s="146" t="s">
        <v>133</v>
      </c>
      <c r="D187" s="146" t="s">
        <v>292</v>
      </c>
      <c r="E187" s="164" t="s">
        <v>472</v>
      </c>
      <c r="F187" s="47" t="n">
        <v>240</v>
      </c>
      <c r="G187" s="165" t="n">
        <v>1773.6</v>
      </c>
      <c r="H187" s="165" t="n">
        <v>2151.7</v>
      </c>
      <c r="I187" s="165" t="n">
        <v>2151.2</v>
      </c>
      <c r="J187" s="165" t="n">
        <v>2054.4</v>
      </c>
      <c r="K187" s="153" t="n">
        <f aca="false">J187*100/I187</f>
        <v>95.5001859427296</v>
      </c>
      <c r="L187" s="149" t="n">
        <f aca="false">I187-J187</f>
        <v>96.7999999999997</v>
      </c>
      <c r="N187" s="149"/>
    </row>
    <row r="188" customFormat="false" ht="15.75" hidden="false" customHeight="false" outlineLevel="0" collapsed="false">
      <c r="A188" s="144" t="n">
        <f aca="false">A187+1</f>
        <v>177</v>
      </c>
      <c r="B188" s="154" t="s">
        <v>348</v>
      </c>
      <c r="C188" s="146" t="s">
        <v>133</v>
      </c>
      <c r="D188" s="146" t="s">
        <v>292</v>
      </c>
      <c r="E188" s="164" t="s">
        <v>472</v>
      </c>
      <c r="F188" s="146" t="s">
        <v>349</v>
      </c>
      <c r="G188" s="155" t="n">
        <f aca="false">G189</f>
        <v>0</v>
      </c>
      <c r="H188" s="155" t="n">
        <f aca="false">H189</f>
        <v>5.7</v>
      </c>
      <c r="I188" s="155" t="n">
        <f aca="false">I189</f>
        <v>5.7</v>
      </c>
      <c r="J188" s="155" t="n">
        <f aca="false">J189</f>
        <v>5.5</v>
      </c>
      <c r="K188" s="153" t="n">
        <f aca="false">J188*100/I188</f>
        <v>96.4912280701755</v>
      </c>
      <c r="L188" s="149" t="n">
        <f aca="false">I188-J188</f>
        <v>0.199999999999999</v>
      </c>
      <c r="N188" s="149"/>
    </row>
    <row r="189" customFormat="false" ht="15.75" hidden="false" customHeight="false" outlineLevel="0" collapsed="false">
      <c r="A189" s="144" t="n">
        <f aca="false">A188+1</f>
        <v>178</v>
      </c>
      <c r="B189" s="154" t="s">
        <v>350</v>
      </c>
      <c r="C189" s="146" t="s">
        <v>133</v>
      </c>
      <c r="D189" s="146" t="s">
        <v>292</v>
      </c>
      <c r="E189" s="164" t="s">
        <v>472</v>
      </c>
      <c r="F189" s="146" t="s">
        <v>351</v>
      </c>
      <c r="G189" s="155" t="n">
        <v>0</v>
      </c>
      <c r="H189" s="155" t="n">
        <f aca="false">5.6+0.1</f>
        <v>5.7</v>
      </c>
      <c r="I189" s="155" t="n">
        <f aca="false">5.6+0.1</f>
        <v>5.7</v>
      </c>
      <c r="J189" s="155" t="n">
        <v>5.5</v>
      </c>
      <c r="K189" s="153" t="n">
        <f aca="false">J189*100/I189</f>
        <v>96.4912280701755</v>
      </c>
      <c r="L189" s="149" t="n">
        <f aca="false">I189-J189</f>
        <v>0.199999999999999</v>
      </c>
      <c r="N189" s="149"/>
    </row>
    <row r="190" customFormat="false" ht="15.75" hidden="false" customHeight="false" outlineLevel="0" collapsed="false">
      <c r="A190" s="144" t="n">
        <f aca="false">A189+1</f>
        <v>179</v>
      </c>
      <c r="B190" s="154" t="s">
        <v>293</v>
      </c>
      <c r="C190" s="146" t="s">
        <v>133</v>
      </c>
      <c r="D190" s="146" t="s">
        <v>294</v>
      </c>
      <c r="E190" s="164"/>
      <c r="F190" s="47"/>
      <c r="G190" s="165" t="n">
        <f aca="false">G191</f>
        <v>2737.6</v>
      </c>
      <c r="H190" s="165" t="n">
        <f aca="false">H191</f>
        <v>2893.14</v>
      </c>
      <c r="I190" s="165" t="n">
        <f aca="false">I191</f>
        <v>2893.14</v>
      </c>
      <c r="J190" s="165" t="n">
        <f aca="false">J191</f>
        <v>2683.04</v>
      </c>
      <c r="K190" s="153" t="n">
        <f aca="false">J190*100/I190</f>
        <v>92.7379940134248</v>
      </c>
      <c r="L190" s="149" t="n">
        <f aca="false">I190-J190</f>
        <v>210.100000000001</v>
      </c>
      <c r="N190" s="149"/>
    </row>
    <row r="191" customFormat="false" ht="63" hidden="false" customHeight="false" outlineLevel="0" collapsed="false">
      <c r="A191" s="144" t="n">
        <f aca="false">A190+1</f>
        <v>180</v>
      </c>
      <c r="B191" s="166" t="s">
        <v>361</v>
      </c>
      <c r="C191" s="146" t="s">
        <v>133</v>
      </c>
      <c r="D191" s="146" t="s">
        <v>294</v>
      </c>
      <c r="E191" s="164" t="s">
        <v>362</v>
      </c>
      <c r="F191" s="47"/>
      <c r="G191" s="165" t="n">
        <f aca="false">G192</f>
        <v>2737.6</v>
      </c>
      <c r="H191" s="165" t="n">
        <f aca="false">H192</f>
        <v>2893.14</v>
      </c>
      <c r="I191" s="165" t="n">
        <f aca="false">I192</f>
        <v>2893.14</v>
      </c>
      <c r="J191" s="165" t="n">
        <f aca="false">J192</f>
        <v>2683.04</v>
      </c>
      <c r="K191" s="153" t="n">
        <f aca="false">J191*100/I191</f>
        <v>92.7379940134248</v>
      </c>
      <c r="L191" s="149" t="n">
        <f aca="false">I191-J191</f>
        <v>210.100000000001</v>
      </c>
      <c r="N191" s="149"/>
    </row>
    <row r="192" customFormat="false" ht="15.75" hidden="false" customHeight="false" outlineLevel="0" collapsed="false">
      <c r="A192" s="144" t="n">
        <f aca="false">A191+1</f>
        <v>181</v>
      </c>
      <c r="B192" s="163" t="s">
        <v>363</v>
      </c>
      <c r="C192" s="146" t="s">
        <v>133</v>
      </c>
      <c r="D192" s="146" t="s">
        <v>294</v>
      </c>
      <c r="E192" s="164" t="s">
        <v>364</v>
      </c>
      <c r="F192" s="47"/>
      <c r="G192" s="165" t="n">
        <f aca="false">G202+G205+G208+G215+G193+G196+G199</f>
        <v>2737.6</v>
      </c>
      <c r="H192" s="165" t="n">
        <f aca="false">H202+H205+H208+H215+H193+H196+H199</f>
        <v>2893.14</v>
      </c>
      <c r="I192" s="165" t="n">
        <f aca="false">I202+I205+I208+I215+I193+I196+I199</f>
        <v>2893.14</v>
      </c>
      <c r="J192" s="165" t="n">
        <f aca="false">J202+J205+J208+J215+J193+J196+J199</f>
        <v>2683.04</v>
      </c>
      <c r="K192" s="153" t="n">
        <f aca="false">J192*100/I192</f>
        <v>92.7379940134248</v>
      </c>
      <c r="L192" s="149" t="n">
        <f aca="false">I192-J192</f>
        <v>210.100000000001</v>
      </c>
      <c r="N192" s="149"/>
    </row>
    <row r="193" customFormat="false" ht="126" hidden="false" customHeight="false" outlineLevel="0" collapsed="false">
      <c r="A193" s="144" t="n">
        <f aca="false">A192+1</f>
        <v>182</v>
      </c>
      <c r="B193" s="168" t="s">
        <v>473</v>
      </c>
      <c r="C193" s="145" t="s">
        <v>133</v>
      </c>
      <c r="D193" s="145" t="s">
        <v>294</v>
      </c>
      <c r="E193" s="170" t="s">
        <v>474</v>
      </c>
      <c r="F193" s="171"/>
      <c r="G193" s="172" t="n">
        <f aca="false">G194</f>
        <v>0</v>
      </c>
      <c r="H193" s="172" t="n">
        <f aca="false">H194</f>
        <v>11.9</v>
      </c>
      <c r="I193" s="172" t="n">
        <f aca="false">I194</f>
        <v>11.9</v>
      </c>
      <c r="J193" s="172" t="n">
        <f aca="false">J194</f>
        <v>11.9</v>
      </c>
      <c r="K193" s="153" t="n">
        <v>0</v>
      </c>
      <c r="L193" s="149" t="n">
        <f aca="false">I193-J193</f>
        <v>0</v>
      </c>
      <c r="N193" s="149"/>
    </row>
    <row r="194" customFormat="false" ht="31.5" hidden="false" customHeight="false" outlineLevel="0" collapsed="false">
      <c r="A194" s="144" t="n">
        <f aca="false">A193+1</f>
        <v>183</v>
      </c>
      <c r="B194" s="154" t="s">
        <v>367</v>
      </c>
      <c r="C194" s="145" t="s">
        <v>133</v>
      </c>
      <c r="D194" s="145" t="s">
        <v>294</v>
      </c>
      <c r="E194" s="170" t="s">
        <v>474</v>
      </c>
      <c r="F194" s="47" t="n">
        <v>200</v>
      </c>
      <c r="G194" s="159" t="n">
        <f aca="false">G195</f>
        <v>0</v>
      </c>
      <c r="H194" s="159" t="n">
        <f aca="false">H195</f>
        <v>11.9</v>
      </c>
      <c r="I194" s="159" t="n">
        <f aca="false">I195</f>
        <v>11.9</v>
      </c>
      <c r="J194" s="159" t="n">
        <f aca="false">J195</f>
        <v>11.9</v>
      </c>
      <c r="K194" s="153" t="n">
        <v>0</v>
      </c>
      <c r="L194" s="149" t="n">
        <f aca="false">I194-J194</f>
        <v>0</v>
      </c>
      <c r="N194" s="149"/>
    </row>
    <row r="195" customFormat="false" ht="47.25" hidden="false" customHeight="false" outlineLevel="0" collapsed="false">
      <c r="A195" s="144" t="n">
        <f aca="false">A194+1</f>
        <v>184</v>
      </c>
      <c r="B195" s="154" t="s">
        <v>368</v>
      </c>
      <c r="C195" s="145" t="s">
        <v>133</v>
      </c>
      <c r="D195" s="145" t="s">
        <v>294</v>
      </c>
      <c r="E195" s="170" t="s">
        <v>474</v>
      </c>
      <c r="F195" s="47" t="n">
        <v>240</v>
      </c>
      <c r="G195" s="159" t="n">
        <v>0</v>
      </c>
      <c r="H195" s="159" t="n">
        <v>11.9</v>
      </c>
      <c r="I195" s="159" t="n">
        <v>11.9</v>
      </c>
      <c r="J195" s="159" t="n">
        <v>11.9</v>
      </c>
      <c r="K195" s="153" t="n">
        <v>0</v>
      </c>
      <c r="L195" s="149" t="n">
        <f aca="false">I195-J195</f>
        <v>0</v>
      </c>
      <c r="N195" s="149"/>
    </row>
    <row r="196" customFormat="false" ht="141.75" hidden="false" customHeight="false" outlineLevel="0" collapsed="false">
      <c r="A196" s="144" t="n">
        <f aca="false">A195+1</f>
        <v>185</v>
      </c>
      <c r="B196" s="163" t="s">
        <v>475</v>
      </c>
      <c r="C196" s="146" t="s">
        <v>133</v>
      </c>
      <c r="D196" s="145" t="s">
        <v>294</v>
      </c>
      <c r="E196" s="164" t="s">
        <v>476</v>
      </c>
      <c r="F196" s="47"/>
      <c r="G196" s="165" t="n">
        <f aca="false">G197</f>
        <v>0</v>
      </c>
      <c r="H196" s="165" t="n">
        <f aca="false">H197</f>
        <v>3.8</v>
      </c>
      <c r="I196" s="165" t="n">
        <f aca="false">I197</f>
        <v>3.8</v>
      </c>
      <c r="J196" s="165" t="n">
        <f aca="false">J197</f>
        <v>3.8</v>
      </c>
      <c r="K196" s="153" t="n">
        <f aca="false">J196*100/I196</f>
        <v>100</v>
      </c>
      <c r="L196" s="149" t="n">
        <f aca="false">I196-J196</f>
        <v>0</v>
      </c>
      <c r="N196" s="149"/>
    </row>
    <row r="197" customFormat="false" ht="78.75" hidden="false" customHeight="false" outlineLevel="0" collapsed="false">
      <c r="A197" s="144" t="n">
        <f aca="false">A196+1</f>
        <v>186</v>
      </c>
      <c r="B197" s="154" t="s">
        <v>346</v>
      </c>
      <c r="C197" s="146" t="s">
        <v>133</v>
      </c>
      <c r="D197" s="145" t="s">
        <v>294</v>
      </c>
      <c r="E197" s="164" t="s">
        <v>476</v>
      </c>
      <c r="F197" s="47" t="n">
        <v>100</v>
      </c>
      <c r="G197" s="165" t="n">
        <f aca="false">G198</f>
        <v>0</v>
      </c>
      <c r="H197" s="165" t="n">
        <f aca="false">H198</f>
        <v>3.8</v>
      </c>
      <c r="I197" s="165" t="n">
        <f aca="false">I198</f>
        <v>3.8</v>
      </c>
      <c r="J197" s="165" t="n">
        <f aca="false">J198</f>
        <v>3.8</v>
      </c>
      <c r="K197" s="153" t="n">
        <f aca="false">J197*100/I197</f>
        <v>100</v>
      </c>
      <c r="L197" s="149" t="n">
        <f aca="false">I197-J197</f>
        <v>0</v>
      </c>
      <c r="N197" s="149"/>
    </row>
    <row r="198" customFormat="false" ht="31.5" hidden="false" customHeight="false" outlineLevel="0" collapsed="false">
      <c r="A198" s="144" t="n">
        <f aca="false">A197+1</f>
        <v>187</v>
      </c>
      <c r="B198" s="154" t="s">
        <v>470</v>
      </c>
      <c r="C198" s="146" t="s">
        <v>133</v>
      </c>
      <c r="D198" s="145" t="s">
        <v>294</v>
      </c>
      <c r="E198" s="164" t="s">
        <v>476</v>
      </c>
      <c r="F198" s="47" t="n">
        <v>110</v>
      </c>
      <c r="G198" s="165" t="n">
        <v>0</v>
      </c>
      <c r="H198" s="165" t="n">
        <v>3.8</v>
      </c>
      <c r="I198" s="165" t="n">
        <v>3.8</v>
      </c>
      <c r="J198" s="165" t="n">
        <v>3.8</v>
      </c>
      <c r="K198" s="153" t="n">
        <f aca="false">J198*100/I198</f>
        <v>100</v>
      </c>
      <c r="L198" s="149" t="n">
        <f aca="false">I198-J198</f>
        <v>0</v>
      </c>
      <c r="N198" s="149"/>
    </row>
    <row r="199" customFormat="false" ht="126" hidden="false" customHeight="false" outlineLevel="0" collapsed="false">
      <c r="A199" s="144" t="n">
        <f aca="false">A198+1</f>
        <v>188</v>
      </c>
      <c r="B199" s="168" t="s">
        <v>477</v>
      </c>
      <c r="C199" s="146" t="s">
        <v>133</v>
      </c>
      <c r="D199" s="145" t="s">
        <v>294</v>
      </c>
      <c r="E199" s="164" t="s">
        <v>478</v>
      </c>
      <c r="F199" s="47"/>
      <c r="G199" s="165" t="n">
        <f aca="false">G200</f>
        <v>0</v>
      </c>
      <c r="H199" s="165" t="n">
        <f aca="false">H200</f>
        <v>193.1</v>
      </c>
      <c r="I199" s="165" t="n">
        <f aca="false">I200</f>
        <v>193.1</v>
      </c>
      <c r="J199" s="165" t="n">
        <f aca="false">J200</f>
        <v>42.2</v>
      </c>
      <c r="K199" s="153" t="n">
        <f aca="false">J199*100/I199</f>
        <v>21.8539616778871</v>
      </c>
      <c r="L199" s="149" t="n">
        <f aca="false">I199-J199</f>
        <v>150.9</v>
      </c>
      <c r="N199" s="149"/>
    </row>
    <row r="200" customFormat="false" ht="78.75" hidden="false" customHeight="false" outlineLevel="0" collapsed="false">
      <c r="A200" s="144" t="n">
        <f aca="false">A199+1</f>
        <v>189</v>
      </c>
      <c r="B200" s="154" t="s">
        <v>346</v>
      </c>
      <c r="C200" s="146" t="s">
        <v>133</v>
      </c>
      <c r="D200" s="145" t="s">
        <v>294</v>
      </c>
      <c r="E200" s="164" t="s">
        <v>478</v>
      </c>
      <c r="F200" s="47" t="n">
        <v>100</v>
      </c>
      <c r="G200" s="165" t="n">
        <f aca="false">G201</f>
        <v>0</v>
      </c>
      <c r="H200" s="165" t="n">
        <f aca="false">H201</f>
        <v>193.1</v>
      </c>
      <c r="I200" s="165" t="n">
        <f aca="false">I201</f>
        <v>193.1</v>
      </c>
      <c r="J200" s="165" t="n">
        <f aca="false">J201</f>
        <v>42.2</v>
      </c>
      <c r="K200" s="153" t="n">
        <f aca="false">J200*100/I200</f>
        <v>21.8539616778871</v>
      </c>
      <c r="L200" s="149" t="n">
        <f aca="false">I200-J200</f>
        <v>150.9</v>
      </c>
      <c r="N200" s="149"/>
    </row>
    <row r="201" customFormat="false" ht="31.5" hidden="false" customHeight="false" outlineLevel="0" collapsed="false">
      <c r="A201" s="144" t="n">
        <f aca="false">A200+1</f>
        <v>190</v>
      </c>
      <c r="B201" s="154" t="s">
        <v>470</v>
      </c>
      <c r="C201" s="146" t="s">
        <v>133</v>
      </c>
      <c r="D201" s="145" t="s">
        <v>294</v>
      </c>
      <c r="E201" s="164" t="s">
        <v>478</v>
      </c>
      <c r="F201" s="47" t="n">
        <v>110</v>
      </c>
      <c r="G201" s="165" t="n">
        <v>0</v>
      </c>
      <c r="H201" s="165" t="n">
        <v>193.1</v>
      </c>
      <c r="I201" s="165" t="n">
        <v>193.1</v>
      </c>
      <c r="J201" s="165" t="n">
        <v>42.2</v>
      </c>
      <c r="K201" s="153" t="n">
        <f aca="false">J201*100/I201</f>
        <v>21.8539616778871</v>
      </c>
      <c r="L201" s="149" t="n">
        <f aca="false">I201-J201</f>
        <v>150.9</v>
      </c>
      <c r="N201" s="149"/>
    </row>
    <row r="202" customFormat="false" ht="141.75" hidden="false" customHeight="false" outlineLevel="0" collapsed="false">
      <c r="A202" s="144" t="n">
        <f aca="false">A201+1</f>
        <v>191</v>
      </c>
      <c r="B202" s="168" t="s">
        <v>479</v>
      </c>
      <c r="C202" s="145" t="s">
        <v>133</v>
      </c>
      <c r="D202" s="145" t="s">
        <v>294</v>
      </c>
      <c r="E202" s="170" t="s">
        <v>480</v>
      </c>
      <c r="F202" s="171"/>
      <c r="G202" s="172" t="n">
        <f aca="false">G203</f>
        <v>332.9</v>
      </c>
      <c r="H202" s="172" t="n">
        <f aca="false">H203</f>
        <v>332.9</v>
      </c>
      <c r="I202" s="172" t="n">
        <f aca="false">I203</f>
        <v>332.9</v>
      </c>
      <c r="J202" s="172" t="n">
        <f aca="false">J203</f>
        <v>324.5</v>
      </c>
      <c r="K202" s="153" t="n">
        <f aca="false">J202*100/I202</f>
        <v>97.4767197356564</v>
      </c>
      <c r="L202" s="149" t="n">
        <f aca="false">I202-J202</f>
        <v>8.39999999999998</v>
      </c>
      <c r="N202" s="149"/>
    </row>
    <row r="203" customFormat="false" ht="31.5" hidden="false" customHeight="false" outlineLevel="0" collapsed="false">
      <c r="A203" s="144" t="n">
        <f aca="false">A202+1</f>
        <v>192</v>
      </c>
      <c r="B203" s="154" t="s">
        <v>367</v>
      </c>
      <c r="C203" s="145" t="s">
        <v>133</v>
      </c>
      <c r="D203" s="145" t="s">
        <v>294</v>
      </c>
      <c r="E203" s="170" t="s">
        <v>480</v>
      </c>
      <c r="F203" s="47" t="n">
        <v>200</v>
      </c>
      <c r="G203" s="159" t="n">
        <f aca="false">G204</f>
        <v>332.9</v>
      </c>
      <c r="H203" s="159" t="n">
        <f aca="false">H204</f>
        <v>332.9</v>
      </c>
      <c r="I203" s="159" t="n">
        <f aca="false">I204</f>
        <v>332.9</v>
      </c>
      <c r="J203" s="159" t="n">
        <f aca="false">J204</f>
        <v>324.5</v>
      </c>
      <c r="K203" s="153" t="n">
        <f aca="false">J203*100/I203</f>
        <v>97.4767197356564</v>
      </c>
      <c r="L203" s="149" t="n">
        <f aca="false">I203-J203</f>
        <v>8.39999999999998</v>
      </c>
      <c r="N203" s="149"/>
    </row>
    <row r="204" customFormat="false" ht="47.25" hidden="false" customHeight="false" outlineLevel="0" collapsed="false">
      <c r="A204" s="144" t="n">
        <f aca="false">A203+1</f>
        <v>193</v>
      </c>
      <c r="B204" s="154" t="s">
        <v>368</v>
      </c>
      <c r="C204" s="145" t="s">
        <v>133</v>
      </c>
      <c r="D204" s="145" t="s">
        <v>294</v>
      </c>
      <c r="E204" s="170" t="s">
        <v>480</v>
      </c>
      <c r="F204" s="47" t="n">
        <v>240</v>
      </c>
      <c r="G204" s="159" t="n">
        <v>332.9</v>
      </c>
      <c r="H204" s="159" t="n">
        <v>332.9</v>
      </c>
      <c r="I204" s="159" t="n">
        <v>332.9</v>
      </c>
      <c r="J204" s="159" t="n">
        <v>324.5</v>
      </c>
      <c r="K204" s="153" t="n">
        <f aca="false">J204*100/I204</f>
        <v>97.4767197356564</v>
      </c>
      <c r="L204" s="149" t="n">
        <f aca="false">I204-J204</f>
        <v>8.39999999999998</v>
      </c>
      <c r="N204" s="149"/>
    </row>
    <row r="205" customFormat="false" ht="141.75" hidden="false" customHeight="false" outlineLevel="0" collapsed="false">
      <c r="A205" s="144" t="n">
        <f aca="false">A204+1</f>
        <v>194</v>
      </c>
      <c r="B205" s="168" t="s">
        <v>481</v>
      </c>
      <c r="C205" s="145" t="s">
        <v>133</v>
      </c>
      <c r="D205" s="145" t="s">
        <v>294</v>
      </c>
      <c r="E205" s="170" t="s">
        <v>482</v>
      </c>
      <c r="F205" s="171"/>
      <c r="G205" s="172" t="n">
        <f aca="false">G206</f>
        <v>40</v>
      </c>
      <c r="H205" s="172" t="n">
        <f aca="false">H206</f>
        <v>40</v>
      </c>
      <c r="I205" s="172" t="n">
        <f aca="false">I206</f>
        <v>40</v>
      </c>
      <c r="J205" s="172" t="n">
        <f aca="false">J206</f>
        <v>40</v>
      </c>
      <c r="K205" s="153" t="n">
        <f aca="false">J205*100/I205</f>
        <v>100</v>
      </c>
      <c r="L205" s="149" t="n">
        <f aca="false">I205-J205</f>
        <v>0</v>
      </c>
      <c r="N205" s="149"/>
    </row>
    <row r="206" customFormat="false" ht="31.5" hidden="false" customHeight="false" outlineLevel="0" collapsed="false">
      <c r="A206" s="144" t="n">
        <f aca="false">A205+1</f>
        <v>195</v>
      </c>
      <c r="B206" s="154" t="s">
        <v>367</v>
      </c>
      <c r="C206" s="145" t="s">
        <v>133</v>
      </c>
      <c r="D206" s="145" t="s">
        <v>294</v>
      </c>
      <c r="E206" s="170" t="s">
        <v>482</v>
      </c>
      <c r="F206" s="47" t="n">
        <v>200</v>
      </c>
      <c r="G206" s="159" t="n">
        <f aca="false">G207</f>
        <v>40</v>
      </c>
      <c r="H206" s="159" t="n">
        <f aca="false">H207</f>
        <v>40</v>
      </c>
      <c r="I206" s="159" t="n">
        <f aca="false">I207</f>
        <v>40</v>
      </c>
      <c r="J206" s="159" t="n">
        <f aca="false">J207</f>
        <v>40</v>
      </c>
      <c r="K206" s="153" t="n">
        <f aca="false">J206*100/I206</f>
        <v>100</v>
      </c>
      <c r="L206" s="149" t="n">
        <f aca="false">I206-J206</f>
        <v>0</v>
      </c>
      <c r="N206" s="149"/>
    </row>
    <row r="207" customFormat="false" ht="47.25" hidden="false" customHeight="false" outlineLevel="0" collapsed="false">
      <c r="A207" s="144" t="n">
        <f aca="false">A206+1</f>
        <v>196</v>
      </c>
      <c r="B207" s="154" t="s">
        <v>368</v>
      </c>
      <c r="C207" s="145" t="s">
        <v>133</v>
      </c>
      <c r="D207" s="145" t="s">
        <v>294</v>
      </c>
      <c r="E207" s="170" t="s">
        <v>482</v>
      </c>
      <c r="F207" s="47" t="n">
        <v>240</v>
      </c>
      <c r="G207" s="159" t="n">
        <v>40</v>
      </c>
      <c r="H207" s="159" t="n">
        <v>40</v>
      </c>
      <c r="I207" s="159" t="n">
        <v>40</v>
      </c>
      <c r="J207" s="159" t="n">
        <v>40</v>
      </c>
      <c r="K207" s="153" t="n">
        <f aca="false">J207*100/I207</f>
        <v>100</v>
      </c>
      <c r="L207" s="149" t="n">
        <f aca="false">I207-J207</f>
        <v>0</v>
      </c>
      <c r="N207" s="149"/>
    </row>
    <row r="208" customFormat="false" ht="110.25" hidden="false" customHeight="false" outlineLevel="0" collapsed="false">
      <c r="A208" s="144" t="n">
        <f aca="false">A207+1</f>
        <v>197</v>
      </c>
      <c r="B208" s="163" t="s">
        <v>483</v>
      </c>
      <c r="C208" s="146" t="s">
        <v>133</v>
      </c>
      <c r="D208" s="146" t="s">
        <v>294</v>
      </c>
      <c r="E208" s="164" t="s">
        <v>484</v>
      </c>
      <c r="F208" s="47"/>
      <c r="G208" s="165" t="n">
        <f aca="false">G209+G211+G213</f>
        <v>1794.7</v>
      </c>
      <c r="H208" s="165" t="n">
        <f aca="false">H209+H211+H213</f>
        <v>1922.2</v>
      </c>
      <c r="I208" s="165" t="n">
        <f aca="false">I209+I211+I213</f>
        <v>1922.2</v>
      </c>
      <c r="J208" s="165" t="n">
        <f aca="false">J209+J211+J213</f>
        <v>1893.9</v>
      </c>
      <c r="K208" s="153" t="n">
        <f aca="false">J208*100/I208</f>
        <v>98.5277286442618</v>
      </c>
      <c r="L208" s="149" t="n">
        <f aca="false">I208-J208</f>
        <v>28.3</v>
      </c>
      <c r="N208" s="149"/>
    </row>
    <row r="209" customFormat="false" ht="78.75" hidden="false" customHeight="false" outlineLevel="0" collapsed="false">
      <c r="A209" s="144" t="n">
        <f aca="false">A208+1</f>
        <v>198</v>
      </c>
      <c r="B209" s="154" t="s">
        <v>346</v>
      </c>
      <c r="C209" s="146" t="s">
        <v>133</v>
      </c>
      <c r="D209" s="146" t="s">
        <v>294</v>
      </c>
      <c r="E209" s="164" t="s">
        <v>484</v>
      </c>
      <c r="F209" s="47" t="n">
        <v>100</v>
      </c>
      <c r="G209" s="165" t="n">
        <f aca="false">G210</f>
        <v>1645.2</v>
      </c>
      <c r="H209" s="165" t="n">
        <f aca="false">H210</f>
        <v>818.8</v>
      </c>
      <c r="I209" s="165" t="n">
        <f aca="false">I210</f>
        <v>818.8</v>
      </c>
      <c r="J209" s="165" t="n">
        <f aca="false">J210</f>
        <v>802.4</v>
      </c>
      <c r="K209" s="153" t="n">
        <f aca="false">J209*100/I209</f>
        <v>97.9970688812897</v>
      </c>
      <c r="L209" s="149" t="n">
        <f aca="false">I209-J209</f>
        <v>16.4</v>
      </c>
      <c r="N209" s="149"/>
    </row>
    <row r="210" customFormat="false" ht="31.5" hidden="false" customHeight="false" outlineLevel="0" collapsed="false">
      <c r="A210" s="144" t="n">
        <f aca="false">A209+1</f>
        <v>199</v>
      </c>
      <c r="B210" s="154" t="s">
        <v>470</v>
      </c>
      <c r="C210" s="146" t="s">
        <v>133</v>
      </c>
      <c r="D210" s="146" t="s">
        <v>294</v>
      </c>
      <c r="E210" s="164" t="s">
        <v>484</v>
      </c>
      <c r="F210" s="47" t="n">
        <v>110</v>
      </c>
      <c r="G210" s="165" t="n">
        <v>1645.2</v>
      </c>
      <c r="H210" s="165" t="n">
        <f aca="false">1645.2-4.4-0.2-598.5-223.3</f>
        <v>818.8</v>
      </c>
      <c r="I210" s="165" t="n">
        <f aca="false">1645.2-4.4-0.2-598.5-223.3</f>
        <v>818.8</v>
      </c>
      <c r="J210" s="165" t="n">
        <v>802.4</v>
      </c>
      <c r="K210" s="153" t="n">
        <f aca="false">J210*100/I210</f>
        <v>97.9970688812897</v>
      </c>
      <c r="L210" s="149" t="n">
        <f aca="false">I210-J210</f>
        <v>16.4</v>
      </c>
      <c r="N210" s="149"/>
    </row>
    <row r="211" customFormat="false" ht="31.5" hidden="false" customHeight="false" outlineLevel="0" collapsed="false">
      <c r="A211" s="144" t="n">
        <f aca="false">A210+1</f>
        <v>200</v>
      </c>
      <c r="B211" s="154" t="s">
        <v>367</v>
      </c>
      <c r="C211" s="146" t="s">
        <v>133</v>
      </c>
      <c r="D211" s="146" t="s">
        <v>294</v>
      </c>
      <c r="E211" s="164" t="s">
        <v>484</v>
      </c>
      <c r="F211" s="47" t="n">
        <v>200</v>
      </c>
      <c r="G211" s="165" t="n">
        <f aca="false">G212</f>
        <v>149.5</v>
      </c>
      <c r="H211" s="165" t="n">
        <f aca="false">H212</f>
        <v>1102.2</v>
      </c>
      <c r="I211" s="165" t="n">
        <f aca="false">I212</f>
        <v>1102.2</v>
      </c>
      <c r="J211" s="165" t="n">
        <f aca="false">J212</f>
        <v>1090.3</v>
      </c>
      <c r="K211" s="153" t="n">
        <f aca="false">J211*100/I211</f>
        <v>98.92034113591</v>
      </c>
      <c r="L211" s="149" t="n">
        <f aca="false">I211-J211</f>
        <v>11.8999999999999</v>
      </c>
      <c r="N211" s="149"/>
    </row>
    <row r="212" customFormat="false" ht="47.25" hidden="false" customHeight="false" outlineLevel="0" collapsed="false">
      <c r="A212" s="144" t="n">
        <f aca="false">A211+1</f>
        <v>201</v>
      </c>
      <c r="B212" s="154" t="s">
        <v>368</v>
      </c>
      <c r="C212" s="146" t="s">
        <v>133</v>
      </c>
      <c r="D212" s="146" t="s">
        <v>294</v>
      </c>
      <c r="E212" s="164" t="s">
        <v>484</v>
      </c>
      <c r="F212" s="47" t="n">
        <v>240</v>
      </c>
      <c r="G212" s="165" t="n">
        <v>149.5</v>
      </c>
      <c r="H212" s="165" t="n">
        <f aca="false">149.5+4.4+702.3+246.5-0.5</f>
        <v>1102.2</v>
      </c>
      <c r="I212" s="165" t="n">
        <f aca="false">149.5+4.4+702.3+246.5-0.5</f>
        <v>1102.2</v>
      </c>
      <c r="J212" s="165" t="n">
        <v>1090.3</v>
      </c>
      <c r="K212" s="153" t="n">
        <f aca="false">J212*100/I212</f>
        <v>98.92034113591</v>
      </c>
      <c r="L212" s="149" t="n">
        <f aca="false">I212-J212</f>
        <v>11.8999999999999</v>
      </c>
      <c r="N212" s="149"/>
    </row>
    <row r="213" customFormat="false" ht="15.75" hidden="false" customHeight="false" outlineLevel="0" collapsed="false">
      <c r="A213" s="144" t="n">
        <f aca="false">A212+1</f>
        <v>202</v>
      </c>
      <c r="B213" s="154" t="s">
        <v>348</v>
      </c>
      <c r="C213" s="146" t="s">
        <v>133</v>
      </c>
      <c r="D213" s="146" t="s">
        <v>294</v>
      </c>
      <c r="E213" s="164" t="s">
        <v>484</v>
      </c>
      <c r="F213" s="146" t="s">
        <v>349</v>
      </c>
      <c r="G213" s="155" t="n">
        <f aca="false">G214</f>
        <v>0</v>
      </c>
      <c r="H213" s="155" t="n">
        <f aca="false">H214</f>
        <v>1.2</v>
      </c>
      <c r="I213" s="155" t="n">
        <f aca="false">I214</f>
        <v>1.2</v>
      </c>
      <c r="J213" s="155" t="n">
        <f aca="false">J214</f>
        <v>1.2</v>
      </c>
      <c r="K213" s="153" t="n">
        <f aca="false">J213*100/I213</f>
        <v>100</v>
      </c>
      <c r="L213" s="149" t="n">
        <f aca="false">I213-J213</f>
        <v>0</v>
      </c>
      <c r="N213" s="149"/>
    </row>
    <row r="214" customFormat="false" ht="15.75" hidden="false" customHeight="false" outlineLevel="0" collapsed="false">
      <c r="A214" s="144" t="n">
        <f aca="false">A213+1</f>
        <v>203</v>
      </c>
      <c r="B214" s="154" t="s">
        <v>350</v>
      </c>
      <c r="C214" s="146" t="s">
        <v>133</v>
      </c>
      <c r="D214" s="146" t="s">
        <v>294</v>
      </c>
      <c r="E214" s="164" t="s">
        <v>484</v>
      </c>
      <c r="F214" s="146" t="s">
        <v>351</v>
      </c>
      <c r="G214" s="155" t="n">
        <v>0</v>
      </c>
      <c r="H214" s="155" t="n">
        <f aca="false">0.2+0.5+0.5</f>
        <v>1.2</v>
      </c>
      <c r="I214" s="155" t="n">
        <f aca="false">0.2+0.5+0.5</f>
        <v>1.2</v>
      </c>
      <c r="J214" s="155" t="n">
        <f aca="false">0.2+0.5+0.5</f>
        <v>1.2</v>
      </c>
      <c r="K214" s="153" t="n">
        <f aca="false">J214*100/I214</f>
        <v>100</v>
      </c>
      <c r="L214" s="149" t="n">
        <f aca="false">I214-J214</f>
        <v>0</v>
      </c>
      <c r="N214" s="149"/>
    </row>
    <row r="215" customFormat="false" ht="94.5" hidden="false" customHeight="false" outlineLevel="0" collapsed="false">
      <c r="A215" s="144" t="n">
        <f aca="false">A214+1</f>
        <v>204</v>
      </c>
      <c r="B215" s="163" t="s">
        <v>485</v>
      </c>
      <c r="C215" s="146" t="s">
        <v>133</v>
      </c>
      <c r="D215" s="146" t="s">
        <v>294</v>
      </c>
      <c r="E215" s="164" t="s">
        <v>486</v>
      </c>
      <c r="F215" s="47"/>
      <c r="G215" s="165" t="n">
        <f aca="false">G216+G219+G225+G228+G233+G236+G222</f>
        <v>570</v>
      </c>
      <c r="H215" s="165" t="n">
        <f aca="false">H216+H219+H225+H228+H233+H236+H222</f>
        <v>389.24</v>
      </c>
      <c r="I215" s="165" t="n">
        <f aca="false">I216+I219+I225+I228+I233+I236+I222</f>
        <v>389.24</v>
      </c>
      <c r="J215" s="165" t="n">
        <f aca="false">J216+J219+J225+J228+J233+J236+J222</f>
        <v>366.74</v>
      </c>
      <c r="K215" s="153" t="n">
        <f aca="false">J215*100/I215</f>
        <v>94.2195046757784</v>
      </c>
      <c r="L215" s="149" t="n">
        <f aca="false">I215-J215</f>
        <v>22.5000000000001</v>
      </c>
      <c r="N215" s="149"/>
    </row>
    <row r="216" customFormat="false" ht="110.25" hidden="false" customHeight="false" outlineLevel="0" collapsed="false">
      <c r="A216" s="144" t="n">
        <f aca="false">A215+1</f>
        <v>205</v>
      </c>
      <c r="B216" s="168" t="s">
        <v>487</v>
      </c>
      <c r="C216" s="145" t="s">
        <v>133</v>
      </c>
      <c r="D216" s="145" t="s">
        <v>294</v>
      </c>
      <c r="E216" s="170" t="s">
        <v>488</v>
      </c>
      <c r="F216" s="171"/>
      <c r="G216" s="172" t="n">
        <f aca="false">G217</f>
        <v>400</v>
      </c>
      <c r="H216" s="172" t="n">
        <f aca="false">H217</f>
        <v>211</v>
      </c>
      <c r="I216" s="172" t="n">
        <f aca="false">I217</f>
        <v>211</v>
      </c>
      <c r="J216" s="172" t="n">
        <f aca="false">J217</f>
        <v>211</v>
      </c>
      <c r="K216" s="153" t="n">
        <f aca="false">J216*100/I216</f>
        <v>100</v>
      </c>
      <c r="L216" s="149" t="n">
        <f aca="false">I216-J216</f>
        <v>0</v>
      </c>
      <c r="N216" s="149"/>
    </row>
    <row r="217" customFormat="false" ht="15.75" hidden="false" customHeight="false" outlineLevel="0" collapsed="false">
      <c r="A217" s="144" t="n">
        <f aca="false">A216+1</f>
        <v>206</v>
      </c>
      <c r="B217" s="154" t="s">
        <v>386</v>
      </c>
      <c r="C217" s="145" t="s">
        <v>133</v>
      </c>
      <c r="D217" s="145" t="s">
        <v>294</v>
      </c>
      <c r="E217" s="170" t="s">
        <v>488</v>
      </c>
      <c r="F217" s="145" t="s">
        <v>387</v>
      </c>
      <c r="G217" s="159" t="n">
        <f aca="false">G218</f>
        <v>400</v>
      </c>
      <c r="H217" s="159" t="n">
        <f aca="false">H218</f>
        <v>211</v>
      </c>
      <c r="I217" s="159" t="n">
        <f aca="false">I218</f>
        <v>211</v>
      </c>
      <c r="J217" s="159" t="n">
        <f aca="false">J218</f>
        <v>211</v>
      </c>
      <c r="K217" s="153" t="n">
        <f aca="false">J217*100/I217</f>
        <v>100</v>
      </c>
      <c r="L217" s="149" t="n">
        <f aca="false">I217-J217</f>
        <v>0</v>
      </c>
      <c r="N217" s="149"/>
    </row>
    <row r="218" customFormat="false" ht="15.75" hidden="false" customHeight="false" outlineLevel="0" collapsed="false">
      <c r="A218" s="144" t="n">
        <f aca="false">A217+1</f>
        <v>207</v>
      </c>
      <c r="B218" s="154" t="s">
        <v>220</v>
      </c>
      <c r="C218" s="145" t="s">
        <v>133</v>
      </c>
      <c r="D218" s="145" t="s">
        <v>294</v>
      </c>
      <c r="E218" s="170" t="s">
        <v>488</v>
      </c>
      <c r="F218" s="145" t="s">
        <v>388</v>
      </c>
      <c r="G218" s="159" t="n">
        <v>400</v>
      </c>
      <c r="H218" s="159" t="n">
        <f aca="false">219.8-8.8</f>
        <v>211</v>
      </c>
      <c r="I218" s="159" t="n">
        <f aca="false">219.8-8.8</f>
        <v>211</v>
      </c>
      <c r="J218" s="159" t="n">
        <f aca="false">219.8-8.8</f>
        <v>211</v>
      </c>
      <c r="K218" s="153" t="n">
        <f aca="false">J218*100/I218</f>
        <v>100</v>
      </c>
      <c r="L218" s="149" t="n">
        <f aca="false">I218-J218</f>
        <v>0</v>
      </c>
      <c r="N218" s="149"/>
    </row>
    <row r="219" customFormat="false" ht="110.25" hidden="false" customHeight="false" outlineLevel="0" collapsed="false">
      <c r="A219" s="144" t="n">
        <f aca="false">A218+1</f>
        <v>208</v>
      </c>
      <c r="B219" s="168" t="s">
        <v>489</v>
      </c>
      <c r="C219" s="145" t="s">
        <v>133</v>
      </c>
      <c r="D219" s="145" t="s">
        <v>294</v>
      </c>
      <c r="E219" s="170" t="s">
        <v>490</v>
      </c>
      <c r="F219" s="171"/>
      <c r="G219" s="172" t="n">
        <f aca="false">G220</f>
        <v>5</v>
      </c>
      <c r="H219" s="172" t="n">
        <f aca="false">H220</f>
        <v>5</v>
      </c>
      <c r="I219" s="172" t="n">
        <f aca="false">I220</f>
        <v>5</v>
      </c>
      <c r="J219" s="172" t="n">
        <f aca="false">J220</f>
        <v>5</v>
      </c>
      <c r="K219" s="153" t="n">
        <f aca="false">J219*100/I219</f>
        <v>100</v>
      </c>
      <c r="L219" s="149" t="n">
        <f aca="false">I219-J219</f>
        <v>0</v>
      </c>
      <c r="N219" s="149"/>
    </row>
    <row r="220" customFormat="false" ht="31.5" hidden="false" customHeight="false" outlineLevel="0" collapsed="false">
      <c r="A220" s="144" t="n">
        <f aca="false">A219+1</f>
        <v>209</v>
      </c>
      <c r="B220" s="55" t="s">
        <v>367</v>
      </c>
      <c r="C220" s="145" t="s">
        <v>133</v>
      </c>
      <c r="D220" s="145" t="s">
        <v>294</v>
      </c>
      <c r="E220" s="170" t="s">
        <v>490</v>
      </c>
      <c r="F220" s="171" t="n">
        <v>200</v>
      </c>
      <c r="G220" s="172" t="n">
        <f aca="false">G221</f>
        <v>5</v>
      </c>
      <c r="H220" s="172" t="n">
        <f aca="false">H221</f>
        <v>5</v>
      </c>
      <c r="I220" s="172" t="n">
        <f aca="false">I221</f>
        <v>5</v>
      </c>
      <c r="J220" s="172" t="n">
        <f aca="false">J221</f>
        <v>5</v>
      </c>
      <c r="K220" s="153" t="n">
        <f aca="false">J220*100/I220</f>
        <v>100</v>
      </c>
      <c r="L220" s="149" t="n">
        <f aca="false">I220-J220</f>
        <v>0</v>
      </c>
      <c r="N220" s="149"/>
    </row>
    <row r="221" customFormat="false" ht="47.25" hidden="false" customHeight="false" outlineLevel="0" collapsed="false">
      <c r="A221" s="144" t="n">
        <f aca="false">A220+1</f>
        <v>210</v>
      </c>
      <c r="B221" s="55" t="s">
        <v>368</v>
      </c>
      <c r="C221" s="145" t="s">
        <v>133</v>
      </c>
      <c r="D221" s="145" t="s">
        <v>294</v>
      </c>
      <c r="E221" s="170" t="s">
        <v>490</v>
      </c>
      <c r="F221" s="171" t="n">
        <v>240</v>
      </c>
      <c r="G221" s="172" t="n">
        <v>5</v>
      </c>
      <c r="H221" s="172" t="n">
        <v>5</v>
      </c>
      <c r="I221" s="172" t="n">
        <v>5</v>
      </c>
      <c r="J221" s="172" t="n">
        <v>5</v>
      </c>
      <c r="K221" s="153" t="n">
        <f aca="false">J221*100/I221</f>
        <v>100</v>
      </c>
      <c r="L221" s="149" t="n">
        <f aca="false">I221-J221</f>
        <v>0</v>
      </c>
      <c r="N221" s="149"/>
    </row>
    <row r="222" customFormat="false" ht="126" hidden="false" customHeight="false" outlineLevel="0" collapsed="false">
      <c r="A222" s="144" t="n">
        <f aca="false">A221+1</f>
        <v>211</v>
      </c>
      <c r="B222" s="168" t="s">
        <v>491</v>
      </c>
      <c r="C222" s="145" t="s">
        <v>133</v>
      </c>
      <c r="D222" s="145" t="s">
        <v>294</v>
      </c>
      <c r="E222" s="170" t="s">
        <v>492</v>
      </c>
      <c r="F222" s="171"/>
      <c r="G222" s="172" t="n">
        <f aca="false">G223</f>
        <v>26</v>
      </c>
      <c r="H222" s="172" t="n">
        <f aca="false">H223</f>
        <v>34.4</v>
      </c>
      <c r="I222" s="172" t="n">
        <f aca="false">I223</f>
        <v>34.4</v>
      </c>
      <c r="J222" s="172" t="n">
        <f aca="false">J223</f>
        <v>34.4</v>
      </c>
      <c r="K222" s="153" t="n">
        <v>0</v>
      </c>
      <c r="L222" s="149" t="n">
        <f aca="false">I222-J222</f>
        <v>0</v>
      </c>
      <c r="N222" s="149"/>
    </row>
    <row r="223" customFormat="false" ht="31.5" hidden="false" customHeight="false" outlineLevel="0" collapsed="false">
      <c r="A223" s="144" t="n">
        <f aca="false">A222+1</f>
        <v>212</v>
      </c>
      <c r="B223" s="154" t="s">
        <v>367</v>
      </c>
      <c r="C223" s="145" t="s">
        <v>133</v>
      </c>
      <c r="D223" s="145" t="s">
        <v>294</v>
      </c>
      <c r="E223" s="170" t="s">
        <v>492</v>
      </c>
      <c r="F223" s="171" t="n">
        <v>200</v>
      </c>
      <c r="G223" s="172" t="n">
        <f aca="false">G224</f>
        <v>26</v>
      </c>
      <c r="H223" s="172" t="n">
        <f aca="false">H224</f>
        <v>34.4</v>
      </c>
      <c r="I223" s="172" t="n">
        <f aca="false">I224</f>
        <v>34.4</v>
      </c>
      <c r="J223" s="172" t="n">
        <f aca="false">J224</f>
        <v>34.4</v>
      </c>
      <c r="K223" s="153" t="n">
        <v>0</v>
      </c>
      <c r="L223" s="149" t="n">
        <f aca="false">I223-J223</f>
        <v>0</v>
      </c>
      <c r="N223" s="149"/>
    </row>
    <row r="224" customFormat="false" ht="47.25" hidden="false" customHeight="false" outlineLevel="0" collapsed="false">
      <c r="A224" s="144" t="n">
        <f aca="false">A223+1</f>
        <v>213</v>
      </c>
      <c r="B224" s="154" t="s">
        <v>368</v>
      </c>
      <c r="C224" s="145" t="s">
        <v>133</v>
      </c>
      <c r="D224" s="145" t="s">
        <v>294</v>
      </c>
      <c r="E224" s="170" t="s">
        <v>492</v>
      </c>
      <c r="F224" s="171" t="n">
        <v>240</v>
      </c>
      <c r="G224" s="172" t="n">
        <v>26</v>
      </c>
      <c r="H224" s="172" t="n">
        <f aca="false">26+22.4-14</f>
        <v>34.4</v>
      </c>
      <c r="I224" s="172" t="n">
        <f aca="false">26+22.4-14</f>
        <v>34.4</v>
      </c>
      <c r="J224" s="172" t="n">
        <f aca="false">26+22.4-14</f>
        <v>34.4</v>
      </c>
      <c r="K224" s="153" t="n">
        <v>0</v>
      </c>
      <c r="L224" s="149" t="n">
        <f aca="false">I224-J224</f>
        <v>0</v>
      </c>
      <c r="N224" s="149"/>
    </row>
    <row r="225" customFormat="false" ht="94.5" hidden="false" customHeight="false" outlineLevel="0" collapsed="false">
      <c r="A225" s="144" t="n">
        <f aca="false">A224+1</f>
        <v>214</v>
      </c>
      <c r="B225" s="168" t="s">
        <v>493</v>
      </c>
      <c r="C225" s="145" t="s">
        <v>133</v>
      </c>
      <c r="D225" s="145" t="s">
        <v>294</v>
      </c>
      <c r="E225" s="170" t="s">
        <v>494</v>
      </c>
      <c r="F225" s="171"/>
      <c r="G225" s="172" t="n">
        <f aca="false">G226</f>
        <v>50</v>
      </c>
      <c r="H225" s="172" t="n">
        <f aca="false">H226</f>
        <v>50</v>
      </c>
      <c r="I225" s="172" t="n">
        <f aca="false">I226</f>
        <v>50</v>
      </c>
      <c r="J225" s="172" t="n">
        <f aca="false">J226</f>
        <v>50</v>
      </c>
      <c r="K225" s="153" t="n">
        <f aca="false">J225*100/I225</f>
        <v>100</v>
      </c>
      <c r="L225" s="149" t="n">
        <f aca="false">I225-J225</f>
        <v>0</v>
      </c>
      <c r="N225" s="149"/>
    </row>
    <row r="226" customFormat="false" ht="31.5" hidden="false" customHeight="false" outlineLevel="0" collapsed="false">
      <c r="A226" s="144" t="n">
        <f aca="false">A225+1</f>
        <v>215</v>
      </c>
      <c r="B226" s="55" t="s">
        <v>374</v>
      </c>
      <c r="C226" s="145" t="s">
        <v>133</v>
      </c>
      <c r="D226" s="145" t="s">
        <v>294</v>
      </c>
      <c r="E226" s="170" t="s">
        <v>494</v>
      </c>
      <c r="F226" s="146" t="s">
        <v>375</v>
      </c>
      <c r="G226" s="172" t="n">
        <f aca="false">G227</f>
        <v>50</v>
      </c>
      <c r="H226" s="172" t="n">
        <f aca="false">H227</f>
        <v>50</v>
      </c>
      <c r="I226" s="172" t="n">
        <f aca="false">I227</f>
        <v>50</v>
      </c>
      <c r="J226" s="172" t="n">
        <f aca="false">J227</f>
        <v>50</v>
      </c>
      <c r="K226" s="153" t="n">
        <v>0</v>
      </c>
      <c r="L226" s="149" t="n">
        <f aca="false">I226-J226</f>
        <v>0</v>
      </c>
      <c r="N226" s="149"/>
    </row>
    <row r="227" customFormat="false" ht="15.75" hidden="false" customHeight="false" outlineLevel="0" collapsed="false">
      <c r="A227" s="144" t="n">
        <f aca="false">A226+1</f>
        <v>216</v>
      </c>
      <c r="B227" s="55" t="s">
        <v>495</v>
      </c>
      <c r="C227" s="145" t="s">
        <v>133</v>
      </c>
      <c r="D227" s="145" t="s">
        <v>294</v>
      </c>
      <c r="E227" s="170" t="s">
        <v>494</v>
      </c>
      <c r="F227" s="146" t="s">
        <v>496</v>
      </c>
      <c r="G227" s="172" t="n">
        <v>50</v>
      </c>
      <c r="H227" s="172" t="n">
        <v>50</v>
      </c>
      <c r="I227" s="172" t="n">
        <v>50</v>
      </c>
      <c r="J227" s="172" t="n">
        <v>50</v>
      </c>
      <c r="K227" s="153" t="n">
        <v>0</v>
      </c>
      <c r="L227" s="149" t="n">
        <f aca="false">I227-J227</f>
        <v>0</v>
      </c>
      <c r="N227" s="149"/>
    </row>
    <row r="228" customFormat="false" ht="110.25" hidden="false" customHeight="false" outlineLevel="0" collapsed="false">
      <c r="A228" s="144" t="n">
        <f aca="false">A227+1</f>
        <v>217</v>
      </c>
      <c r="B228" s="168" t="s">
        <v>497</v>
      </c>
      <c r="C228" s="145" t="s">
        <v>133</v>
      </c>
      <c r="D228" s="145" t="s">
        <v>294</v>
      </c>
      <c r="E228" s="170" t="s">
        <v>498</v>
      </c>
      <c r="F228" s="171"/>
      <c r="G228" s="172" t="n">
        <f aca="false">G229+G231</f>
        <v>67</v>
      </c>
      <c r="H228" s="172" t="n">
        <f aca="false">H229+H231</f>
        <v>37.44</v>
      </c>
      <c r="I228" s="172" t="n">
        <f aca="false">I229+I231</f>
        <v>37.44</v>
      </c>
      <c r="J228" s="172" t="n">
        <f aca="false">J229+J231</f>
        <v>37.44</v>
      </c>
      <c r="K228" s="153" t="n">
        <v>0</v>
      </c>
      <c r="L228" s="149" t="n">
        <f aca="false">I228-J228</f>
        <v>0</v>
      </c>
      <c r="N228" s="149"/>
    </row>
    <row r="229" customFormat="false" ht="31.5" hidden="false" customHeight="false" outlineLevel="0" collapsed="false">
      <c r="A229" s="144" t="n">
        <f aca="false">A228+1</f>
        <v>218</v>
      </c>
      <c r="B229" s="55" t="s">
        <v>367</v>
      </c>
      <c r="C229" s="145" t="s">
        <v>133</v>
      </c>
      <c r="D229" s="145" t="s">
        <v>294</v>
      </c>
      <c r="E229" s="170" t="s">
        <v>498</v>
      </c>
      <c r="F229" s="171" t="n">
        <v>200</v>
      </c>
      <c r="G229" s="172" t="n">
        <f aca="false">G230</f>
        <v>67</v>
      </c>
      <c r="H229" s="172" t="n">
        <f aca="false">H230</f>
        <v>28.94</v>
      </c>
      <c r="I229" s="172" t="n">
        <f aca="false">I230</f>
        <v>28.94</v>
      </c>
      <c r="J229" s="172" t="n">
        <f aca="false">J230</f>
        <v>28.94</v>
      </c>
      <c r="K229" s="153" t="n">
        <f aca="false">J229*100/I229</f>
        <v>100</v>
      </c>
      <c r="L229" s="149" t="n">
        <f aca="false">I229-J229</f>
        <v>0</v>
      </c>
      <c r="N229" s="149"/>
    </row>
    <row r="230" customFormat="false" ht="47.25" hidden="false" customHeight="false" outlineLevel="0" collapsed="false">
      <c r="A230" s="144" t="n">
        <f aca="false">A229+1</f>
        <v>219</v>
      </c>
      <c r="B230" s="55" t="s">
        <v>368</v>
      </c>
      <c r="C230" s="145" t="s">
        <v>133</v>
      </c>
      <c r="D230" s="145" t="s">
        <v>294</v>
      </c>
      <c r="E230" s="170" t="s">
        <v>498</v>
      </c>
      <c r="F230" s="171" t="n">
        <v>240</v>
      </c>
      <c r="G230" s="172" t="n">
        <v>67</v>
      </c>
      <c r="H230" s="172" t="n">
        <f aca="false">67-38.06</f>
        <v>28.94</v>
      </c>
      <c r="I230" s="172" t="n">
        <f aca="false">67-38.06</f>
        <v>28.94</v>
      </c>
      <c r="J230" s="172" t="n">
        <f aca="false">67-38.06</f>
        <v>28.94</v>
      </c>
      <c r="K230" s="153" t="n">
        <f aca="false">J230*100/I230</f>
        <v>100</v>
      </c>
      <c r="L230" s="149" t="n">
        <f aca="false">I230-J230</f>
        <v>0</v>
      </c>
      <c r="N230" s="149"/>
    </row>
    <row r="231" customFormat="false" ht="15.75" hidden="false" customHeight="false" outlineLevel="0" collapsed="false">
      <c r="A231" s="144" t="n">
        <f aca="false">A230+1</f>
        <v>220</v>
      </c>
      <c r="B231" s="154" t="s">
        <v>348</v>
      </c>
      <c r="C231" s="145" t="s">
        <v>133</v>
      </c>
      <c r="D231" s="145" t="s">
        <v>294</v>
      </c>
      <c r="E231" s="170" t="s">
        <v>498</v>
      </c>
      <c r="F231" s="171" t="n">
        <v>800</v>
      </c>
      <c r="G231" s="172" t="n">
        <f aca="false">G232</f>
        <v>0</v>
      </c>
      <c r="H231" s="172" t="n">
        <f aca="false">H232</f>
        <v>8.5</v>
      </c>
      <c r="I231" s="172" t="n">
        <f aca="false">I232</f>
        <v>8.5</v>
      </c>
      <c r="J231" s="172" t="n">
        <f aca="false">J232</f>
        <v>8.5</v>
      </c>
      <c r="K231" s="153" t="n">
        <f aca="false">J231*100/I231</f>
        <v>100</v>
      </c>
      <c r="L231" s="149" t="n">
        <f aca="false">I231-J231</f>
        <v>0</v>
      </c>
      <c r="N231" s="149"/>
    </row>
    <row r="232" customFormat="false" ht="15.75" hidden="false" customHeight="false" outlineLevel="0" collapsed="false">
      <c r="A232" s="144" t="n">
        <f aca="false">A231+1</f>
        <v>221</v>
      </c>
      <c r="B232" s="154" t="s">
        <v>350</v>
      </c>
      <c r="C232" s="145" t="s">
        <v>133</v>
      </c>
      <c r="D232" s="145" t="s">
        <v>294</v>
      </c>
      <c r="E232" s="170" t="s">
        <v>498</v>
      </c>
      <c r="F232" s="171" t="n">
        <v>850</v>
      </c>
      <c r="G232" s="172" t="n">
        <v>0</v>
      </c>
      <c r="H232" s="172" t="n">
        <v>8.5</v>
      </c>
      <c r="I232" s="172" t="n">
        <v>8.5</v>
      </c>
      <c r="J232" s="172" t="n">
        <v>8.5</v>
      </c>
      <c r="K232" s="153" t="n">
        <f aca="false">J232*100/I232</f>
        <v>100</v>
      </c>
      <c r="L232" s="149" t="n">
        <f aca="false">I232-J232</f>
        <v>0</v>
      </c>
      <c r="N232" s="149"/>
    </row>
    <row r="233" customFormat="false" ht="110.25" hidden="false" customHeight="false" outlineLevel="0" collapsed="false">
      <c r="A233" s="144" t="n">
        <f aca="false">A232+1</f>
        <v>222</v>
      </c>
      <c r="B233" s="168" t="s">
        <v>499</v>
      </c>
      <c r="C233" s="145" t="s">
        <v>133</v>
      </c>
      <c r="D233" s="145" t="s">
        <v>294</v>
      </c>
      <c r="E233" s="170" t="s">
        <v>500</v>
      </c>
      <c r="F233" s="171"/>
      <c r="G233" s="172" t="n">
        <f aca="false">G234</f>
        <v>7</v>
      </c>
      <c r="H233" s="172" t="n">
        <f aca="false">H234</f>
        <v>0</v>
      </c>
      <c r="I233" s="172" t="n">
        <f aca="false">I234</f>
        <v>0</v>
      </c>
      <c r="J233" s="172" t="n">
        <f aca="false">J234</f>
        <v>0</v>
      </c>
      <c r="K233" s="153" t="n">
        <v>0</v>
      </c>
      <c r="L233" s="149" t="n">
        <f aca="false">I233-J233</f>
        <v>0</v>
      </c>
      <c r="N233" s="149"/>
    </row>
    <row r="234" customFormat="false" ht="31.5" hidden="false" customHeight="false" outlineLevel="0" collapsed="false">
      <c r="A234" s="144" t="n">
        <f aca="false">A233+1</f>
        <v>223</v>
      </c>
      <c r="B234" s="55" t="s">
        <v>367</v>
      </c>
      <c r="C234" s="145" t="s">
        <v>133</v>
      </c>
      <c r="D234" s="145" t="s">
        <v>294</v>
      </c>
      <c r="E234" s="170" t="s">
        <v>500</v>
      </c>
      <c r="F234" s="171" t="n">
        <v>200</v>
      </c>
      <c r="G234" s="172" t="n">
        <f aca="false">G235</f>
        <v>7</v>
      </c>
      <c r="H234" s="172" t="n">
        <f aca="false">H235</f>
        <v>0</v>
      </c>
      <c r="I234" s="172" t="n">
        <f aca="false">I235</f>
        <v>0</v>
      </c>
      <c r="J234" s="172" t="n">
        <f aca="false">J235</f>
        <v>0</v>
      </c>
      <c r="K234" s="153" t="n">
        <v>0</v>
      </c>
      <c r="L234" s="149" t="n">
        <f aca="false">I234-J234</f>
        <v>0</v>
      </c>
      <c r="N234" s="149"/>
    </row>
    <row r="235" customFormat="false" ht="47.25" hidden="false" customHeight="false" outlineLevel="0" collapsed="false">
      <c r="A235" s="144" t="n">
        <f aca="false">A234+1</f>
        <v>224</v>
      </c>
      <c r="B235" s="55" t="s">
        <v>368</v>
      </c>
      <c r="C235" s="145" t="s">
        <v>133</v>
      </c>
      <c r="D235" s="145" t="s">
        <v>294</v>
      </c>
      <c r="E235" s="170" t="s">
        <v>500</v>
      </c>
      <c r="F235" s="171" t="n">
        <v>240</v>
      </c>
      <c r="G235" s="172" t="n">
        <v>7</v>
      </c>
      <c r="H235" s="172" t="n">
        <f aca="false">7-7</f>
        <v>0</v>
      </c>
      <c r="I235" s="172" t="n">
        <f aca="false">7-7</f>
        <v>0</v>
      </c>
      <c r="J235" s="172" t="n">
        <f aca="false">7-7</f>
        <v>0</v>
      </c>
      <c r="K235" s="153" t="n">
        <v>0</v>
      </c>
      <c r="L235" s="149" t="n">
        <f aca="false">I235-J235</f>
        <v>0</v>
      </c>
      <c r="N235" s="149"/>
    </row>
    <row r="236" customFormat="false" ht="94.5" hidden="false" customHeight="false" outlineLevel="0" collapsed="false">
      <c r="A236" s="144" t="n">
        <f aca="false">A235+1</f>
        <v>225</v>
      </c>
      <c r="B236" s="168" t="s">
        <v>501</v>
      </c>
      <c r="C236" s="145" t="s">
        <v>133</v>
      </c>
      <c r="D236" s="145" t="s">
        <v>294</v>
      </c>
      <c r="E236" s="170" t="s">
        <v>502</v>
      </c>
      <c r="F236" s="171"/>
      <c r="G236" s="172" t="n">
        <f aca="false">G237</f>
        <v>15</v>
      </c>
      <c r="H236" s="172" t="n">
        <f aca="false">H237</f>
        <v>51.4</v>
      </c>
      <c r="I236" s="172" t="n">
        <f aca="false">I237</f>
        <v>51.4</v>
      </c>
      <c r="J236" s="172" t="n">
        <f aca="false">J237</f>
        <v>28.9</v>
      </c>
      <c r="K236" s="153" t="n">
        <v>0</v>
      </c>
      <c r="L236" s="149" t="n">
        <f aca="false">I236-J236</f>
        <v>22.5</v>
      </c>
      <c r="N236" s="149"/>
    </row>
    <row r="237" customFormat="false" ht="31.5" hidden="false" customHeight="false" outlineLevel="0" collapsed="false">
      <c r="A237" s="144" t="n">
        <f aca="false">A236+1</f>
        <v>226</v>
      </c>
      <c r="B237" s="154" t="s">
        <v>367</v>
      </c>
      <c r="C237" s="145" t="s">
        <v>133</v>
      </c>
      <c r="D237" s="145" t="s">
        <v>294</v>
      </c>
      <c r="E237" s="170" t="s">
        <v>502</v>
      </c>
      <c r="F237" s="171" t="n">
        <v>200</v>
      </c>
      <c r="G237" s="172" t="n">
        <f aca="false">G238</f>
        <v>15</v>
      </c>
      <c r="H237" s="172" t="n">
        <f aca="false">H238</f>
        <v>51.4</v>
      </c>
      <c r="I237" s="172" t="n">
        <f aca="false">I238</f>
        <v>51.4</v>
      </c>
      <c r="J237" s="172" t="n">
        <f aca="false">J238</f>
        <v>28.9</v>
      </c>
      <c r="K237" s="153" t="n">
        <v>0</v>
      </c>
      <c r="L237" s="149" t="n">
        <f aca="false">I237-J237</f>
        <v>22.5</v>
      </c>
      <c r="N237" s="149"/>
    </row>
    <row r="238" customFormat="false" ht="47.25" hidden="false" customHeight="false" outlineLevel="0" collapsed="false">
      <c r="A238" s="144" t="n">
        <f aca="false">A237+1</f>
        <v>227</v>
      </c>
      <c r="B238" s="154" t="s">
        <v>368</v>
      </c>
      <c r="C238" s="145" t="s">
        <v>133</v>
      </c>
      <c r="D238" s="145" t="s">
        <v>294</v>
      </c>
      <c r="E238" s="170" t="s">
        <v>502</v>
      </c>
      <c r="F238" s="171" t="n">
        <v>240</v>
      </c>
      <c r="G238" s="172" t="n">
        <v>15</v>
      </c>
      <c r="H238" s="172" t="n">
        <f aca="false">15+53.4-17</f>
        <v>51.4</v>
      </c>
      <c r="I238" s="172" t="n">
        <f aca="false">15+53.4-17</f>
        <v>51.4</v>
      </c>
      <c r="J238" s="172" t="n">
        <v>28.9</v>
      </c>
      <c r="K238" s="153" t="n">
        <f aca="false">J238*100/I238</f>
        <v>56.2256809338521</v>
      </c>
      <c r="L238" s="149" t="n">
        <f aca="false">I238-J238</f>
        <v>22.5</v>
      </c>
      <c r="N238" s="149"/>
    </row>
    <row r="239" customFormat="false" ht="15.75" hidden="false" customHeight="false" outlineLevel="0" collapsed="false">
      <c r="A239" s="144" t="n">
        <f aca="false">A238+1</f>
        <v>228</v>
      </c>
      <c r="B239" s="169" t="s">
        <v>307</v>
      </c>
      <c r="C239" s="145" t="s">
        <v>133</v>
      </c>
      <c r="D239" s="146" t="s">
        <v>308</v>
      </c>
      <c r="E239" s="146"/>
      <c r="F239" s="146"/>
      <c r="G239" s="155" t="n">
        <f aca="false">G252+G241</f>
        <v>3960</v>
      </c>
      <c r="H239" s="155" t="n">
        <f aca="false">H252+H241</f>
        <v>5323.7</v>
      </c>
      <c r="I239" s="155" t="n">
        <f aca="false">I252+I241</f>
        <v>5323.7</v>
      </c>
      <c r="J239" s="155" t="n">
        <f aca="false">J252+J241</f>
        <v>5323.7</v>
      </c>
      <c r="K239" s="153" t="n">
        <f aca="false">J239*100/I239</f>
        <v>100</v>
      </c>
      <c r="L239" s="149" t="n">
        <f aca="false">I239-J239</f>
        <v>0</v>
      </c>
      <c r="N239" s="149"/>
    </row>
    <row r="240" customFormat="false" ht="15.75" hidden="false" customHeight="false" outlineLevel="0" collapsed="false">
      <c r="A240" s="144" t="n">
        <f aca="false">A239+1</f>
        <v>229</v>
      </c>
      <c r="B240" s="154" t="s">
        <v>313</v>
      </c>
      <c r="C240" s="145" t="s">
        <v>133</v>
      </c>
      <c r="D240" s="146" t="s">
        <v>314</v>
      </c>
      <c r="E240" s="164"/>
      <c r="F240" s="47"/>
      <c r="G240" s="165" t="n">
        <f aca="false">G241</f>
        <v>0</v>
      </c>
      <c r="H240" s="165" t="n">
        <f aca="false">H241</f>
        <v>3343.7</v>
      </c>
      <c r="I240" s="165" t="n">
        <f aca="false">I241</f>
        <v>3343.7</v>
      </c>
      <c r="J240" s="165" t="n">
        <f aca="false">J241</f>
        <v>3343.7</v>
      </c>
      <c r="K240" s="153" t="n">
        <f aca="false">J240*100/I240</f>
        <v>100</v>
      </c>
      <c r="L240" s="149" t="n">
        <f aca="false">I240-J240</f>
        <v>0</v>
      </c>
      <c r="N240" s="149"/>
    </row>
    <row r="241" customFormat="false" ht="63" hidden="false" customHeight="false" outlineLevel="0" collapsed="false">
      <c r="A241" s="144" t="n">
        <f aca="false">A240+1</f>
        <v>230</v>
      </c>
      <c r="B241" s="166" t="s">
        <v>503</v>
      </c>
      <c r="C241" s="145" t="s">
        <v>133</v>
      </c>
      <c r="D241" s="146" t="s">
        <v>314</v>
      </c>
      <c r="E241" s="164" t="s">
        <v>362</v>
      </c>
      <c r="F241" s="47"/>
      <c r="G241" s="165" t="n">
        <f aca="false">G242</f>
        <v>0</v>
      </c>
      <c r="H241" s="165" t="n">
        <f aca="false">H242</f>
        <v>3343.7</v>
      </c>
      <c r="I241" s="165" t="n">
        <f aca="false">I242</f>
        <v>3343.7</v>
      </c>
      <c r="J241" s="165" t="n">
        <f aca="false">J242</f>
        <v>3343.7</v>
      </c>
      <c r="K241" s="153" t="n">
        <f aca="false">J241*100/I241</f>
        <v>100</v>
      </c>
      <c r="L241" s="149" t="n">
        <f aca="false">I241-J241</f>
        <v>0</v>
      </c>
      <c r="N241" s="149"/>
    </row>
    <row r="242" customFormat="false" ht="31.5" hidden="false" customHeight="false" outlineLevel="0" collapsed="false">
      <c r="A242" s="144" t="n">
        <f aca="false">A241+1</f>
        <v>231</v>
      </c>
      <c r="B242" s="166" t="s">
        <v>504</v>
      </c>
      <c r="C242" s="145" t="s">
        <v>133</v>
      </c>
      <c r="D242" s="146" t="s">
        <v>314</v>
      </c>
      <c r="E242" s="164" t="s">
        <v>505</v>
      </c>
      <c r="F242" s="47"/>
      <c r="G242" s="165" t="n">
        <f aca="false">G249+G246+G243</f>
        <v>0</v>
      </c>
      <c r="H242" s="165" t="n">
        <f aca="false">H249+H246+H243</f>
        <v>3343.7</v>
      </c>
      <c r="I242" s="165" t="n">
        <f aca="false">I249+I246+I243</f>
        <v>3343.7</v>
      </c>
      <c r="J242" s="165" t="n">
        <f aca="false">J249+J246+J243</f>
        <v>3343.7</v>
      </c>
      <c r="K242" s="153" t="n">
        <f aca="false">J242*100/I242</f>
        <v>100</v>
      </c>
      <c r="L242" s="149" t="n">
        <f aca="false">I242-J242</f>
        <v>0</v>
      </c>
      <c r="N242" s="149"/>
    </row>
    <row r="243" customFormat="false" ht="110.25" hidden="false" customHeight="false" outlineLevel="0" collapsed="false">
      <c r="A243" s="144" t="n">
        <f aca="false">A242+1</f>
        <v>232</v>
      </c>
      <c r="B243" s="163" t="s">
        <v>506</v>
      </c>
      <c r="C243" s="145" t="s">
        <v>133</v>
      </c>
      <c r="D243" s="146" t="s">
        <v>314</v>
      </c>
      <c r="E243" s="164" t="s">
        <v>507</v>
      </c>
      <c r="F243" s="47"/>
      <c r="G243" s="165" t="n">
        <f aca="false">G244</f>
        <v>0</v>
      </c>
      <c r="H243" s="165" t="n">
        <f aca="false">H244</f>
        <v>898.3</v>
      </c>
      <c r="I243" s="165" t="n">
        <f aca="false">I244</f>
        <v>898.3</v>
      </c>
      <c r="J243" s="165" t="n">
        <f aca="false">J244</f>
        <v>898.3</v>
      </c>
      <c r="K243" s="153" t="n">
        <f aca="false">J243*100/I243</f>
        <v>100</v>
      </c>
      <c r="L243" s="149" t="n">
        <f aca="false">I243-J243</f>
        <v>0</v>
      </c>
      <c r="N243" s="149"/>
    </row>
    <row r="244" customFormat="false" ht="31.5" hidden="false" customHeight="false" outlineLevel="0" collapsed="false">
      <c r="A244" s="144" t="n">
        <f aca="false">A243+1</f>
        <v>233</v>
      </c>
      <c r="B244" s="154" t="s">
        <v>374</v>
      </c>
      <c r="C244" s="145" t="s">
        <v>133</v>
      </c>
      <c r="D244" s="146" t="s">
        <v>314</v>
      </c>
      <c r="E244" s="164" t="s">
        <v>507</v>
      </c>
      <c r="F244" s="146" t="s">
        <v>375</v>
      </c>
      <c r="G244" s="165" t="n">
        <f aca="false">G245</f>
        <v>0</v>
      </c>
      <c r="H244" s="165" t="n">
        <f aca="false">H245</f>
        <v>898.3</v>
      </c>
      <c r="I244" s="165" t="n">
        <f aca="false">I245</f>
        <v>898.3</v>
      </c>
      <c r="J244" s="165" t="n">
        <f aca="false">J245</f>
        <v>898.3</v>
      </c>
      <c r="K244" s="153" t="n">
        <f aca="false">J244*100/I244</f>
        <v>100</v>
      </c>
      <c r="L244" s="149" t="n">
        <f aca="false">I244-J244</f>
        <v>0</v>
      </c>
      <c r="N244" s="149"/>
    </row>
    <row r="245" customFormat="false" ht="31.5" hidden="false" customHeight="false" outlineLevel="0" collapsed="false">
      <c r="A245" s="144" t="n">
        <f aca="false">A244+1</f>
        <v>234</v>
      </c>
      <c r="B245" s="154" t="s">
        <v>376</v>
      </c>
      <c r="C245" s="145" t="s">
        <v>133</v>
      </c>
      <c r="D245" s="146" t="s">
        <v>314</v>
      </c>
      <c r="E245" s="164" t="s">
        <v>507</v>
      </c>
      <c r="F245" s="146" t="s">
        <v>377</v>
      </c>
      <c r="G245" s="165" t="n">
        <v>0</v>
      </c>
      <c r="H245" s="165" t="n">
        <v>898.3</v>
      </c>
      <c r="I245" s="165" t="n">
        <v>898.3</v>
      </c>
      <c r="J245" s="165" t="n">
        <v>898.3</v>
      </c>
      <c r="K245" s="153" t="n">
        <v>0</v>
      </c>
      <c r="L245" s="149" t="n">
        <f aca="false">I245-J245</f>
        <v>0</v>
      </c>
      <c r="N245" s="149"/>
    </row>
    <row r="246" customFormat="false" ht="126" hidden="false" customHeight="false" outlineLevel="0" collapsed="false">
      <c r="A246" s="144" t="n">
        <f aca="false">A245+1</f>
        <v>235</v>
      </c>
      <c r="B246" s="163" t="s">
        <v>508</v>
      </c>
      <c r="C246" s="145" t="s">
        <v>133</v>
      </c>
      <c r="D246" s="146" t="s">
        <v>314</v>
      </c>
      <c r="E246" s="164" t="s">
        <v>509</v>
      </c>
      <c r="F246" s="47"/>
      <c r="G246" s="165" t="n">
        <f aca="false">G247</f>
        <v>0</v>
      </c>
      <c r="H246" s="165" t="n">
        <f aca="false">H247</f>
        <v>1485.4</v>
      </c>
      <c r="I246" s="165" t="n">
        <f aca="false">I247</f>
        <v>1485.4</v>
      </c>
      <c r="J246" s="165" t="n">
        <f aca="false">J247</f>
        <v>1485.4</v>
      </c>
      <c r="K246" s="153" t="n">
        <v>0</v>
      </c>
      <c r="L246" s="149" t="n">
        <f aca="false">I246-J246</f>
        <v>0</v>
      </c>
      <c r="N246" s="149"/>
    </row>
    <row r="247" customFormat="false" ht="31.5" hidden="false" customHeight="false" outlineLevel="0" collapsed="false">
      <c r="A247" s="144" t="n">
        <f aca="false">A246+1</f>
        <v>236</v>
      </c>
      <c r="B247" s="154" t="s">
        <v>374</v>
      </c>
      <c r="C247" s="145" t="s">
        <v>133</v>
      </c>
      <c r="D247" s="146" t="s">
        <v>314</v>
      </c>
      <c r="E247" s="164" t="s">
        <v>509</v>
      </c>
      <c r="F247" s="146" t="s">
        <v>375</v>
      </c>
      <c r="G247" s="165" t="n">
        <f aca="false">G248</f>
        <v>0</v>
      </c>
      <c r="H247" s="165" t="n">
        <f aca="false">H248</f>
        <v>1485.4</v>
      </c>
      <c r="I247" s="165" t="n">
        <f aca="false">I248</f>
        <v>1485.4</v>
      </c>
      <c r="J247" s="165" t="n">
        <f aca="false">J248</f>
        <v>1485.4</v>
      </c>
      <c r="K247" s="153" t="n">
        <v>0</v>
      </c>
      <c r="L247" s="149" t="n">
        <f aca="false">I247-J247</f>
        <v>0</v>
      </c>
      <c r="N247" s="149"/>
    </row>
    <row r="248" customFormat="false" ht="31.5" hidden="false" customHeight="false" outlineLevel="0" collapsed="false">
      <c r="A248" s="144" t="n">
        <f aca="false">A247+1</f>
        <v>237</v>
      </c>
      <c r="B248" s="154" t="s">
        <v>376</v>
      </c>
      <c r="C248" s="145" t="s">
        <v>133</v>
      </c>
      <c r="D248" s="146" t="s">
        <v>314</v>
      </c>
      <c r="E248" s="164" t="s">
        <v>509</v>
      </c>
      <c r="F248" s="146" t="s">
        <v>377</v>
      </c>
      <c r="G248" s="165" t="n">
        <v>0</v>
      </c>
      <c r="H248" s="165" t="n">
        <v>1485.4</v>
      </c>
      <c r="I248" s="165" t="n">
        <v>1485.4</v>
      </c>
      <c r="J248" s="165" t="n">
        <v>1485.4</v>
      </c>
      <c r="K248" s="153" t="n">
        <f aca="false">J248*100/I248</f>
        <v>100</v>
      </c>
      <c r="L248" s="149" t="n">
        <f aca="false">I248-J248</f>
        <v>0</v>
      </c>
      <c r="N248" s="149"/>
    </row>
    <row r="249" customFormat="false" ht="126" hidden="false" customHeight="false" outlineLevel="0" collapsed="false">
      <c r="A249" s="144" t="n">
        <f aca="false">A248+1</f>
        <v>238</v>
      </c>
      <c r="B249" s="163" t="s">
        <v>510</v>
      </c>
      <c r="C249" s="145" t="s">
        <v>133</v>
      </c>
      <c r="D249" s="146" t="s">
        <v>314</v>
      </c>
      <c r="E249" s="164" t="s">
        <v>511</v>
      </c>
      <c r="F249" s="47"/>
      <c r="G249" s="165" t="n">
        <f aca="false">G250</f>
        <v>0</v>
      </c>
      <c r="H249" s="165" t="n">
        <f aca="false">H250</f>
        <v>960</v>
      </c>
      <c r="I249" s="165" t="n">
        <f aca="false">I250</f>
        <v>960</v>
      </c>
      <c r="J249" s="165" t="n">
        <f aca="false">J250</f>
        <v>960</v>
      </c>
      <c r="K249" s="153" t="n">
        <f aca="false">J249*100/I249</f>
        <v>100</v>
      </c>
      <c r="L249" s="149" t="n">
        <f aca="false">I249-J249</f>
        <v>0</v>
      </c>
      <c r="N249" s="149"/>
    </row>
    <row r="250" customFormat="false" ht="31.5" hidden="false" customHeight="false" outlineLevel="0" collapsed="false">
      <c r="A250" s="144" t="n">
        <f aca="false">A249+1</f>
        <v>239</v>
      </c>
      <c r="B250" s="154" t="s">
        <v>374</v>
      </c>
      <c r="C250" s="145" t="s">
        <v>133</v>
      </c>
      <c r="D250" s="146" t="s">
        <v>314</v>
      </c>
      <c r="E250" s="164" t="s">
        <v>511</v>
      </c>
      <c r="F250" s="146" t="s">
        <v>375</v>
      </c>
      <c r="G250" s="165" t="n">
        <f aca="false">G251</f>
        <v>0</v>
      </c>
      <c r="H250" s="165" t="n">
        <f aca="false">H251</f>
        <v>960</v>
      </c>
      <c r="I250" s="165" t="n">
        <f aca="false">I251</f>
        <v>960</v>
      </c>
      <c r="J250" s="165" t="n">
        <f aca="false">J251</f>
        <v>960</v>
      </c>
      <c r="K250" s="153" t="n">
        <f aca="false">J250*100/I250</f>
        <v>100</v>
      </c>
      <c r="L250" s="149" t="n">
        <f aca="false">I250-J250</f>
        <v>0</v>
      </c>
      <c r="N250" s="149"/>
    </row>
    <row r="251" customFormat="false" ht="31.5" hidden="false" customHeight="false" outlineLevel="0" collapsed="false">
      <c r="A251" s="144" t="n">
        <f aca="false">A250+1</f>
        <v>240</v>
      </c>
      <c r="B251" s="154" t="s">
        <v>376</v>
      </c>
      <c r="C251" s="145" t="s">
        <v>133</v>
      </c>
      <c r="D251" s="146" t="s">
        <v>314</v>
      </c>
      <c r="E251" s="164" t="s">
        <v>511</v>
      </c>
      <c r="F251" s="146" t="s">
        <v>377</v>
      </c>
      <c r="G251" s="165" t="n">
        <v>0</v>
      </c>
      <c r="H251" s="165" t="n">
        <v>960</v>
      </c>
      <c r="I251" s="165" t="n">
        <v>960</v>
      </c>
      <c r="J251" s="165" t="n">
        <v>960</v>
      </c>
      <c r="K251" s="153" t="n">
        <f aca="false">J251*100/I251</f>
        <v>100</v>
      </c>
      <c r="L251" s="149" t="n">
        <f aca="false">I251-J251</f>
        <v>0</v>
      </c>
      <c r="N251" s="149"/>
    </row>
    <row r="252" customFormat="false" ht="15.75" hidden="false" customHeight="false" outlineLevel="0" collapsed="false">
      <c r="A252" s="144" t="n">
        <f aca="false">A251+1</f>
        <v>241</v>
      </c>
      <c r="B252" s="169" t="s">
        <v>315</v>
      </c>
      <c r="C252" s="146" t="s">
        <v>133</v>
      </c>
      <c r="D252" s="146" t="s">
        <v>316</v>
      </c>
      <c r="E252" s="146"/>
      <c r="F252" s="146"/>
      <c r="G252" s="155" t="n">
        <f aca="false">G254+G258</f>
        <v>3960</v>
      </c>
      <c r="H252" s="155" t="n">
        <f aca="false">H254</f>
        <v>1980</v>
      </c>
      <c r="I252" s="155" t="n">
        <f aca="false">I254</f>
        <v>1980</v>
      </c>
      <c r="J252" s="155" t="n">
        <f aca="false">J254</f>
        <v>1980</v>
      </c>
      <c r="K252" s="153" t="n">
        <f aca="false">J252*100/I252</f>
        <v>100</v>
      </c>
      <c r="L252" s="149" t="n">
        <f aca="false">I252-J252</f>
        <v>0</v>
      </c>
      <c r="N252" s="149"/>
    </row>
    <row r="253" customFormat="false" ht="47.25" hidden="false" customHeight="false" outlineLevel="0" collapsed="false">
      <c r="A253" s="144" t="n">
        <f aca="false">A252+1</f>
        <v>242</v>
      </c>
      <c r="B253" s="166" t="s">
        <v>512</v>
      </c>
      <c r="C253" s="146" t="s">
        <v>133</v>
      </c>
      <c r="D253" s="146" t="s">
        <v>316</v>
      </c>
      <c r="E253" s="146" t="s">
        <v>513</v>
      </c>
      <c r="F253" s="146"/>
      <c r="G253" s="155" t="n">
        <f aca="false">G254</f>
        <v>2832.4</v>
      </c>
      <c r="H253" s="155" t="n">
        <f aca="false">H254</f>
        <v>1980</v>
      </c>
      <c r="I253" s="155" t="n">
        <f aca="false">I254</f>
        <v>1980</v>
      </c>
      <c r="J253" s="155" t="n">
        <f aca="false">J254</f>
        <v>1980</v>
      </c>
      <c r="K253" s="153" t="n">
        <f aca="false">J253*100/I253</f>
        <v>100</v>
      </c>
      <c r="L253" s="149" t="n">
        <f aca="false">I253-J253</f>
        <v>0</v>
      </c>
      <c r="N253" s="149"/>
    </row>
    <row r="254" customFormat="false" ht="47.25" hidden="false" customHeight="false" outlineLevel="0" collapsed="false">
      <c r="A254" s="144" t="n">
        <f aca="false">A253+1</f>
        <v>243</v>
      </c>
      <c r="B254" s="154" t="s">
        <v>514</v>
      </c>
      <c r="C254" s="146" t="s">
        <v>133</v>
      </c>
      <c r="D254" s="146" t="s">
        <v>316</v>
      </c>
      <c r="E254" s="164" t="s">
        <v>515</v>
      </c>
      <c r="F254" s="47"/>
      <c r="G254" s="165" t="n">
        <f aca="false">G255</f>
        <v>2832.4</v>
      </c>
      <c r="H254" s="165" t="n">
        <f aca="false">H255</f>
        <v>1980</v>
      </c>
      <c r="I254" s="165" t="n">
        <f aca="false">I255</f>
        <v>1980</v>
      </c>
      <c r="J254" s="165" t="n">
        <f aca="false">J255</f>
        <v>1980</v>
      </c>
      <c r="K254" s="153" t="n">
        <f aca="false">J254*100/I254</f>
        <v>100</v>
      </c>
      <c r="L254" s="149" t="n">
        <f aca="false">I254-J254</f>
        <v>0</v>
      </c>
      <c r="N254" s="149"/>
    </row>
    <row r="255" customFormat="false" ht="157.5" hidden="false" customHeight="false" outlineLevel="0" collapsed="false">
      <c r="A255" s="144" t="n">
        <f aca="false">A254+1</f>
        <v>244</v>
      </c>
      <c r="B255" s="168" t="s">
        <v>516</v>
      </c>
      <c r="C255" s="145" t="s">
        <v>133</v>
      </c>
      <c r="D255" s="145" t="s">
        <v>316</v>
      </c>
      <c r="E255" s="145" t="s">
        <v>517</v>
      </c>
      <c r="F255" s="173"/>
      <c r="G255" s="172" t="n">
        <f aca="false">G256</f>
        <v>2832.4</v>
      </c>
      <c r="H255" s="172" t="n">
        <f aca="false">H256</f>
        <v>1980</v>
      </c>
      <c r="I255" s="172" t="n">
        <f aca="false">I256</f>
        <v>1980</v>
      </c>
      <c r="J255" s="172" t="n">
        <f aca="false">J256</f>
        <v>1980</v>
      </c>
      <c r="K255" s="157" t="n">
        <f aca="false">J255*100/I255</f>
        <v>100</v>
      </c>
      <c r="L255" s="149" t="n">
        <f aca="false">I255-J255</f>
        <v>0</v>
      </c>
      <c r="N255" s="149"/>
    </row>
    <row r="256" customFormat="false" ht="31.5" hidden="false" customHeight="false" outlineLevel="0" collapsed="false">
      <c r="A256" s="144" t="n">
        <f aca="false">A255+1</f>
        <v>245</v>
      </c>
      <c r="B256" s="174" t="s">
        <v>518</v>
      </c>
      <c r="C256" s="145" t="s">
        <v>133</v>
      </c>
      <c r="D256" s="145" t="s">
        <v>316</v>
      </c>
      <c r="E256" s="145" t="s">
        <v>517</v>
      </c>
      <c r="F256" s="171" t="n">
        <v>400</v>
      </c>
      <c r="G256" s="155" t="n">
        <f aca="false">G257</f>
        <v>2832.4</v>
      </c>
      <c r="H256" s="155" t="n">
        <f aca="false">H257</f>
        <v>1980</v>
      </c>
      <c r="I256" s="155" t="n">
        <f aca="false">I257</f>
        <v>1980</v>
      </c>
      <c r="J256" s="155" t="n">
        <f aca="false">J257</f>
        <v>1980</v>
      </c>
      <c r="K256" s="153" t="n">
        <v>100</v>
      </c>
      <c r="L256" s="149" t="n">
        <f aca="false">I256-J256</f>
        <v>0</v>
      </c>
      <c r="N256" s="149"/>
    </row>
    <row r="257" customFormat="false" ht="15.75" hidden="false" customHeight="false" outlineLevel="0" collapsed="false">
      <c r="A257" s="144" t="n">
        <f aca="false">A256+1</f>
        <v>246</v>
      </c>
      <c r="B257" s="174" t="s">
        <v>519</v>
      </c>
      <c r="C257" s="145" t="s">
        <v>133</v>
      </c>
      <c r="D257" s="145" t="s">
        <v>316</v>
      </c>
      <c r="E257" s="145" t="s">
        <v>517</v>
      </c>
      <c r="F257" s="171" t="n">
        <v>410</v>
      </c>
      <c r="G257" s="172" t="n">
        <v>2832.4</v>
      </c>
      <c r="H257" s="172" t="n">
        <f aca="false">2832.4-433.1-419.3</f>
        <v>1980</v>
      </c>
      <c r="I257" s="172" t="n">
        <f aca="false">2832.4-433.1-419.3</f>
        <v>1980</v>
      </c>
      <c r="J257" s="172" t="n">
        <f aca="false">2832.4-433.1-419.3</f>
        <v>1980</v>
      </c>
      <c r="K257" s="153" t="n">
        <v>100</v>
      </c>
      <c r="L257" s="149" t="n">
        <f aca="false">I257-J257</f>
        <v>0</v>
      </c>
      <c r="N257" s="149"/>
    </row>
    <row r="258" customFormat="false" ht="126" hidden="false" customHeight="false" outlineLevel="0" collapsed="false">
      <c r="A258" s="144" t="n">
        <f aca="false">A257+1</f>
        <v>247</v>
      </c>
      <c r="B258" s="174" t="s">
        <v>520</v>
      </c>
      <c r="C258" s="145" t="s">
        <v>133</v>
      </c>
      <c r="D258" s="145" t="s">
        <v>316</v>
      </c>
      <c r="E258" s="145" t="s">
        <v>521</v>
      </c>
      <c r="F258" s="173"/>
      <c r="G258" s="172" t="n">
        <f aca="false">G259</f>
        <v>1127.6</v>
      </c>
      <c r="H258" s="172" t="n">
        <f aca="false">H259</f>
        <v>0</v>
      </c>
      <c r="I258" s="172" t="n">
        <f aca="false">I259</f>
        <v>0</v>
      </c>
      <c r="J258" s="172" t="n">
        <f aca="false">J259</f>
        <v>0</v>
      </c>
      <c r="K258" s="157"/>
      <c r="L258" s="149" t="n">
        <f aca="false">I258-J258</f>
        <v>0</v>
      </c>
      <c r="N258" s="149"/>
    </row>
    <row r="259" customFormat="false" ht="31.5" hidden="false" customHeight="false" outlineLevel="0" collapsed="false">
      <c r="A259" s="144" t="n">
        <f aca="false">A258+1</f>
        <v>248</v>
      </c>
      <c r="B259" s="174" t="s">
        <v>367</v>
      </c>
      <c r="C259" s="145" t="s">
        <v>133</v>
      </c>
      <c r="D259" s="145" t="s">
        <v>316</v>
      </c>
      <c r="E259" s="145" t="s">
        <v>521</v>
      </c>
      <c r="F259" s="171" t="n">
        <v>200</v>
      </c>
      <c r="G259" s="155" t="n">
        <f aca="false">G260</f>
        <v>1127.6</v>
      </c>
      <c r="H259" s="155" t="n">
        <f aca="false">H260</f>
        <v>0</v>
      </c>
      <c r="I259" s="155" t="n">
        <f aca="false">I260</f>
        <v>0</v>
      </c>
      <c r="J259" s="155" t="n">
        <f aca="false">J260</f>
        <v>0</v>
      </c>
      <c r="K259" s="153"/>
      <c r="L259" s="149" t="n">
        <f aca="false">I259-J259</f>
        <v>0</v>
      </c>
      <c r="N259" s="149"/>
    </row>
    <row r="260" customFormat="false" ht="47.25" hidden="false" customHeight="false" outlineLevel="0" collapsed="false">
      <c r="A260" s="144" t="n">
        <f aca="false">A259+1</f>
        <v>249</v>
      </c>
      <c r="B260" s="174" t="s">
        <v>368</v>
      </c>
      <c r="C260" s="145" t="s">
        <v>133</v>
      </c>
      <c r="D260" s="145" t="s">
        <v>316</v>
      </c>
      <c r="E260" s="145" t="s">
        <v>521</v>
      </c>
      <c r="F260" s="171" t="n">
        <v>240</v>
      </c>
      <c r="G260" s="172" t="n">
        <v>1127.6</v>
      </c>
      <c r="H260" s="172" t="n">
        <v>0</v>
      </c>
      <c r="I260" s="172" t="n">
        <v>0</v>
      </c>
      <c r="J260" s="172" t="n">
        <v>0</v>
      </c>
      <c r="K260" s="153"/>
      <c r="L260" s="149" t="n">
        <f aca="false">I260-J260</f>
        <v>0</v>
      </c>
      <c r="N260" s="149"/>
    </row>
    <row r="261" customFormat="false" ht="15.75" hidden="false" customHeight="false" outlineLevel="0" collapsed="false">
      <c r="A261" s="144" t="n">
        <f aca="false">A260+1</f>
        <v>250</v>
      </c>
      <c r="B261" s="154" t="s">
        <v>319</v>
      </c>
      <c r="C261" s="146" t="s">
        <v>133</v>
      </c>
      <c r="D261" s="146" t="s">
        <v>320</v>
      </c>
      <c r="E261" s="164"/>
      <c r="F261" s="47"/>
      <c r="G261" s="165" t="n">
        <f aca="false">G262+G271</f>
        <v>1015.3</v>
      </c>
      <c r="H261" s="165" t="n">
        <f aca="false">H262+H271</f>
        <v>1515.3</v>
      </c>
      <c r="I261" s="165" t="n">
        <f aca="false">I262+I271</f>
        <v>1515.3</v>
      </c>
      <c r="J261" s="165" t="n">
        <f aca="false">J262+J271</f>
        <v>1473</v>
      </c>
      <c r="K261" s="153" t="n">
        <v>100</v>
      </c>
      <c r="L261" s="149" t="n">
        <f aca="false">I261-J261</f>
        <v>42.3</v>
      </c>
      <c r="N261" s="149"/>
    </row>
    <row r="262" customFormat="false" ht="15.75" hidden="false" customHeight="false" outlineLevel="0" collapsed="false">
      <c r="A262" s="144" t="n">
        <f aca="false">A261+1</f>
        <v>251</v>
      </c>
      <c r="B262" s="154" t="s">
        <v>321</v>
      </c>
      <c r="C262" s="146" t="s">
        <v>133</v>
      </c>
      <c r="D262" s="146" t="s">
        <v>322</v>
      </c>
      <c r="E262" s="164"/>
      <c r="F262" s="47"/>
      <c r="G262" s="165" t="n">
        <f aca="false">G263</f>
        <v>0</v>
      </c>
      <c r="H262" s="165" t="n">
        <f aca="false">H263</f>
        <v>550</v>
      </c>
      <c r="I262" s="165" t="n">
        <f aca="false">I263</f>
        <v>550</v>
      </c>
      <c r="J262" s="165" t="n">
        <f aca="false">J263</f>
        <v>550</v>
      </c>
      <c r="K262" s="153" t="n">
        <f aca="false">J262*100/I262</f>
        <v>100</v>
      </c>
      <c r="L262" s="149" t="n">
        <f aca="false">I262-J262</f>
        <v>0</v>
      </c>
      <c r="N262" s="149"/>
    </row>
    <row r="263" customFormat="false" ht="63" hidden="false" customHeight="false" outlineLevel="0" collapsed="false">
      <c r="A263" s="144" t="n">
        <f aca="false">A262+1</f>
        <v>252</v>
      </c>
      <c r="B263" s="166" t="s">
        <v>361</v>
      </c>
      <c r="C263" s="146" t="s">
        <v>133</v>
      </c>
      <c r="D263" s="146" t="s">
        <v>322</v>
      </c>
      <c r="E263" s="164" t="s">
        <v>362</v>
      </c>
      <c r="F263" s="47"/>
      <c r="G263" s="165" t="n">
        <f aca="false">G264</f>
        <v>0</v>
      </c>
      <c r="H263" s="165" t="n">
        <f aca="false">H264</f>
        <v>550</v>
      </c>
      <c r="I263" s="165" t="n">
        <f aca="false">I264</f>
        <v>550</v>
      </c>
      <c r="J263" s="165" t="n">
        <f aca="false">J264</f>
        <v>550</v>
      </c>
      <c r="K263" s="153" t="n">
        <f aca="false">J263*100/I263</f>
        <v>100</v>
      </c>
      <c r="L263" s="149" t="n">
        <f aca="false">I263-J263</f>
        <v>0</v>
      </c>
      <c r="M263" s="120" t="n">
        <v>10</v>
      </c>
      <c r="N263" s="149"/>
    </row>
    <row r="264" customFormat="false" ht="31.5" hidden="false" customHeight="false" outlineLevel="0" collapsed="false">
      <c r="A264" s="144" t="n">
        <f aca="false">A263+1</f>
        <v>253</v>
      </c>
      <c r="B264" s="166" t="s">
        <v>522</v>
      </c>
      <c r="C264" s="146" t="s">
        <v>133</v>
      </c>
      <c r="D264" s="146" t="s">
        <v>322</v>
      </c>
      <c r="E264" s="164" t="s">
        <v>523</v>
      </c>
      <c r="F264" s="47"/>
      <c r="G264" s="165" t="n">
        <f aca="false">G265+G268</f>
        <v>0</v>
      </c>
      <c r="H264" s="165" t="n">
        <f aca="false">H265+H268</f>
        <v>550</v>
      </c>
      <c r="I264" s="165" t="n">
        <f aca="false">I265+I268</f>
        <v>550</v>
      </c>
      <c r="J264" s="165" t="n">
        <f aca="false">J265+J268</f>
        <v>550</v>
      </c>
      <c r="K264" s="153" t="n">
        <f aca="false">J264*100/I264</f>
        <v>100</v>
      </c>
      <c r="L264" s="149" t="n">
        <f aca="false">I264-J264</f>
        <v>0</v>
      </c>
      <c r="N264" s="149"/>
    </row>
    <row r="265" customFormat="false" ht="157.5" hidden="false" customHeight="false" outlineLevel="0" collapsed="false">
      <c r="A265" s="144" t="n">
        <f aca="false">A264+1</f>
        <v>254</v>
      </c>
      <c r="B265" s="168" t="s">
        <v>524</v>
      </c>
      <c r="C265" s="146" t="s">
        <v>133</v>
      </c>
      <c r="D265" s="146" t="s">
        <v>322</v>
      </c>
      <c r="E265" s="164" t="s">
        <v>525</v>
      </c>
      <c r="F265" s="47"/>
      <c r="G265" s="165" t="n">
        <f aca="false">G266</f>
        <v>0</v>
      </c>
      <c r="H265" s="165" t="n">
        <f aca="false">H266</f>
        <v>500</v>
      </c>
      <c r="I265" s="165" t="n">
        <f aca="false">I266</f>
        <v>500</v>
      </c>
      <c r="J265" s="165" t="n">
        <f aca="false">J266</f>
        <v>500</v>
      </c>
      <c r="K265" s="153" t="n">
        <f aca="false">J265*100/I265</f>
        <v>100</v>
      </c>
      <c r="L265" s="149" t="n">
        <f aca="false">I265-J265</f>
        <v>0</v>
      </c>
      <c r="N265" s="149"/>
    </row>
    <row r="266" customFormat="false" ht="31.5" hidden="false" customHeight="false" outlineLevel="0" collapsed="false">
      <c r="A266" s="144" t="n">
        <f aca="false">A265+1</f>
        <v>255</v>
      </c>
      <c r="B266" s="154" t="s">
        <v>367</v>
      </c>
      <c r="C266" s="145" t="s">
        <v>133</v>
      </c>
      <c r="D266" s="145" t="s">
        <v>322</v>
      </c>
      <c r="E266" s="164" t="s">
        <v>525</v>
      </c>
      <c r="F266" s="171" t="n">
        <v>200</v>
      </c>
      <c r="G266" s="172" t="n">
        <f aca="false">G267</f>
        <v>0</v>
      </c>
      <c r="H266" s="172" t="n">
        <f aca="false">H267</f>
        <v>500</v>
      </c>
      <c r="I266" s="172" t="n">
        <f aca="false">I267</f>
        <v>500</v>
      </c>
      <c r="J266" s="172" t="n">
        <f aca="false">J267</f>
        <v>500</v>
      </c>
      <c r="K266" s="153" t="n">
        <f aca="false">J266*100/I266</f>
        <v>100</v>
      </c>
      <c r="L266" s="149" t="n">
        <f aca="false">I266-J266</f>
        <v>0</v>
      </c>
      <c r="M266" s="120" t="n">
        <v>10</v>
      </c>
      <c r="N266" s="149"/>
    </row>
    <row r="267" customFormat="false" ht="47.25" hidden="false" customHeight="false" outlineLevel="0" collapsed="false">
      <c r="A267" s="144" t="n">
        <f aca="false">A266+1</f>
        <v>256</v>
      </c>
      <c r="B267" s="154" t="s">
        <v>368</v>
      </c>
      <c r="C267" s="145" t="s">
        <v>133</v>
      </c>
      <c r="D267" s="145" t="s">
        <v>322</v>
      </c>
      <c r="E267" s="164" t="s">
        <v>525</v>
      </c>
      <c r="F267" s="171" t="n">
        <v>240</v>
      </c>
      <c r="G267" s="172" t="n">
        <v>0</v>
      </c>
      <c r="H267" s="172" t="n">
        <v>500</v>
      </c>
      <c r="I267" s="172" t="n">
        <v>500</v>
      </c>
      <c r="J267" s="172" t="n">
        <v>500</v>
      </c>
      <c r="K267" s="153" t="n">
        <f aca="false">J267*100/I267</f>
        <v>100</v>
      </c>
      <c r="L267" s="149" t="n">
        <f aca="false">I267-J267</f>
        <v>0</v>
      </c>
      <c r="N267" s="149"/>
    </row>
    <row r="268" customFormat="false" ht="157.5" hidden="false" customHeight="false" outlineLevel="0" collapsed="false">
      <c r="A268" s="144" t="n">
        <f aca="false">A267+1</f>
        <v>257</v>
      </c>
      <c r="B268" s="168" t="s">
        <v>526</v>
      </c>
      <c r="C268" s="146" t="s">
        <v>133</v>
      </c>
      <c r="D268" s="146" t="s">
        <v>322</v>
      </c>
      <c r="E268" s="164" t="s">
        <v>527</v>
      </c>
      <c r="F268" s="47"/>
      <c r="G268" s="165" t="n">
        <f aca="false">G269</f>
        <v>0</v>
      </c>
      <c r="H268" s="165" t="n">
        <f aca="false">H269</f>
        <v>50</v>
      </c>
      <c r="I268" s="165" t="n">
        <f aca="false">I269</f>
        <v>50</v>
      </c>
      <c r="J268" s="165" t="n">
        <f aca="false">J269</f>
        <v>50</v>
      </c>
      <c r="K268" s="153" t="n">
        <v>0</v>
      </c>
      <c r="L268" s="149" t="n">
        <f aca="false">I268-J268</f>
        <v>0</v>
      </c>
      <c r="N268" s="149"/>
    </row>
    <row r="269" customFormat="false" ht="31.5" hidden="false" customHeight="false" outlineLevel="0" collapsed="false">
      <c r="A269" s="144" t="n">
        <f aca="false">A268+1</f>
        <v>258</v>
      </c>
      <c r="B269" s="154" t="s">
        <v>367</v>
      </c>
      <c r="C269" s="145" t="s">
        <v>133</v>
      </c>
      <c r="D269" s="145" t="s">
        <v>322</v>
      </c>
      <c r="E269" s="164" t="s">
        <v>527</v>
      </c>
      <c r="F269" s="171" t="n">
        <v>200</v>
      </c>
      <c r="G269" s="172" t="n">
        <f aca="false">G270</f>
        <v>0</v>
      </c>
      <c r="H269" s="172" t="n">
        <f aca="false">H270</f>
        <v>50</v>
      </c>
      <c r="I269" s="172" t="n">
        <f aca="false">I270</f>
        <v>50</v>
      </c>
      <c r="J269" s="172" t="n">
        <f aca="false">J270</f>
        <v>50</v>
      </c>
      <c r="K269" s="153" t="n">
        <v>0</v>
      </c>
      <c r="L269" s="149" t="n">
        <f aca="false">I269-J269</f>
        <v>0</v>
      </c>
      <c r="M269" s="120" t="n">
        <v>1</v>
      </c>
      <c r="N269" s="149"/>
    </row>
    <row r="270" customFormat="false" ht="47.25" hidden="false" customHeight="false" outlineLevel="0" collapsed="false">
      <c r="A270" s="144" t="n">
        <f aca="false">A269+1</f>
        <v>259</v>
      </c>
      <c r="B270" s="154" t="s">
        <v>368</v>
      </c>
      <c r="C270" s="145" t="s">
        <v>133</v>
      </c>
      <c r="D270" s="145" t="s">
        <v>322</v>
      </c>
      <c r="E270" s="164" t="s">
        <v>527</v>
      </c>
      <c r="F270" s="171" t="n">
        <v>240</v>
      </c>
      <c r="G270" s="172" t="n">
        <v>0</v>
      </c>
      <c r="H270" s="172" t="n">
        <v>50</v>
      </c>
      <c r="I270" s="172" t="n">
        <v>50</v>
      </c>
      <c r="J270" s="172" t="n">
        <v>50</v>
      </c>
      <c r="K270" s="153" t="n">
        <v>0</v>
      </c>
      <c r="L270" s="149" t="n">
        <f aca="false">I270-J270</f>
        <v>0</v>
      </c>
      <c r="N270" s="149"/>
    </row>
    <row r="271" customFormat="false" ht="31.5" hidden="false" customHeight="false" outlineLevel="0" collapsed="false">
      <c r="A271" s="144" t="n">
        <f aca="false">A270+1</f>
        <v>260</v>
      </c>
      <c r="B271" s="154" t="s">
        <v>323</v>
      </c>
      <c r="C271" s="146" t="s">
        <v>133</v>
      </c>
      <c r="D271" s="146" t="s">
        <v>324</v>
      </c>
      <c r="E271" s="164"/>
      <c r="F271" s="47"/>
      <c r="G271" s="165" t="n">
        <f aca="false">G272</f>
        <v>1015.3</v>
      </c>
      <c r="H271" s="165" t="n">
        <f aca="false">H272</f>
        <v>965.3</v>
      </c>
      <c r="I271" s="165" t="n">
        <f aca="false">I272</f>
        <v>965.3</v>
      </c>
      <c r="J271" s="165" t="n">
        <f aca="false">J272</f>
        <v>923</v>
      </c>
      <c r="K271" s="153" t="n">
        <v>0</v>
      </c>
      <c r="L271" s="149" t="n">
        <f aca="false">I271-J271</f>
        <v>42.3</v>
      </c>
      <c r="N271" s="149"/>
    </row>
    <row r="272" customFormat="false" ht="63" hidden="false" customHeight="false" outlineLevel="0" collapsed="false">
      <c r="A272" s="144" t="n">
        <f aca="false">A271+1</f>
        <v>261</v>
      </c>
      <c r="B272" s="166" t="s">
        <v>361</v>
      </c>
      <c r="C272" s="146" t="s">
        <v>133</v>
      </c>
      <c r="D272" s="146" t="s">
        <v>324</v>
      </c>
      <c r="E272" s="164" t="s">
        <v>362</v>
      </c>
      <c r="F272" s="47"/>
      <c r="G272" s="165" t="n">
        <f aca="false">G273+G292</f>
        <v>1015.3</v>
      </c>
      <c r="H272" s="165" t="n">
        <f aca="false">H273+H292</f>
        <v>965.3</v>
      </c>
      <c r="I272" s="165" t="n">
        <f aca="false">I273+I292</f>
        <v>965.3</v>
      </c>
      <c r="J272" s="165" t="n">
        <f aca="false">J273+J292</f>
        <v>923</v>
      </c>
      <c r="K272" s="153" t="n">
        <f aca="false">J272*100/I272</f>
        <v>95.6179426085155</v>
      </c>
      <c r="L272" s="149" t="n">
        <f aca="false">I272-J272</f>
        <v>42.3</v>
      </c>
      <c r="M272" s="120" t="n">
        <v>1</v>
      </c>
      <c r="N272" s="149"/>
    </row>
    <row r="273" customFormat="false" ht="31.5" hidden="false" customHeight="false" outlineLevel="0" collapsed="false">
      <c r="A273" s="144" t="n">
        <f aca="false">A272+1</f>
        <v>262</v>
      </c>
      <c r="B273" s="166" t="s">
        <v>522</v>
      </c>
      <c r="C273" s="146" t="s">
        <v>133</v>
      </c>
      <c r="D273" s="146" t="s">
        <v>324</v>
      </c>
      <c r="E273" s="164" t="s">
        <v>523</v>
      </c>
      <c r="F273" s="47"/>
      <c r="G273" s="165" t="n">
        <f aca="false">G274+G277+G280+G283+G286+G289</f>
        <v>715</v>
      </c>
      <c r="H273" s="165" t="n">
        <f aca="false">H274+H277+H280+H283+H286+H289</f>
        <v>715</v>
      </c>
      <c r="I273" s="165" t="n">
        <f aca="false">I274+I277+I280+I283+I286+I289</f>
        <v>715</v>
      </c>
      <c r="J273" s="165" t="n">
        <f aca="false">J274+J277+J280+J283+J286+J289</f>
        <v>680.9</v>
      </c>
      <c r="K273" s="153" t="n">
        <f aca="false">J273*100/I273</f>
        <v>95.2307692307692</v>
      </c>
      <c r="L273" s="149" t="n">
        <f aca="false">I273-J273</f>
        <v>34.1</v>
      </c>
      <c r="N273" s="149"/>
    </row>
    <row r="274" customFormat="false" ht="126" hidden="false" customHeight="false" outlineLevel="0" collapsed="false">
      <c r="A274" s="144" t="n">
        <f aca="false">A273+1</f>
        <v>263</v>
      </c>
      <c r="B274" s="168" t="s">
        <v>528</v>
      </c>
      <c r="C274" s="146" t="s">
        <v>133</v>
      </c>
      <c r="D274" s="146" t="s">
        <v>324</v>
      </c>
      <c r="E274" s="164" t="s">
        <v>529</v>
      </c>
      <c r="F274" s="47"/>
      <c r="G274" s="165" t="n">
        <f aca="false">G275</f>
        <v>475</v>
      </c>
      <c r="H274" s="165" t="n">
        <f aca="false">H275</f>
        <v>475</v>
      </c>
      <c r="I274" s="165" t="n">
        <f aca="false">I275</f>
        <v>475</v>
      </c>
      <c r="J274" s="165" t="n">
        <f aca="false">J275</f>
        <v>441.7</v>
      </c>
      <c r="K274" s="153" t="n">
        <f aca="false">J274*100/I274</f>
        <v>92.9894736842105</v>
      </c>
      <c r="L274" s="149" t="n">
        <f aca="false">I274-J274</f>
        <v>33.3</v>
      </c>
      <c r="N274" s="149"/>
    </row>
    <row r="275" customFormat="false" ht="31.5" hidden="false" customHeight="false" outlineLevel="0" collapsed="false">
      <c r="A275" s="144" t="n">
        <f aca="false">A274+1</f>
        <v>264</v>
      </c>
      <c r="B275" s="154" t="s">
        <v>367</v>
      </c>
      <c r="C275" s="145" t="s">
        <v>133</v>
      </c>
      <c r="D275" s="145" t="s">
        <v>324</v>
      </c>
      <c r="E275" s="164" t="s">
        <v>529</v>
      </c>
      <c r="F275" s="171" t="n">
        <v>200</v>
      </c>
      <c r="G275" s="172" t="n">
        <f aca="false">G276</f>
        <v>475</v>
      </c>
      <c r="H275" s="172" t="n">
        <f aca="false">H276</f>
        <v>475</v>
      </c>
      <c r="I275" s="172" t="n">
        <f aca="false">I276</f>
        <v>475</v>
      </c>
      <c r="J275" s="172" t="n">
        <f aca="false">J276</f>
        <v>441.7</v>
      </c>
      <c r="K275" s="153" t="n">
        <f aca="false">J275*100/I275</f>
        <v>92.9894736842105</v>
      </c>
      <c r="L275" s="149" t="n">
        <f aca="false">I275-J275</f>
        <v>33.3</v>
      </c>
      <c r="N275" s="149"/>
    </row>
    <row r="276" customFormat="false" ht="47.25" hidden="false" customHeight="false" outlineLevel="0" collapsed="false">
      <c r="A276" s="144" t="n">
        <f aca="false">A275+1</f>
        <v>265</v>
      </c>
      <c r="B276" s="154" t="s">
        <v>368</v>
      </c>
      <c r="C276" s="145" t="s">
        <v>133</v>
      </c>
      <c r="D276" s="145" t="s">
        <v>324</v>
      </c>
      <c r="E276" s="164" t="s">
        <v>529</v>
      </c>
      <c r="F276" s="171" t="n">
        <v>240</v>
      </c>
      <c r="G276" s="172" t="n">
        <v>475</v>
      </c>
      <c r="H276" s="172" t="n">
        <v>475</v>
      </c>
      <c r="I276" s="172" t="n">
        <v>475</v>
      </c>
      <c r="J276" s="172" t="n">
        <v>441.7</v>
      </c>
      <c r="K276" s="153" t="n">
        <f aca="false">J276*100/I276</f>
        <v>92.9894736842105</v>
      </c>
      <c r="L276" s="149" t="n">
        <f aca="false">I276-J276</f>
        <v>33.3</v>
      </c>
      <c r="N276" s="149"/>
    </row>
    <row r="277" customFormat="false" ht="110.25" hidden="false" customHeight="false" outlineLevel="0" collapsed="false">
      <c r="A277" s="144" t="n">
        <f aca="false">A276+1</f>
        <v>266</v>
      </c>
      <c r="B277" s="163" t="s">
        <v>530</v>
      </c>
      <c r="C277" s="145" t="s">
        <v>133</v>
      </c>
      <c r="D277" s="145" t="s">
        <v>324</v>
      </c>
      <c r="E277" s="170" t="s">
        <v>531</v>
      </c>
      <c r="F277" s="171"/>
      <c r="G277" s="172" t="n">
        <f aca="false">G278</f>
        <v>50</v>
      </c>
      <c r="H277" s="172" t="n">
        <f aca="false">H278</f>
        <v>50</v>
      </c>
      <c r="I277" s="172" t="n">
        <f aca="false">I278</f>
        <v>50</v>
      </c>
      <c r="J277" s="172" t="n">
        <f aca="false">J278</f>
        <v>50</v>
      </c>
      <c r="K277" s="153" t="n">
        <f aca="false">J277*100/I277</f>
        <v>100</v>
      </c>
      <c r="L277" s="149" t="n">
        <f aca="false">I277-J277</f>
        <v>0</v>
      </c>
      <c r="N277" s="149"/>
    </row>
    <row r="278" customFormat="false" ht="31.5" hidden="false" customHeight="false" outlineLevel="0" collapsed="false">
      <c r="A278" s="144" t="n">
        <f aca="false">A277+1</f>
        <v>267</v>
      </c>
      <c r="B278" s="154" t="s">
        <v>367</v>
      </c>
      <c r="C278" s="145" t="s">
        <v>133</v>
      </c>
      <c r="D278" s="145" t="s">
        <v>324</v>
      </c>
      <c r="E278" s="170" t="s">
        <v>531</v>
      </c>
      <c r="F278" s="171" t="n">
        <v>200</v>
      </c>
      <c r="G278" s="172" t="n">
        <f aca="false">G279</f>
        <v>50</v>
      </c>
      <c r="H278" s="172" t="n">
        <f aca="false">H279</f>
        <v>50</v>
      </c>
      <c r="I278" s="172" t="n">
        <f aca="false">I279</f>
        <v>50</v>
      </c>
      <c r="J278" s="172" t="n">
        <f aca="false">J279</f>
        <v>50</v>
      </c>
      <c r="K278" s="153" t="n">
        <f aca="false">J278*100/I278</f>
        <v>100</v>
      </c>
      <c r="L278" s="149" t="n">
        <f aca="false">I278-J278</f>
        <v>0</v>
      </c>
      <c r="N278" s="149"/>
    </row>
    <row r="279" customFormat="false" ht="47.25" hidden="false" customHeight="false" outlineLevel="0" collapsed="false">
      <c r="A279" s="144" t="n">
        <f aca="false">A278+1</f>
        <v>268</v>
      </c>
      <c r="B279" s="154" t="s">
        <v>368</v>
      </c>
      <c r="C279" s="145" t="s">
        <v>133</v>
      </c>
      <c r="D279" s="145" t="s">
        <v>324</v>
      </c>
      <c r="E279" s="170" t="s">
        <v>531</v>
      </c>
      <c r="F279" s="171" t="n">
        <v>240</v>
      </c>
      <c r="G279" s="172" t="n">
        <v>50</v>
      </c>
      <c r="H279" s="172" t="n">
        <v>50</v>
      </c>
      <c r="I279" s="172" t="n">
        <v>50</v>
      </c>
      <c r="J279" s="172" t="n">
        <v>50</v>
      </c>
      <c r="K279" s="153" t="n">
        <f aca="false">J279*100/I279</f>
        <v>100</v>
      </c>
      <c r="L279" s="149" t="n">
        <f aca="false">I279-J279</f>
        <v>0</v>
      </c>
      <c r="M279" s="120" t="n">
        <v>10</v>
      </c>
      <c r="N279" s="149"/>
    </row>
    <row r="280" customFormat="false" ht="126" hidden="false" customHeight="false" outlineLevel="0" collapsed="false">
      <c r="A280" s="144" t="n">
        <f aca="false">A279+1</f>
        <v>269</v>
      </c>
      <c r="B280" s="163" t="s">
        <v>532</v>
      </c>
      <c r="C280" s="145" t="s">
        <v>133</v>
      </c>
      <c r="D280" s="145" t="s">
        <v>324</v>
      </c>
      <c r="E280" s="170" t="s">
        <v>533</v>
      </c>
      <c r="F280" s="171"/>
      <c r="G280" s="172" t="n">
        <f aca="false">G281</f>
        <v>50</v>
      </c>
      <c r="H280" s="172" t="n">
        <f aca="false">H281</f>
        <v>50</v>
      </c>
      <c r="I280" s="172" t="n">
        <f aca="false">I281</f>
        <v>50</v>
      </c>
      <c r="J280" s="172" t="n">
        <f aca="false">J281</f>
        <v>50</v>
      </c>
      <c r="K280" s="153" t="n">
        <f aca="false">J280*100/I280</f>
        <v>100</v>
      </c>
      <c r="L280" s="149" t="n">
        <f aca="false">I280-J280</f>
        <v>0</v>
      </c>
      <c r="N280" s="149"/>
    </row>
    <row r="281" customFormat="false" ht="31.5" hidden="false" customHeight="false" outlineLevel="0" collapsed="false">
      <c r="A281" s="144" t="n">
        <f aca="false">A280+1</f>
        <v>270</v>
      </c>
      <c r="B281" s="154" t="s">
        <v>367</v>
      </c>
      <c r="C281" s="145" t="s">
        <v>133</v>
      </c>
      <c r="D281" s="145" t="s">
        <v>324</v>
      </c>
      <c r="E281" s="170" t="s">
        <v>533</v>
      </c>
      <c r="F281" s="171" t="n">
        <v>200</v>
      </c>
      <c r="G281" s="172" t="n">
        <f aca="false">G282</f>
        <v>50</v>
      </c>
      <c r="H281" s="172" t="n">
        <f aca="false">H282</f>
        <v>50</v>
      </c>
      <c r="I281" s="172" t="n">
        <f aca="false">I282</f>
        <v>50</v>
      </c>
      <c r="J281" s="172" t="n">
        <f aca="false">J282</f>
        <v>50</v>
      </c>
      <c r="K281" s="153" t="n">
        <f aca="false">J281*100/I281</f>
        <v>100</v>
      </c>
      <c r="L281" s="149" t="n">
        <f aca="false">I281-J281</f>
        <v>0</v>
      </c>
      <c r="N281" s="149"/>
    </row>
    <row r="282" customFormat="false" ht="47.25" hidden="false" customHeight="false" outlineLevel="0" collapsed="false">
      <c r="A282" s="144" t="n">
        <f aca="false">A281+1</f>
        <v>271</v>
      </c>
      <c r="B282" s="154" t="s">
        <v>368</v>
      </c>
      <c r="C282" s="145" t="s">
        <v>133</v>
      </c>
      <c r="D282" s="145" t="s">
        <v>324</v>
      </c>
      <c r="E282" s="170" t="s">
        <v>533</v>
      </c>
      <c r="F282" s="171" t="n">
        <v>240</v>
      </c>
      <c r="G282" s="172" t="n">
        <v>50</v>
      </c>
      <c r="H282" s="172" t="n">
        <v>50</v>
      </c>
      <c r="I282" s="172" t="n">
        <v>50</v>
      </c>
      <c r="J282" s="172" t="n">
        <v>50</v>
      </c>
      <c r="K282" s="153" t="n">
        <f aca="false">J282*100/I282</f>
        <v>100</v>
      </c>
      <c r="L282" s="149" t="n">
        <f aca="false">I282-J282</f>
        <v>0</v>
      </c>
      <c r="M282" s="120" t="n">
        <v>10</v>
      </c>
      <c r="N282" s="149"/>
    </row>
    <row r="283" customFormat="false" ht="110.25" hidden="false" customHeight="false" outlineLevel="0" collapsed="false">
      <c r="A283" s="144" t="n">
        <f aca="false">A282+1</f>
        <v>272</v>
      </c>
      <c r="B283" s="163" t="s">
        <v>534</v>
      </c>
      <c r="C283" s="145" t="s">
        <v>133</v>
      </c>
      <c r="D283" s="145" t="s">
        <v>324</v>
      </c>
      <c r="E283" s="170" t="s">
        <v>535</v>
      </c>
      <c r="F283" s="171"/>
      <c r="G283" s="172" t="n">
        <f aca="false">G284</f>
        <v>130</v>
      </c>
      <c r="H283" s="172" t="n">
        <f aca="false">H284</f>
        <v>130</v>
      </c>
      <c r="I283" s="172" t="n">
        <f aca="false">I284</f>
        <v>130</v>
      </c>
      <c r="J283" s="172" t="n">
        <v>129.4</v>
      </c>
      <c r="K283" s="153" t="n">
        <f aca="false">J283*100/I283</f>
        <v>99.5384615384615</v>
      </c>
      <c r="L283" s="149" t="n">
        <f aca="false">I283-J283</f>
        <v>0.599999999999994</v>
      </c>
      <c r="N283" s="149"/>
    </row>
    <row r="284" customFormat="false" ht="31.5" hidden="false" customHeight="false" outlineLevel="0" collapsed="false">
      <c r="A284" s="144" t="n">
        <f aca="false">A283+1</f>
        <v>273</v>
      </c>
      <c r="B284" s="154" t="s">
        <v>367</v>
      </c>
      <c r="C284" s="145" t="s">
        <v>133</v>
      </c>
      <c r="D284" s="145" t="s">
        <v>324</v>
      </c>
      <c r="E284" s="170" t="s">
        <v>535</v>
      </c>
      <c r="F284" s="171" t="n">
        <v>200</v>
      </c>
      <c r="G284" s="172" t="n">
        <f aca="false">G285</f>
        <v>130</v>
      </c>
      <c r="H284" s="172" t="n">
        <f aca="false">H285</f>
        <v>130</v>
      </c>
      <c r="I284" s="172" t="n">
        <f aca="false">I285</f>
        <v>130</v>
      </c>
      <c r="J284" s="172" t="n">
        <f aca="false">J285</f>
        <v>129.3</v>
      </c>
      <c r="K284" s="153" t="n">
        <f aca="false">J284*100/I284</f>
        <v>99.4615384615385</v>
      </c>
      <c r="L284" s="149" t="n">
        <f aca="false">I284-J284</f>
        <v>0.699999999999989</v>
      </c>
      <c r="N284" s="149"/>
    </row>
    <row r="285" customFormat="false" ht="47.25" hidden="false" customHeight="false" outlineLevel="0" collapsed="false">
      <c r="A285" s="144" t="n">
        <f aca="false">A284+1</f>
        <v>274</v>
      </c>
      <c r="B285" s="154" t="s">
        <v>368</v>
      </c>
      <c r="C285" s="145" t="s">
        <v>133</v>
      </c>
      <c r="D285" s="145" t="s">
        <v>324</v>
      </c>
      <c r="E285" s="170" t="s">
        <v>535</v>
      </c>
      <c r="F285" s="171" t="n">
        <v>240</v>
      </c>
      <c r="G285" s="172" t="n">
        <v>130</v>
      </c>
      <c r="H285" s="172" t="n">
        <v>130</v>
      </c>
      <c r="I285" s="172" t="n">
        <v>130</v>
      </c>
      <c r="J285" s="172" t="n">
        <v>129.3</v>
      </c>
      <c r="K285" s="153" t="n">
        <f aca="false">J285*100/I285</f>
        <v>99.4615384615385</v>
      </c>
      <c r="L285" s="149" t="n">
        <f aca="false">I285-J285</f>
        <v>0.699999999999989</v>
      </c>
      <c r="M285" s="120" t="n">
        <v>1</v>
      </c>
      <c r="N285" s="149"/>
    </row>
    <row r="286" customFormat="false" ht="126" hidden="false" customHeight="false" outlineLevel="0" collapsed="false">
      <c r="A286" s="144" t="n">
        <f aca="false">A285+1</f>
        <v>275</v>
      </c>
      <c r="B286" s="163" t="s">
        <v>536</v>
      </c>
      <c r="C286" s="145" t="s">
        <v>133</v>
      </c>
      <c r="D286" s="145" t="s">
        <v>324</v>
      </c>
      <c r="E286" s="170" t="s">
        <v>537</v>
      </c>
      <c r="F286" s="171"/>
      <c r="G286" s="172" t="n">
        <f aca="false">G287</f>
        <v>5</v>
      </c>
      <c r="H286" s="172" t="n">
        <f aca="false">H287</f>
        <v>5</v>
      </c>
      <c r="I286" s="172" t="n">
        <f aca="false">I287</f>
        <v>5</v>
      </c>
      <c r="J286" s="172" t="n">
        <f aca="false">J287</f>
        <v>4.8</v>
      </c>
      <c r="K286" s="153" t="n">
        <f aca="false">J286*100/I286</f>
        <v>96</v>
      </c>
      <c r="L286" s="149" t="n">
        <f aca="false">I286-J286</f>
        <v>0.2</v>
      </c>
      <c r="N286" s="149"/>
    </row>
    <row r="287" customFormat="false" ht="31.5" hidden="false" customHeight="false" outlineLevel="0" collapsed="false">
      <c r="A287" s="144" t="n">
        <f aca="false">A286+1</f>
        <v>276</v>
      </c>
      <c r="B287" s="154" t="s">
        <v>367</v>
      </c>
      <c r="C287" s="145" t="s">
        <v>133</v>
      </c>
      <c r="D287" s="145" t="s">
        <v>324</v>
      </c>
      <c r="E287" s="170" t="s">
        <v>537</v>
      </c>
      <c r="F287" s="171" t="n">
        <v>200</v>
      </c>
      <c r="G287" s="172" t="n">
        <f aca="false">G288</f>
        <v>5</v>
      </c>
      <c r="H287" s="172" t="n">
        <f aca="false">H288</f>
        <v>5</v>
      </c>
      <c r="I287" s="172" t="n">
        <f aca="false">I288</f>
        <v>5</v>
      </c>
      <c r="J287" s="172" t="n">
        <f aca="false">J288</f>
        <v>4.8</v>
      </c>
      <c r="K287" s="153" t="n">
        <f aca="false">J287*100/I287</f>
        <v>96</v>
      </c>
      <c r="L287" s="149" t="n">
        <f aca="false">I287-J287</f>
        <v>0.2</v>
      </c>
      <c r="N287" s="149"/>
    </row>
    <row r="288" customFormat="false" ht="47.25" hidden="false" customHeight="false" outlineLevel="0" collapsed="false">
      <c r="A288" s="144" t="n">
        <f aca="false">A287+1</f>
        <v>277</v>
      </c>
      <c r="B288" s="154" t="s">
        <v>368</v>
      </c>
      <c r="C288" s="145" t="s">
        <v>133</v>
      </c>
      <c r="D288" s="145" t="s">
        <v>324</v>
      </c>
      <c r="E288" s="170" t="s">
        <v>537</v>
      </c>
      <c r="F288" s="171" t="n">
        <v>240</v>
      </c>
      <c r="G288" s="172" t="n">
        <v>5</v>
      </c>
      <c r="H288" s="172" t="n">
        <v>5</v>
      </c>
      <c r="I288" s="172" t="n">
        <v>5</v>
      </c>
      <c r="J288" s="172" t="n">
        <v>4.8</v>
      </c>
      <c r="K288" s="153" t="n">
        <f aca="false">J288*100/I288</f>
        <v>96</v>
      </c>
      <c r="L288" s="149" t="n">
        <f aca="false">I288-J288</f>
        <v>0.2</v>
      </c>
      <c r="N288" s="149"/>
    </row>
    <row r="289" customFormat="false" ht="110.25" hidden="false" customHeight="false" outlineLevel="0" collapsed="false">
      <c r="A289" s="144" t="n">
        <f aca="false">A288+1</f>
        <v>278</v>
      </c>
      <c r="B289" s="163" t="s">
        <v>538</v>
      </c>
      <c r="C289" s="145" t="s">
        <v>133</v>
      </c>
      <c r="D289" s="145" t="s">
        <v>324</v>
      </c>
      <c r="E289" s="170" t="s">
        <v>539</v>
      </c>
      <c r="F289" s="171"/>
      <c r="G289" s="172" t="n">
        <f aca="false">G290</f>
        <v>5</v>
      </c>
      <c r="H289" s="172" t="n">
        <f aca="false">H290</f>
        <v>5</v>
      </c>
      <c r="I289" s="172" t="n">
        <f aca="false">I290</f>
        <v>5</v>
      </c>
      <c r="J289" s="172" t="n">
        <f aca="false">J290</f>
        <v>5</v>
      </c>
      <c r="K289" s="153" t="n">
        <f aca="false">J289*100/I289</f>
        <v>100</v>
      </c>
      <c r="L289" s="149" t="n">
        <f aca="false">I289-J289</f>
        <v>0</v>
      </c>
      <c r="M289" s="120" t="n">
        <v>10</v>
      </c>
      <c r="N289" s="149"/>
    </row>
    <row r="290" customFormat="false" ht="31.5" hidden="false" customHeight="false" outlineLevel="0" collapsed="false">
      <c r="A290" s="144" t="n">
        <f aca="false">A289+1</f>
        <v>279</v>
      </c>
      <c r="B290" s="154" t="s">
        <v>367</v>
      </c>
      <c r="C290" s="145" t="s">
        <v>133</v>
      </c>
      <c r="D290" s="145" t="s">
        <v>324</v>
      </c>
      <c r="E290" s="170" t="s">
        <v>539</v>
      </c>
      <c r="F290" s="171" t="n">
        <v>200</v>
      </c>
      <c r="G290" s="172" t="n">
        <f aca="false">G291</f>
        <v>5</v>
      </c>
      <c r="H290" s="172" t="n">
        <f aca="false">H291</f>
        <v>5</v>
      </c>
      <c r="I290" s="172" t="n">
        <f aca="false">I291</f>
        <v>5</v>
      </c>
      <c r="J290" s="172" t="n">
        <f aca="false">J291</f>
        <v>5</v>
      </c>
      <c r="K290" s="153" t="n">
        <f aca="false">J290*100/I290</f>
        <v>100</v>
      </c>
      <c r="L290" s="149" t="n">
        <f aca="false">I290-J290</f>
        <v>0</v>
      </c>
      <c r="N290" s="149"/>
    </row>
    <row r="291" customFormat="false" ht="47.25" hidden="false" customHeight="false" outlineLevel="0" collapsed="false">
      <c r="A291" s="144" t="n">
        <f aca="false">A290+1</f>
        <v>280</v>
      </c>
      <c r="B291" s="154" t="s">
        <v>368</v>
      </c>
      <c r="C291" s="145" t="s">
        <v>133</v>
      </c>
      <c r="D291" s="145" t="s">
        <v>324</v>
      </c>
      <c r="E291" s="170" t="s">
        <v>539</v>
      </c>
      <c r="F291" s="171" t="n">
        <v>240</v>
      </c>
      <c r="G291" s="172" t="n">
        <v>5</v>
      </c>
      <c r="H291" s="172" t="n">
        <v>5</v>
      </c>
      <c r="I291" s="172" t="n">
        <v>5</v>
      </c>
      <c r="J291" s="172" t="n">
        <v>5</v>
      </c>
      <c r="K291" s="153" t="n">
        <f aca="false">J291*100/I291</f>
        <v>100</v>
      </c>
      <c r="L291" s="149" t="n">
        <f aca="false">I291-J291</f>
        <v>0</v>
      </c>
      <c r="N291" s="149"/>
    </row>
    <row r="292" customFormat="false" ht="31.5" hidden="false" customHeight="false" outlineLevel="0" collapsed="false">
      <c r="A292" s="144" t="n">
        <f aca="false">A291+1</f>
        <v>281</v>
      </c>
      <c r="B292" s="163" t="s">
        <v>466</v>
      </c>
      <c r="C292" s="145" t="s">
        <v>133</v>
      </c>
      <c r="D292" s="145" t="s">
        <v>324</v>
      </c>
      <c r="E292" s="170" t="s">
        <v>467</v>
      </c>
      <c r="F292" s="171"/>
      <c r="G292" s="172" t="n">
        <f aca="false">G293+G296+G299+G302</f>
        <v>300.3</v>
      </c>
      <c r="H292" s="172" t="n">
        <f aca="false">H293+H296+H299+H302</f>
        <v>250.3</v>
      </c>
      <c r="I292" s="172" t="n">
        <f aca="false">I293+I296+I299+I302</f>
        <v>250.3</v>
      </c>
      <c r="J292" s="172" t="n">
        <f aca="false">J293+J296+J299+J302</f>
        <v>242.1</v>
      </c>
      <c r="K292" s="153" t="n">
        <f aca="false">J292*100/I292</f>
        <v>96.723931282461</v>
      </c>
      <c r="L292" s="149" t="n">
        <f aca="false">I292-J292</f>
        <v>8.20000000000002</v>
      </c>
      <c r="M292" s="120" t="n">
        <v>10</v>
      </c>
      <c r="N292" s="149"/>
    </row>
    <row r="293" customFormat="false" ht="110.25" hidden="false" customHeight="false" outlineLevel="0" collapsed="false">
      <c r="A293" s="144" t="n">
        <f aca="false">A292+1</f>
        <v>282</v>
      </c>
      <c r="B293" s="168" t="s">
        <v>540</v>
      </c>
      <c r="C293" s="145" t="s">
        <v>133</v>
      </c>
      <c r="D293" s="145" t="s">
        <v>324</v>
      </c>
      <c r="E293" s="170" t="s">
        <v>541</v>
      </c>
      <c r="F293" s="171"/>
      <c r="G293" s="172" t="n">
        <f aca="false">G294</f>
        <v>148.6</v>
      </c>
      <c r="H293" s="172" t="n">
        <f aca="false">H294</f>
        <v>98.6</v>
      </c>
      <c r="I293" s="172" t="n">
        <f aca="false">I294</f>
        <v>98.6</v>
      </c>
      <c r="J293" s="172" t="n">
        <f aca="false">J294</f>
        <v>94.5</v>
      </c>
      <c r="K293" s="153" t="n">
        <f aca="false">J293*100/I293</f>
        <v>95.841784989858</v>
      </c>
      <c r="L293" s="149" t="n">
        <f aca="false">I293-J293</f>
        <v>4.09999999999999</v>
      </c>
      <c r="N293" s="149"/>
    </row>
    <row r="294" customFormat="false" ht="31.5" hidden="false" customHeight="false" outlineLevel="0" collapsed="false">
      <c r="A294" s="144" t="n">
        <f aca="false">A293+1</f>
        <v>283</v>
      </c>
      <c r="B294" s="154" t="s">
        <v>367</v>
      </c>
      <c r="C294" s="145" t="s">
        <v>133</v>
      </c>
      <c r="D294" s="145" t="s">
        <v>324</v>
      </c>
      <c r="E294" s="170" t="s">
        <v>541</v>
      </c>
      <c r="F294" s="171" t="n">
        <v>200</v>
      </c>
      <c r="G294" s="172" t="n">
        <f aca="false">G295</f>
        <v>148.6</v>
      </c>
      <c r="H294" s="172" t="n">
        <f aca="false">H295</f>
        <v>98.6</v>
      </c>
      <c r="I294" s="172" t="n">
        <f aca="false">I295</f>
        <v>98.6</v>
      </c>
      <c r="J294" s="172" t="n">
        <f aca="false">J295</f>
        <v>94.5</v>
      </c>
      <c r="K294" s="153" t="n">
        <f aca="false">J294*100/I294</f>
        <v>95.841784989858</v>
      </c>
      <c r="L294" s="149" t="n">
        <f aca="false">I294-J294</f>
        <v>4.09999999999999</v>
      </c>
      <c r="N294" s="149"/>
    </row>
    <row r="295" customFormat="false" ht="47.25" hidden="false" customHeight="false" outlineLevel="0" collapsed="false">
      <c r="A295" s="144" t="n">
        <f aca="false">A294+1</f>
        <v>284</v>
      </c>
      <c r="B295" s="154" t="s">
        <v>368</v>
      </c>
      <c r="C295" s="145" t="s">
        <v>133</v>
      </c>
      <c r="D295" s="145" t="s">
        <v>324</v>
      </c>
      <c r="E295" s="170" t="s">
        <v>541</v>
      </c>
      <c r="F295" s="171" t="n">
        <v>240</v>
      </c>
      <c r="G295" s="172" t="n">
        <v>148.6</v>
      </c>
      <c r="H295" s="172" t="n">
        <f aca="false">148.6-50</f>
        <v>98.6</v>
      </c>
      <c r="I295" s="172" t="n">
        <f aca="false">148.6-50</f>
        <v>98.6</v>
      </c>
      <c r="J295" s="172" t="n">
        <v>94.5</v>
      </c>
      <c r="K295" s="153" t="n">
        <f aca="false">J295*100/I295</f>
        <v>95.841784989858</v>
      </c>
      <c r="L295" s="149" t="n">
        <f aca="false">I295-J295</f>
        <v>4.09999999999999</v>
      </c>
      <c r="M295" s="120" t="n">
        <v>10</v>
      </c>
      <c r="N295" s="149"/>
    </row>
    <row r="296" customFormat="false" ht="110.25" hidden="false" customHeight="false" outlineLevel="0" collapsed="false">
      <c r="A296" s="144" t="n">
        <f aca="false">A295+1</f>
        <v>285</v>
      </c>
      <c r="B296" s="168" t="s">
        <v>542</v>
      </c>
      <c r="C296" s="145" t="s">
        <v>133</v>
      </c>
      <c r="D296" s="145" t="s">
        <v>324</v>
      </c>
      <c r="E296" s="170" t="s">
        <v>543</v>
      </c>
      <c r="F296" s="171"/>
      <c r="G296" s="172" t="n">
        <f aca="false">G297</f>
        <v>45</v>
      </c>
      <c r="H296" s="172" t="n">
        <f aca="false">H297</f>
        <v>45</v>
      </c>
      <c r="I296" s="172" t="n">
        <f aca="false">I297</f>
        <v>45</v>
      </c>
      <c r="J296" s="172" t="n">
        <f aca="false">J297</f>
        <v>45</v>
      </c>
      <c r="K296" s="153" t="n">
        <f aca="false">J296*100/I296</f>
        <v>100</v>
      </c>
      <c r="L296" s="149" t="n">
        <f aca="false">I296-J296</f>
        <v>0</v>
      </c>
      <c r="N296" s="149"/>
    </row>
    <row r="297" customFormat="false" ht="31.5" hidden="false" customHeight="false" outlineLevel="0" collapsed="false">
      <c r="A297" s="144" t="n">
        <f aca="false">A296+1</f>
        <v>286</v>
      </c>
      <c r="B297" s="154" t="s">
        <v>367</v>
      </c>
      <c r="C297" s="145" t="s">
        <v>133</v>
      </c>
      <c r="D297" s="145" t="s">
        <v>324</v>
      </c>
      <c r="E297" s="170" t="s">
        <v>543</v>
      </c>
      <c r="F297" s="171" t="n">
        <v>200</v>
      </c>
      <c r="G297" s="172" t="n">
        <f aca="false">G298</f>
        <v>45</v>
      </c>
      <c r="H297" s="172" t="n">
        <f aca="false">H298</f>
        <v>45</v>
      </c>
      <c r="I297" s="172" t="n">
        <f aca="false">I298</f>
        <v>45</v>
      </c>
      <c r="J297" s="172" t="n">
        <f aca="false">J298</f>
        <v>45</v>
      </c>
      <c r="K297" s="153" t="n">
        <f aca="false">J297*100/I297</f>
        <v>100</v>
      </c>
      <c r="L297" s="149" t="n">
        <f aca="false">I297-J297</f>
        <v>0</v>
      </c>
      <c r="N297" s="149"/>
    </row>
    <row r="298" customFormat="false" ht="47.25" hidden="false" customHeight="false" outlineLevel="0" collapsed="false">
      <c r="A298" s="144" t="n">
        <f aca="false">A297+1</f>
        <v>287</v>
      </c>
      <c r="B298" s="154" t="s">
        <v>368</v>
      </c>
      <c r="C298" s="145" t="s">
        <v>133</v>
      </c>
      <c r="D298" s="145" t="s">
        <v>324</v>
      </c>
      <c r="E298" s="170" t="s">
        <v>543</v>
      </c>
      <c r="F298" s="171" t="n">
        <v>240</v>
      </c>
      <c r="G298" s="172" t="n">
        <v>45</v>
      </c>
      <c r="H298" s="172" t="n">
        <v>45</v>
      </c>
      <c r="I298" s="172" t="n">
        <v>45</v>
      </c>
      <c r="J298" s="172" t="n">
        <v>45</v>
      </c>
      <c r="K298" s="153" t="n">
        <f aca="false">J298*100/I298</f>
        <v>100</v>
      </c>
      <c r="L298" s="149" t="n">
        <f aca="false">I298-J298</f>
        <v>0</v>
      </c>
      <c r="M298" s="120" t="n">
        <v>10</v>
      </c>
      <c r="N298" s="149"/>
    </row>
    <row r="299" customFormat="false" ht="110.25" hidden="false" customHeight="false" outlineLevel="0" collapsed="false">
      <c r="A299" s="144" t="n">
        <f aca="false">A298+1</f>
        <v>288</v>
      </c>
      <c r="B299" s="163" t="s">
        <v>544</v>
      </c>
      <c r="C299" s="145" t="s">
        <v>133</v>
      </c>
      <c r="D299" s="145" t="s">
        <v>324</v>
      </c>
      <c r="E299" s="170" t="s">
        <v>545</v>
      </c>
      <c r="F299" s="171"/>
      <c r="G299" s="172" t="n">
        <f aca="false">G300</f>
        <v>96.7</v>
      </c>
      <c r="H299" s="172" t="n">
        <f aca="false">H300</f>
        <v>96.7</v>
      </c>
      <c r="I299" s="172" t="n">
        <f aca="false">I300</f>
        <v>96.7</v>
      </c>
      <c r="J299" s="172" t="n">
        <f aca="false">J300</f>
        <v>96.7</v>
      </c>
      <c r="K299" s="153" t="n">
        <f aca="false">J299*100/I299</f>
        <v>100</v>
      </c>
      <c r="L299" s="149" t="n">
        <f aca="false">I299-J299</f>
        <v>0</v>
      </c>
      <c r="N299" s="149"/>
    </row>
    <row r="300" customFormat="false" ht="31.5" hidden="false" customHeight="false" outlineLevel="0" collapsed="false">
      <c r="A300" s="144" t="n">
        <f aca="false">A299+1</f>
        <v>289</v>
      </c>
      <c r="B300" s="154" t="s">
        <v>367</v>
      </c>
      <c r="C300" s="145" t="s">
        <v>133</v>
      </c>
      <c r="D300" s="145" t="s">
        <v>324</v>
      </c>
      <c r="E300" s="170" t="s">
        <v>545</v>
      </c>
      <c r="F300" s="171" t="n">
        <v>200</v>
      </c>
      <c r="G300" s="172" t="n">
        <f aca="false">G301</f>
        <v>96.7</v>
      </c>
      <c r="H300" s="172" t="n">
        <f aca="false">H301</f>
        <v>96.7</v>
      </c>
      <c r="I300" s="172" t="n">
        <f aca="false">I301</f>
        <v>96.7</v>
      </c>
      <c r="J300" s="172" t="n">
        <f aca="false">J301</f>
        <v>96.7</v>
      </c>
      <c r="K300" s="153" t="n">
        <f aca="false">J300*100/I300</f>
        <v>100</v>
      </c>
      <c r="L300" s="149" t="n">
        <f aca="false">I300-J300</f>
        <v>0</v>
      </c>
      <c r="N300" s="149"/>
    </row>
    <row r="301" customFormat="false" ht="47.25" hidden="false" customHeight="false" outlineLevel="0" collapsed="false">
      <c r="A301" s="144" t="n">
        <f aca="false">A300+1</f>
        <v>290</v>
      </c>
      <c r="B301" s="154" t="s">
        <v>368</v>
      </c>
      <c r="C301" s="145" t="s">
        <v>133</v>
      </c>
      <c r="D301" s="145" t="s">
        <v>324</v>
      </c>
      <c r="E301" s="170" t="s">
        <v>545</v>
      </c>
      <c r="F301" s="171" t="n">
        <v>240</v>
      </c>
      <c r="G301" s="172" t="n">
        <v>96.7</v>
      </c>
      <c r="H301" s="172" t="n">
        <v>96.7</v>
      </c>
      <c r="I301" s="172" t="n">
        <v>96.7</v>
      </c>
      <c r="J301" s="172" t="n">
        <v>96.7</v>
      </c>
      <c r="K301" s="153" t="n">
        <f aca="false">J301*100/I301</f>
        <v>100</v>
      </c>
      <c r="L301" s="149" t="n">
        <f aca="false">I301-J301</f>
        <v>0</v>
      </c>
      <c r="M301" s="120" t="n">
        <v>10</v>
      </c>
      <c r="N301" s="149"/>
    </row>
    <row r="302" customFormat="false" ht="110.25" hidden="false" customHeight="false" outlineLevel="0" collapsed="false">
      <c r="A302" s="144" t="n">
        <f aca="false">A301+1</f>
        <v>291</v>
      </c>
      <c r="B302" s="163" t="s">
        <v>546</v>
      </c>
      <c r="C302" s="145" t="s">
        <v>133</v>
      </c>
      <c r="D302" s="145" t="s">
        <v>324</v>
      </c>
      <c r="E302" s="170" t="s">
        <v>547</v>
      </c>
      <c r="F302" s="171"/>
      <c r="G302" s="172" t="n">
        <f aca="false">G303</f>
        <v>10</v>
      </c>
      <c r="H302" s="172" t="n">
        <f aca="false">H303</f>
        <v>10</v>
      </c>
      <c r="I302" s="172" t="n">
        <f aca="false">I303</f>
        <v>10</v>
      </c>
      <c r="J302" s="172" t="n">
        <f aca="false">J303</f>
        <v>5.9</v>
      </c>
      <c r="K302" s="153" t="n">
        <f aca="false">J302*100/I302</f>
        <v>59</v>
      </c>
      <c r="L302" s="149" t="n">
        <f aca="false">I302-J302</f>
        <v>4.1</v>
      </c>
      <c r="N302" s="149"/>
    </row>
    <row r="303" customFormat="false" ht="31.5" hidden="false" customHeight="false" outlineLevel="0" collapsed="false">
      <c r="A303" s="144" t="n">
        <f aca="false">A302+1</f>
        <v>292</v>
      </c>
      <c r="B303" s="154" t="s">
        <v>367</v>
      </c>
      <c r="C303" s="145" t="s">
        <v>133</v>
      </c>
      <c r="D303" s="145" t="s">
        <v>324</v>
      </c>
      <c r="E303" s="170" t="s">
        <v>547</v>
      </c>
      <c r="F303" s="171" t="n">
        <v>200</v>
      </c>
      <c r="G303" s="172" t="n">
        <f aca="false">G304</f>
        <v>10</v>
      </c>
      <c r="H303" s="172" t="n">
        <f aca="false">H304</f>
        <v>10</v>
      </c>
      <c r="I303" s="172" t="n">
        <f aca="false">I304</f>
        <v>10</v>
      </c>
      <c r="J303" s="172" t="n">
        <f aca="false">J304</f>
        <v>5.9</v>
      </c>
      <c r="K303" s="153" t="n">
        <f aca="false">J303*100/I303</f>
        <v>59</v>
      </c>
      <c r="L303" s="149" t="n">
        <f aca="false">I303-J303</f>
        <v>4.1</v>
      </c>
      <c r="N303" s="149"/>
    </row>
    <row r="304" customFormat="false" ht="47.25" hidden="false" customHeight="false" outlineLevel="0" collapsed="false">
      <c r="A304" s="144" t="n">
        <f aca="false">A303+1</f>
        <v>293</v>
      </c>
      <c r="B304" s="154" t="s">
        <v>368</v>
      </c>
      <c r="C304" s="145" t="s">
        <v>133</v>
      </c>
      <c r="D304" s="145" t="s">
        <v>324</v>
      </c>
      <c r="E304" s="170" t="s">
        <v>547</v>
      </c>
      <c r="F304" s="171" t="n">
        <v>240</v>
      </c>
      <c r="G304" s="172" t="n">
        <v>10</v>
      </c>
      <c r="H304" s="172" t="n">
        <v>10</v>
      </c>
      <c r="I304" s="172" t="n">
        <v>10</v>
      </c>
      <c r="J304" s="172" t="n">
        <v>5.9</v>
      </c>
      <c r="K304" s="153" t="n">
        <v>0</v>
      </c>
      <c r="L304" s="149" t="n">
        <f aca="false">I304-J304</f>
        <v>4.1</v>
      </c>
      <c r="M304" s="120" t="n">
        <v>1</v>
      </c>
      <c r="N304" s="149"/>
    </row>
    <row r="305" customFormat="false" ht="31.5" hidden="false" customHeight="false" outlineLevel="0" collapsed="false">
      <c r="A305" s="144" t="n">
        <f aca="false">A304+1</f>
        <v>294</v>
      </c>
      <c r="B305" s="175" t="s">
        <v>548</v>
      </c>
      <c r="C305" s="43" t="s">
        <v>549</v>
      </c>
      <c r="D305" s="43"/>
      <c r="E305" s="176"/>
      <c r="F305" s="177"/>
      <c r="G305" s="178" t="n">
        <f aca="false">G306+G326</f>
        <v>48286.7</v>
      </c>
      <c r="H305" s="178" t="n">
        <f aca="false">H306+H326</f>
        <v>50950.8</v>
      </c>
      <c r="I305" s="178" t="n">
        <f aca="false">I306+I326</f>
        <v>50950.8</v>
      </c>
      <c r="J305" s="178" t="n">
        <f aca="false">J306+J326</f>
        <v>50942.5</v>
      </c>
      <c r="K305" s="153" t="n">
        <v>0</v>
      </c>
      <c r="L305" s="149" t="n">
        <f aca="false">I305-J305</f>
        <v>8.30000000000291</v>
      </c>
      <c r="N305" s="149"/>
    </row>
    <row r="306" customFormat="false" ht="15.75" hidden="false" customHeight="false" outlineLevel="0" collapsed="false">
      <c r="A306" s="144" t="n">
        <f aca="false">A305+1</f>
        <v>295</v>
      </c>
      <c r="B306" s="166" t="s">
        <v>287</v>
      </c>
      <c r="C306" s="146" t="s">
        <v>549</v>
      </c>
      <c r="D306" s="146" t="s">
        <v>288</v>
      </c>
      <c r="E306" s="164"/>
      <c r="F306" s="47"/>
      <c r="G306" s="165" t="n">
        <f aca="false">G307</f>
        <v>4326.1</v>
      </c>
      <c r="H306" s="165" t="n">
        <f aca="false">H307</f>
        <v>5008.4</v>
      </c>
      <c r="I306" s="165" t="n">
        <f aca="false">I307</f>
        <v>5008.4</v>
      </c>
      <c r="J306" s="165" t="n">
        <f aca="false">J307</f>
        <v>5008.4</v>
      </c>
      <c r="K306" s="153" t="n">
        <v>0</v>
      </c>
      <c r="L306" s="149" t="n">
        <f aca="false">I306-J306</f>
        <v>0</v>
      </c>
      <c r="N306" s="149"/>
    </row>
    <row r="307" customFormat="false" ht="15.75" hidden="false" customHeight="false" outlineLevel="0" collapsed="false">
      <c r="A307" s="144" t="n">
        <f aca="false">A306+1</f>
        <v>296</v>
      </c>
      <c r="B307" s="154" t="s">
        <v>291</v>
      </c>
      <c r="C307" s="146" t="s">
        <v>549</v>
      </c>
      <c r="D307" s="146" t="s">
        <v>292</v>
      </c>
      <c r="E307" s="146"/>
      <c r="F307" s="146"/>
      <c r="G307" s="155" t="n">
        <f aca="false">G308</f>
        <v>4326.1</v>
      </c>
      <c r="H307" s="155" t="n">
        <f aca="false">H308</f>
        <v>5008.4</v>
      </c>
      <c r="I307" s="155" t="n">
        <f aca="false">I308</f>
        <v>5008.4</v>
      </c>
      <c r="J307" s="155" t="n">
        <f aca="false">J308</f>
        <v>5008.4</v>
      </c>
      <c r="K307" s="153" t="n">
        <v>0</v>
      </c>
      <c r="L307" s="149" t="n">
        <f aca="false">I307-J307</f>
        <v>0</v>
      </c>
      <c r="M307" s="120" t="n">
        <v>1</v>
      </c>
      <c r="N307" s="149"/>
    </row>
    <row r="308" customFormat="false" ht="47.25" hidden="false" customHeight="false" outlineLevel="0" collapsed="false">
      <c r="A308" s="144" t="n">
        <f aca="false">A307+1</f>
        <v>297</v>
      </c>
      <c r="B308" s="163" t="s">
        <v>391</v>
      </c>
      <c r="C308" s="146" t="s">
        <v>549</v>
      </c>
      <c r="D308" s="146" t="s">
        <v>292</v>
      </c>
      <c r="E308" s="164" t="s">
        <v>392</v>
      </c>
      <c r="F308" s="146"/>
      <c r="G308" s="155" t="n">
        <f aca="false">G309+G319</f>
        <v>4326.1</v>
      </c>
      <c r="H308" s="155" t="n">
        <f aca="false">H309+H319</f>
        <v>5008.4</v>
      </c>
      <c r="I308" s="155" t="n">
        <f aca="false">I309+I319</f>
        <v>5008.4</v>
      </c>
      <c r="J308" s="155" t="n">
        <f aca="false">J309+J319</f>
        <v>5008.4</v>
      </c>
      <c r="K308" s="153" t="n">
        <v>0</v>
      </c>
      <c r="L308" s="149" t="n">
        <f aca="false">I308-J308</f>
        <v>0</v>
      </c>
      <c r="N308" s="149"/>
    </row>
    <row r="309" customFormat="false" ht="15.75" hidden="false" customHeight="false" outlineLevel="0" collapsed="false">
      <c r="A309" s="144" t="n">
        <f aca="false">A308+1</f>
        <v>298</v>
      </c>
      <c r="B309" s="154" t="s">
        <v>550</v>
      </c>
      <c r="C309" s="146" t="s">
        <v>549</v>
      </c>
      <c r="D309" s="146" t="s">
        <v>292</v>
      </c>
      <c r="E309" s="146" t="s">
        <v>551</v>
      </c>
      <c r="F309" s="146"/>
      <c r="G309" s="155" t="n">
        <f aca="false">G316+G313+G310</f>
        <v>4298.6</v>
      </c>
      <c r="H309" s="155" t="n">
        <f aca="false">H316+H313+H310</f>
        <v>4980.9</v>
      </c>
      <c r="I309" s="155" t="n">
        <f aca="false">I316+I313+I310</f>
        <v>4980.9</v>
      </c>
      <c r="J309" s="155" t="n">
        <f aca="false">J316+J313+J310</f>
        <v>4980.9</v>
      </c>
      <c r="K309" s="153" t="n">
        <v>0</v>
      </c>
      <c r="L309" s="149" t="n">
        <f aca="false">I309-J309</f>
        <v>0</v>
      </c>
      <c r="N309" s="149"/>
    </row>
    <row r="310" customFormat="false" ht="126" hidden="false" customHeight="false" outlineLevel="0" collapsed="false">
      <c r="A310" s="144" t="n">
        <f aca="false">A309+1</f>
        <v>299</v>
      </c>
      <c r="B310" s="154" t="s">
        <v>552</v>
      </c>
      <c r="C310" s="146" t="s">
        <v>549</v>
      </c>
      <c r="D310" s="146" t="s">
        <v>292</v>
      </c>
      <c r="E310" s="146" t="s">
        <v>553</v>
      </c>
      <c r="F310" s="146"/>
      <c r="G310" s="155" t="n">
        <f aca="false">G311</f>
        <v>0</v>
      </c>
      <c r="H310" s="155" t="n">
        <f aca="false">H311</f>
        <v>19.1</v>
      </c>
      <c r="I310" s="155" t="n">
        <f aca="false">I311</f>
        <v>19.1</v>
      </c>
      <c r="J310" s="155" t="n">
        <f aca="false">J311</f>
        <v>19.1</v>
      </c>
      <c r="K310" s="153" t="n">
        <v>0</v>
      </c>
      <c r="L310" s="149" t="n">
        <f aca="false">I310-J310</f>
        <v>0</v>
      </c>
      <c r="N310" s="149"/>
    </row>
    <row r="311" customFormat="false" ht="47.25" hidden="false" customHeight="false" outlineLevel="0" collapsed="false">
      <c r="A311" s="144" t="n">
        <f aca="false">A310+1</f>
        <v>300</v>
      </c>
      <c r="B311" s="154" t="s">
        <v>554</v>
      </c>
      <c r="C311" s="146" t="s">
        <v>549</v>
      </c>
      <c r="D311" s="146" t="s">
        <v>292</v>
      </c>
      <c r="E311" s="146" t="s">
        <v>553</v>
      </c>
      <c r="F311" s="146" t="s">
        <v>555</v>
      </c>
      <c r="G311" s="155" t="n">
        <f aca="false">G312</f>
        <v>0</v>
      </c>
      <c r="H311" s="155" t="n">
        <f aca="false">H312</f>
        <v>19.1</v>
      </c>
      <c r="I311" s="155" t="n">
        <f aca="false">I312</f>
        <v>19.1</v>
      </c>
      <c r="J311" s="155" t="n">
        <f aca="false">J312</f>
        <v>19.1</v>
      </c>
      <c r="K311" s="153" t="n">
        <v>0</v>
      </c>
      <c r="L311" s="149" t="n">
        <f aca="false">I311-J311</f>
        <v>0</v>
      </c>
      <c r="M311" s="120" t="n">
        <v>1</v>
      </c>
      <c r="N311" s="149"/>
    </row>
    <row r="312" customFormat="false" ht="15.75" hidden="false" customHeight="false" outlineLevel="0" collapsed="false">
      <c r="A312" s="144" t="n">
        <f aca="false">A311+1</f>
        <v>301</v>
      </c>
      <c r="B312" s="154" t="s">
        <v>556</v>
      </c>
      <c r="C312" s="146" t="s">
        <v>549</v>
      </c>
      <c r="D312" s="146" t="s">
        <v>292</v>
      </c>
      <c r="E312" s="146" t="s">
        <v>553</v>
      </c>
      <c r="F312" s="146" t="s">
        <v>557</v>
      </c>
      <c r="G312" s="155" t="n">
        <v>0</v>
      </c>
      <c r="H312" s="155" t="n">
        <f aca="false">10.5+8.6</f>
        <v>19.1</v>
      </c>
      <c r="I312" s="155" t="n">
        <f aca="false">10.5+8.6</f>
        <v>19.1</v>
      </c>
      <c r="J312" s="155" t="n">
        <f aca="false">10.5+8.6</f>
        <v>19.1</v>
      </c>
      <c r="K312" s="153" t="n">
        <v>0</v>
      </c>
      <c r="L312" s="149" t="n">
        <f aca="false">I312-J312</f>
        <v>0</v>
      </c>
      <c r="N312" s="149"/>
    </row>
    <row r="313" customFormat="false" ht="94.5" hidden="false" customHeight="false" outlineLevel="0" collapsed="false">
      <c r="A313" s="144" t="n">
        <f aca="false">A312+1</f>
        <v>302</v>
      </c>
      <c r="B313" s="154" t="s">
        <v>558</v>
      </c>
      <c r="C313" s="146" t="s">
        <v>549</v>
      </c>
      <c r="D313" s="146" t="s">
        <v>292</v>
      </c>
      <c r="E313" s="146" t="s">
        <v>559</v>
      </c>
      <c r="F313" s="146"/>
      <c r="G313" s="155" t="n">
        <f aca="false">G314</f>
        <v>0</v>
      </c>
      <c r="H313" s="155" t="n">
        <f aca="false">H314</f>
        <v>157.2</v>
      </c>
      <c r="I313" s="155" t="n">
        <f aca="false">I314</f>
        <v>157.2</v>
      </c>
      <c r="J313" s="155" t="n">
        <f aca="false">J314</f>
        <v>157.2</v>
      </c>
      <c r="K313" s="153" t="n">
        <v>0</v>
      </c>
      <c r="L313" s="149" t="n">
        <f aca="false">I313-J313</f>
        <v>0</v>
      </c>
      <c r="N313" s="149"/>
    </row>
    <row r="314" customFormat="false" ht="47.25" hidden="false" customHeight="false" outlineLevel="0" collapsed="false">
      <c r="A314" s="144" t="n">
        <f aca="false">A313+1</f>
        <v>303</v>
      </c>
      <c r="B314" s="154" t="s">
        <v>554</v>
      </c>
      <c r="C314" s="146" t="s">
        <v>549</v>
      </c>
      <c r="D314" s="146" t="s">
        <v>292</v>
      </c>
      <c r="E314" s="146" t="s">
        <v>559</v>
      </c>
      <c r="F314" s="146" t="s">
        <v>555</v>
      </c>
      <c r="G314" s="155" t="n">
        <f aca="false">G315</f>
        <v>0</v>
      </c>
      <c r="H314" s="155" t="n">
        <f aca="false">H315</f>
        <v>157.2</v>
      </c>
      <c r="I314" s="155" t="n">
        <f aca="false">I315</f>
        <v>157.2</v>
      </c>
      <c r="J314" s="155" t="n">
        <f aca="false">J315</f>
        <v>157.2</v>
      </c>
      <c r="K314" s="153" t="n">
        <f aca="false">J314*100/I314</f>
        <v>100</v>
      </c>
      <c r="L314" s="149" t="n">
        <f aca="false">I314-J314</f>
        <v>0</v>
      </c>
      <c r="M314" s="120" t="n">
        <v>1</v>
      </c>
      <c r="N314" s="149"/>
    </row>
    <row r="315" customFormat="false" ht="15.75" hidden="false" customHeight="false" outlineLevel="0" collapsed="false">
      <c r="A315" s="144" t="n">
        <f aca="false">A314+1</f>
        <v>304</v>
      </c>
      <c r="B315" s="154" t="s">
        <v>556</v>
      </c>
      <c r="C315" s="146" t="s">
        <v>549</v>
      </c>
      <c r="D315" s="146" t="s">
        <v>292</v>
      </c>
      <c r="E315" s="146" t="s">
        <v>559</v>
      </c>
      <c r="F315" s="146" t="s">
        <v>557</v>
      </c>
      <c r="G315" s="155" t="n">
        <v>0</v>
      </c>
      <c r="H315" s="155" t="n">
        <v>157.2</v>
      </c>
      <c r="I315" s="155" t="n">
        <v>157.2</v>
      </c>
      <c r="J315" s="155" t="n">
        <v>157.2</v>
      </c>
      <c r="K315" s="153" t="n">
        <f aca="false">J315*100/I315</f>
        <v>100</v>
      </c>
      <c r="L315" s="149" t="n">
        <f aca="false">I315-J315</f>
        <v>0</v>
      </c>
      <c r="N315" s="149"/>
    </row>
    <row r="316" customFormat="false" ht="94.5" hidden="false" customHeight="false" outlineLevel="0" collapsed="false">
      <c r="A316" s="144" t="n">
        <f aca="false">A315+1</f>
        <v>305</v>
      </c>
      <c r="B316" s="154" t="s">
        <v>560</v>
      </c>
      <c r="C316" s="146" t="s">
        <v>549</v>
      </c>
      <c r="D316" s="146" t="s">
        <v>292</v>
      </c>
      <c r="E316" s="146" t="s">
        <v>561</v>
      </c>
      <c r="F316" s="146"/>
      <c r="G316" s="155" t="n">
        <f aca="false">G317</f>
        <v>4298.6</v>
      </c>
      <c r="H316" s="155" t="n">
        <f aca="false">H317</f>
        <v>4804.6</v>
      </c>
      <c r="I316" s="155" t="n">
        <f aca="false">I317</f>
        <v>4804.6</v>
      </c>
      <c r="J316" s="155" t="n">
        <f aca="false">J317</f>
        <v>4804.6</v>
      </c>
      <c r="K316" s="153" t="n">
        <f aca="false">J316*100/I316</f>
        <v>100</v>
      </c>
      <c r="L316" s="149" t="n">
        <f aca="false">I316-J316</f>
        <v>0</v>
      </c>
      <c r="N316" s="149"/>
    </row>
    <row r="317" customFormat="false" ht="47.25" hidden="false" customHeight="false" outlineLevel="0" collapsed="false">
      <c r="A317" s="144" t="n">
        <f aca="false">A316+1</f>
        <v>306</v>
      </c>
      <c r="B317" s="154" t="s">
        <v>554</v>
      </c>
      <c r="C317" s="146" t="s">
        <v>549</v>
      </c>
      <c r="D317" s="146" t="s">
        <v>292</v>
      </c>
      <c r="E317" s="146" t="s">
        <v>561</v>
      </c>
      <c r="F317" s="146" t="s">
        <v>555</v>
      </c>
      <c r="G317" s="155" t="n">
        <f aca="false">G318</f>
        <v>4298.6</v>
      </c>
      <c r="H317" s="155" t="n">
        <f aca="false">H318</f>
        <v>4804.6</v>
      </c>
      <c r="I317" s="155" t="n">
        <f aca="false">I318</f>
        <v>4804.6</v>
      </c>
      <c r="J317" s="155" t="n">
        <f aca="false">J318</f>
        <v>4804.6</v>
      </c>
      <c r="K317" s="153" t="n">
        <f aca="false">J317*100/I317</f>
        <v>100</v>
      </c>
      <c r="L317" s="149" t="n">
        <f aca="false">I317-J317</f>
        <v>0</v>
      </c>
      <c r="N317" s="149"/>
    </row>
    <row r="318" customFormat="false" ht="15.75" hidden="false" customHeight="false" outlineLevel="0" collapsed="false">
      <c r="A318" s="144" t="n">
        <f aca="false">A317+1</f>
        <v>307</v>
      </c>
      <c r="B318" s="154" t="s">
        <v>556</v>
      </c>
      <c r="C318" s="146" t="s">
        <v>549</v>
      </c>
      <c r="D318" s="146" t="s">
        <v>292</v>
      </c>
      <c r="E318" s="146" t="s">
        <v>561</v>
      </c>
      <c r="F318" s="146" t="s">
        <v>557</v>
      </c>
      <c r="G318" s="155" t="n">
        <v>4298.6</v>
      </c>
      <c r="H318" s="155" t="n">
        <f aca="false">4298.6+500+6</f>
        <v>4804.6</v>
      </c>
      <c r="I318" s="155" t="n">
        <f aca="false">4298.6+500+6</f>
        <v>4804.6</v>
      </c>
      <c r="J318" s="155" t="n">
        <f aca="false">4298.6+500+6</f>
        <v>4804.6</v>
      </c>
      <c r="K318" s="153" t="n">
        <f aca="false">J318*100/I318</f>
        <v>100</v>
      </c>
      <c r="L318" s="149" t="n">
        <f aca="false">I318-J318</f>
        <v>0</v>
      </c>
      <c r="M318" s="120" t="n">
        <v>1</v>
      </c>
      <c r="N318" s="149"/>
    </row>
    <row r="319" customFormat="false" ht="63" hidden="false" customHeight="false" outlineLevel="0" collapsed="false">
      <c r="A319" s="144" t="n">
        <f aca="false">A318+1</f>
        <v>308</v>
      </c>
      <c r="B319" s="154" t="s">
        <v>562</v>
      </c>
      <c r="C319" s="146" t="s">
        <v>549</v>
      </c>
      <c r="D319" s="146" t="s">
        <v>292</v>
      </c>
      <c r="E319" s="146" t="s">
        <v>563</v>
      </c>
      <c r="F319" s="146"/>
      <c r="G319" s="155" t="n">
        <f aca="false">G320+G323</f>
        <v>27.5</v>
      </c>
      <c r="H319" s="155" t="n">
        <f aca="false">H320+H323</f>
        <v>27.5</v>
      </c>
      <c r="I319" s="155" t="n">
        <f aca="false">I320+I323</f>
        <v>27.5</v>
      </c>
      <c r="J319" s="155" t="n">
        <f aca="false">J320+J323</f>
        <v>27.5</v>
      </c>
      <c r="K319" s="153" t="n">
        <f aca="false">J319*100/I319</f>
        <v>100</v>
      </c>
      <c r="L319" s="149" t="n">
        <f aca="false">I319-J319</f>
        <v>0</v>
      </c>
      <c r="N319" s="149"/>
    </row>
    <row r="320" customFormat="false" ht="94.5" hidden="false" customHeight="false" outlineLevel="0" collapsed="false">
      <c r="A320" s="144" t="n">
        <f aca="false">A319+1</f>
        <v>309</v>
      </c>
      <c r="B320" s="163" t="s">
        <v>564</v>
      </c>
      <c r="C320" s="146" t="s">
        <v>549</v>
      </c>
      <c r="D320" s="146" t="s">
        <v>292</v>
      </c>
      <c r="E320" s="170" t="s">
        <v>565</v>
      </c>
      <c r="F320" s="171"/>
      <c r="G320" s="172" t="n">
        <f aca="false">G321</f>
        <v>0</v>
      </c>
      <c r="H320" s="172" t="n">
        <f aca="false">H321</f>
        <v>10</v>
      </c>
      <c r="I320" s="172" t="n">
        <f aca="false">I321</f>
        <v>10</v>
      </c>
      <c r="J320" s="172" t="n">
        <f aca="false">J321</f>
        <v>10</v>
      </c>
      <c r="K320" s="153" t="n">
        <f aca="false">J320*100/I320</f>
        <v>100</v>
      </c>
      <c r="L320" s="149" t="n">
        <f aca="false">I320-J320</f>
        <v>0</v>
      </c>
      <c r="N320" s="149"/>
    </row>
    <row r="321" customFormat="false" ht="47.25" hidden="false" customHeight="false" outlineLevel="0" collapsed="false">
      <c r="A321" s="144" t="n">
        <f aca="false">A320+1</f>
        <v>310</v>
      </c>
      <c r="B321" s="154" t="s">
        <v>554</v>
      </c>
      <c r="C321" s="146" t="s">
        <v>549</v>
      </c>
      <c r="D321" s="146" t="s">
        <v>292</v>
      </c>
      <c r="E321" s="170" t="s">
        <v>565</v>
      </c>
      <c r="F321" s="146" t="s">
        <v>555</v>
      </c>
      <c r="G321" s="172" t="n">
        <f aca="false">G322</f>
        <v>0</v>
      </c>
      <c r="H321" s="172" t="n">
        <f aca="false">H322</f>
        <v>10</v>
      </c>
      <c r="I321" s="172" t="n">
        <f aca="false">I322</f>
        <v>10</v>
      </c>
      <c r="J321" s="172" t="n">
        <f aca="false">J322</f>
        <v>10</v>
      </c>
      <c r="K321" s="153" t="n">
        <f aca="false">J321*100/I321</f>
        <v>100</v>
      </c>
      <c r="L321" s="149" t="n">
        <f aca="false">I321-J321</f>
        <v>0</v>
      </c>
      <c r="N321" s="149"/>
    </row>
    <row r="322" customFormat="false" ht="15.75" hidden="false" customHeight="false" outlineLevel="0" collapsed="false">
      <c r="A322" s="144" t="n">
        <f aca="false">A321+1</f>
        <v>311</v>
      </c>
      <c r="B322" s="154" t="s">
        <v>556</v>
      </c>
      <c r="C322" s="146" t="s">
        <v>549</v>
      </c>
      <c r="D322" s="146" t="s">
        <v>292</v>
      </c>
      <c r="E322" s="170" t="s">
        <v>565</v>
      </c>
      <c r="F322" s="146" t="s">
        <v>557</v>
      </c>
      <c r="G322" s="172" t="n">
        <v>0</v>
      </c>
      <c r="H322" s="172" t="n">
        <v>10</v>
      </c>
      <c r="I322" s="172" t="n">
        <v>10</v>
      </c>
      <c r="J322" s="172" t="n">
        <v>10</v>
      </c>
      <c r="K322" s="153" t="n">
        <f aca="false">J322*100/I322</f>
        <v>100</v>
      </c>
      <c r="L322" s="149" t="n">
        <f aca="false">I322-J322</f>
        <v>0</v>
      </c>
      <c r="N322" s="149"/>
    </row>
    <row r="323" customFormat="false" ht="94.5" hidden="false" customHeight="false" outlineLevel="0" collapsed="false">
      <c r="A323" s="144" t="n">
        <f aca="false">A322+1</f>
        <v>312</v>
      </c>
      <c r="B323" s="163" t="s">
        <v>566</v>
      </c>
      <c r="C323" s="146" t="s">
        <v>549</v>
      </c>
      <c r="D323" s="146" t="s">
        <v>292</v>
      </c>
      <c r="E323" s="170" t="s">
        <v>567</v>
      </c>
      <c r="F323" s="171"/>
      <c r="G323" s="172" t="n">
        <f aca="false">G324</f>
        <v>27.5</v>
      </c>
      <c r="H323" s="172" t="n">
        <f aca="false">H324</f>
        <v>17.5</v>
      </c>
      <c r="I323" s="172" t="n">
        <f aca="false">I324</f>
        <v>17.5</v>
      </c>
      <c r="J323" s="172" t="n">
        <f aca="false">J324</f>
        <v>17.5</v>
      </c>
      <c r="K323" s="153" t="n">
        <f aca="false">J323*100/I323</f>
        <v>100</v>
      </c>
      <c r="L323" s="149" t="n">
        <f aca="false">I323-J323</f>
        <v>0</v>
      </c>
      <c r="N323" s="149"/>
    </row>
    <row r="324" customFormat="false" ht="47.25" hidden="false" customHeight="false" outlineLevel="0" collapsed="false">
      <c r="A324" s="144" t="n">
        <f aca="false">A323+1</f>
        <v>313</v>
      </c>
      <c r="B324" s="154" t="s">
        <v>554</v>
      </c>
      <c r="C324" s="146" t="s">
        <v>549</v>
      </c>
      <c r="D324" s="146" t="s">
        <v>292</v>
      </c>
      <c r="E324" s="170" t="s">
        <v>567</v>
      </c>
      <c r="F324" s="146" t="s">
        <v>555</v>
      </c>
      <c r="G324" s="172" t="n">
        <f aca="false">G325</f>
        <v>27.5</v>
      </c>
      <c r="H324" s="172" t="n">
        <f aca="false">H325</f>
        <v>17.5</v>
      </c>
      <c r="I324" s="172" t="n">
        <f aca="false">I325</f>
        <v>17.5</v>
      </c>
      <c r="J324" s="172" t="n">
        <f aca="false">J325</f>
        <v>17.5</v>
      </c>
      <c r="K324" s="153" t="n">
        <f aca="false">J324*100/I324</f>
        <v>100</v>
      </c>
      <c r="L324" s="149" t="n">
        <f aca="false">I324-J324</f>
        <v>0</v>
      </c>
      <c r="M324" s="120" t="n">
        <v>10</v>
      </c>
      <c r="N324" s="149"/>
    </row>
    <row r="325" customFormat="false" ht="15.75" hidden="false" customHeight="false" outlineLevel="0" collapsed="false">
      <c r="A325" s="144" t="n">
        <f aca="false">A324+1</f>
        <v>314</v>
      </c>
      <c r="B325" s="154" t="s">
        <v>556</v>
      </c>
      <c r="C325" s="146" t="s">
        <v>549</v>
      </c>
      <c r="D325" s="146" t="s">
        <v>292</v>
      </c>
      <c r="E325" s="170" t="s">
        <v>567</v>
      </c>
      <c r="F325" s="146" t="s">
        <v>557</v>
      </c>
      <c r="G325" s="172" t="n">
        <v>27.5</v>
      </c>
      <c r="H325" s="172" t="n">
        <v>17.5</v>
      </c>
      <c r="I325" s="172" t="n">
        <v>17.5</v>
      </c>
      <c r="J325" s="172" t="n">
        <v>17.5</v>
      </c>
      <c r="K325" s="153" t="n">
        <f aca="false">J325*100/I325</f>
        <v>100</v>
      </c>
      <c r="L325" s="149" t="n">
        <f aca="false">I325-J325</f>
        <v>0</v>
      </c>
      <c r="N325" s="149"/>
    </row>
    <row r="326" customFormat="false" ht="15.75" hidden="false" customHeight="false" outlineLevel="0" collapsed="false">
      <c r="A326" s="144" t="n">
        <f aca="false">A325+1</f>
        <v>315</v>
      </c>
      <c r="B326" s="154" t="s">
        <v>568</v>
      </c>
      <c r="C326" s="146" t="s">
        <v>549</v>
      </c>
      <c r="D326" s="146" t="s">
        <v>298</v>
      </c>
      <c r="E326" s="146"/>
      <c r="F326" s="146"/>
      <c r="G326" s="155" t="n">
        <f aca="false">G327+G369</f>
        <v>43960.6</v>
      </c>
      <c r="H326" s="155" t="n">
        <f aca="false">H327+H369</f>
        <v>45942.4</v>
      </c>
      <c r="I326" s="155" t="n">
        <f aca="false">I327+I369</f>
        <v>45942.4</v>
      </c>
      <c r="J326" s="155" t="n">
        <f aca="false">J327+J369</f>
        <v>45934.1</v>
      </c>
      <c r="K326" s="153" t="n">
        <f aca="false">J326*100/I326</f>
        <v>99.9819338998398</v>
      </c>
      <c r="L326" s="149" t="n">
        <f aca="false">I326-J326</f>
        <v>8.30000000000291</v>
      </c>
      <c r="N326" s="149"/>
    </row>
    <row r="327" customFormat="false" ht="15.75" hidden="false" customHeight="false" outlineLevel="0" collapsed="false">
      <c r="A327" s="144" t="n">
        <f aca="false">A326+1</f>
        <v>316</v>
      </c>
      <c r="B327" s="154" t="s">
        <v>569</v>
      </c>
      <c r="C327" s="146" t="s">
        <v>549</v>
      </c>
      <c r="D327" s="146" t="s">
        <v>300</v>
      </c>
      <c r="E327" s="146"/>
      <c r="F327" s="146"/>
      <c r="G327" s="155" t="n">
        <f aca="false">G328</f>
        <v>39423.2</v>
      </c>
      <c r="H327" s="155" t="n">
        <f aca="false">H328</f>
        <v>40972.7</v>
      </c>
      <c r="I327" s="155" t="n">
        <f aca="false">I328</f>
        <v>40972.7</v>
      </c>
      <c r="J327" s="155" t="n">
        <f aca="false">J328</f>
        <v>40972.7</v>
      </c>
      <c r="K327" s="153" t="n">
        <f aca="false">J327*100/I327</f>
        <v>100</v>
      </c>
      <c r="L327" s="149" t="n">
        <f aca="false">I327-J327</f>
        <v>0</v>
      </c>
      <c r="M327" s="120" t="n">
        <v>1</v>
      </c>
      <c r="N327" s="149"/>
    </row>
    <row r="328" customFormat="false" ht="47.25" hidden="false" customHeight="false" outlineLevel="0" collapsed="false">
      <c r="A328" s="144" t="n">
        <f aca="false">A327+1</f>
        <v>317</v>
      </c>
      <c r="B328" s="163" t="s">
        <v>391</v>
      </c>
      <c r="C328" s="146" t="s">
        <v>549</v>
      </c>
      <c r="D328" s="146" t="s">
        <v>300</v>
      </c>
      <c r="E328" s="164" t="s">
        <v>392</v>
      </c>
      <c r="F328" s="146"/>
      <c r="G328" s="155" t="n">
        <f aca="false">G329+G339+G361+G365</f>
        <v>39423.2</v>
      </c>
      <c r="H328" s="155" t="n">
        <f aca="false">H329+H339+H361+H365</f>
        <v>40972.7</v>
      </c>
      <c r="I328" s="155" t="n">
        <f aca="false">I329+I339+I361+I365</f>
        <v>40972.7</v>
      </c>
      <c r="J328" s="155" t="n">
        <f aca="false">J329+J339+J361+J365</f>
        <v>40972.7</v>
      </c>
      <c r="K328" s="153" t="n">
        <f aca="false">J328*100/I328</f>
        <v>100</v>
      </c>
      <c r="L328" s="149" t="n">
        <f aca="false">I328-J328</f>
        <v>0</v>
      </c>
      <c r="N328" s="149"/>
    </row>
    <row r="329" s="156" customFormat="true" ht="15.75" hidden="false" customHeight="false" outlineLevel="0" collapsed="false">
      <c r="A329" s="144" t="n">
        <f aca="false">A328+1</f>
        <v>318</v>
      </c>
      <c r="B329" s="154" t="s">
        <v>550</v>
      </c>
      <c r="C329" s="146" t="s">
        <v>549</v>
      </c>
      <c r="D329" s="146" t="s">
        <v>300</v>
      </c>
      <c r="E329" s="146" t="s">
        <v>551</v>
      </c>
      <c r="F329" s="146"/>
      <c r="G329" s="155" t="n">
        <f aca="false">G338+G333+G330</f>
        <v>25670.4</v>
      </c>
      <c r="H329" s="155" t="n">
        <f aca="false">H338+H333+H330</f>
        <v>25929.3</v>
      </c>
      <c r="I329" s="155" t="n">
        <f aca="false">I338+I333+I330</f>
        <v>25929.3</v>
      </c>
      <c r="J329" s="155" t="n">
        <f aca="false">J338+J333+J330</f>
        <v>25929.3</v>
      </c>
      <c r="K329" s="153" t="n">
        <f aca="false">J329*100/I329</f>
        <v>100</v>
      </c>
      <c r="L329" s="149" t="n">
        <f aca="false">I329-J329</f>
        <v>0</v>
      </c>
      <c r="N329" s="149"/>
    </row>
    <row r="330" customFormat="false" ht="126" hidden="false" customHeight="false" outlineLevel="0" collapsed="false">
      <c r="A330" s="144" t="n">
        <f aca="false">A329+1</f>
        <v>319</v>
      </c>
      <c r="B330" s="154" t="s">
        <v>552</v>
      </c>
      <c r="C330" s="146" t="s">
        <v>549</v>
      </c>
      <c r="D330" s="146" t="s">
        <v>300</v>
      </c>
      <c r="E330" s="146" t="s">
        <v>553</v>
      </c>
      <c r="F330" s="146"/>
      <c r="G330" s="155" t="n">
        <f aca="false">G331</f>
        <v>0</v>
      </c>
      <c r="H330" s="155" t="n">
        <f aca="false">H331</f>
        <v>170.2</v>
      </c>
      <c r="I330" s="155" t="n">
        <f aca="false">I331</f>
        <v>170.2</v>
      </c>
      <c r="J330" s="155" t="n">
        <f aca="false">J331</f>
        <v>170.2</v>
      </c>
      <c r="K330" s="153" t="n">
        <f aca="false">J330*100/I330</f>
        <v>100</v>
      </c>
      <c r="L330" s="149" t="n">
        <f aca="false">I330-J330</f>
        <v>0</v>
      </c>
      <c r="N330" s="149"/>
    </row>
    <row r="331" customFormat="false" ht="47.25" hidden="false" customHeight="false" outlineLevel="0" collapsed="false">
      <c r="A331" s="144" t="n">
        <f aca="false">A330+1</f>
        <v>320</v>
      </c>
      <c r="B331" s="154" t="s">
        <v>554</v>
      </c>
      <c r="C331" s="146" t="s">
        <v>549</v>
      </c>
      <c r="D331" s="146" t="s">
        <v>300</v>
      </c>
      <c r="E331" s="146" t="s">
        <v>553</v>
      </c>
      <c r="F331" s="146" t="s">
        <v>555</v>
      </c>
      <c r="G331" s="155" t="n">
        <f aca="false">G332</f>
        <v>0</v>
      </c>
      <c r="H331" s="155" t="n">
        <f aca="false">H332</f>
        <v>170.2</v>
      </c>
      <c r="I331" s="155" t="n">
        <f aca="false">I332</f>
        <v>170.2</v>
      </c>
      <c r="J331" s="155" t="n">
        <f aca="false">J332</f>
        <v>170.2</v>
      </c>
      <c r="K331" s="153" t="n">
        <f aca="false">J331*100/I331</f>
        <v>100</v>
      </c>
      <c r="L331" s="149" t="n">
        <f aca="false">I331-J331</f>
        <v>0</v>
      </c>
      <c r="N331" s="149"/>
    </row>
    <row r="332" customFormat="false" ht="15.75" hidden="false" customHeight="false" outlineLevel="0" collapsed="false">
      <c r="A332" s="144" t="n">
        <f aca="false">A331+1</f>
        <v>321</v>
      </c>
      <c r="B332" s="154" t="s">
        <v>556</v>
      </c>
      <c r="C332" s="146" t="s">
        <v>549</v>
      </c>
      <c r="D332" s="146" t="s">
        <v>300</v>
      </c>
      <c r="E332" s="146" t="s">
        <v>553</v>
      </c>
      <c r="F332" s="146" t="s">
        <v>557</v>
      </c>
      <c r="G332" s="155" t="n">
        <v>0</v>
      </c>
      <c r="H332" s="155" t="n">
        <f aca="false">104.5-10.5+76.2</f>
        <v>170.2</v>
      </c>
      <c r="I332" s="155" t="n">
        <f aca="false">104.5-10.5+76.2</f>
        <v>170.2</v>
      </c>
      <c r="J332" s="155" t="n">
        <f aca="false">104.5-10.5+76.2</f>
        <v>170.2</v>
      </c>
      <c r="K332" s="153" t="n">
        <f aca="false">J332*100/I332</f>
        <v>100</v>
      </c>
      <c r="L332" s="149" t="n">
        <f aca="false">I332-J332</f>
        <v>0</v>
      </c>
      <c r="M332" s="120" t="n">
        <v>1</v>
      </c>
      <c r="N332" s="149"/>
    </row>
    <row r="333" customFormat="false" ht="94.5" hidden="false" customHeight="false" outlineLevel="0" collapsed="false">
      <c r="A333" s="144" t="n">
        <f aca="false">A332+1</f>
        <v>322</v>
      </c>
      <c r="B333" s="154" t="s">
        <v>570</v>
      </c>
      <c r="C333" s="146" t="s">
        <v>549</v>
      </c>
      <c r="D333" s="146" t="s">
        <v>300</v>
      </c>
      <c r="E333" s="146" t="s">
        <v>571</v>
      </c>
      <c r="F333" s="146"/>
      <c r="G333" s="155" t="n">
        <f aca="false">G334</f>
        <v>0</v>
      </c>
      <c r="H333" s="155" t="n">
        <f aca="false">H334</f>
        <v>100</v>
      </c>
      <c r="I333" s="155" t="n">
        <f aca="false">I334</f>
        <v>100</v>
      </c>
      <c r="J333" s="155" t="n">
        <f aca="false">J334</f>
        <v>100</v>
      </c>
      <c r="K333" s="153" t="n">
        <f aca="false">J333*100/I333</f>
        <v>100</v>
      </c>
      <c r="L333" s="149" t="n">
        <f aca="false">I333-J333</f>
        <v>0</v>
      </c>
      <c r="N333" s="149"/>
    </row>
    <row r="334" customFormat="false" ht="47.25" hidden="false" customHeight="false" outlineLevel="0" collapsed="false">
      <c r="A334" s="144" t="n">
        <f aca="false">A333+1</f>
        <v>323</v>
      </c>
      <c r="B334" s="154" t="s">
        <v>554</v>
      </c>
      <c r="C334" s="146" t="s">
        <v>549</v>
      </c>
      <c r="D334" s="146" t="s">
        <v>300</v>
      </c>
      <c r="E334" s="146" t="s">
        <v>571</v>
      </c>
      <c r="F334" s="146" t="s">
        <v>555</v>
      </c>
      <c r="G334" s="155" t="n">
        <f aca="false">G335</f>
        <v>0</v>
      </c>
      <c r="H334" s="155" t="n">
        <f aca="false">H335</f>
        <v>100</v>
      </c>
      <c r="I334" s="155" t="n">
        <f aca="false">I335</f>
        <v>100</v>
      </c>
      <c r="J334" s="155" t="n">
        <f aca="false">J335</f>
        <v>100</v>
      </c>
      <c r="K334" s="153" t="n">
        <f aca="false">J334*100/I334</f>
        <v>100</v>
      </c>
      <c r="L334" s="149" t="n">
        <f aca="false">I334-J334</f>
        <v>0</v>
      </c>
      <c r="N334" s="149"/>
    </row>
    <row r="335" customFormat="false" ht="15.75" hidden="false" customHeight="false" outlineLevel="0" collapsed="false">
      <c r="A335" s="144" t="n">
        <f aca="false">A334+1</f>
        <v>324</v>
      </c>
      <c r="B335" s="154" t="s">
        <v>556</v>
      </c>
      <c r="C335" s="146" t="s">
        <v>549</v>
      </c>
      <c r="D335" s="146" t="s">
        <v>300</v>
      </c>
      <c r="E335" s="146" t="s">
        <v>571</v>
      </c>
      <c r="F335" s="146" t="s">
        <v>557</v>
      </c>
      <c r="G335" s="155" t="n">
        <v>0</v>
      </c>
      <c r="H335" s="155" t="n">
        <v>100</v>
      </c>
      <c r="I335" s="155" t="n">
        <v>100</v>
      </c>
      <c r="J335" s="155" t="n">
        <v>100</v>
      </c>
      <c r="K335" s="153" t="n">
        <f aca="false">J335*100/I335</f>
        <v>100</v>
      </c>
      <c r="L335" s="149" t="n">
        <f aca="false">I335-J335</f>
        <v>0</v>
      </c>
      <c r="N335" s="149"/>
    </row>
    <row r="336" customFormat="false" ht="94.5" hidden="false" customHeight="false" outlineLevel="0" collapsed="false">
      <c r="A336" s="144" t="n">
        <f aca="false">A335+1</f>
        <v>325</v>
      </c>
      <c r="B336" s="154" t="s">
        <v>560</v>
      </c>
      <c r="C336" s="146" t="s">
        <v>549</v>
      </c>
      <c r="D336" s="146" t="s">
        <v>300</v>
      </c>
      <c r="E336" s="146" t="s">
        <v>561</v>
      </c>
      <c r="F336" s="146"/>
      <c r="G336" s="155" t="n">
        <f aca="false">G337</f>
        <v>25670.4</v>
      </c>
      <c r="H336" s="155" t="n">
        <f aca="false">H337</f>
        <v>25659.1</v>
      </c>
      <c r="I336" s="155" t="n">
        <f aca="false">I337</f>
        <v>25659.1</v>
      </c>
      <c r="J336" s="155" t="n">
        <f aca="false">J337</f>
        <v>25659.1</v>
      </c>
      <c r="K336" s="153" t="n">
        <f aca="false">J336*100/I336</f>
        <v>100</v>
      </c>
      <c r="L336" s="149" t="n">
        <f aca="false">I336-J336</f>
        <v>0</v>
      </c>
      <c r="N336" s="149"/>
    </row>
    <row r="337" customFormat="false" ht="47.25" hidden="false" customHeight="false" outlineLevel="0" collapsed="false">
      <c r="A337" s="144" t="n">
        <f aca="false">A336+1</f>
        <v>326</v>
      </c>
      <c r="B337" s="154" t="s">
        <v>554</v>
      </c>
      <c r="C337" s="146" t="s">
        <v>549</v>
      </c>
      <c r="D337" s="146" t="s">
        <v>300</v>
      </c>
      <c r="E337" s="146" t="s">
        <v>561</v>
      </c>
      <c r="F337" s="146" t="s">
        <v>555</v>
      </c>
      <c r="G337" s="155" t="n">
        <f aca="false">G338</f>
        <v>25670.4</v>
      </c>
      <c r="H337" s="155" t="n">
        <f aca="false">H338</f>
        <v>25659.1</v>
      </c>
      <c r="I337" s="155" t="n">
        <f aca="false">I338</f>
        <v>25659.1</v>
      </c>
      <c r="J337" s="155" t="n">
        <f aca="false">J338</f>
        <v>25659.1</v>
      </c>
      <c r="K337" s="153" t="n">
        <f aca="false">J337*100/I337</f>
        <v>100</v>
      </c>
      <c r="L337" s="149" t="n">
        <f aca="false">I337-J337</f>
        <v>0</v>
      </c>
      <c r="N337" s="149"/>
    </row>
    <row r="338" customFormat="false" ht="15.75" hidden="false" customHeight="false" outlineLevel="0" collapsed="false">
      <c r="A338" s="144" t="n">
        <f aca="false">A337+1</f>
        <v>327</v>
      </c>
      <c r="B338" s="154" t="s">
        <v>556</v>
      </c>
      <c r="C338" s="146" t="s">
        <v>549</v>
      </c>
      <c r="D338" s="146" t="s">
        <v>300</v>
      </c>
      <c r="E338" s="146" t="s">
        <v>561</v>
      </c>
      <c r="F338" s="146" t="s">
        <v>557</v>
      </c>
      <c r="G338" s="155" t="n">
        <v>25670.4</v>
      </c>
      <c r="H338" s="155" t="n">
        <f aca="false">18002.3+7668.1-11.3</f>
        <v>25659.1</v>
      </c>
      <c r="I338" s="155" t="n">
        <f aca="false">18002.3+7668.1-11.3</f>
        <v>25659.1</v>
      </c>
      <c r="J338" s="155" t="n">
        <f aca="false">18002.3+7668.1-11.3</f>
        <v>25659.1</v>
      </c>
      <c r="K338" s="153" t="n">
        <f aca="false">J338*100/I338</f>
        <v>100</v>
      </c>
      <c r="L338" s="149" t="n">
        <f aca="false">I338-J338</f>
        <v>0</v>
      </c>
      <c r="N338" s="149"/>
    </row>
    <row r="339" customFormat="false" ht="15.75" hidden="false" customHeight="false" outlineLevel="0" collapsed="false">
      <c r="A339" s="144" t="n">
        <f aca="false">A338+1</f>
        <v>328</v>
      </c>
      <c r="B339" s="154" t="s">
        <v>572</v>
      </c>
      <c r="C339" s="146" t="s">
        <v>549</v>
      </c>
      <c r="D339" s="146" t="s">
        <v>300</v>
      </c>
      <c r="E339" s="146" t="s">
        <v>573</v>
      </c>
      <c r="F339" s="146"/>
      <c r="G339" s="155" t="n">
        <f aca="false">G352+G343+G349+G346+G340+G355+G358</f>
        <v>13543.8</v>
      </c>
      <c r="H339" s="155" t="n">
        <f aca="false">H352+H343+H349+H346+H340+H355+H358</f>
        <v>14834.4</v>
      </c>
      <c r="I339" s="155" t="n">
        <f aca="false">I352+I343+I349+I346+I340+I355+I358</f>
        <v>14834.4</v>
      </c>
      <c r="J339" s="155" t="n">
        <f aca="false">J352+J343+J349+J346+J340+J355+J358</f>
        <v>14834.4</v>
      </c>
      <c r="K339" s="157" t="n">
        <f aca="false">J339*100/I339</f>
        <v>100</v>
      </c>
      <c r="L339" s="149" t="n">
        <f aca="false">I339-J339</f>
        <v>0</v>
      </c>
      <c r="N339" s="149"/>
    </row>
    <row r="340" s="179" customFormat="true" ht="126" hidden="false" customHeight="false" outlineLevel="0" collapsed="false">
      <c r="A340" s="144" t="n">
        <f aca="false">A339+1</f>
        <v>329</v>
      </c>
      <c r="B340" s="154" t="s">
        <v>574</v>
      </c>
      <c r="C340" s="146" t="s">
        <v>549</v>
      </c>
      <c r="D340" s="146" t="s">
        <v>300</v>
      </c>
      <c r="E340" s="146" t="s">
        <v>575</v>
      </c>
      <c r="F340" s="146"/>
      <c r="G340" s="155" t="n">
        <f aca="false">G341</f>
        <v>0</v>
      </c>
      <c r="H340" s="155" t="n">
        <f aca="false">H341</f>
        <v>69.7</v>
      </c>
      <c r="I340" s="155" t="n">
        <f aca="false">I341</f>
        <v>69.7</v>
      </c>
      <c r="J340" s="155" t="n">
        <f aca="false">J341</f>
        <v>69.7</v>
      </c>
      <c r="K340" s="153" t="n">
        <f aca="false">J340*100/I340</f>
        <v>100</v>
      </c>
      <c r="L340" s="149" t="n">
        <f aca="false">I340-J340</f>
        <v>0</v>
      </c>
      <c r="N340" s="149"/>
    </row>
    <row r="341" customFormat="false" ht="47.25" hidden="false" customHeight="false" outlineLevel="0" collapsed="false">
      <c r="A341" s="144" t="n">
        <f aca="false">A340+1</f>
        <v>330</v>
      </c>
      <c r="B341" s="154" t="s">
        <v>554</v>
      </c>
      <c r="C341" s="146" t="s">
        <v>549</v>
      </c>
      <c r="D341" s="146" t="s">
        <v>300</v>
      </c>
      <c r="E341" s="146" t="s">
        <v>575</v>
      </c>
      <c r="F341" s="146" t="s">
        <v>555</v>
      </c>
      <c r="G341" s="155" t="n">
        <f aca="false">G342</f>
        <v>0</v>
      </c>
      <c r="H341" s="155" t="n">
        <f aca="false">H342</f>
        <v>69.7</v>
      </c>
      <c r="I341" s="155" t="n">
        <f aca="false">I342</f>
        <v>69.7</v>
      </c>
      <c r="J341" s="155" t="n">
        <f aca="false">J342</f>
        <v>69.7</v>
      </c>
      <c r="K341" s="153" t="n">
        <f aca="false">J341*100/I341</f>
        <v>100</v>
      </c>
      <c r="L341" s="149" t="n">
        <f aca="false">I341-J341</f>
        <v>0</v>
      </c>
      <c r="N341" s="149"/>
    </row>
    <row r="342" customFormat="false" ht="15.75" hidden="false" customHeight="false" outlineLevel="0" collapsed="false">
      <c r="A342" s="144" t="n">
        <f aca="false">A341+1</f>
        <v>331</v>
      </c>
      <c r="B342" s="154" t="s">
        <v>556</v>
      </c>
      <c r="C342" s="146" t="s">
        <v>549</v>
      </c>
      <c r="D342" s="146" t="s">
        <v>300</v>
      </c>
      <c r="E342" s="146" t="s">
        <v>575</v>
      </c>
      <c r="F342" s="146" t="s">
        <v>557</v>
      </c>
      <c r="G342" s="155" t="n">
        <v>0</v>
      </c>
      <c r="H342" s="155" t="n">
        <f aca="false">38.5+31.2</f>
        <v>69.7</v>
      </c>
      <c r="I342" s="155" t="n">
        <f aca="false">38.5+31.2</f>
        <v>69.7</v>
      </c>
      <c r="J342" s="155" t="n">
        <f aca="false">38.5+31.2</f>
        <v>69.7</v>
      </c>
      <c r="K342" s="153" t="n">
        <f aca="false">J342*100/I342</f>
        <v>100</v>
      </c>
      <c r="L342" s="149" t="n">
        <f aca="false">I342-J342</f>
        <v>0</v>
      </c>
      <c r="N342" s="149"/>
    </row>
    <row r="343" customFormat="false" ht="94.5" hidden="false" customHeight="false" outlineLevel="0" collapsed="false">
      <c r="A343" s="144" t="n">
        <f aca="false">A342+1</f>
        <v>332</v>
      </c>
      <c r="B343" s="154" t="s">
        <v>576</v>
      </c>
      <c r="C343" s="146" t="s">
        <v>549</v>
      </c>
      <c r="D343" s="146" t="s">
        <v>300</v>
      </c>
      <c r="E343" s="146" t="s">
        <v>577</v>
      </c>
      <c r="F343" s="146"/>
      <c r="G343" s="155" t="n">
        <f aca="false">G344</f>
        <v>21.7</v>
      </c>
      <c r="H343" s="155" t="n">
        <f aca="false">H344</f>
        <v>19.1</v>
      </c>
      <c r="I343" s="155" t="n">
        <f aca="false">I344</f>
        <v>19.1</v>
      </c>
      <c r="J343" s="155" t="n">
        <f aca="false">J344</f>
        <v>19.1</v>
      </c>
      <c r="K343" s="153" t="n">
        <f aca="false">J343*100/I343</f>
        <v>100</v>
      </c>
      <c r="L343" s="149" t="n">
        <f aca="false">I343-J343</f>
        <v>0</v>
      </c>
      <c r="N343" s="149"/>
    </row>
    <row r="344" customFormat="false" ht="47.25" hidden="false" customHeight="false" outlineLevel="0" collapsed="false">
      <c r="A344" s="144" t="n">
        <f aca="false">A343+1</f>
        <v>333</v>
      </c>
      <c r="B344" s="154" t="s">
        <v>554</v>
      </c>
      <c r="C344" s="146" t="s">
        <v>549</v>
      </c>
      <c r="D344" s="146" t="s">
        <v>300</v>
      </c>
      <c r="E344" s="146" t="s">
        <v>577</v>
      </c>
      <c r="F344" s="146" t="s">
        <v>555</v>
      </c>
      <c r="G344" s="155" t="n">
        <f aca="false">G345</f>
        <v>21.7</v>
      </c>
      <c r="H344" s="155" t="n">
        <f aca="false">H345</f>
        <v>19.1</v>
      </c>
      <c r="I344" s="155" t="n">
        <f aca="false">I345</f>
        <v>19.1</v>
      </c>
      <c r="J344" s="155" t="n">
        <f aca="false">J345</f>
        <v>19.1</v>
      </c>
      <c r="K344" s="153" t="n">
        <f aca="false">J344*100/I344</f>
        <v>100</v>
      </c>
      <c r="L344" s="149" t="n">
        <f aca="false">I344-J344</f>
        <v>0</v>
      </c>
      <c r="M344" s="120" t="n">
        <v>10</v>
      </c>
      <c r="N344" s="149"/>
    </row>
    <row r="345" customFormat="false" ht="15.75" hidden="false" customHeight="false" outlineLevel="0" collapsed="false">
      <c r="A345" s="144" t="n">
        <f aca="false">A344+1</f>
        <v>334</v>
      </c>
      <c r="B345" s="154" t="s">
        <v>556</v>
      </c>
      <c r="C345" s="146" t="s">
        <v>549</v>
      </c>
      <c r="D345" s="146" t="s">
        <v>300</v>
      </c>
      <c r="E345" s="146" t="s">
        <v>577</v>
      </c>
      <c r="F345" s="146" t="s">
        <v>557</v>
      </c>
      <c r="G345" s="155" t="n">
        <v>21.7</v>
      </c>
      <c r="H345" s="155" t="n">
        <f aca="false">21.7-2.6</f>
        <v>19.1</v>
      </c>
      <c r="I345" s="155" t="n">
        <f aca="false">21.7-2.6</f>
        <v>19.1</v>
      </c>
      <c r="J345" s="155" t="n">
        <f aca="false">21.7-2.6</f>
        <v>19.1</v>
      </c>
      <c r="K345" s="153" t="n">
        <f aca="false">J345*100/I345</f>
        <v>100</v>
      </c>
      <c r="L345" s="149" t="n">
        <f aca="false">I345-J345</f>
        <v>0</v>
      </c>
      <c r="N345" s="149"/>
    </row>
    <row r="346" customFormat="false" ht="94.5" hidden="false" customHeight="false" outlineLevel="0" collapsed="false">
      <c r="A346" s="144" t="n">
        <f aca="false">A345+1</f>
        <v>335</v>
      </c>
      <c r="B346" s="154" t="s">
        <v>578</v>
      </c>
      <c r="C346" s="146" t="s">
        <v>549</v>
      </c>
      <c r="D346" s="146" t="s">
        <v>300</v>
      </c>
      <c r="E346" s="146" t="s">
        <v>579</v>
      </c>
      <c r="F346" s="146"/>
      <c r="G346" s="155" t="n">
        <f aca="false">G347</f>
        <v>0</v>
      </c>
      <c r="H346" s="155" t="n">
        <f aca="false">H347</f>
        <v>100</v>
      </c>
      <c r="I346" s="155" t="n">
        <f aca="false">I347</f>
        <v>100</v>
      </c>
      <c r="J346" s="155" t="n">
        <f aca="false">J347</f>
        <v>100</v>
      </c>
      <c r="K346" s="153" t="n">
        <f aca="false">J346*100/I346</f>
        <v>100</v>
      </c>
      <c r="L346" s="149" t="n">
        <f aca="false">I346-J346</f>
        <v>0</v>
      </c>
      <c r="N346" s="149"/>
    </row>
    <row r="347" customFormat="false" ht="47.25" hidden="false" customHeight="false" outlineLevel="0" collapsed="false">
      <c r="A347" s="144" t="n">
        <f aca="false">A346+1</f>
        <v>336</v>
      </c>
      <c r="B347" s="154" t="s">
        <v>554</v>
      </c>
      <c r="C347" s="146" t="s">
        <v>549</v>
      </c>
      <c r="D347" s="146" t="s">
        <v>300</v>
      </c>
      <c r="E347" s="146" t="s">
        <v>579</v>
      </c>
      <c r="F347" s="146" t="s">
        <v>555</v>
      </c>
      <c r="G347" s="155" t="n">
        <f aca="false">G348</f>
        <v>0</v>
      </c>
      <c r="H347" s="155" t="n">
        <f aca="false">H348</f>
        <v>100</v>
      </c>
      <c r="I347" s="155" t="n">
        <f aca="false">I348</f>
        <v>100</v>
      </c>
      <c r="J347" s="155" t="n">
        <f aca="false">J348</f>
        <v>100</v>
      </c>
      <c r="K347" s="153" t="n">
        <f aca="false">J347*100/I347</f>
        <v>100</v>
      </c>
      <c r="L347" s="149" t="n">
        <f aca="false">I347-J347</f>
        <v>0</v>
      </c>
      <c r="M347" s="120" t="n">
        <v>10</v>
      </c>
      <c r="N347" s="149"/>
    </row>
    <row r="348" customFormat="false" ht="15.75" hidden="false" customHeight="false" outlineLevel="0" collapsed="false">
      <c r="A348" s="144" t="n">
        <f aca="false">A347+1</f>
        <v>337</v>
      </c>
      <c r="B348" s="154" t="s">
        <v>556</v>
      </c>
      <c r="C348" s="146" t="s">
        <v>549</v>
      </c>
      <c r="D348" s="146" t="s">
        <v>300</v>
      </c>
      <c r="E348" s="146" t="s">
        <v>579</v>
      </c>
      <c r="F348" s="146" t="s">
        <v>557</v>
      </c>
      <c r="G348" s="155" t="n">
        <v>0</v>
      </c>
      <c r="H348" s="155" t="n">
        <v>100</v>
      </c>
      <c r="I348" s="155" t="n">
        <v>100</v>
      </c>
      <c r="J348" s="155" t="n">
        <v>100</v>
      </c>
      <c r="K348" s="153" t="n">
        <f aca="false">J348*100/I348</f>
        <v>100</v>
      </c>
      <c r="L348" s="149" t="n">
        <f aca="false">I348-J348</f>
        <v>0</v>
      </c>
      <c r="N348" s="149"/>
    </row>
    <row r="349" customFormat="false" ht="94.5" hidden="false" customHeight="false" outlineLevel="0" collapsed="false">
      <c r="A349" s="144" t="n">
        <f aca="false">A348+1</f>
        <v>338</v>
      </c>
      <c r="B349" s="154" t="s">
        <v>580</v>
      </c>
      <c r="C349" s="146" t="s">
        <v>549</v>
      </c>
      <c r="D349" s="146" t="s">
        <v>300</v>
      </c>
      <c r="E349" s="146" t="s">
        <v>581</v>
      </c>
      <c r="F349" s="146"/>
      <c r="G349" s="155" t="n">
        <f aca="false">G350</f>
        <v>0</v>
      </c>
      <c r="H349" s="155" t="n">
        <f aca="false">H350</f>
        <v>356.2</v>
      </c>
      <c r="I349" s="155" t="n">
        <f aca="false">I350</f>
        <v>356.2</v>
      </c>
      <c r="J349" s="155" t="n">
        <f aca="false">J350</f>
        <v>356.2</v>
      </c>
      <c r="K349" s="153" t="n">
        <f aca="false">J349*100/I349</f>
        <v>100</v>
      </c>
      <c r="L349" s="149" t="n">
        <f aca="false">I349-J349</f>
        <v>0</v>
      </c>
      <c r="N349" s="149"/>
    </row>
    <row r="350" customFormat="false" ht="47.25" hidden="false" customHeight="false" outlineLevel="0" collapsed="false">
      <c r="A350" s="144" t="n">
        <f aca="false">A349+1</f>
        <v>339</v>
      </c>
      <c r="B350" s="154" t="s">
        <v>554</v>
      </c>
      <c r="C350" s="146" t="s">
        <v>549</v>
      </c>
      <c r="D350" s="146" t="s">
        <v>300</v>
      </c>
      <c r="E350" s="146" t="s">
        <v>581</v>
      </c>
      <c r="F350" s="146" t="s">
        <v>555</v>
      </c>
      <c r="G350" s="155" t="n">
        <f aca="false">G351</f>
        <v>0</v>
      </c>
      <c r="H350" s="155" t="n">
        <f aca="false">H351</f>
        <v>356.2</v>
      </c>
      <c r="I350" s="155" t="n">
        <f aca="false">I351</f>
        <v>356.2</v>
      </c>
      <c r="J350" s="155" t="n">
        <f aca="false">J351</f>
        <v>356.2</v>
      </c>
      <c r="K350" s="153" t="n">
        <f aca="false">J350*100/I350</f>
        <v>100</v>
      </c>
      <c r="L350" s="149" t="n">
        <f aca="false">I350-J350</f>
        <v>0</v>
      </c>
      <c r="M350" s="120" t="n">
        <v>10</v>
      </c>
      <c r="N350" s="149"/>
    </row>
    <row r="351" customFormat="false" ht="15.75" hidden="false" customHeight="false" outlineLevel="0" collapsed="false">
      <c r="A351" s="144" t="n">
        <f aca="false">A350+1</f>
        <v>340</v>
      </c>
      <c r="B351" s="154" t="s">
        <v>556</v>
      </c>
      <c r="C351" s="146" t="s">
        <v>549</v>
      </c>
      <c r="D351" s="146" t="s">
        <v>300</v>
      </c>
      <c r="E351" s="146" t="s">
        <v>581</v>
      </c>
      <c r="F351" s="146" t="s">
        <v>557</v>
      </c>
      <c r="G351" s="155" t="n">
        <v>0</v>
      </c>
      <c r="H351" s="155" t="n">
        <v>356.2</v>
      </c>
      <c r="I351" s="155" t="n">
        <v>356.2</v>
      </c>
      <c r="J351" s="155" t="n">
        <v>356.2</v>
      </c>
      <c r="K351" s="153" t="n">
        <f aca="false">J351*100/I351</f>
        <v>100</v>
      </c>
      <c r="L351" s="149" t="n">
        <f aca="false">I351-J351</f>
        <v>0</v>
      </c>
      <c r="N351" s="149"/>
    </row>
    <row r="352" customFormat="false" ht="94.5" hidden="false" customHeight="false" outlineLevel="0" collapsed="false">
      <c r="A352" s="144" t="n">
        <f aca="false">A351+1</f>
        <v>341</v>
      </c>
      <c r="B352" s="154" t="s">
        <v>582</v>
      </c>
      <c r="C352" s="146" t="s">
        <v>549</v>
      </c>
      <c r="D352" s="146" t="s">
        <v>300</v>
      </c>
      <c r="E352" s="146" t="s">
        <v>583</v>
      </c>
      <c r="F352" s="146"/>
      <c r="G352" s="155" t="n">
        <f aca="false">G353</f>
        <v>13522.1</v>
      </c>
      <c r="H352" s="155" t="n">
        <f aca="false">H353</f>
        <v>14200.1</v>
      </c>
      <c r="I352" s="155" t="n">
        <f aca="false">I353</f>
        <v>14200.1</v>
      </c>
      <c r="J352" s="155" t="n">
        <f aca="false">J353</f>
        <v>14200.1</v>
      </c>
      <c r="K352" s="153" t="n">
        <f aca="false">J352*100/I352</f>
        <v>100</v>
      </c>
      <c r="L352" s="149" t="n">
        <f aca="false">I352-J352</f>
        <v>0</v>
      </c>
      <c r="N352" s="149"/>
    </row>
    <row r="353" customFormat="false" ht="47.25" hidden="false" customHeight="false" outlineLevel="0" collapsed="false">
      <c r="A353" s="144" t="n">
        <f aca="false">A352+1</f>
        <v>342</v>
      </c>
      <c r="B353" s="154" t="s">
        <v>554</v>
      </c>
      <c r="C353" s="146" t="s">
        <v>549</v>
      </c>
      <c r="D353" s="146" t="s">
        <v>300</v>
      </c>
      <c r="E353" s="146" t="s">
        <v>583</v>
      </c>
      <c r="F353" s="146" t="s">
        <v>555</v>
      </c>
      <c r="G353" s="155" t="n">
        <f aca="false">G354</f>
        <v>13522.1</v>
      </c>
      <c r="H353" s="155" t="n">
        <f aca="false">H354</f>
        <v>14200.1</v>
      </c>
      <c r="I353" s="155" t="n">
        <f aca="false">I354</f>
        <v>14200.1</v>
      </c>
      <c r="J353" s="155" t="n">
        <f aca="false">J354</f>
        <v>14200.1</v>
      </c>
      <c r="K353" s="153" t="n">
        <f aca="false">J353*100/I353</f>
        <v>100</v>
      </c>
      <c r="L353" s="149" t="n">
        <f aca="false">I353-J353</f>
        <v>0</v>
      </c>
      <c r="N353" s="149"/>
    </row>
    <row r="354" customFormat="false" ht="15.75" hidden="false" customHeight="false" outlineLevel="0" collapsed="false">
      <c r="A354" s="144" t="n">
        <f aca="false">A353+1</f>
        <v>343</v>
      </c>
      <c r="B354" s="154" t="s">
        <v>556</v>
      </c>
      <c r="C354" s="146" t="s">
        <v>549</v>
      </c>
      <c r="D354" s="146" t="s">
        <v>300</v>
      </c>
      <c r="E354" s="146" t="s">
        <v>583</v>
      </c>
      <c r="F354" s="146" t="s">
        <v>557</v>
      </c>
      <c r="G354" s="155" t="n">
        <v>13522.1</v>
      </c>
      <c r="H354" s="155" t="n">
        <f aca="false">13522.1-3.3+770.6-0.2-89.1</f>
        <v>14200.1</v>
      </c>
      <c r="I354" s="155" t="n">
        <f aca="false">13522.1-3.3+770.6-0.2-89.1</f>
        <v>14200.1</v>
      </c>
      <c r="J354" s="155" t="n">
        <f aca="false">13522.1-3.3+770.6-0.2-89.1</f>
        <v>14200.1</v>
      </c>
      <c r="K354" s="153" t="n">
        <f aca="false">J354*100/I354</f>
        <v>100</v>
      </c>
      <c r="L354" s="149" t="n">
        <f aca="false">I354-J354</f>
        <v>0</v>
      </c>
      <c r="N354" s="149"/>
    </row>
    <row r="355" customFormat="false" ht="78.75" hidden="false" customHeight="false" outlineLevel="0" collapsed="false">
      <c r="A355" s="144" t="n">
        <f aca="false">A354+1</f>
        <v>344</v>
      </c>
      <c r="B355" s="154" t="s">
        <v>584</v>
      </c>
      <c r="C355" s="146" t="s">
        <v>549</v>
      </c>
      <c r="D355" s="146" t="s">
        <v>300</v>
      </c>
      <c r="E355" s="146" t="s">
        <v>585</v>
      </c>
      <c r="F355" s="146"/>
      <c r="G355" s="155" t="n">
        <f aca="false">G356</f>
        <v>0</v>
      </c>
      <c r="H355" s="155" t="n">
        <f aca="false">H356</f>
        <v>0.2</v>
      </c>
      <c r="I355" s="155" t="n">
        <f aca="false">I356</f>
        <v>0.2</v>
      </c>
      <c r="J355" s="155" t="n">
        <f aca="false">J356</f>
        <v>0.2</v>
      </c>
      <c r="K355" s="153" t="n">
        <f aca="false">J355*100/I355</f>
        <v>100</v>
      </c>
      <c r="L355" s="149" t="n">
        <f aca="false">I355-J355</f>
        <v>0</v>
      </c>
      <c r="M355" s="120" t="n">
        <v>1</v>
      </c>
      <c r="N355" s="149"/>
    </row>
    <row r="356" customFormat="false" ht="47.25" hidden="false" customHeight="false" outlineLevel="0" collapsed="false">
      <c r="A356" s="144" t="n">
        <f aca="false">A355+1</f>
        <v>345</v>
      </c>
      <c r="B356" s="154" t="s">
        <v>554</v>
      </c>
      <c r="C356" s="146" t="s">
        <v>549</v>
      </c>
      <c r="D356" s="146" t="s">
        <v>300</v>
      </c>
      <c r="E356" s="146" t="s">
        <v>585</v>
      </c>
      <c r="F356" s="146" t="s">
        <v>555</v>
      </c>
      <c r="G356" s="155" t="n">
        <f aca="false">G357</f>
        <v>0</v>
      </c>
      <c r="H356" s="155" t="n">
        <f aca="false">H357</f>
        <v>0.2</v>
      </c>
      <c r="I356" s="155" t="n">
        <f aca="false">I357</f>
        <v>0.2</v>
      </c>
      <c r="J356" s="155" t="n">
        <f aca="false">J357</f>
        <v>0.2</v>
      </c>
      <c r="K356" s="153" t="n">
        <f aca="false">J356*100/I356</f>
        <v>100</v>
      </c>
      <c r="L356" s="149" t="n">
        <f aca="false">I356-J356</f>
        <v>0</v>
      </c>
      <c r="N356" s="149"/>
    </row>
    <row r="357" customFormat="false" ht="15.75" hidden="false" customHeight="false" outlineLevel="0" collapsed="false">
      <c r="A357" s="144" t="n">
        <f aca="false">A356+1</f>
        <v>346</v>
      </c>
      <c r="B357" s="154" t="s">
        <v>556</v>
      </c>
      <c r="C357" s="146" t="s">
        <v>549</v>
      </c>
      <c r="D357" s="146" t="s">
        <v>300</v>
      </c>
      <c r="E357" s="146" t="s">
        <v>585</v>
      </c>
      <c r="F357" s="146" t="s">
        <v>557</v>
      </c>
      <c r="G357" s="155" t="n">
        <v>0</v>
      </c>
      <c r="H357" s="155" t="n">
        <v>0.2</v>
      </c>
      <c r="I357" s="155" t="n">
        <v>0.2</v>
      </c>
      <c r="J357" s="155" t="n">
        <v>0.2</v>
      </c>
      <c r="K357" s="153" t="n">
        <f aca="false">J357*100/I357</f>
        <v>100</v>
      </c>
      <c r="L357" s="149" t="n">
        <f aca="false">I357-J357</f>
        <v>0</v>
      </c>
      <c r="N357" s="149"/>
    </row>
    <row r="358" customFormat="false" ht="110.25" hidden="false" customHeight="false" outlineLevel="0" collapsed="false">
      <c r="A358" s="144" t="n">
        <f aca="false">A357+1</f>
        <v>347</v>
      </c>
      <c r="B358" s="154" t="s">
        <v>586</v>
      </c>
      <c r="C358" s="146" t="s">
        <v>549</v>
      </c>
      <c r="D358" s="146" t="s">
        <v>300</v>
      </c>
      <c r="E358" s="146" t="s">
        <v>587</v>
      </c>
      <c r="F358" s="146"/>
      <c r="G358" s="155" t="n">
        <f aca="false">G359</f>
        <v>0</v>
      </c>
      <c r="H358" s="155" t="n">
        <f aca="false">H359</f>
        <v>89.1</v>
      </c>
      <c r="I358" s="155" t="n">
        <f aca="false">I359</f>
        <v>89.1</v>
      </c>
      <c r="J358" s="155" t="n">
        <f aca="false">J359</f>
        <v>89.1</v>
      </c>
      <c r="K358" s="153" t="n">
        <f aca="false">J358*100/I358</f>
        <v>100</v>
      </c>
      <c r="L358" s="149" t="n">
        <f aca="false">I358-J358</f>
        <v>0</v>
      </c>
      <c r="N358" s="149"/>
    </row>
    <row r="359" customFormat="false" ht="47.25" hidden="false" customHeight="false" outlineLevel="0" collapsed="false">
      <c r="A359" s="144" t="n">
        <f aca="false">A358+1</f>
        <v>348</v>
      </c>
      <c r="B359" s="154" t="s">
        <v>554</v>
      </c>
      <c r="C359" s="146" t="s">
        <v>549</v>
      </c>
      <c r="D359" s="146" t="s">
        <v>300</v>
      </c>
      <c r="E359" s="146" t="s">
        <v>587</v>
      </c>
      <c r="F359" s="146" t="s">
        <v>555</v>
      </c>
      <c r="G359" s="155" t="n">
        <f aca="false">G360</f>
        <v>0</v>
      </c>
      <c r="H359" s="155" t="n">
        <f aca="false">H360</f>
        <v>89.1</v>
      </c>
      <c r="I359" s="155" t="n">
        <f aca="false">I360</f>
        <v>89.1</v>
      </c>
      <c r="J359" s="155" t="n">
        <f aca="false">J360</f>
        <v>89.1</v>
      </c>
      <c r="K359" s="153" t="n">
        <f aca="false">J359*100/I359</f>
        <v>100</v>
      </c>
      <c r="L359" s="149" t="n">
        <f aca="false">I359-J359</f>
        <v>0</v>
      </c>
      <c r="N359" s="149"/>
    </row>
    <row r="360" customFormat="false" ht="15.75" hidden="false" customHeight="false" outlineLevel="0" collapsed="false">
      <c r="A360" s="144" t="n">
        <f aca="false">A359+1</f>
        <v>349</v>
      </c>
      <c r="B360" s="154" t="s">
        <v>556</v>
      </c>
      <c r="C360" s="146" t="s">
        <v>549</v>
      </c>
      <c r="D360" s="146" t="s">
        <v>300</v>
      </c>
      <c r="E360" s="146" t="s">
        <v>587</v>
      </c>
      <c r="F360" s="146" t="s">
        <v>557</v>
      </c>
      <c r="G360" s="155" t="n">
        <v>0</v>
      </c>
      <c r="H360" s="155" t="n">
        <v>89.1</v>
      </c>
      <c r="I360" s="155" t="n">
        <v>89.1</v>
      </c>
      <c r="J360" s="155" t="n">
        <v>89.1</v>
      </c>
      <c r="K360" s="153" t="n">
        <f aca="false">J360*100/I360</f>
        <v>100</v>
      </c>
      <c r="L360" s="149" t="n">
        <f aca="false">I360-J360</f>
        <v>0</v>
      </c>
      <c r="N360" s="149"/>
    </row>
    <row r="361" customFormat="false" ht="63" hidden="false" customHeight="false" outlineLevel="0" collapsed="false">
      <c r="A361" s="144" t="n">
        <f aca="false">A360+1</f>
        <v>350</v>
      </c>
      <c r="B361" s="154" t="s">
        <v>562</v>
      </c>
      <c r="C361" s="146" t="s">
        <v>549</v>
      </c>
      <c r="D361" s="146" t="s">
        <v>300</v>
      </c>
      <c r="E361" s="146" t="s">
        <v>563</v>
      </c>
      <c r="F361" s="146"/>
      <c r="G361" s="155" t="n">
        <f aca="false">G362</f>
        <v>190</v>
      </c>
      <c r="H361" s="155" t="n">
        <f aca="false">H362</f>
        <v>190</v>
      </c>
      <c r="I361" s="155" t="n">
        <f aca="false">I362</f>
        <v>190</v>
      </c>
      <c r="J361" s="155" t="n">
        <f aca="false">J362</f>
        <v>190</v>
      </c>
      <c r="K361" s="153" t="n">
        <f aca="false">J361*100/I361</f>
        <v>100</v>
      </c>
      <c r="L361" s="149" t="n">
        <f aca="false">I361-J361</f>
        <v>0</v>
      </c>
      <c r="N361" s="149"/>
    </row>
    <row r="362" customFormat="false" ht="94.5" hidden="false" customHeight="false" outlineLevel="0" collapsed="false">
      <c r="A362" s="144" t="n">
        <f aca="false">A361+1</f>
        <v>351</v>
      </c>
      <c r="B362" s="154" t="s">
        <v>588</v>
      </c>
      <c r="C362" s="146" t="s">
        <v>549</v>
      </c>
      <c r="D362" s="146" t="s">
        <v>300</v>
      </c>
      <c r="E362" s="146" t="s">
        <v>565</v>
      </c>
      <c r="F362" s="146"/>
      <c r="G362" s="155" t="n">
        <f aca="false">G363</f>
        <v>190</v>
      </c>
      <c r="H362" s="155" t="n">
        <f aca="false">H363</f>
        <v>190</v>
      </c>
      <c r="I362" s="155" t="n">
        <f aca="false">I363</f>
        <v>190</v>
      </c>
      <c r="J362" s="155" t="n">
        <f aca="false">J363</f>
        <v>190</v>
      </c>
      <c r="K362" s="153" t="n">
        <f aca="false">J362*100/I362</f>
        <v>100</v>
      </c>
      <c r="L362" s="149" t="n">
        <f aca="false">I362-J362</f>
        <v>0</v>
      </c>
      <c r="M362" s="120" t="n">
        <v>1</v>
      </c>
      <c r="N362" s="149"/>
    </row>
    <row r="363" customFormat="false" ht="47.25" hidden="false" customHeight="false" outlineLevel="0" collapsed="false">
      <c r="A363" s="144" t="n">
        <f aca="false">A362+1</f>
        <v>352</v>
      </c>
      <c r="B363" s="154" t="s">
        <v>554</v>
      </c>
      <c r="C363" s="146" t="s">
        <v>549</v>
      </c>
      <c r="D363" s="146" t="s">
        <v>300</v>
      </c>
      <c r="E363" s="146" t="s">
        <v>565</v>
      </c>
      <c r="F363" s="146" t="s">
        <v>555</v>
      </c>
      <c r="G363" s="155" t="n">
        <f aca="false">G364</f>
        <v>190</v>
      </c>
      <c r="H363" s="155" t="n">
        <f aca="false">H364</f>
        <v>190</v>
      </c>
      <c r="I363" s="155" t="n">
        <f aca="false">I364</f>
        <v>190</v>
      </c>
      <c r="J363" s="155" t="n">
        <f aca="false">J364</f>
        <v>190</v>
      </c>
      <c r="K363" s="153" t="n">
        <f aca="false">J363*100/I363</f>
        <v>100</v>
      </c>
      <c r="L363" s="149" t="n">
        <f aca="false">I363-J363</f>
        <v>0</v>
      </c>
      <c r="N363" s="149"/>
    </row>
    <row r="364" customFormat="false" ht="15.75" hidden="false" customHeight="false" outlineLevel="0" collapsed="false">
      <c r="A364" s="144" t="n">
        <f aca="false">A363+1</f>
        <v>353</v>
      </c>
      <c r="B364" s="154" t="s">
        <v>556</v>
      </c>
      <c r="C364" s="146" t="s">
        <v>549</v>
      </c>
      <c r="D364" s="146" t="s">
        <v>300</v>
      </c>
      <c r="E364" s="146" t="s">
        <v>565</v>
      </c>
      <c r="F364" s="146" t="s">
        <v>557</v>
      </c>
      <c r="G364" s="155" t="n">
        <v>190</v>
      </c>
      <c r="H364" s="155" t="n">
        <v>190</v>
      </c>
      <c r="I364" s="155" t="n">
        <v>190</v>
      </c>
      <c r="J364" s="155" t="n">
        <v>190</v>
      </c>
      <c r="K364" s="153" t="n">
        <f aca="false">J364*100/I364</f>
        <v>100</v>
      </c>
      <c r="L364" s="149" t="n">
        <f aca="false">I364-J364</f>
        <v>0</v>
      </c>
      <c r="N364" s="149"/>
    </row>
    <row r="365" customFormat="false" ht="78.75" hidden="false" customHeight="false" outlineLevel="0" collapsed="false">
      <c r="A365" s="144" t="n">
        <f aca="false">A364+1</f>
        <v>354</v>
      </c>
      <c r="B365" s="154" t="s">
        <v>589</v>
      </c>
      <c r="C365" s="146" t="s">
        <v>549</v>
      </c>
      <c r="D365" s="146" t="s">
        <v>300</v>
      </c>
      <c r="E365" s="146" t="s">
        <v>590</v>
      </c>
      <c r="F365" s="146"/>
      <c r="G365" s="155" t="n">
        <f aca="false">G366</f>
        <v>19</v>
      </c>
      <c r="H365" s="155" t="n">
        <f aca="false">H366</f>
        <v>19</v>
      </c>
      <c r="I365" s="155" t="n">
        <f aca="false">I366</f>
        <v>19</v>
      </c>
      <c r="J365" s="155" t="n">
        <f aca="false">J366</f>
        <v>19</v>
      </c>
      <c r="K365" s="153" t="n">
        <f aca="false">J365*100/I365</f>
        <v>100</v>
      </c>
      <c r="L365" s="149" t="n">
        <f aca="false">I365-J365</f>
        <v>0</v>
      </c>
      <c r="M365" s="120" t="n">
        <v>1</v>
      </c>
      <c r="N365" s="149"/>
    </row>
    <row r="366" customFormat="false" ht="94.5" hidden="false" customHeight="false" outlineLevel="0" collapsed="false">
      <c r="A366" s="144" t="n">
        <f aca="false">A365+1</f>
        <v>355</v>
      </c>
      <c r="B366" s="154" t="s">
        <v>591</v>
      </c>
      <c r="C366" s="146" t="s">
        <v>549</v>
      </c>
      <c r="D366" s="146" t="s">
        <v>300</v>
      </c>
      <c r="E366" s="146" t="s">
        <v>592</v>
      </c>
      <c r="F366" s="146"/>
      <c r="G366" s="165" t="n">
        <f aca="false">G367</f>
        <v>19</v>
      </c>
      <c r="H366" s="165" t="n">
        <f aca="false">H367</f>
        <v>19</v>
      </c>
      <c r="I366" s="165" t="n">
        <f aca="false">I367</f>
        <v>19</v>
      </c>
      <c r="J366" s="165" t="n">
        <f aca="false">J367</f>
        <v>19</v>
      </c>
      <c r="K366" s="153" t="n">
        <f aca="false">J366*100/I366</f>
        <v>100</v>
      </c>
      <c r="L366" s="149" t="n">
        <f aca="false">I366-J366</f>
        <v>0</v>
      </c>
      <c r="N366" s="149"/>
    </row>
    <row r="367" customFormat="false" ht="47.25" hidden="false" customHeight="false" outlineLevel="0" collapsed="false">
      <c r="A367" s="144" t="n">
        <f aca="false">A366+1</f>
        <v>356</v>
      </c>
      <c r="B367" s="154" t="s">
        <v>554</v>
      </c>
      <c r="C367" s="146" t="s">
        <v>549</v>
      </c>
      <c r="D367" s="146" t="s">
        <v>300</v>
      </c>
      <c r="E367" s="146" t="s">
        <v>592</v>
      </c>
      <c r="F367" s="146" t="s">
        <v>555</v>
      </c>
      <c r="G367" s="165" t="n">
        <f aca="false">G368</f>
        <v>19</v>
      </c>
      <c r="H367" s="165" t="n">
        <f aca="false">H368</f>
        <v>19</v>
      </c>
      <c r="I367" s="165" t="n">
        <f aca="false">I368</f>
        <v>19</v>
      </c>
      <c r="J367" s="165" t="n">
        <f aca="false">J368</f>
        <v>19</v>
      </c>
      <c r="K367" s="153" t="n">
        <f aca="false">J367*100/I367</f>
        <v>100</v>
      </c>
      <c r="L367" s="149" t="n">
        <f aca="false">I367-J367</f>
        <v>0</v>
      </c>
      <c r="N367" s="149"/>
    </row>
    <row r="368" customFormat="false" ht="31.5" hidden="false" customHeight="false" outlineLevel="0" collapsed="false">
      <c r="A368" s="144" t="n">
        <f aca="false">A367+1</f>
        <v>357</v>
      </c>
      <c r="B368" s="154" t="s">
        <v>347</v>
      </c>
      <c r="C368" s="146" t="s">
        <v>549</v>
      </c>
      <c r="D368" s="146" t="s">
        <v>300</v>
      </c>
      <c r="E368" s="146" t="s">
        <v>592</v>
      </c>
      <c r="F368" s="146" t="s">
        <v>557</v>
      </c>
      <c r="G368" s="165" t="n">
        <v>19</v>
      </c>
      <c r="H368" s="165" t="n">
        <v>19</v>
      </c>
      <c r="I368" s="165" t="n">
        <v>19</v>
      </c>
      <c r="J368" s="165" t="n">
        <v>19</v>
      </c>
      <c r="K368" s="153" t="n">
        <f aca="false">J368*100/I368</f>
        <v>100</v>
      </c>
      <c r="L368" s="149" t="n">
        <f aca="false">I368-J368</f>
        <v>0</v>
      </c>
      <c r="M368" s="120" t="n">
        <v>1</v>
      </c>
      <c r="N368" s="149"/>
    </row>
    <row r="369" customFormat="false" ht="31.5" hidden="false" customHeight="false" outlineLevel="0" collapsed="false">
      <c r="A369" s="144" t="n">
        <f aca="false">A368+1</f>
        <v>358</v>
      </c>
      <c r="B369" s="154" t="s">
        <v>301</v>
      </c>
      <c r="C369" s="146" t="s">
        <v>549</v>
      </c>
      <c r="D369" s="146" t="s">
        <v>302</v>
      </c>
      <c r="E369" s="146"/>
      <c r="F369" s="146"/>
      <c r="G369" s="155" t="n">
        <f aca="false">G370</f>
        <v>4537.4</v>
      </c>
      <c r="H369" s="155" t="n">
        <f aca="false">H370</f>
        <v>4969.7</v>
      </c>
      <c r="I369" s="155" t="n">
        <f aca="false">I370</f>
        <v>4969.7</v>
      </c>
      <c r="J369" s="155" t="n">
        <f aca="false">J370</f>
        <v>4961.4</v>
      </c>
      <c r="K369" s="153" t="n">
        <f aca="false">J369*100/I369</f>
        <v>99.8329879067147</v>
      </c>
      <c r="L369" s="149" t="n">
        <f aca="false">I369-J369</f>
        <v>8.30000000000018</v>
      </c>
      <c r="N369" s="149"/>
    </row>
    <row r="370" customFormat="false" ht="47.25" hidden="false" customHeight="false" outlineLevel="0" collapsed="false">
      <c r="A370" s="144" t="n">
        <f aca="false">A369+1</f>
        <v>359</v>
      </c>
      <c r="B370" s="163" t="s">
        <v>391</v>
      </c>
      <c r="C370" s="146" t="s">
        <v>549</v>
      </c>
      <c r="D370" s="146" t="s">
        <v>302</v>
      </c>
      <c r="E370" s="164" t="s">
        <v>392</v>
      </c>
      <c r="F370" s="146"/>
      <c r="G370" s="155" t="n">
        <f aca="false">G371+G378</f>
        <v>4537.4</v>
      </c>
      <c r="H370" s="155" t="n">
        <f aca="false">H371+H378</f>
        <v>4969.7</v>
      </c>
      <c r="I370" s="155" t="n">
        <f aca="false">I371+I378</f>
        <v>4969.7</v>
      </c>
      <c r="J370" s="155" t="n">
        <f aca="false">J371+J378</f>
        <v>4961.4</v>
      </c>
      <c r="K370" s="153" t="n">
        <f aca="false">J370*100/I370</f>
        <v>99.8329879067147</v>
      </c>
      <c r="L370" s="149" t="n">
        <f aca="false">I370-J370</f>
        <v>8.30000000000018</v>
      </c>
      <c r="N370" s="149"/>
    </row>
    <row r="371" customFormat="false" ht="15.75" hidden="false" customHeight="false" outlineLevel="0" collapsed="false">
      <c r="A371" s="144" t="n">
        <f aca="false">A370+1</f>
        <v>360</v>
      </c>
      <c r="B371" s="154" t="s">
        <v>572</v>
      </c>
      <c r="C371" s="146" t="s">
        <v>549</v>
      </c>
      <c r="D371" s="146" t="s">
        <v>302</v>
      </c>
      <c r="E371" s="146" t="s">
        <v>573</v>
      </c>
      <c r="F371" s="146"/>
      <c r="G371" s="155" t="n">
        <f aca="false">G372+G375</f>
        <v>0</v>
      </c>
      <c r="H371" s="155" t="n">
        <f aca="false">H372+H375</f>
        <v>288.3</v>
      </c>
      <c r="I371" s="155" t="n">
        <f aca="false">I372+I375</f>
        <v>288.3</v>
      </c>
      <c r="J371" s="155" t="n">
        <f aca="false">J372+J375</f>
        <v>288.3</v>
      </c>
      <c r="K371" s="153" t="n">
        <f aca="false">J371*100/I371</f>
        <v>100</v>
      </c>
      <c r="L371" s="149" t="n">
        <f aca="false">I371-J371</f>
        <v>0</v>
      </c>
      <c r="N371" s="149"/>
    </row>
    <row r="372" customFormat="false" ht="110.25" hidden="false" customHeight="false" outlineLevel="0" collapsed="false">
      <c r="A372" s="144" t="n">
        <f aca="false">A371+1</f>
        <v>361</v>
      </c>
      <c r="B372" s="154" t="s">
        <v>593</v>
      </c>
      <c r="C372" s="146" t="s">
        <v>549</v>
      </c>
      <c r="D372" s="146" t="s">
        <v>302</v>
      </c>
      <c r="E372" s="146" t="s">
        <v>594</v>
      </c>
      <c r="F372" s="146"/>
      <c r="G372" s="155" t="n">
        <f aca="false">G373</f>
        <v>0</v>
      </c>
      <c r="H372" s="155" t="n">
        <f aca="false">H373</f>
        <v>285</v>
      </c>
      <c r="I372" s="155" t="n">
        <f aca="false">I373</f>
        <v>285</v>
      </c>
      <c r="J372" s="155" t="n">
        <f aca="false">J373</f>
        <v>285</v>
      </c>
      <c r="K372" s="153" t="n">
        <f aca="false">J372*100/I372</f>
        <v>100</v>
      </c>
      <c r="L372" s="149" t="n">
        <f aca="false">I372-J372</f>
        <v>0</v>
      </c>
      <c r="N372" s="149"/>
    </row>
    <row r="373" customFormat="false" ht="47.25" hidden="false" customHeight="false" outlineLevel="0" collapsed="false">
      <c r="A373" s="144" t="n">
        <f aca="false">A372+1</f>
        <v>362</v>
      </c>
      <c r="B373" s="154" t="s">
        <v>554</v>
      </c>
      <c r="C373" s="146" t="s">
        <v>549</v>
      </c>
      <c r="D373" s="146" t="s">
        <v>302</v>
      </c>
      <c r="E373" s="146" t="s">
        <v>594</v>
      </c>
      <c r="F373" s="146" t="s">
        <v>555</v>
      </c>
      <c r="G373" s="155" t="n">
        <f aca="false">G374</f>
        <v>0</v>
      </c>
      <c r="H373" s="155" t="n">
        <f aca="false">H374</f>
        <v>285</v>
      </c>
      <c r="I373" s="155" t="n">
        <f aca="false">I374</f>
        <v>285</v>
      </c>
      <c r="J373" s="155" t="n">
        <f aca="false">J374</f>
        <v>285</v>
      </c>
      <c r="K373" s="153" t="n">
        <f aca="false">J373*100/I373</f>
        <v>100</v>
      </c>
      <c r="L373" s="149" t="n">
        <f aca="false">I373-J373</f>
        <v>0</v>
      </c>
      <c r="N373" s="149"/>
    </row>
    <row r="374" customFormat="false" ht="15.75" hidden="false" customHeight="false" outlineLevel="0" collapsed="false">
      <c r="A374" s="144" t="n">
        <f aca="false">A373+1</f>
        <v>363</v>
      </c>
      <c r="B374" s="154" t="s">
        <v>556</v>
      </c>
      <c r="C374" s="146" t="s">
        <v>549</v>
      </c>
      <c r="D374" s="146" t="s">
        <v>302</v>
      </c>
      <c r="E374" s="146" t="s">
        <v>594</v>
      </c>
      <c r="F374" s="146" t="s">
        <v>557</v>
      </c>
      <c r="G374" s="155" t="n">
        <v>0</v>
      </c>
      <c r="H374" s="155" t="n">
        <v>285</v>
      </c>
      <c r="I374" s="155" t="n">
        <v>285</v>
      </c>
      <c r="J374" s="155" t="n">
        <v>285</v>
      </c>
      <c r="K374" s="153" t="n">
        <f aca="false">J374*100/I374</f>
        <v>100</v>
      </c>
      <c r="L374" s="149" t="n">
        <f aca="false">I374-J374</f>
        <v>0</v>
      </c>
      <c r="M374" s="120" t="n">
        <v>10</v>
      </c>
      <c r="N374" s="149"/>
    </row>
    <row r="375" customFormat="false" ht="126" hidden="false" customHeight="false" outlineLevel="0" collapsed="false">
      <c r="A375" s="144" t="n">
        <f aca="false">A374+1</f>
        <v>364</v>
      </c>
      <c r="B375" s="154" t="s">
        <v>595</v>
      </c>
      <c r="C375" s="146" t="s">
        <v>549</v>
      </c>
      <c r="D375" s="146" t="s">
        <v>302</v>
      </c>
      <c r="E375" s="146" t="s">
        <v>596</v>
      </c>
      <c r="F375" s="146"/>
      <c r="G375" s="155" t="n">
        <f aca="false">G376</f>
        <v>0</v>
      </c>
      <c r="H375" s="155" t="n">
        <f aca="false">H376</f>
        <v>3.3</v>
      </c>
      <c r="I375" s="155" t="n">
        <f aca="false">I376</f>
        <v>3.3</v>
      </c>
      <c r="J375" s="155" t="n">
        <f aca="false">J376</f>
        <v>3.3</v>
      </c>
      <c r="K375" s="153" t="n">
        <f aca="false">J375*100/I375</f>
        <v>100</v>
      </c>
      <c r="L375" s="149" t="n">
        <f aca="false">I375-J375</f>
        <v>0</v>
      </c>
      <c r="N375" s="149"/>
    </row>
    <row r="376" customFormat="false" ht="47.25" hidden="false" customHeight="false" outlineLevel="0" collapsed="false">
      <c r="A376" s="144" t="n">
        <f aca="false">A375+1</f>
        <v>365</v>
      </c>
      <c r="B376" s="154" t="s">
        <v>554</v>
      </c>
      <c r="C376" s="146" t="s">
        <v>549</v>
      </c>
      <c r="D376" s="146" t="s">
        <v>302</v>
      </c>
      <c r="E376" s="146" t="s">
        <v>596</v>
      </c>
      <c r="F376" s="146" t="s">
        <v>555</v>
      </c>
      <c r="G376" s="155" t="n">
        <f aca="false">G377</f>
        <v>0</v>
      </c>
      <c r="H376" s="155" t="n">
        <f aca="false">H377</f>
        <v>3.3</v>
      </c>
      <c r="I376" s="155" t="n">
        <f aca="false">I377</f>
        <v>3.3</v>
      </c>
      <c r="J376" s="155" t="n">
        <f aca="false">J377</f>
        <v>3.3</v>
      </c>
      <c r="K376" s="153" t="n">
        <f aca="false">J376*100/I376</f>
        <v>100</v>
      </c>
      <c r="L376" s="149" t="n">
        <f aca="false">I376-J376</f>
        <v>0</v>
      </c>
      <c r="N376" s="149"/>
    </row>
    <row r="377" customFormat="false" ht="15.75" hidden="false" customHeight="false" outlineLevel="0" collapsed="false">
      <c r="A377" s="144" t="n">
        <f aca="false">A376+1</f>
        <v>366</v>
      </c>
      <c r="B377" s="154" t="s">
        <v>556</v>
      </c>
      <c r="C377" s="146" t="s">
        <v>549</v>
      </c>
      <c r="D377" s="146" t="s">
        <v>302</v>
      </c>
      <c r="E377" s="146" t="s">
        <v>596</v>
      </c>
      <c r="F377" s="146" t="s">
        <v>557</v>
      </c>
      <c r="G377" s="155" t="n">
        <v>0</v>
      </c>
      <c r="H377" s="155" t="n">
        <v>3.3</v>
      </c>
      <c r="I377" s="155" t="n">
        <v>3.3</v>
      </c>
      <c r="J377" s="155" t="n">
        <v>3.3</v>
      </c>
      <c r="K377" s="153" t="n">
        <f aca="false">J377*100/I377</f>
        <v>100</v>
      </c>
      <c r="L377" s="149" t="n">
        <f aca="false">I377-J377</f>
        <v>0</v>
      </c>
      <c r="M377" s="120" t="n">
        <v>10</v>
      </c>
      <c r="N377" s="149"/>
    </row>
    <row r="378" customFormat="false" ht="31.5" hidden="false" customHeight="false" outlineLevel="0" collapsed="false">
      <c r="A378" s="144" t="n">
        <f aca="false">A377+1</f>
        <v>367</v>
      </c>
      <c r="B378" s="154" t="s">
        <v>597</v>
      </c>
      <c r="C378" s="146" t="s">
        <v>549</v>
      </c>
      <c r="D378" s="146" t="s">
        <v>302</v>
      </c>
      <c r="E378" s="146" t="s">
        <v>563</v>
      </c>
      <c r="F378" s="146"/>
      <c r="G378" s="155" t="n">
        <f aca="false">G382+G387+G379</f>
        <v>4537.4</v>
      </c>
      <c r="H378" s="155" t="n">
        <f aca="false">H382+H387+H379</f>
        <v>4681.4</v>
      </c>
      <c r="I378" s="155" t="n">
        <f aca="false">I382+I387+I379</f>
        <v>4681.4</v>
      </c>
      <c r="J378" s="155" t="n">
        <f aca="false">J382+J387+J379</f>
        <v>4673.1</v>
      </c>
      <c r="K378" s="153" t="n">
        <f aca="false">J378*100/I378</f>
        <v>99.8227026103302</v>
      </c>
      <c r="L378" s="149" t="n">
        <f aca="false">I378-J378</f>
        <v>8.30000000000018</v>
      </c>
      <c r="N378" s="149"/>
    </row>
    <row r="379" customFormat="false" ht="126" hidden="false" customHeight="false" outlineLevel="0" collapsed="false">
      <c r="A379" s="144" t="n">
        <f aca="false">A378+1</f>
        <v>368</v>
      </c>
      <c r="B379" s="154" t="s">
        <v>598</v>
      </c>
      <c r="C379" s="146" t="s">
        <v>549</v>
      </c>
      <c r="D379" s="146" t="s">
        <v>302</v>
      </c>
      <c r="E379" s="146" t="s">
        <v>599</v>
      </c>
      <c r="F379" s="146"/>
      <c r="G379" s="155" t="n">
        <f aca="false">G380</f>
        <v>0</v>
      </c>
      <c r="H379" s="155" t="n">
        <f aca="false">H380</f>
        <v>1</v>
      </c>
      <c r="I379" s="155" t="n">
        <f aca="false">I380</f>
        <v>1</v>
      </c>
      <c r="J379" s="155" t="n">
        <f aca="false">J380</f>
        <v>1</v>
      </c>
      <c r="K379" s="153" t="n">
        <f aca="false">J379*100/I379</f>
        <v>100</v>
      </c>
      <c r="L379" s="149" t="n">
        <f aca="false">I379-J379</f>
        <v>0</v>
      </c>
      <c r="N379" s="149"/>
    </row>
    <row r="380" customFormat="false" ht="78.75" hidden="false" customHeight="false" outlineLevel="0" collapsed="false">
      <c r="A380" s="144" t="n">
        <f aca="false">A379+1</f>
        <v>369</v>
      </c>
      <c r="B380" s="169" t="s">
        <v>346</v>
      </c>
      <c r="C380" s="146" t="s">
        <v>549</v>
      </c>
      <c r="D380" s="146" t="s">
        <v>302</v>
      </c>
      <c r="E380" s="146" t="s">
        <v>599</v>
      </c>
      <c r="F380" s="146" t="s">
        <v>103</v>
      </c>
      <c r="G380" s="155" t="n">
        <f aca="false">G381</f>
        <v>0</v>
      </c>
      <c r="H380" s="155" t="n">
        <f aca="false">H381</f>
        <v>1</v>
      </c>
      <c r="I380" s="155" t="n">
        <f aca="false">I381</f>
        <v>1</v>
      </c>
      <c r="J380" s="155" t="n">
        <f aca="false">J381</f>
        <v>1</v>
      </c>
      <c r="K380" s="153" t="n">
        <f aca="false">J380*100/I380</f>
        <v>100</v>
      </c>
      <c r="L380" s="149" t="n">
        <f aca="false">I380-J380</f>
        <v>0</v>
      </c>
      <c r="M380" s="120" t="n">
        <v>10</v>
      </c>
      <c r="N380" s="149"/>
    </row>
    <row r="381" customFormat="false" ht="31.5" hidden="false" customHeight="false" outlineLevel="0" collapsed="false">
      <c r="A381" s="144" t="n">
        <f aca="false">A380+1</f>
        <v>370</v>
      </c>
      <c r="B381" s="169" t="s">
        <v>470</v>
      </c>
      <c r="C381" s="146" t="s">
        <v>549</v>
      </c>
      <c r="D381" s="146" t="s">
        <v>302</v>
      </c>
      <c r="E381" s="146" t="s">
        <v>599</v>
      </c>
      <c r="F381" s="146" t="s">
        <v>87</v>
      </c>
      <c r="G381" s="155" t="n">
        <v>0</v>
      </c>
      <c r="H381" s="155" t="n">
        <v>1</v>
      </c>
      <c r="I381" s="155" t="n">
        <v>1</v>
      </c>
      <c r="J381" s="155" t="n">
        <v>1</v>
      </c>
      <c r="K381" s="153" t="n">
        <f aca="false">J381*100/I381</f>
        <v>100</v>
      </c>
      <c r="L381" s="149" t="n">
        <f aca="false">I381-J381</f>
        <v>0</v>
      </c>
      <c r="N381" s="149"/>
    </row>
    <row r="382" customFormat="false" ht="110.25" hidden="false" customHeight="false" outlineLevel="0" collapsed="false">
      <c r="A382" s="144" t="n">
        <f aca="false">A381+1</f>
        <v>371</v>
      </c>
      <c r="B382" s="154" t="s">
        <v>600</v>
      </c>
      <c r="C382" s="146" t="s">
        <v>549</v>
      </c>
      <c r="D382" s="146" t="s">
        <v>302</v>
      </c>
      <c r="E382" s="146" t="s">
        <v>601</v>
      </c>
      <c r="F382" s="146"/>
      <c r="G382" s="165" t="n">
        <f aca="false">G383+G385</f>
        <v>841.3</v>
      </c>
      <c r="H382" s="165" t="n">
        <f aca="false">H383+H385</f>
        <v>901.2</v>
      </c>
      <c r="I382" s="165" t="n">
        <f aca="false">I383+I385</f>
        <v>901.2</v>
      </c>
      <c r="J382" s="165" t="n">
        <f aca="false">J383+J385</f>
        <v>901.2</v>
      </c>
      <c r="K382" s="153" t="n">
        <f aca="false">J382*100/I382</f>
        <v>100</v>
      </c>
      <c r="L382" s="149" t="n">
        <f aca="false">I382-J382</f>
        <v>0</v>
      </c>
      <c r="N382" s="149"/>
    </row>
    <row r="383" customFormat="false" ht="78.75" hidden="false" customHeight="false" outlineLevel="0" collapsed="false">
      <c r="A383" s="144" t="n">
        <f aca="false">A382+1</f>
        <v>372</v>
      </c>
      <c r="B383" s="154" t="s">
        <v>346</v>
      </c>
      <c r="C383" s="146" t="s">
        <v>549</v>
      </c>
      <c r="D383" s="146" t="s">
        <v>302</v>
      </c>
      <c r="E383" s="146" t="s">
        <v>601</v>
      </c>
      <c r="F383" s="146" t="s">
        <v>103</v>
      </c>
      <c r="G383" s="165" t="n">
        <f aca="false">G384</f>
        <v>814.9</v>
      </c>
      <c r="H383" s="165" t="n">
        <f aca="false">H384</f>
        <v>874.8</v>
      </c>
      <c r="I383" s="165" t="n">
        <f aca="false">I384</f>
        <v>874.8</v>
      </c>
      <c r="J383" s="165" t="n">
        <f aca="false">J384</f>
        <v>874.8</v>
      </c>
      <c r="K383" s="153" t="n">
        <f aca="false">J383*100/I383</f>
        <v>100</v>
      </c>
      <c r="L383" s="149" t="n">
        <f aca="false">I383-J383</f>
        <v>0</v>
      </c>
      <c r="M383" s="120" t="n">
        <v>10</v>
      </c>
      <c r="N383" s="149"/>
    </row>
    <row r="384" customFormat="false" ht="31.5" hidden="false" customHeight="false" outlineLevel="0" collapsed="false">
      <c r="A384" s="144" t="n">
        <f aca="false">A383+1</f>
        <v>373</v>
      </c>
      <c r="B384" s="154" t="s">
        <v>347</v>
      </c>
      <c r="C384" s="146" t="s">
        <v>549</v>
      </c>
      <c r="D384" s="146" t="s">
        <v>302</v>
      </c>
      <c r="E384" s="146" t="s">
        <v>601</v>
      </c>
      <c r="F384" s="146" t="s">
        <v>140</v>
      </c>
      <c r="G384" s="165" t="n">
        <v>814.9</v>
      </c>
      <c r="H384" s="165" t="n">
        <f aca="false">814.9+53.4+6.5</f>
        <v>874.8</v>
      </c>
      <c r="I384" s="165" t="n">
        <f aca="false">814.9+53.4+6.5</f>
        <v>874.8</v>
      </c>
      <c r="J384" s="165" t="n">
        <f aca="false">814.9+53.4+6.5</f>
        <v>874.8</v>
      </c>
      <c r="K384" s="153" t="n">
        <f aca="false">J384*100/I384</f>
        <v>100</v>
      </c>
      <c r="L384" s="149" t="n">
        <f aca="false">I384-J384</f>
        <v>0</v>
      </c>
      <c r="N384" s="149"/>
    </row>
    <row r="385" customFormat="false" ht="31.5" hidden="false" customHeight="false" outlineLevel="0" collapsed="false">
      <c r="A385" s="144" t="n">
        <f aca="false">A384+1</f>
        <v>374</v>
      </c>
      <c r="B385" s="169" t="s">
        <v>367</v>
      </c>
      <c r="C385" s="146" t="s">
        <v>549</v>
      </c>
      <c r="D385" s="146" t="s">
        <v>302</v>
      </c>
      <c r="E385" s="146" t="s">
        <v>601</v>
      </c>
      <c r="F385" s="146" t="s">
        <v>373</v>
      </c>
      <c r="G385" s="165" t="n">
        <f aca="false">G386</f>
        <v>26.4</v>
      </c>
      <c r="H385" s="165" t="n">
        <f aca="false">H386</f>
        <v>26.4</v>
      </c>
      <c r="I385" s="165" t="n">
        <f aca="false">I386</f>
        <v>26.4</v>
      </c>
      <c r="J385" s="165" t="n">
        <f aca="false">J386</f>
        <v>26.4</v>
      </c>
      <c r="K385" s="153" t="n">
        <f aca="false">J385*100/I385</f>
        <v>100</v>
      </c>
      <c r="L385" s="149" t="n">
        <f aca="false">I385-J385</f>
        <v>0</v>
      </c>
      <c r="N385" s="149"/>
    </row>
    <row r="386" customFormat="false" ht="47.25" hidden="false" customHeight="false" outlineLevel="0" collapsed="false">
      <c r="A386" s="144" t="n">
        <f aca="false">A385+1</f>
        <v>375</v>
      </c>
      <c r="B386" s="169" t="s">
        <v>368</v>
      </c>
      <c r="C386" s="146" t="s">
        <v>549</v>
      </c>
      <c r="D386" s="146" t="s">
        <v>302</v>
      </c>
      <c r="E386" s="146" t="s">
        <v>601</v>
      </c>
      <c r="F386" s="146" t="s">
        <v>109</v>
      </c>
      <c r="G386" s="165" t="n">
        <v>26.4</v>
      </c>
      <c r="H386" s="165" t="n">
        <v>26.4</v>
      </c>
      <c r="I386" s="165" t="n">
        <v>26.4</v>
      </c>
      <c r="J386" s="165" t="n">
        <v>26.4</v>
      </c>
      <c r="K386" s="153" t="n">
        <f aca="false">J386*100/I386</f>
        <v>100</v>
      </c>
      <c r="L386" s="149" t="n">
        <f aca="false">I386-J386</f>
        <v>0</v>
      </c>
      <c r="N386" s="149"/>
    </row>
    <row r="387" customFormat="false" ht="110.25" hidden="false" customHeight="false" outlineLevel="0" collapsed="false">
      <c r="A387" s="144" t="n">
        <f aca="false">A386+1</f>
        <v>376</v>
      </c>
      <c r="B387" s="169" t="s">
        <v>602</v>
      </c>
      <c r="C387" s="146" t="s">
        <v>549</v>
      </c>
      <c r="D387" s="146" t="s">
        <v>302</v>
      </c>
      <c r="E387" s="146" t="s">
        <v>603</v>
      </c>
      <c r="F387" s="146"/>
      <c r="G387" s="165" t="n">
        <f aca="false">G388+G390+G392</f>
        <v>3696.1</v>
      </c>
      <c r="H387" s="165" t="n">
        <f aca="false">H388+H390+H392</f>
        <v>3779.2</v>
      </c>
      <c r="I387" s="165" t="n">
        <f aca="false">I388+I390+I392</f>
        <v>3779.2</v>
      </c>
      <c r="J387" s="165" t="n">
        <f aca="false">J388+J390+J392</f>
        <v>3770.9</v>
      </c>
      <c r="K387" s="153" t="n">
        <f aca="false">J387*100/I387</f>
        <v>99.7803767993226</v>
      </c>
      <c r="L387" s="149" t="n">
        <f aca="false">I387-J387</f>
        <v>8.30000000000018</v>
      </c>
      <c r="N387" s="149"/>
    </row>
    <row r="388" customFormat="false" ht="78.75" hidden="false" customHeight="false" outlineLevel="0" collapsed="false">
      <c r="A388" s="144" t="n">
        <f aca="false">A387+1</f>
        <v>377</v>
      </c>
      <c r="B388" s="169" t="s">
        <v>346</v>
      </c>
      <c r="C388" s="146" t="s">
        <v>549</v>
      </c>
      <c r="D388" s="146" t="s">
        <v>302</v>
      </c>
      <c r="E388" s="146" t="s">
        <v>603</v>
      </c>
      <c r="F388" s="146" t="s">
        <v>103</v>
      </c>
      <c r="G388" s="165" t="n">
        <f aca="false">G389</f>
        <v>3256.6</v>
      </c>
      <c r="H388" s="165" t="n">
        <f aca="false">H389</f>
        <v>3395.5</v>
      </c>
      <c r="I388" s="165" t="n">
        <f aca="false">I389</f>
        <v>3395.5</v>
      </c>
      <c r="J388" s="165" t="n">
        <f aca="false">J389</f>
        <v>3395.5</v>
      </c>
      <c r="K388" s="153" t="n">
        <f aca="false">J388*100/I388</f>
        <v>100</v>
      </c>
      <c r="L388" s="149" t="n">
        <f aca="false">I388-J388</f>
        <v>0</v>
      </c>
      <c r="M388" s="120" t="n">
        <v>10</v>
      </c>
      <c r="N388" s="149"/>
    </row>
    <row r="389" customFormat="false" ht="31.5" hidden="false" customHeight="false" outlineLevel="0" collapsed="false">
      <c r="A389" s="144" t="n">
        <f aca="false">A388+1</f>
        <v>378</v>
      </c>
      <c r="B389" s="169" t="s">
        <v>470</v>
      </c>
      <c r="C389" s="146" t="s">
        <v>549</v>
      </c>
      <c r="D389" s="146" t="s">
        <v>302</v>
      </c>
      <c r="E389" s="146" t="s">
        <v>603</v>
      </c>
      <c r="F389" s="146" t="s">
        <v>87</v>
      </c>
      <c r="G389" s="165" t="n">
        <v>3256.6</v>
      </c>
      <c r="H389" s="165" t="n">
        <f aca="false">3256.6+48.8+89.6+0.5</f>
        <v>3395.5</v>
      </c>
      <c r="I389" s="165" t="n">
        <f aca="false">3256.6+48.8+89.6+0.5</f>
        <v>3395.5</v>
      </c>
      <c r="J389" s="165" t="n">
        <f aca="false">3256.6+48.8+89.6+0.5</f>
        <v>3395.5</v>
      </c>
      <c r="K389" s="153" t="n">
        <f aca="false">J389*100/I389</f>
        <v>100</v>
      </c>
      <c r="L389" s="149" t="n">
        <f aca="false">I389-J389</f>
        <v>0</v>
      </c>
      <c r="N389" s="149"/>
    </row>
    <row r="390" customFormat="false" ht="31.5" hidden="false" customHeight="false" outlineLevel="0" collapsed="false">
      <c r="A390" s="144" t="n">
        <f aca="false">A389+1</f>
        <v>379</v>
      </c>
      <c r="B390" s="169" t="s">
        <v>367</v>
      </c>
      <c r="C390" s="146" t="s">
        <v>549</v>
      </c>
      <c r="D390" s="146" t="s">
        <v>302</v>
      </c>
      <c r="E390" s="146" t="s">
        <v>603</v>
      </c>
      <c r="F390" s="146" t="s">
        <v>373</v>
      </c>
      <c r="G390" s="165" t="n">
        <f aca="false">G391</f>
        <v>439.5</v>
      </c>
      <c r="H390" s="165" t="n">
        <f aca="false">H391</f>
        <v>380.4</v>
      </c>
      <c r="I390" s="165" t="n">
        <f aca="false">I391</f>
        <v>380.4</v>
      </c>
      <c r="J390" s="165" t="n">
        <f aca="false">J391</f>
        <v>372.1</v>
      </c>
      <c r="K390" s="153" t="n">
        <f aca="false">J390*100/I390</f>
        <v>97.8180862250263</v>
      </c>
      <c r="L390" s="149" t="n">
        <f aca="false">I390-J390</f>
        <v>8.29999999999996</v>
      </c>
      <c r="N390" s="149"/>
    </row>
    <row r="391" customFormat="false" ht="47.25" hidden="false" customHeight="false" outlineLevel="0" collapsed="false">
      <c r="A391" s="144" t="n">
        <f aca="false">A390+1</f>
        <v>380</v>
      </c>
      <c r="B391" s="169" t="s">
        <v>368</v>
      </c>
      <c r="C391" s="146" t="s">
        <v>549</v>
      </c>
      <c r="D391" s="146" t="s">
        <v>302</v>
      </c>
      <c r="E391" s="146" t="s">
        <v>603</v>
      </c>
      <c r="F391" s="146" t="s">
        <v>109</v>
      </c>
      <c r="G391" s="165" t="n">
        <v>439.5</v>
      </c>
      <c r="H391" s="165" t="n">
        <f aca="false">375+64.5-48.8-2-1.3-7</f>
        <v>380.4</v>
      </c>
      <c r="I391" s="165" t="n">
        <f aca="false">375+64.5-48.8-2-1.3-7</f>
        <v>380.4</v>
      </c>
      <c r="J391" s="165" t="n">
        <v>372.1</v>
      </c>
      <c r="K391" s="153" t="n">
        <f aca="false">J391*100/I391</f>
        <v>97.8180862250263</v>
      </c>
      <c r="L391" s="149" t="n">
        <f aca="false">I391-J391</f>
        <v>8.29999999999996</v>
      </c>
      <c r="M391" s="120" t="n">
        <v>1</v>
      </c>
      <c r="N391" s="149"/>
    </row>
    <row r="392" customFormat="false" ht="15.75" hidden="false" customHeight="false" outlineLevel="0" collapsed="false">
      <c r="A392" s="144" t="n">
        <f aca="false">A391+1</f>
        <v>381</v>
      </c>
      <c r="B392" s="154" t="s">
        <v>348</v>
      </c>
      <c r="C392" s="146" t="s">
        <v>549</v>
      </c>
      <c r="D392" s="146" t="s">
        <v>302</v>
      </c>
      <c r="E392" s="146" t="s">
        <v>603</v>
      </c>
      <c r="F392" s="146" t="s">
        <v>349</v>
      </c>
      <c r="G392" s="155" t="n">
        <f aca="false">G393</f>
        <v>0</v>
      </c>
      <c r="H392" s="155" t="n">
        <f aca="false">H393</f>
        <v>3.3</v>
      </c>
      <c r="I392" s="155" t="n">
        <f aca="false">I393</f>
        <v>3.3</v>
      </c>
      <c r="J392" s="155" t="n">
        <f aca="false">J393</f>
        <v>3.3</v>
      </c>
      <c r="K392" s="153" t="n">
        <f aca="false">J392*100/I392</f>
        <v>100</v>
      </c>
      <c r="L392" s="149" t="n">
        <f aca="false">I392-J392</f>
        <v>0</v>
      </c>
      <c r="N392" s="149"/>
    </row>
    <row r="393" customFormat="false" ht="15.75" hidden="false" customHeight="false" outlineLevel="0" collapsed="false">
      <c r="A393" s="144" t="n">
        <f aca="false">A392+1</f>
        <v>382</v>
      </c>
      <c r="B393" s="154" t="s">
        <v>350</v>
      </c>
      <c r="C393" s="146" t="s">
        <v>549</v>
      </c>
      <c r="D393" s="146" t="s">
        <v>302</v>
      </c>
      <c r="E393" s="146" t="s">
        <v>603</v>
      </c>
      <c r="F393" s="146" t="s">
        <v>351</v>
      </c>
      <c r="G393" s="155" t="n">
        <v>0</v>
      </c>
      <c r="H393" s="155" t="n">
        <f aca="false">2+1.3</f>
        <v>3.3</v>
      </c>
      <c r="I393" s="155" t="n">
        <f aca="false">2+1.3</f>
        <v>3.3</v>
      </c>
      <c r="J393" s="155" t="n">
        <f aca="false">2+1.3</f>
        <v>3.3</v>
      </c>
      <c r="K393" s="153" t="n">
        <f aca="false">J393*100/I393</f>
        <v>100</v>
      </c>
      <c r="L393" s="149" t="n">
        <f aca="false">I393-J393</f>
        <v>0</v>
      </c>
      <c r="N393" s="149"/>
    </row>
    <row r="394" customFormat="false" ht="31.5" hidden="false" customHeight="false" outlineLevel="0" collapsed="false">
      <c r="A394" s="144" t="n">
        <f aca="false">A393+1</f>
        <v>383</v>
      </c>
      <c r="B394" s="151" t="s">
        <v>604</v>
      </c>
      <c r="C394" s="43" t="s">
        <v>163</v>
      </c>
      <c r="D394" s="43"/>
      <c r="E394" s="43"/>
      <c r="F394" s="43"/>
      <c r="G394" s="152" t="n">
        <f aca="false">G395+G513</f>
        <v>302696.8</v>
      </c>
      <c r="H394" s="152" t="n">
        <f aca="false">H395+H513</f>
        <v>312342.8</v>
      </c>
      <c r="I394" s="152" t="n">
        <f aca="false">I395+I513</f>
        <v>312342.8</v>
      </c>
      <c r="J394" s="152" t="n">
        <f aca="false">J395+J513</f>
        <v>306338.9</v>
      </c>
      <c r="K394" s="153" t="n">
        <f aca="false">J394*100/I394</f>
        <v>98.0777850489911</v>
      </c>
      <c r="L394" s="149" t="n">
        <f aca="false">I394-J394</f>
        <v>6003.90000000002</v>
      </c>
      <c r="N394" s="149"/>
    </row>
    <row r="395" customFormat="false" ht="15.75" hidden="false" customHeight="false" outlineLevel="0" collapsed="false">
      <c r="A395" s="144" t="n">
        <f aca="false">A394+1</f>
        <v>384</v>
      </c>
      <c r="B395" s="154" t="s">
        <v>287</v>
      </c>
      <c r="C395" s="146" t="s">
        <v>163</v>
      </c>
      <c r="D395" s="146" t="s">
        <v>288</v>
      </c>
      <c r="E395" s="146"/>
      <c r="F395" s="146"/>
      <c r="G395" s="155" t="n">
        <f aca="false">G396+G428+G466+G483</f>
        <v>292338.7</v>
      </c>
      <c r="H395" s="155" t="n">
        <f aca="false">H396+H428+H466+H483</f>
        <v>302621.8</v>
      </c>
      <c r="I395" s="155" t="n">
        <f aca="false">I396+I428+I466+I483</f>
        <v>302621.8</v>
      </c>
      <c r="J395" s="155" t="n">
        <f aca="false">J396+J428+J466+J483</f>
        <v>297976.9</v>
      </c>
      <c r="K395" s="153" t="n">
        <f aca="false">J395*100/I395</f>
        <v>98.465113881419</v>
      </c>
      <c r="L395" s="149" t="n">
        <f aca="false">I395-J395</f>
        <v>4644.90000000002</v>
      </c>
      <c r="N395" s="149"/>
    </row>
    <row r="396" customFormat="false" ht="15.75" hidden="false" customHeight="false" outlineLevel="0" collapsed="false">
      <c r="A396" s="144" t="n">
        <f aca="false">A395+1</f>
        <v>385</v>
      </c>
      <c r="B396" s="154" t="s">
        <v>605</v>
      </c>
      <c r="C396" s="146" t="s">
        <v>163</v>
      </c>
      <c r="D396" s="146" t="s">
        <v>290</v>
      </c>
      <c r="E396" s="146"/>
      <c r="F396" s="146"/>
      <c r="G396" s="155" t="n">
        <f aca="false">G397</f>
        <v>54294.8</v>
      </c>
      <c r="H396" s="155" t="n">
        <f aca="false">H397</f>
        <v>58428.2</v>
      </c>
      <c r="I396" s="155" t="n">
        <f aca="false">I397</f>
        <v>58428.2</v>
      </c>
      <c r="J396" s="155" t="n">
        <f aca="false">J397</f>
        <v>54982.9</v>
      </c>
      <c r="K396" s="153" t="n">
        <f aca="false">J396*100/I396</f>
        <v>94.1033610482609</v>
      </c>
      <c r="L396" s="149" t="n">
        <f aca="false">I396-J396</f>
        <v>3445.30000000001</v>
      </c>
      <c r="N396" s="149"/>
    </row>
    <row r="397" customFormat="false" ht="47.25" hidden="false" customHeight="false" outlineLevel="0" collapsed="false">
      <c r="A397" s="144" t="n">
        <f aca="false">A396+1</f>
        <v>386</v>
      </c>
      <c r="B397" s="166" t="s">
        <v>512</v>
      </c>
      <c r="C397" s="146" t="s">
        <v>163</v>
      </c>
      <c r="D397" s="146" t="s">
        <v>290</v>
      </c>
      <c r="E397" s="54" t="s">
        <v>513</v>
      </c>
      <c r="F397" s="47"/>
      <c r="G397" s="165" t="n">
        <f aca="false">G398</f>
        <v>54294.8</v>
      </c>
      <c r="H397" s="165" t="n">
        <f aca="false">H398</f>
        <v>58428.2</v>
      </c>
      <c r="I397" s="165" t="n">
        <f aca="false">I398</f>
        <v>58428.2</v>
      </c>
      <c r="J397" s="165" t="n">
        <f aca="false">J398</f>
        <v>54982.9</v>
      </c>
      <c r="K397" s="153" t="n">
        <f aca="false">J397*100/I397</f>
        <v>94.1033610482609</v>
      </c>
      <c r="L397" s="149" t="n">
        <f aca="false">I397-J397</f>
        <v>3445.30000000001</v>
      </c>
      <c r="N397" s="149"/>
    </row>
    <row r="398" customFormat="false" ht="47.25" hidden="false" customHeight="false" outlineLevel="0" collapsed="false">
      <c r="A398" s="144" t="n">
        <f aca="false">A397+1</f>
        <v>387</v>
      </c>
      <c r="B398" s="154" t="s">
        <v>606</v>
      </c>
      <c r="C398" s="146" t="s">
        <v>163</v>
      </c>
      <c r="D398" s="146" t="s">
        <v>290</v>
      </c>
      <c r="E398" s="54" t="s">
        <v>607</v>
      </c>
      <c r="F398" s="146"/>
      <c r="G398" s="155" t="n">
        <f aca="false">G407+G415+G402+G399+G412+G425</f>
        <v>54294.8</v>
      </c>
      <c r="H398" s="155" t="n">
        <f aca="false">H407+H415+H402+H399+H412+H425</f>
        <v>58428.2</v>
      </c>
      <c r="I398" s="155" t="n">
        <f aca="false">I407+I415+I402+I399+I412+I425</f>
        <v>58428.2</v>
      </c>
      <c r="J398" s="155" t="n">
        <f aca="false">J407+J415+J402+J399+J412+J425</f>
        <v>54982.9</v>
      </c>
      <c r="K398" s="153" t="n">
        <f aca="false">J398*100/I398</f>
        <v>94.1033610482609</v>
      </c>
      <c r="L398" s="149" t="n">
        <f aca="false">I398-J398</f>
        <v>3445.30000000001</v>
      </c>
      <c r="M398" s="120" t="n">
        <v>1</v>
      </c>
      <c r="N398" s="149"/>
    </row>
    <row r="399" customFormat="false" ht="126" hidden="false" customHeight="false" outlineLevel="0" collapsed="false">
      <c r="A399" s="144" t="n">
        <f aca="false">A398+1</f>
        <v>388</v>
      </c>
      <c r="B399" s="154" t="s">
        <v>608</v>
      </c>
      <c r="C399" s="146" t="s">
        <v>163</v>
      </c>
      <c r="D399" s="146" t="s">
        <v>290</v>
      </c>
      <c r="E399" s="146" t="s">
        <v>609</v>
      </c>
      <c r="F399" s="146"/>
      <c r="G399" s="155" t="n">
        <f aca="false">G400</f>
        <v>0</v>
      </c>
      <c r="H399" s="155" t="n">
        <f aca="false">H400</f>
        <v>320</v>
      </c>
      <c r="I399" s="155" t="n">
        <f aca="false">I400</f>
        <v>320</v>
      </c>
      <c r="J399" s="155" t="n">
        <f aca="false">J400</f>
        <v>320</v>
      </c>
      <c r="K399" s="153" t="n">
        <f aca="false">J399*100/I399</f>
        <v>100</v>
      </c>
      <c r="L399" s="149" t="n">
        <f aca="false">I399-J399</f>
        <v>0</v>
      </c>
      <c r="N399" s="149"/>
    </row>
    <row r="400" customFormat="false" ht="78.75" hidden="false" customHeight="false" outlineLevel="0" collapsed="false">
      <c r="A400" s="144" t="n">
        <f aca="false">A399+1</f>
        <v>389</v>
      </c>
      <c r="B400" s="169" t="s">
        <v>346</v>
      </c>
      <c r="C400" s="146" t="s">
        <v>163</v>
      </c>
      <c r="D400" s="146" t="s">
        <v>290</v>
      </c>
      <c r="E400" s="146" t="s">
        <v>609</v>
      </c>
      <c r="F400" s="146" t="s">
        <v>103</v>
      </c>
      <c r="G400" s="155" t="n">
        <f aca="false">G401</f>
        <v>0</v>
      </c>
      <c r="H400" s="155" t="n">
        <f aca="false">H401</f>
        <v>320</v>
      </c>
      <c r="I400" s="155" t="n">
        <f aca="false">I401</f>
        <v>320</v>
      </c>
      <c r="J400" s="155" t="n">
        <f aca="false">J401</f>
        <v>320</v>
      </c>
      <c r="K400" s="153" t="n">
        <f aca="false">J400*100/I400</f>
        <v>100</v>
      </c>
      <c r="L400" s="149" t="n">
        <f aca="false">I400-J400</f>
        <v>0</v>
      </c>
      <c r="N400" s="149"/>
    </row>
    <row r="401" customFormat="false" ht="31.5" hidden="false" customHeight="false" outlineLevel="0" collapsed="false">
      <c r="A401" s="144" t="n">
        <f aca="false">A400+1</f>
        <v>390</v>
      </c>
      <c r="B401" s="169" t="s">
        <v>470</v>
      </c>
      <c r="C401" s="146" t="s">
        <v>163</v>
      </c>
      <c r="D401" s="146" t="s">
        <v>290</v>
      </c>
      <c r="E401" s="146" t="s">
        <v>609</v>
      </c>
      <c r="F401" s="146" t="s">
        <v>87</v>
      </c>
      <c r="G401" s="155" t="n">
        <v>0</v>
      </c>
      <c r="H401" s="155" t="n">
        <f aca="false">144.6+175.4</f>
        <v>320</v>
      </c>
      <c r="I401" s="155" t="n">
        <f aca="false">144.6+175.4</f>
        <v>320</v>
      </c>
      <c r="J401" s="155" t="n">
        <f aca="false">144.6+175.4</f>
        <v>320</v>
      </c>
      <c r="K401" s="153" t="n">
        <f aca="false">J401*100/I401</f>
        <v>100</v>
      </c>
      <c r="L401" s="149" t="n">
        <f aca="false">I401-J401</f>
        <v>0</v>
      </c>
      <c r="N401" s="149"/>
    </row>
    <row r="402" customFormat="false" ht="252" hidden="false" customHeight="false" outlineLevel="0" collapsed="false">
      <c r="A402" s="144" t="n">
        <f aca="false">A401+1</f>
        <v>391</v>
      </c>
      <c r="B402" s="154" t="s">
        <v>610</v>
      </c>
      <c r="C402" s="146" t="s">
        <v>163</v>
      </c>
      <c r="D402" s="146" t="s">
        <v>290</v>
      </c>
      <c r="E402" s="146" t="s">
        <v>611</v>
      </c>
      <c r="F402" s="146"/>
      <c r="G402" s="155" t="n">
        <f aca="false">G403+G405</f>
        <v>10253.4</v>
      </c>
      <c r="H402" s="155" t="n">
        <f aca="false">H403+H405</f>
        <v>10397.4</v>
      </c>
      <c r="I402" s="155" t="n">
        <f aca="false">I403+I405</f>
        <v>10397.4</v>
      </c>
      <c r="J402" s="155" t="n">
        <f aca="false">J403+J405</f>
        <v>10289.3</v>
      </c>
      <c r="K402" s="153" t="n">
        <f aca="false">J402*100/I402</f>
        <v>98.9603170023275</v>
      </c>
      <c r="L402" s="149" t="n">
        <f aca="false">I402-J402</f>
        <v>108.100000000002</v>
      </c>
      <c r="N402" s="149"/>
    </row>
    <row r="403" customFormat="false" ht="78.75" hidden="false" customHeight="false" outlineLevel="0" collapsed="false">
      <c r="A403" s="144" t="n">
        <f aca="false">A402+1</f>
        <v>392</v>
      </c>
      <c r="B403" s="169" t="s">
        <v>346</v>
      </c>
      <c r="C403" s="146" t="s">
        <v>163</v>
      </c>
      <c r="D403" s="146" t="s">
        <v>290</v>
      </c>
      <c r="E403" s="146" t="s">
        <v>611</v>
      </c>
      <c r="F403" s="146" t="s">
        <v>103</v>
      </c>
      <c r="G403" s="155" t="n">
        <f aca="false">G404</f>
        <v>9860.8</v>
      </c>
      <c r="H403" s="155" t="n">
        <f aca="false">H404</f>
        <v>10016.7</v>
      </c>
      <c r="I403" s="155" t="n">
        <f aca="false">I404</f>
        <v>10016.7</v>
      </c>
      <c r="J403" s="155" t="n">
        <f aca="false">J404</f>
        <v>9932.4</v>
      </c>
      <c r="K403" s="153" t="n">
        <f aca="false">J403*100/I403</f>
        <v>99.158405462877</v>
      </c>
      <c r="L403" s="149" t="n">
        <f aca="false">I403-J403</f>
        <v>84.3000000000011</v>
      </c>
      <c r="N403" s="149"/>
    </row>
    <row r="404" customFormat="false" ht="31.5" hidden="false" customHeight="false" outlineLevel="0" collapsed="false">
      <c r="A404" s="144" t="n">
        <f aca="false">A403+1</f>
        <v>393</v>
      </c>
      <c r="B404" s="169" t="s">
        <v>470</v>
      </c>
      <c r="C404" s="146" t="s">
        <v>163</v>
      </c>
      <c r="D404" s="146" t="s">
        <v>290</v>
      </c>
      <c r="E404" s="146" t="s">
        <v>611</v>
      </c>
      <c r="F404" s="146" t="s">
        <v>87</v>
      </c>
      <c r="G404" s="155" t="n">
        <v>9860.8</v>
      </c>
      <c r="H404" s="155" t="n">
        <v>10016.7</v>
      </c>
      <c r="I404" s="155" t="n">
        <v>10016.7</v>
      </c>
      <c r="J404" s="155" t="n">
        <v>9932.4</v>
      </c>
      <c r="K404" s="153" t="n">
        <f aca="false">J404*100/I404</f>
        <v>99.158405462877</v>
      </c>
      <c r="L404" s="149" t="n">
        <f aca="false">I404-J404</f>
        <v>84.3000000000011</v>
      </c>
      <c r="M404" s="120" t="n">
        <v>1</v>
      </c>
      <c r="N404" s="149"/>
    </row>
    <row r="405" customFormat="false" ht="31.5" hidden="false" customHeight="false" outlineLevel="0" collapsed="false">
      <c r="A405" s="144" t="n">
        <f aca="false">A404+1</f>
        <v>394</v>
      </c>
      <c r="B405" s="169" t="s">
        <v>367</v>
      </c>
      <c r="C405" s="146" t="s">
        <v>163</v>
      </c>
      <c r="D405" s="146" t="s">
        <v>290</v>
      </c>
      <c r="E405" s="146" t="s">
        <v>611</v>
      </c>
      <c r="F405" s="146" t="s">
        <v>373</v>
      </c>
      <c r="G405" s="155" t="n">
        <f aca="false">G406</f>
        <v>392.6</v>
      </c>
      <c r="H405" s="155" t="n">
        <f aca="false">H406</f>
        <v>380.7</v>
      </c>
      <c r="I405" s="155" t="n">
        <f aca="false">I406</f>
        <v>380.7</v>
      </c>
      <c r="J405" s="155" t="n">
        <f aca="false">J406</f>
        <v>356.9</v>
      </c>
      <c r="K405" s="153" t="n">
        <f aca="false">J405*100/I405</f>
        <v>93.7483582873654</v>
      </c>
      <c r="L405" s="149" t="n">
        <f aca="false">I405-J405</f>
        <v>23.8</v>
      </c>
      <c r="N405" s="149"/>
    </row>
    <row r="406" customFormat="false" ht="47.25" hidden="false" customHeight="false" outlineLevel="0" collapsed="false">
      <c r="A406" s="144" t="n">
        <f aca="false">A405+1</f>
        <v>395</v>
      </c>
      <c r="B406" s="169" t="s">
        <v>368</v>
      </c>
      <c r="C406" s="146" t="s">
        <v>163</v>
      </c>
      <c r="D406" s="146" t="s">
        <v>290</v>
      </c>
      <c r="E406" s="146" t="s">
        <v>611</v>
      </c>
      <c r="F406" s="146" t="s">
        <v>109</v>
      </c>
      <c r="G406" s="155" t="n">
        <v>392.6</v>
      </c>
      <c r="H406" s="155" t="n">
        <v>380.7</v>
      </c>
      <c r="I406" s="155" t="n">
        <v>380.7</v>
      </c>
      <c r="J406" s="155" t="n">
        <v>356.9</v>
      </c>
      <c r="K406" s="153" t="n">
        <f aca="false">J406*100/I406</f>
        <v>93.7483582873654</v>
      </c>
      <c r="L406" s="149" t="n">
        <f aca="false">I406-J406</f>
        <v>23.8</v>
      </c>
      <c r="N406" s="149"/>
    </row>
    <row r="407" customFormat="false" ht="267.75" hidden="false" customHeight="false" outlineLevel="0" collapsed="false">
      <c r="A407" s="144" t="n">
        <f aca="false">A406+1</f>
        <v>396</v>
      </c>
      <c r="B407" s="154" t="s">
        <v>612</v>
      </c>
      <c r="C407" s="146" t="s">
        <v>163</v>
      </c>
      <c r="D407" s="146" t="s">
        <v>290</v>
      </c>
      <c r="E407" s="146" t="s">
        <v>613</v>
      </c>
      <c r="F407" s="146"/>
      <c r="G407" s="155" t="n">
        <f aca="false">G408+G410</f>
        <v>21578.6</v>
      </c>
      <c r="H407" s="155" t="n">
        <f aca="false">H408+H410</f>
        <v>23976</v>
      </c>
      <c r="I407" s="155" t="n">
        <f aca="false">I408+I410</f>
        <v>23976</v>
      </c>
      <c r="J407" s="155" t="n">
        <f aca="false">J408+J410</f>
        <v>21086.7</v>
      </c>
      <c r="K407" s="153" t="n">
        <f aca="false">J407*100/I407</f>
        <v>87.9491991991992</v>
      </c>
      <c r="L407" s="149" t="n">
        <f aca="false">I407-J407</f>
        <v>2889.3</v>
      </c>
      <c r="M407" s="120" t="n">
        <v>10</v>
      </c>
      <c r="N407" s="149"/>
    </row>
    <row r="408" customFormat="false" ht="78.75" hidden="false" customHeight="false" outlineLevel="0" collapsed="false">
      <c r="A408" s="144" t="n">
        <f aca="false">A407+1</f>
        <v>397</v>
      </c>
      <c r="B408" s="169" t="s">
        <v>346</v>
      </c>
      <c r="C408" s="146" t="s">
        <v>163</v>
      </c>
      <c r="D408" s="146" t="s">
        <v>290</v>
      </c>
      <c r="E408" s="146" t="s">
        <v>613</v>
      </c>
      <c r="F408" s="146" t="s">
        <v>103</v>
      </c>
      <c r="G408" s="155" t="n">
        <f aca="false">G409</f>
        <v>20997.6</v>
      </c>
      <c r="H408" s="155" t="n">
        <f aca="false">H409</f>
        <v>23425.3</v>
      </c>
      <c r="I408" s="155" t="n">
        <f aca="false">I409</f>
        <v>23425.3</v>
      </c>
      <c r="J408" s="155" t="n">
        <f aca="false">J409</f>
        <v>20639.1</v>
      </c>
      <c r="K408" s="153" t="n">
        <f aca="false">J408*100/I408</f>
        <v>88.1060221213816</v>
      </c>
      <c r="L408" s="149" t="n">
        <f aca="false">I408-J408</f>
        <v>2786.2</v>
      </c>
      <c r="N408" s="149"/>
    </row>
    <row r="409" customFormat="false" ht="31.5" hidden="false" customHeight="false" outlineLevel="0" collapsed="false">
      <c r="A409" s="144" t="n">
        <f aca="false">A408+1</f>
        <v>398</v>
      </c>
      <c r="B409" s="169" t="s">
        <v>470</v>
      </c>
      <c r="C409" s="146" t="s">
        <v>163</v>
      </c>
      <c r="D409" s="146" t="s">
        <v>290</v>
      </c>
      <c r="E409" s="146" t="s">
        <v>613</v>
      </c>
      <c r="F409" s="146" t="s">
        <v>87</v>
      </c>
      <c r="G409" s="155" t="n">
        <v>20997.6</v>
      </c>
      <c r="H409" s="155" t="n">
        <f aca="false">20997.6+2427.7</f>
        <v>23425.3</v>
      </c>
      <c r="I409" s="155" t="n">
        <f aca="false">20997.6+2427.7</f>
        <v>23425.3</v>
      </c>
      <c r="J409" s="155" t="n">
        <v>20639.1</v>
      </c>
      <c r="K409" s="153" t="n">
        <f aca="false">J409*100/I409</f>
        <v>88.1060221213816</v>
      </c>
      <c r="L409" s="149" t="n">
        <f aca="false">I409-J409</f>
        <v>2786.2</v>
      </c>
      <c r="N409" s="149"/>
    </row>
    <row r="410" customFormat="false" ht="31.5" hidden="false" customHeight="false" outlineLevel="0" collapsed="false">
      <c r="A410" s="144" t="n">
        <f aca="false">A409+1</f>
        <v>399</v>
      </c>
      <c r="B410" s="169" t="s">
        <v>367</v>
      </c>
      <c r="C410" s="146" t="s">
        <v>163</v>
      </c>
      <c r="D410" s="146" t="s">
        <v>290</v>
      </c>
      <c r="E410" s="146" t="s">
        <v>613</v>
      </c>
      <c r="F410" s="146" t="s">
        <v>373</v>
      </c>
      <c r="G410" s="155" t="n">
        <f aca="false">G411</f>
        <v>581</v>
      </c>
      <c r="H410" s="155" t="n">
        <f aca="false">H411</f>
        <v>550.7</v>
      </c>
      <c r="I410" s="155" t="n">
        <f aca="false">I411</f>
        <v>550.7</v>
      </c>
      <c r="J410" s="155" t="n">
        <f aca="false">J411</f>
        <v>447.6</v>
      </c>
      <c r="K410" s="153" t="n">
        <f aca="false">J410*100/I410</f>
        <v>81.2783729798438</v>
      </c>
      <c r="L410" s="149" t="n">
        <f aca="false">I410-J410</f>
        <v>103.1</v>
      </c>
      <c r="M410" s="120" t="n">
        <v>1</v>
      </c>
      <c r="N410" s="149"/>
    </row>
    <row r="411" customFormat="false" ht="47.25" hidden="false" customHeight="false" outlineLevel="0" collapsed="false">
      <c r="A411" s="144" t="n">
        <f aca="false">A410+1</f>
        <v>400</v>
      </c>
      <c r="B411" s="169" t="s">
        <v>368</v>
      </c>
      <c r="C411" s="146" t="s">
        <v>163</v>
      </c>
      <c r="D411" s="146" t="s">
        <v>290</v>
      </c>
      <c r="E411" s="146" t="s">
        <v>613</v>
      </c>
      <c r="F411" s="146" t="s">
        <v>109</v>
      </c>
      <c r="G411" s="155" t="n">
        <v>581</v>
      </c>
      <c r="H411" s="155" t="n">
        <f aca="false">581-30.3</f>
        <v>550.7</v>
      </c>
      <c r="I411" s="155" t="n">
        <f aca="false">581-30.3</f>
        <v>550.7</v>
      </c>
      <c r="J411" s="155" t="n">
        <v>447.6</v>
      </c>
      <c r="K411" s="153" t="n">
        <f aca="false">J411*100/I411</f>
        <v>81.2783729798438</v>
      </c>
      <c r="L411" s="149" t="n">
        <f aca="false">I411-J411</f>
        <v>103.1</v>
      </c>
      <c r="N411" s="149"/>
    </row>
    <row r="412" customFormat="false" ht="94.5" hidden="false" customHeight="false" outlineLevel="0" collapsed="false">
      <c r="A412" s="144" t="n">
        <f aca="false">A411+1</f>
        <v>401</v>
      </c>
      <c r="B412" s="180" t="s">
        <v>614</v>
      </c>
      <c r="C412" s="146" t="s">
        <v>163</v>
      </c>
      <c r="D412" s="146" t="s">
        <v>290</v>
      </c>
      <c r="E412" s="146" t="s">
        <v>615</v>
      </c>
      <c r="F412" s="146"/>
      <c r="G412" s="155" t="n">
        <f aca="false">G413</f>
        <v>0</v>
      </c>
      <c r="H412" s="155" t="n">
        <f aca="false">H413</f>
        <v>371.1</v>
      </c>
      <c r="I412" s="155" t="n">
        <f aca="false">I413</f>
        <v>371.1</v>
      </c>
      <c r="J412" s="155" t="n">
        <f aca="false">J413</f>
        <v>371.1</v>
      </c>
      <c r="K412" s="153" t="n">
        <f aca="false">J412*100/I412</f>
        <v>100</v>
      </c>
      <c r="L412" s="149" t="n">
        <f aca="false">I412-J412</f>
        <v>0</v>
      </c>
      <c r="N412" s="149"/>
    </row>
    <row r="413" customFormat="false" ht="31.5" hidden="false" customHeight="false" outlineLevel="0" collapsed="false">
      <c r="A413" s="144" t="n">
        <f aca="false">A412+1</f>
        <v>402</v>
      </c>
      <c r="B413" s="169" t="s">
        <v>367</v>
      </c>
      <c r="C413" s="146" t="s">
        <v>163</v>
      </c>
      <c r="D413" s="146" t="s">
        <v>290</v>
      </c>
      <c r="E413" s="146" t="s">
        <v>615</v>
      </c>
      <c r="F413" s="146" t="s">
        <v>373</v>
      </c>
      <c r="G413" s="155" t="n">
        <f aca="false">G414</f>
        <v>0</v>
      </c>
      <c r="H413" s="155" t="n">
        <f aca="false">H414</f>
        <v>371.1</v>
      </c>
      <c r="I413" s="155" t="n">
        <f aca="false">I414</f>
        <v>371.1</v>
      </c>
      <c r="J413" s="155" t="n">
        <f aca="false">J414</f>
        <v>371.1</v>
      </c>
      <c r="K413" s="153" t="n">
        <f aca="false">J413*100/I413</f>
        <v>100</v>
      </c>
      <c r="L413" s="149" t="n">
        <f aca="false">I413-J413</f>
        <v>0</v>
      </c>
      <c r="M413" s="120" t="n">
        <v>10</v>
      </c>
      <c r="N413" s="149"/>
    </row>
    <row r="414" customFormat="false" ht="47.25" hidden="false" customHeight="false" outlineLevel="0" collapsed="false">
      <c r="A414" s="144" t="n">
        <f aca="false">A413+1</f>
        <v>403</v>
      </c>
      <c r="B414" s="169" t="s">
        <v>368</v>
      </c>
      <c r="C414" s="146" t="s">
        <v>163</v>
      </c>
      <c r="D414" s="146" t="s">
        <v>290</v>
      </c>
      <c r="E414" s="146" t="s">
        <v>615</v>
      </c>
      <c r="F414" s="146" t="s">
        <v>109</v>
      </c>
      <c r="G414" s="155" t="n">
        <v>0</v>
      </c>
      <c r="H414" s="155" t="n">
        <v>371.1</v>
      </c>
      <c r="I414" s="155" t="n">
        <v>371.1</v>
      </c>
      <c r="J414" s="155" t="n">
        <v>371.1</v>
      </c>
      <c r="K414" s="153" t="n">
        <f aca="false">J414*100/I414</f>
        <v>100</v>
      </c>
      <c r="L414" s="149" t="n">
        <f aca="false">I414-J414</f>
        <v>0</v>
      </c>
      <c r="N414" s="149"/>
    </row>
    <row r="415" customFormat="false" ht="94.5" hidden="false" customHeight="false" outlineLevel="0" collapsed="false">
      <c r="A415" s="144" t="n">
        <f aca="false">A414+1</f>
        <v>404</v>
      </c>
      <c r="B415" s="169" t="s">
        <v>616</v>
      </c>
      <c r="C415" s="146" t="s">
        <v>163</v>
      </c>
      <c r="D415" s="146" t="s">
        <v>290</v>
      </c>
      <c r="E415" s="146" t="s">
        <v>617</v>
      </c>
      <c r="F415" s="146"/>
      <c r="G415" s="155" t="n">
        <f aca="false">G416+G418+G422+G420</f>
        <v>22462.8</v>
      </c>
      <c r="H415" s="155" t="n">
        <f aca="false">H416+H418+H422+H420</f>
        <v>23363.3</v>
      </c>
      <c r="I415" s="155" t="n">
        <f aca="false">I416+I418+I422+I420</f>
        <v>23363.3</v>
      </c>
      <c r="J415" s="155" t="n">
        <f aca="false">J416+J418+J422+J420</f>
        <v>22915.4</v>
      </c>
      <c r="K415" s="153" t="n">
        <f aca="false">J415*100/I415</f>
        <v>98.0828906875313</v>
      </c>
      <c r="L415" s="149" t="n">
        <f aca="false">I415-J415</f>
        <v>447.900000000001</v>
      </c>
      <c r="N415" s="149"/>
    </row>
    <row r="416" customFormat="false" ht="78.75" hidden="false" customHeight="false" outlineLevel="0" collapsed="false">
      <c r="A416" s="144" t="n">
        <f aca="false">A415+1</f>
        <v>405</v>
      </c>
      <c r="B416" s="169" t="s">
        <v>346</v>
      </c>
      <c r="C416" s="146" t="s">
        <v>163</v>
      </c>
      <c r="D416" s="146" t="s">
        <v>290</v>
      </c>
      <c r="E416" s="146" t="s">
        <v>617</v>
      </c>
      <c r="F416" s="146" t="s">
        <v>103</v>
      </c>
      <c r="G416" s="155" t="n">
        <f aca="false">G417</f>
        <v>10123.1</v>
      </c>
      <c r="H416" s="155" t="n">
        <f aca="false">H417</f>
        <v>10543.4</v>
      </c>
      <c r="I416" s="155" t="n">
        <f aca="false">I417</f>
        <v>10543.4</v>
      </c>
      <c r="J416" s="155" t="n">
        <f aca="false">J417</f>
        <v>10543.4</v>
      </c>
      <c r="K416" s="153" t="n">
        <f aca="false">J416*100/I416</f>
        <v>100</v>
      </c>
      <c r="L416" s="149" t="n">
        <f aca="false">I416-J416</f>
        <v>0</v>
      </c>
      <c r="M416" s="120" t="n">
        <v>1</v>
      </c>
      <c r="N416" s="149"/>
    </row>
    <row r="417" customFormat="false" ht="31.5" hidden="false" customHeight="false" outlineLevel="0" collapsed="false">
      <c r="A417" s="144" t="n">
        <f aca="false">A416+1</f>
        <v>406</v>
      </c>
      <c r="B417" s="169" t="s">
        <v>470</v>
      </c>
      <c r="C417" s="146" t="s">
        <v>163</v>
      </c>
      <c r="D417" s="146" t="s">
        <v>290</v>
      </c>
      <c r="E417" s="146" t="s">
        <v>617</v>
      </c>
      <c r="F417" s="146" t="s">
        <v>87</v>
      </c>
      <c r="G417" s="155" t="n">
        <v>10123.1</v>
      </c>
      <c r="H417" s="155" t="n">
        <v>10543.4</v>
      </c>
      <c r="I417" s="155" t="n">
        <v>10543.4</v>
      </c>
      <c r="J417" s="155" t="n">
        <v>10543.4</v>
      </c>
      <c r="K417" s="153" t="n">
        <f aca="false">J417*100/I417</f>
        <v>100</v>
      </c>
      <c r="L417" s="149" t="n">
        <f aca="false">I417-J417</f>
        <v>0</v>
      </c>
      <c r="N417" s="149"/>
    </row>
    <row r="418" customFormat="false" ht="31.5" hidden="false" customHeight="false" outlineLevel="0" collapsed="false">
      <c r="A418" s="144" t="n">
        <f aca="false">A417+1</f>
        <v>407</v>
      </c>
      <c r="B418" s="169" t="s">
        <v>367</v>
      </c>
      <c r="C418" s="146" t="s">
        <v>163</v>
      </c>
      <c r="D418" s="146" t="s">
        <v>290</v>
      </c>
      <c r="E418" s="146" t="s">
        <v>617</v>
      </c>
      <c r="F418" s="146" t="s">
        <v>373</v>
      </c>
      <c r="G418" s="155" t="n">
        <f aca="false">G419</f>
        <v>10339.7</v>
      </c>
      <c r="H418" s="155" t="n">
        <f aca="false">H419</f>
        <v>10529.9</v>
      </c>
      <c r="I418" s="155" t="n">
        <f aca="false">I419</f>
        <v>10529.9</v>
      </c>
      <c r="J418" s="155" t="n">
        <f aca="false">J419</f>
        <v>10391.7</v>
      </c>
      <c r="K418" s="153" t="n">
        <f aca="false">J418*100/I418</f>
        <v>98.6875468902839</v>
      </c>
      <c r="L418" s="149" t="n">
        <f aca="false">I418-J418</f>
        <v>138.199999999999</v>
      </c>
      <c r="N418" s="149"/>
    </row>
    <row r="419" customFormat="false" ht="47.25" hidden="false" customHeight="false" outlineLevel="0" collapsed="false">
      <c r="A419" s="144" t="n">
        <f aca="false">A418+1</f>
        <v>408</v>
      </c>
      <c r="B419" s="169" t="s">
        <v>368</v>
      </c>
      <c r="C419" s="146" t="s">
        <v>163</v>
      </c>
      <c r="D419" s="146" t="s">
        <v>290</v>
      </c>
      <c r="E419" s="146" t="s">
        <v>617</v>
      </c>
      <c r="F419" s="146" t="s">
        <v>109</v>
      </c>
      <c r="G419" s="155" t="n">
        <v>10339.7</v>
      </c>
      <c r="H419" s="155" t="n">
        <v>10529.9</v>
      </c>
      <c r="I419" s="155" t="n">
        <v>10529.9</v>
      </c>
      <c r="J419" s="155" t="n">
        <v>10391.7</v>
      </c>
      <c r="K419" s="153" t="n">
        <f aca="false">J419*100/I419</f>
        <v>98.6875468902839</v>
      </c>
      <c r="L419" s="149" t="n">
        <f aca="false">I419-J419</f>
        <v>138.199999999999</v>
      </c>
      <c r="N419" s="149"/>
    </row>
    <row r="420" customFormat="false" ht="15.75" hidden="false" customHeight="false" outlineLevel="0" collapsed="false">
      <c r="A420" s="144" t="n">
        <f aca="false">A419+1</f>
        <v>409</v>
      </c>
      <c r="B420" s="154" t="s">
        <v>348</v>
      </c>
      <c r="C420" s="146" t="s">
        <v>163</v>
      </c>
      <c r="D420" s="146" t="s">
        <v>290</v>
      </c>
      <c r="E420" s="146" t="s">
        <v>617</v>
      </c>
      <c r="F420" s="146" t="s">
        <v>349</v>
      </c>
      <c r="G420" s="155" t="n">
        <f aca="false">G421</f>
        <v>0</v>
      </c>
      <c r="H420" s="155" t="n">
        <f aca="false">H421</f>
        <v>90</v>
      </c>
      <c r="I420" s="155" t="n">
        <f aca="false">I421</f>
        <v>90</v>
      </c>
      <c r="J420" s="155" t="n">
        <f aca="false">J421</f>
        <v>90</v>
      </c>
      <c r="K420" s="153" t="n">
        <f aca="false">J420*100/I420</f>
        <v>100</v>
      </c>
      <c r="L420" s="149" t="n">
        <f aca="false">I420-J420</f>
        <v>0</v>
      </c>
      <c r="N420" s="149"/>
    </row>
    <row r="421" customFormat="false" ht="15.75" hidden="false" customHeight="false" outlineLevel="0" collapsed="false">
      <c r="A421" s="144" t="n">
        <f aca="false">A420+1</f>
        <v>410</v>
      </c>
      <c r="B421" s="154" t="s">
        <v>350</v>
      </c>
      <c r="C421" s="146" t="s">
        <v>163</v>
      </c>
      <c r="D421" s="146" t="s">
        <v>290</v>
      </c>
      <c r="E421" s="146" t="s">
        <v>617</v>
      </c>
      <c r="F421" s="146" t="s">
        <v>351</v>
      </c>
      <c r="G421" s="155" t="n">
        <v>0</v>
      </c>
      <c r="H421" s="155" t="n">
        <v>90</v>
      </c>
      <c r="I421" s="155" t="n">
        <v>90</v>
      </c>
      <c r="J421" s="155" t="n">
        <v>90</v>
      </c>
      <c r="K421" s="153" t="n">
        <f aca="false">J421*100/I421</f>
        <v>100</v>
      </c>
      <c r="L421" s="149" t="n">
        <f aca="false">I421-J421</f>
        <v>0</v>
      </c>
      <c r="N421" s="149"/>
    </row>
    <row r="422" customFormat="false" ht="110.25" hidden="false" customHeight="false" outlineLevel="0" collapsed="false">
      <c r="A422" s="144" t="n">
        <f aca="false">A421+1</f>
        <v>411</v>
      </c>
      <c r="B422" s="169" t="s">
        <v>618</v>
      </c>
      <c r="C422" s="146" t="s">
        <v>163</v>
      </c>
      <c r="D422" s="146" t="s">
        <v>290</v>
      </c>
      <c r="E422" s="146" t="s">
        <v>619</v>
      </c>
      <c r="F422" s="146"/>
      <c r="G422" s="155" t="n">
        <f aca="false">G423</f>
        <v>2000</v>
      </c>
      <c r="H422" s="155" t="n">
        <f aca="false">H423</f>
        <v>2200</v>
      </c>
      <c r="I422" s="155" t="n">
        <f aca="false">I423</f>
        <v>2200</v>
      </c>
      <c r="J422" s="155" t="n">
        <f aca="false">J423</f>
        <v>1890.3</v>
      </c>
      <c r="K422" s="153" t="n">
        <f aca="false">J422*100/I422</f>
        <v>85.9227272727273</v>
      </c>
      <c r="L422" s="149" t="n">
        <f aca="false">I422-J422</f>
        <v>309.7</v>
      </c>
      <c r="M422" s="120" t="n">
        <v>10</v>
      </c>
      <c r="N422" s="149"/>
    </row>
    <row r="423" s="156" customFormat="true" ht="31.5" hidden="false" customHeight="false" outlineLevel="0" collapsed="false">
      <c r="A423" s="144" t="n">
        <f aca="false">A422+1</f>
        <v>412</v>
      </c>
      <c r="B423" s="169" t="s">
        <v>620</v>
      </c>
      <c r="C423" s="146" t="s">
        <v>163</v>
      </c>
      <c r="D423" s="146" t="s">
        <v>290</v>
      </c>
      <c r="E423" s="146" t="s">
        <v>619</v>
      </c>
      <c r="F423" s="146" t="s">
        <v>373</v>
      </c>
      <c r="G423" s="155" t="n">
        <f aca="false">G424</f>
        <v>2000</v>
      </c>
      <c r="H423" s="155" t="n">
        <f aca="false">H424</f>
        <v>2200</v>
      </c>
      <c r="I423" s="155" t="n">
        <f aca="false">I424</f>
        <v>2200</v>
      </c>
      <c r="J423" s="155" t="n">
        <f aca="false">J424</f>
        <v>1890.3</v>
      </c>
      <c r="K423" s="153" t="n">
        <f aca="false">J423*100/I423</f>
        <v>85.9227272727273</v>
      </c>
      <c r="L423" s="149" t="n">
        <f aca="false">I423-J423</f>
        <v>309.7</v>
      </c>
      <c r="N423" s="149"/>
    </row>
    <row r="424" customFormat="false" ht="47.25" hidden="false" customHeight="false" outlineLevel="0" collapsed="false">
      <c r="A424" s="144" t="n">
        <f aca="false">A423+1</f>
        <v>413</v>
      </c>
      <c r="B424" s="169" t="s">
        <v>368</v>
      </c>
      <c r="C424" s="146" t="s">
        <v>163</v>
      </c>
      <c r="D424" s="146" t="s">
        <v>290</v>
      </c>
      <c r="E424" s="146" t="s">
        <v>619</v>
      </c>
      <c r="F424" s="146" t="s">
        <v>109</v>
      </c>
      <c r="G424" s="155" t="n">
        <v>2000</v>
      </c>
      <c r="H424" s="155" t="n">
        <f aca="false">2000+200</f>
        <v>2200</v>
      </c>
      <c r="I424" s="155" t="n">
        <f aca="false">2000+200</f>
        <v>2200</v>
      </c>
      <c r="J424" s="155" t="n">
        <v>1890.3</v>
      </c>
      <c r="K424" s="153" t="n">
        <f aca="false">J424*100/I424</f>
        <v>85.9227272727273</v>
      </c>
      <c r="L424" s="149" t="n">
        <f aca="false">I424-J424</f>
        <v>309.7</v>
      </c>
      <c r="N424" s="149"/>
    </row>
    <row r="425" customFormat="false" ht="110.25" hidden="false" customHeight="false" outlineLevel="0" collapsed="false">
      <c r="A425" s="144" t="n">
        <f aca="false">A424+1</f>
        <v>414</v>
      </c>
      <c r="B425" s="180" t="s">
        <v>621</v>
      </c>
      <c r="C425" s="146" t="s">
        <v>163</v>
      </c>
      <c r="D425" s="146" t="s">
        <v>290</v>
      </c>
      <c r="E425" s="146" t="s">
        <v>622</v>
      </c>
      <c r="F425" s="146"/>
      <c r="G425" s="155" t="n">
        <f aca="false">G426</f>
        <v>0</v>
      </c>
      <c r="H425" s="155" t="n">
        <f aca="false">H426</f>
        <v>0.4</v>
      </c>
      <c r="I425" s="155" t="n">
        <f aca="false">I426</f>
        <v>0.4</v>
      </c>
      <c r="J425" s="155" t="n">
        <f aca="false">J426</f>
        <v>0.4</v>
      </c>
      <c r="K425" s="153" t="n">
        <f aca="false">J425*100/I425</f>
        <v>100</v>
      </c>
      <c r="L425" s="149" t="n">
        <f aca="false">I425-J425</f>
        <v>0</v>
      </c>
      <c r="M425" s="120" t="n">
        <v>1</v>
      </c>
      <c r="N425" s="149"/>
    </row>
    <row r="426" customFormat="false" ht="31.5" hidden="false" customHeight="false" outlineLevel="0" collapsed="false">
      <c r="A426" s="144" t="n">
        <f aca="false">A425+1</f>
        <v>415</v>
      </c>
      <c r="B426" s="169" t="s">
        <v>620</v>
      </c>
      <c r="C426" s="146" t="s">
        <v>163</v>
      </c>
      <c r="D426" s="146" t="s">
        <v>290</v>
      </c>
      <c r="E426" s="146" t="s">
        <v>622</v>
      </c>
      <c r="F426" s="146" t="s">
        <v>373</v>
      </c>
      <c r="G426" s="155" t="n">
        <f aca="false">G427</f>
        <v>0</v>
      </c>
      <c r="H426" s="155" t="n">
        <f aca="false">H427</f>
        <v>0.4</v>
      </c>
      <c r="I426" s="155" t="n">
        <f aca="false">I427</f>
        <v>0.4</v>
      </c>
      <c r="J426" s="155" t="n">
        <f aca="false">J427</f>
        <v>0.4</v>
      </c>
      <c r="K426" s="153" t="n">
        <f aca="false">J426*100/I426</f>
        <v>100</v>
      </c>
      <c r="L426" s="149" t="n">
        <f aca="false">I426-J426</f>
        <v>0</v>
      </c>
      <c r="N426" s="149"/>
    </row>
    <row r="427" customFormat="false" ht="47.25" hidden="false" customHeight="false" outlineLevel="0" collapsed="false">
      <c r="A427" s="144" t="n">
        <f aca="false">A426+1</f>
        <v>416</v>
      </c>
      <c r="B427" s="169" t="s">
        <v>368</v>
      </c>
      <c r="C427" s="146" t="s">
        <v>163</v>
      </c>
      <c r="D427" s="146" t="s">
        <v>290</v>
      </c>
      <c r="E427" s="146" t="s">
        <v>622</v>
      </c>
      <c r="F427" s="146" t="s">
        <v>109</v>
      </c>
      <c r="G427" s="155" t="n">
        <v>0</v>
      </c>
      <c r="H427" s="155" t="n">
        <v>0.4</v>
      </c>
      <c r="I427" s="155" t="n">
        <v>0.4</v>
      </c>
      <c r="J427" s="155" t="n">
        <v>0.4</v>
      </c>
      <c r="K427" s="153" t="n">
        <f aca="false">J427*100/I427</f>
        <v>100</v>
      </c>
      <c r="L427" s="149" t="n">
        <f aca="false">I427-J427</f>
        <v>0</v>
      </c>
      <c r="N427" s="149"/>
    </row>
    <row r="428" customFormat="false" ht="15.75" hidden="false" customHeight="false" outlineLevel="0" collapsed="false">
      <c r="A428" s="144" t="n">
        <f aca="false">A427+1</f>
        <v>417</v>
      </c>
      <c r="B428" s="154" t="s">
        <v>291</v>
      </c>
      <c r="C428" s="146" t="s">
        <v>163</v>
      </c>
      <c r="D428" s="146" t="s">
        <v>292</v>
      </c>
      <c r="E428" s="54"/>
      <c r="F428" s="181"/>
      <c r="G428" s="165" t="n">
        <f aca="false">G429</f>
        <v>217668.9</v>
      </c>
      <c r="H428" s="165" t="n">
        <f aca="false">H429</f>
        <v>222535.5</v>
      </c>
      <c r="I428" s="165" t="n">
        <f aca="false">I429</f>
        <v>222535.5</v>
      </c>
      <c r="J428" s="165" t="n">
        <f aca="false">J429</f>
        <v>221385.5</v>
      </c>
      <c r="K428" s="153" t="n">
        <f aca="false">J428*100/I428</f>
        <v>99.4832285185959</v>
      </c>
      <c r="L428" s="149" t="n">
        <f aca="false">I428-J428</f>
        <v>1149.99999999997</v>
      </c>
      <c r="N428" s="149"/>
    </row>
    <row r="429" customFormat="false" ht="47.25" hidden="false" customHeight="false" outlineLevel="0" collapsed="false">
      <c r="A429" s="144" t="n">
        <f aca="false">A428+1</f>
        <v>418</v>
      </c>
      <c r="B429" s="166" t="s">
        <v>512</v>
      </c>
      <c r="C429" s="146" t="s">
        <v>163</v>
      </c>
      <c r="D429" s="146" t="s">
        <v>292</v>
      </c>
      <c r="E429" s="54" t="s">
        <v>513</v>
      </c>
      <c r="F429" s="181"/>
      <c r="G429" s="165" t="n">
        <f aca="false">G430</f>
        <v>217668.9</v>
      </c>
      <c r="H429" s="165" t="n">
        <f aca="false">H430</f>
        <v>222535.5</v>
      </c>
      <c r="I429" s="165" t="n">
        <f aca="false">I430</f>
        <v>222535.5</v>
      </c>
      <c r="J429" s="165" t="n">
        <f aca="false">J430</f>
        <v>221385.5</v>
      </c>
      <c r="K429" s="153" t="n">
        <f aca="false">J429*100/I429</f>
        <v>99.4832285185959</v>
      </c>
      <c r="L429" s="149" t="n">
        <f aca="false">I429-J429</f>
        <v>1149.99999999997</v>
      </c>
      <c r="N429" s="149"/>
    </row>
    <row r="430" customFormat="false" ht="47.25" hidden="false" customHeight="false" outlineLevel="0" collapsed="false">
      <c r="A430" s="144" t="n">
        <f aca="false">A429+1</f>
        <v>419</v>
      </c>
      <c r="B430" s="154" t="s">
        <v>606</v>
      </c>
      <c r="C430" s="146" t="s">
        <v>163</v>
      </c>
      <c r="D430" s="146" t="s">
        <v>292</v>
      </c>
      <c r="E430" s="54" t="s">
        <v>607</v>
      </c>
      <c r="F430" s="181"/>
      <c r="G430" s="165" t="n">
        <f aca="false">G437+G445+G450+G457+G434+G431+G442+G460+G463</f>
        <v>217668.9</v>
      </c>
      <c r="H430" s="165" t="n">
        <f aca="false">H437+H445+H450+H457+H434+H431+H442+H460+H463</f>
        <v>222535.5</v>
      </c>
      <c r="I430" s="165" t="n">
        <f aca="false">I437+I445+I450+I457+I434+I431+I442+I460+I463</f>
        <v>222535.5</v>
      </c>
      <c r="J430" s="165" t="n">
        <f aca="false">J437+J445+J450+J457+J434+J431+J442+J460+J463</f>
        <v>221385.5</v>
      </c>
      <c r="K430" s="153" t="n">
        <f aca="false">J430*100/I430</f>
        <v>99.4832285185959</v>
      </c>
      <c r="L430" s="149" t="n">
        <f aca="false">I430-J430</f>
        <v>1149.99999999997</v>
      </c>
      <c r="N430" s="149"/>
    </row>
    <row r="431" customFormat="false" ht="126" hidden="false" customHeight="false" outlineLevel="0" collapsed="false">
      <c r="A431" s="144" t="n">
        <f aca="false">A430+1</f>
        <v>420</v>
      </c>
      <c r="B431" s="154" t="s">
        <v>608</v>
      </c>
      <c r="C431" s="146" t="s">
        <v>163</v>
      </c>
      <c r="D431" s="146" t="s">
        <v>292</v>
      </c>
      <c r="E431" s="146" t="s">
        <v>609</v>
      </c>
      <c r="F431" s="146"/>
      <c r="G431" s="155" t="n">
        <f aca="false">G432</f>
        <v>0</v>
      </c>
      <c r="H431" s="155" t="n">
        <f aca="false">H432</f>
        <v>905.1</v>
      </c>
      <c r="I431" s="155" t="n">
        <f aca="false">I432</f>
        <v>905.1</v>
      </c>
      <c r="J431" s="155" t="n">
        <f aca="false">J432</f>
        <v>905.1</v>
      </c>
      <c r="K431" s="153" t="n">
        <f aca="false">J431*100/I431</f>
        <v>100</v>
      </c>
      <c r="L431" s="149" t="n">
        <f aca="false">I431-J431</f>
        <v>0</v>
      </c>
      <c r="N431" s="149"/>
    </row>
    <row r="432" customFormat="false" ht="78.75" hidden="false" customHeight="false" outlineLevel="0" collapsed="false">
      <c r="A432" s="144" t="n">
        <f aca="false">A431+1</f>
        <v>421</v>
      </c>
      <c r="B432" s="169" t="s">
        <v>346</v>
      </c>
      <c r="C432" s="146" t="s">
        <v>163</v>
      </c>
      <c r="D432" s="146" t="s">
        <v>292</v>
      </c>
      <c r="E432" s="146" t="s">
        <v>609</v>
      </c>
      <c r="F432" s="146" t="s">
        <v>103</v>
      </c>
      <c r="G432" s="155" t="n">
        <f aca="false">G433</f>
        <v>0</v>
      </c>
      <c r="H432" s="155" t="n">
        <f aca="false">H433</f>
        <v>905.1</v>
      </c>
      <c r="I432" s="155" t="n">
        <f aca="false">I433</f>
        <v>905.1</v>
      </c>
      <c r="J432" s="155" t="n">
        <f aca="false">J433</f>
        <v>905.1</v>
      </c>
      <c r="K432" s="153" t="n">
        <f aca="false">J432*100/I432</f>
        <v>100</v>
      </c>
      <c r="L432" s="149" t="n">
        <f aca="false">I432-J432</f>
        <v>0</v>
      </c>
      <c r="N432" s="149"/>
    </row>
    <row r="433" customFormat="false" ht="31.5" hidden="false" customHeight="false" outlineLevel="0" collapsed="false">
      <c r="A433" s="144" t="n">
        <f aca="false">A432+1</f>
        <v>422</v>
      </c>
      <c r="B433" s="169" t="s">
        <v>470</v>
      </c>
      <c r="C433" s="146" t="s">
        <v>163</v>
      </c>
      <c r="D433" s="146" t="s">
        <v>292</v>
      </c>
      <c r="E433" s="146" t="s">
        <v>609</v>
      </c>
      <c r="F433" s="146" t="s">
        <v>87</v>
      </c>
      <c r="G433" s="155" t="n">
        <v>0</v>
      </c>
      <c r="H433" s="155" t="n">
        <f aca="false">554+351.1</f>
        <v>905.1</v>
      </c>
      <c r="I433" s="155" t="n">
        <f aca="false">554+351.1</f>
        <v>905.1</v>
      </c>
      <c r="J433" s="155" t="n">
        <f aca="false">554+351.1</f>
        <v>905.1</v>
      </c>
      <c r="K433" s="153" t="n">
        <f aca="false">J433*100/I433</f>
        <v>100</v>
      </c>
      <c r="L433" s="149" t="n">
        <f aca="false">I433-J433</f>
        <v>0</v>
      </c>
      <c r="M433" s="120" t="n">
        <v>1</v>
      </c>
      <c r="N433" s="149"/>
    </row>
    <row r="434" customFormat="false" ht="126" hidden="false" customHeight="false" outlineLevel="0" collapsed="false">
      <c r="A434" s="144" t="n">
        <f aca="false">A433+1</f>
        <v>423</v>
      </c>
      <c r="B434" s="169" t="s">
        <v>623</v>
      </c>
      <c r="C434" s="146" t="s">
        <v>163</v>
      </c>
      <c r="D434" s="146" t="s">
        <v>292</v>
      </c>
      <c r="E434" s="146" t="s">
        <v>624</v>
      </c>
      <c r="F434" s="146"/>
      <c r="G434" s="155" t="n">
        <f aca="false">G435</f>
        <v>0</v>
      </c>
      <c r="H434" s="155" t="n">
        <f aca="false">H435</f>
        <v>4.2</v>
      </c>
      <c r="I434" s="155" t="n">
        <f aca="false">I435</f>
        <v>4.2</v>
      </c>
      <c r="J434" s="155" t="n">
        <f aca="false">J435</f>
        <v>4.2</v>
      </c>
      <c r="K434" s="153" t="n">
        <f aca="false">J434*100/I434</f>
        <v>100</v>
      </c>
      <c r="L434" s="149" t="n">
        <f aca="false">I434-J434</f>
        <v>0</v>
      </c>
      <c r="N434" s="149"/>
    </row>
    <row r="435" customFormat="false" ht="31.5" hidden="false" customHeight="false" outlineLevel="0" collapsed="false">
      <c r="A435" s="144" t="n">
        <f aca="false">A434+1</f>
        <v>424</v>
      </c>
      <c r="B435" s="169" t="s">
        <v>367</v>
      </c>
      <c r="C435" s="146" t="s">
        <v>163</v>
      </c>
      <c r="D435" s="146" t="s">
        <v>292</v>
      </c>
      <c r="E435" s="146" t="s">
        <v>624</v>
      </c>
      <c r="F435" s="146" t="s">
        <v>373</v>
      </c>
      <c r="G435" s="155" t="n">
        <f aca="false">G436</f>
        <v>0</v>
      </c>
      <c r="H435" s="155" t="n">
        <f aca="false">H436</f>
        <v>4.2</v>
      </c>
      <c r="I435" s="155" t="n">
        <f aca="false">I436</f>
        <v>4.2</v>
      </c>
      <c r="J435" s="155" t="n">
        <f aca="false">J436</f>
        <v>4.2</v>
      </c>
      <c r="K435" s="153" t="n">
        <f aca="false">J435*100/I435</f>
        <v>100</v>
      </c>
      <c r="L435" s="149" t="n">
        <f aca="false">I435-J435</f>
        <v>0</v>
      </c>
      <c r="N435" s="149"/>
    </row>
    <row r="436" customFormat="false" ht="47.25" hidden="false" customHeight="false" outlineLevel="0" collapsed="false">
      <c r="A436" s="144" t="n">
        <f aca="false">A435+1</f>
        <v>425</v>
      </c>
      <c r="B436" s="169" t="s">
        <v>368</v>
      </c>
      <c r="C436" s="146" t="s">
        <v>163</v>
      </c>
      <c r="D436" s="146" t="s">
        <v>292</v>
      </c>
      <c r="E436" s="146" t="s">
        <v>624</v>
      </c>
      <c r="F436" s="146" t="s">
        <v>109</v>
      </c>
      <c r="G436" s="155" t="n">
        <v>0</v>
      </c>
      <c r="H436" s="155" t="n">
        <v>4.2</v>
      </c>
      <c r="I436" s="155" t="n">
        <v>4.2</v>
      </c>
      <c r="J436" s="155" t="n">
        <v>4.2</v>
      </c>
      <c r="K436" s="153" t="n">
        <f aca="false">J436*100/I436</f>
        <v>100</v>
      </c>
      <c r="L436" s="149" t="n">
        <f aca="false">I436-J436</f>
        <v>0</v>
      </c>
      <c r="M436" s="120" t="n">
        <v>1</v>
      </c>
      <c r="N436" s="149"/>
    </row>
    <row r="437" customFormat="false" ht="252" hidden="false" customHeight="false" outlineLevel="0" collapsed="false">
      <c r="A437" s="144" t="n">
        <f aca="false">A436+1</f>
        <v>426</v>
      </c>
      <c r="B437" s="169" t="s">
        <v>625</v>
      </c>
      <c r="C437" s="146" t="s">
        <v>163</v>
      </c>
      <c r="D437" s="146" t="s">
        <v>292</v>
      </c>
      <c r="E437" s="146" t="s">
        <v>626</v>
      </c>
      <c r="F437" s="146"/>
      <c r="G437" s="155" t="n">
        <f aca="false">G438+G440</f>
        <v>21471</v>
      </c>
      <c r="H437" s="155" t="n">
        <f aca="false">H438+H440</f>
        <v>21532.1</v>
      </c>
      <c r="I437" s="155" t="n">
        <f aca="false">I438+I440</f>
        <v>21532.1</v>
      </c>
      <c r="J437" s="155" t="n">
        <f aca="false">J438+J440</f>
        <v>21431.2</v>
      </c>
      <c r="K437" s="153" t="n">
        <f aca="false">J437*100/I437</f>
        <v>99.5313973091338</v>
      </c>
      <c r="L437" s="149" t="n">
        <f aca="false">I437-J437</f>
        <v>100.900000000001</v>
      </c>
      <c r="N437" s="149"/>
    </row>
    <row r="438" customFormat="false" ht="78.75" hidden="false" customHeight="false" outlineLevel="0" collapsed="false">
      <c r="A438" s="144" t="n">
        <f aca="false">A437+1</f>
        <v>427</v>
      </c>
      <c r="B438" s="169" t="s">
        <v>346</v>
      </c>
      <c r="C438" s="146" t="s">
        <v>163</v>
      </c>
      <c r="D438" s="146" t="s">
        <v>292</v>
      </c>
      <c r="E438" s="146" t="s">
        <v>626</v>
      </c>
      <c r="F438" s="146" t="s">
        <v>103</v>
      </c>
      <c r="G438" s="155" t="n">
        <f aca="false">G439</f>
        <v>19338</v>
      </c>
      <c r="H438" s="155" t="n">
        <f aca="false">H439</f>
        <v>20104.5</v>
      </c>
      <c r="I438" s="155" t="n">
        <f aca="false">I439</f>
        <v>20104.5</v>
      </c>
      <c r="J438" s="155" t="n">
        <f aca="false">J439</f>
        <v>20037.6</v>
      </c>
      <c r="K438" s="153" t="n">
        <f aca="false">J438*100/I438</f>
        <v>99.6672386779079</v>
      </c>
      <c r="L438" s="149" t="n">
        <f aca="false">I438-J438</f>
        <v>66.9000000000015</v>
      </c>
      <c r="N438" s="149"/>
    </row>
    <row r="439" customFormat="false" ht="31.5" hidden="false" customHeight="false" outlineLevel="0" collapsed="false">
      <c r="A439" s="144" t="n">
        <f aca="false">A438+1</f>
        <v>428</v>
      </c>
      <c r="B439" s="169" t="s">
        <v>470</v>
      </c>
      <c r="C439" s="146" t="s">
        <v>163</v>
      </c>
      <c r="D439" s="146" t="s">
        <v>292</v>
      </c>
      <c r="E439" s="146" t="s">
        <v>626</v>
      </c>
      <c r="F439" s="146" t="s">
        <v>87</v>
      </c>
      <c r="G439" s="155" t="n">
        <v>19338</v>
      </c>
      <c r="H439" s="155" t="n">
        <v>20104.5</v>
      </c>
      <c r="I439" s="155" t="n">
        <v>20104.5</v>
      </c>
      <c r="J439" s="155" t="n">
        <v>20037.6</v>
      </c>
      <c r="K439" s="153" t="n">
        <f aca="false">J439*100/I439</f>
        <v>99.6672386779079</v>
      </c>
      <c r="L439" s="149" t="n">
        <f aca="false">I439-J439</f>
        <v>66.9000000000015</v>
      </c>
      <c r="N439" s="149"/>
    </row>
    <row r="440" customFormat="false" ht="31.5" hidden="false" customHeight="false" outlineLevel="0" collapsed="false">
      <c r="A440" s="144" t="n">
        <f aca="false">A439+1</f>
        <v>429</v>
      </c>
      <c r="B440" s="169" t="s">
        <v>367</v>
      </c>
      <c r="C440" s="146" t="s">
        <v>163</v>
      </c>
      <c r="D440" s="146" t="s">
        <v>292</v>
      </c>
      <c r="E440" s="146" t="s">
        <v>626</v>
      </c>
      <c r="F440" s="146" t="s">
        <v>373</v>
      </c>
      <c r="G440" s="155" t="n">
        <f aca="false">G441</f>
        <v>2133</v>
      </c>
      <c r="H440" s="155" t="n">
        <f aca="false">H441</f>
        <v>1427.6</v>
      </c>
      <c r="I440" s="155" t="n">
        <f aca="false">I441</f>
        <v>1427.6</v>
      </c>
      <c r="J440" s="155" t="n">
        <f aca="false">J441</f>
        <v>1393.6</v>
      </c>
      <c r="K440" s="153" t="n">
        <f aca="false">J440*100/I440</f>
        <v>97.6183804987391</v>
      </c>
      <c r="L440" s="149" t="n">
        <f aca="false">I440-J440</f>
        <v>34</v>
      </c>
      <c r="N440" s="149"/>
    </row>
    <row r="441" customFormat="false" ht="47.25" hidden="false" customHeight="false" outlineLevel="0" collapsed="false">
      <c r="A441" s="144" t="n">
        <f aca="false">A440+1</f>
        <v>430</v>
      </c>
      <c r="B441" s="169" t="s">
        <v>368</v>
      </c>
      <c r="C441" s="146" t="s">
        <v>163</v>
      </c>
      <c r="D441" s="146" t="s">
        <v>292</v>
      </c>
      <c r="E441" s="146" t="s">
        <v>626</v>
      </c>
      <c r="F441" s="146" t="s">
        <v>109</v>
      </c>
      <c r="G441" s="155" t="n">
        <v>2133</v>
      </c>
      <c r="H441" s="155" t="n">
        <v>1427.6</v>
      </c>
      <c r="I441" s="155" t="n">
        <v>1427.6</v>
      </c>
      <c r="J441" s="155" t="n">
        <v>1393.6</v>
      </c>
      <c r="K441" s="153" t="n">
        <f aca="false">J441*100/I441</f>
        <v>97.6183804987391</v>
      </c>
      <c r="L441" s="149" t="n">
        <f aca="false">I441-J441</f>
        <v>34</v>
      </c>
      <c r="N441" s="149"/>
    </row>
    <row r="442" customFormat="false" ht="110.25" hidden="false" customHeight="false" outlineLevel="0" collapsed="false">
      <c r="A442" s="144" t="n">
        <f aca="false">A441+1</f>
        <v>431</v>
      </c>
      <c r="B442" s="154" t="s">
        <v>627</v>
      </c>
      <c r="C442" s="146" t="s">
        <v>163</v>
      </c>
      <c r="D442" s="146" t="s">
        <v>292</v>
      </c>
      <c r="E442" s="146" t="s">
        <v>628</v>
      </c>
      <c r="F442" s="146"/>
      <c r="G442" s="155" t="n">
        <f aca="false">G443</f>
        <v>0</v>
      </c>
      <c r="H442" s="155" t="n">
        <f aca="false">H443</f>
        <v>1083.1</v>
      </c>
      <c r="I442" s="155" t="n">
        <f aca="false">I443</f>
        <v>1083.1</v>
      </c>
      <c r="J442" s="155" t="n">
        <f aca="false">J443</f>
        <v>1062.1</v>
      </c>
      <c r="K442" s="153" t="n">
        <v>0</v>
      </c>
      <c r="L442" s="149" t="n">
        <f aca="false">I442-J442</f>
        <v>21</v>
      </c>
      <c r="N442" s="149"/>
    </row>
    <row r="443" customFormat="false" ht="31.5" hidden="false" customHeight="false" outlineLevel="0" collapsed="false">
      <c r="A443" s="144" t="n">
        <f aca="false">A442+1</f>
        <v>432</v>
      </c>
      <c r="B443" s="169" t="s">
        <v>367</v>
      </c>
      <c r="C443" s="146" t="s">
        <v>163</v>
      </c>
      <c r="D443" s="146" t="s">
        <v>292</v>
      </c>
      <c r="E443" s="146" t="s">
        <v>628</v>
      </c>
      <c r="F443" s="146" t="s">
        <v>373</v>
      </c>
      <c r="G443" s="155" t="n">
        <f aca="false">G444</f>
        <v>0</v>
      </c>
      <c r="H443" s="155" t="n">
        <f aca="false">H444</f>
        <v>1083.1</v>
      </c>
      <c r="I443" s="155" t="n">
        <f aca="false">I444</f>
        <v>1083.1</v>
      </c>
      <c r="J443" s="155" t="n">
        <f aca="false">J444</f>
        <v>1062.1</v>
      </c>
      <c r="K443" s="153" t="n">
        <v>0</v>
      </c>
      <c r="L443" s="149" t="n">
        <f aca="false">I443-J443</f>
        <v>21</v>
      </c>
      <c r="N443" s="149"/>
    </row>
    <row r="444" customFormat="false" ht="47.25" hidden="false" customHeight="false" outlineLevel="0" collapsed="false">
      <c r="A444" s="144" t="n">
        <f aca="false">A443+1</f>
        <v>433</v>
      </c>
      <c r="B444" s="169" t="s">
        <v>368</v>
      </c>
      <c r="C444" s="146" t="s">
        <v>163</v>
      </c>
      <c r="D444" s="146" t="s">
        <v>292</v>
      </c>
      <c r="E444" s="146" t="s">
        <v>628</v>
      </c>
      <c r="F444" s="146" t="s">
        <v>109</v>
      </c>
      <c r="G444" s="155" t="n">
        <v>0</v>
      </c>
      <c r="H444" s="155" t="n">
        <v>1083.1</v>
      </c>
      <c r="I444" s="155" t="n">
        <v>1083.1</v>
      </c>
      <c r="J444" s="155" t="n">
        <v>1062.1</v>
      </c>
      <c r="K444" s="153" t="n">
        <v>0</v>
      </c>
      <c r="L444" s="149" t="n">
        <f aca="false">I444-J444</f>
        <v>21</v>
      </c>
      <c r="M444" s="120" t="n">
        <v>10</v>
      </c>
      <c r="N444" s="149"/>
    </row>
    <row r="445" customFormat="false" ht="267.75" hidden="false" customHeight="false" outlineLevel="0" collapsed="false">
      <c r="A445" s="144" t="n">
        <f aca="false">A444+1</f>
        <v>434</v>
      </c>
      <c r="B445" s="169" t="s">
        <v>629</v>
      </c>
      <c r="C445" s="146" t="s">
        <v>163</v>
      </c>
      <c r="D445" s="146" t="s">
        <v>292</v>
      </c>
      <c r="E445" s="146" t="s">
        <v>630</v>
      </c>
      <c r="F445" s="146"/>
      <c r="G445" s="155" t="n">
        <f aca="false">G446+G448</f>
        <v>129551.7</v>
      </c>
      <c r="H445" s="155" t="n">
        <f aca="false">H446+H448</f>
        <v>130982.1</v>
      </c>
      <c r="I445" s="155" t="n">
        <f aca="false">I446+I448</f>
        <v>130982.1</v>
      </c>
      <c r="J445" s="155" t="n">
        <f aca="false">J446+J448</f>
        <v>130275</v>
      </c>
      <c r="K445" s="153" t="n">
        <f aca="false">J445*100/I445</f>
        <v>99.4601552425866</v>
      </c>
      <c r="L445" s="149" t="n">
        <f aca="false">I445-J445</f>
        <v>707.100000000006</v>
      </c>
      <c r="N445" s="149"/>
    </row>
    <row r="446" customFormat="false" ht="78.75" hidden="false" customHeight="false" outlineLevel="0" collapsed="false">
      <c r="A446" s="144" t="n">
        <f aca="false">A445+1</f>
        <v>435</v>
      </c>
      <c r="B446" s="169" t="s">
        <v>346</v>
      </c>
      <c r="C446" s="146" t="s">
        <v>163</v>
      </c>
      <c r="D446" s="146" t="s">
        <v>292</v>
      </c>
      <c r="E446" s="146" t="s">
        <v>630</v>
      </c>
      <c r="F446" s="146" t="s">
        <v>103</v>
      </c>
      <c r="G446" s="155" t="n">
        <f aca="false">G447</f>
        <v>123475.6</v>
      </c>
      <c r="H446" s="155" t="n">
        <f aca="false">H447</f>
        <v>124370.8</v>
      </c>
      <c r="I446" s="155" t="n">
        <f aca="false">I447</f>
        <v>124370.8</v>
      </c>
      <c r="J446" s="155" t="n">
        <f aca="false">J447</f>
        <v>123835.7</v>
      </c>
      <c r="K446" s="153" t="n">
        <f aca="false">J446*100/I446</f>
        <v>99.5697543153216</v>
      </c>
      <c r="L446" s="149" t="n">
        <f aca="false">I446-J446</f>
        <v>535.100000000006</v>
      </c>
      <c r="N446" s="149"/>
    </row>
    <row r="447" customFormat="false" ht="31.5" hidden="false" customHeight="false" outlineLevel="0" collapsed="false">
      <c r="A447" s="144" t="n">
        <f aca="false">A446+1</f>
        <v>436</v>
      </c>
      <c r="B447" s="169" t="s">
        <v>470</v>
      </c>
      <c r="C447" s="146" t="s">
        <v>163</v>
      </c>
      <c r="D447" s="146" t="s">
        <v>292</v>
      </c>
      <c r="E447" s="146" t="s">
        <v>630</v>
      </c>
      <c r="F447" s="146" t="s">
        <v>87</v>
      </c>
      <c r="G447" s="155" t="n">
        <v>123475.6</v>
      </c>
      <c r="H447" s="155" t="n">
        <f aca="false">123475.6+895.2</f>
        <v>124370.8</v>
      </c>
      <c r="I447" s="155" t="n">
        <f aca="false">123475.6+895.2</f>
        <v>124370.8</v>
      </c>
      <c r="J447" s="155" t="n">
        <v>123835.7</v>
      </c>
      <c r="K447" s="153" t="n">
        <f aca="false">J447*100/I447</f>
        <v>99.5697543153216</v>
      </c>
      <c r="L447" s="149" t="n">
        <f aca="false">I447-J447</f>
        <v>535.100000000006</v>
      </c>
      <c r="N447" s="149"/>
    </row>
    <row r="448" customFormat="false" ht="31.5" hidden="false" customHeight="false" outlineLevel="0" collapsed="false">
      <c r="A448" s="144" t="n">
        <f aca="false">A447+1</f>
        <v>437</v>
      </c>
      <c r="B448" s="169" t="s">
        <v>367</v>
      </c>
      <c r="C448" s="146" t="s">
        <v>163</v>
      </c>
      <c r="D448" s="146" t="s">
        <v>292</v>
      </c>
      <c r="E448" s="146" t="s">
        <v>630</v>
      </c>
      <c r="F448" s="146" t="s">
        <v>373</v>
      </c>
      <c r="G448" s="155" t="n">
        <f aca="false">G449</f>
        <v>6076.1</v>
      </c>
      <c r="H448" s="155" t="n">
        <f aca="false">H449</f>
        <v>6611.3</v>
      </c>
      <c r="I448" s="155" t="n">
        <f aca="false">I449</f>
        <v>6611.3</v>
      </c>
      <c r="J448" s="155" t="n">
        <f aca="false">J449</f>
        <v>6439.3</v>
      </c>
      <c r="K448" s="153" t="n">
        <f aca="false">J448*100/I448</f>
        <v>97.3983936593408</v>
      </c>
      <c r="L448" s="149" t="n">
        <f aca="false">I448-J448</f>
        <v>172</v>
      </c>
      <c r="N448" s="149"/>
    </row>
    <row r="449" customFormat="false" ht="47.25" hidden="false" customHeight="false" outlineLevel="0" collapsed="false">
      <c r="A449" s="144" t="n">
        <f aca="false">A448+1</f>
        <v>438</v>
      </c>
      <c r="B449" s="169" t="s">
        <v>368</v>
      </c>
      <c r="C449" s="146" t="s">
        <v>163</v>
      </c>
      <c r="D449" s="146" t="s">
        <v>292</v>
      </c>
      <c r="E449" s="146" t="s">
        <v>630</v>
      </c>
      <c r="F449" s="146" t="s">
        <v>109</v>
      </c>
      <c r="G449" s="155" t="n">
        <v>6076.1</v>
      </c>
      <c r="H449" s="155" t="n">
        <f aca="false">6076.1+701.4-166.2</f>
        <v>6611.3</v>
      </c>
      <c r="I449" s="155" t="n">
        <f aca="false">6076.1+701.4-166.2</f>
        <v>6611.3</v>
      </c>
      <c r="J449" s="155" t="n">
        <v>6439.3</v>
      </c>
      <c r="K449" s="153" t="n">
        <f aca="false">J449*100/I449</f>
        <v>97.3983936593408</v>
      </c>
      <c r="L449" s="149" t="n">
        <f aca="false">I449-J449</f>
        <v>172</v>
      </c>
      <c r="N449" s="149"/>
    </row>
    <row r="450" customFormat="false" ht="94.5" hidden="false" customHeight="false" outlineLevel="0" collapsed="false">
      <c r="A450" s="144" t="n">
        <f aca="false">A449+1</f>
        <v>439</v>
      </c>
      <c r="B450" s="169" t="s">
        <v>631</v>
      </c>
      <c r="C450" s="146" t="s">
        <v>163</v>
      </c>
      <c r="D450" s="146" t="s">
        <v>292</v>
      </c>
      <c r="E450" s="146" t="s">
        <v>617</v>
      </c>
      <c r="F450" s="146"/>
      <c r="G450" s="155" t="n">
        <f aca="false">G451+G453+G455</f>
        <v>66512.3</v>
      </c>
      <c r="H450" s="155" t="n">
        <f aca="false">H451+H453+H455</f>
        <v>67879.8</v>
      </c>
      <c r="I450" s="155" t="n">
        <f aca="false">I451+I453+I455</f>
        <v>67879.8</v>
      </c>
      <c r="J450" s="155" t="n">
        <f aca="false">J451+J453+J455</f>
        <v>67559.2</v>
      </c>
      <c r="K450" s="153" t="n">
        <f aca="false">J450*100/I450</f>
        <v>99.5276945424118</v>
      </c>
      <c r="L450" s="149" t="n">
        <f aca="false">I450-J450</f>
        <v>320.599999999991</v>
      </c>
      <c r="N450" s="149"/>
    </row>
    <row r="451" customFormat="false" ht="78.75" hidden="false" customHeight="false" outlineLevel="0" collapsed="false">
      <c r="A451" s="144" t="n">
        <f aca="false">A450+1</f>
        <v>440</v>
      </c>
      <c r="B451" s="169" t="s">
        <v>346</v>
      </c>
      <c r="C451" s="146" t="s">
        <v>163</v>
      </c>
      <c r="D451" s="146" t="s">
        <v>292</v>
      </c>
      <c r="E451" s="146" t="s">
        <v>617</v>
      </c>
      <c r="F451" s="146" t="s">
        <v>103</v>
      </c>
      <c r="G451" s="155" t="n">
        <f aca="false">G452</f>
        <v>34450.8</v>
      </c>
      <c r="H451" s="155" t="n">
        <f aca="false">H452</f>
        <v>35466.9</v>
      </c>
      <c r="I451" s="155" t="n">
        <f aca="false">I452</f>
        <v>35466.9</v>
      </c>
      <c r="J451" s="155" t="n">
        <f aca="false">J452</f>
        <v>35466.4</v>
      </c>
      <c r="K451" s="153" t="n">
        <f aca="false">J451*100/I451</f>
        <v>99.9985902348387</v>
      </c>
      <c r="L451" s="149" t="n">
        <f aca="false">I451-J451</f>
        <v>0.5</v>
      </c>
      <c r="N451" s="149"/>
    </row>
    <row r="452" customFormat="false" ht="31.5" hidden="false" customHeight="false" outlineLevel="0" collapsed="false">
      <c r="A452" s="144" t="n">
        <f aca="false">A451+1</f>
        <v>441</v>
      </c>
      <c r="B452" s="169" t="s">
        <v>470</v>
      </c>
      <c r="C452" s="146" t="s">
        <v>163</v>
      </c>
      <c r="D452" s="146" t="s">
        <v>292</v>
      </c>
      <c r="E452" s="146" t="s">
        <v>617</v>
      </c>
      <c r="F452" s="146" t="s">
        <v>87</v>
      </c>
      <c r="G452" s="155" t="n">
        <v>34450.8</v>
      </c>
      <c r="H452" s="155" t="n">
        <v>35466.9</v>
      </c>
      <c r="I452" s="155" t="n">
        <v>35466.9</v>
      </c>
      <c r="J452" s="155" t="n">
        <v>35466.4</v>
      </c>
      <c r="K452" s="153" t="n">
        <f aca="false">J452*100/I452</f>
        <v>99.9985902348387</v>
      </c>
      <c r="L452" s="149" t="n">
        <f aca="false">I452-J452</f>
        <v>0.5</v>
      </c>
      <c r="N452" s="149"/>
    </row>
    <row r="453" customFormat="false" ht="31.5" hidden="false" customHeight="false" outlineLevel="0" collapsed="false">
      <c r="A453" s="144" t="n">
        <f aca="false">A452+1</f>
        <v>442</v>
      </c>
      <c r="B453" s="169" t="s">
        <v>367</v>
      </c>
      <c r="C453" s="146" t="s">
        <v>163</v>
      </c>
      <c r="D453" s="146" t="s">
        <v>292</v>
      </c>
      <c r="E453" s="146" t="s">
        <v>617</v>
      </c>
      <c r="F453" s="146" t="s">
        <v>373</v>
      </c>
      <c r="G453" s="155" t="n">
        <f aca="false">G454</f>
        <v>32061.5</v>
      </c>
      <c r="H453" s="155" t="n">
        <f aca="false">H454</f>
        <v>32320.5</v>
      </c>
      <c r="I453" s="155" t="n">
        <f aca="false">I454</f>
        <v>32320.5</v>
      </c>
      <c r="J453" s="155" t="n">
        <f aca="false">J454</f>
        <v>32001.1</v>
      </c>
      <c r="K453" s="153" t="n">
        <f aca="false">J453*100/I453</f>
        <v>99.0117727139122</v>
      </c>
      <c r="L453" s="149" t="n">
        <f aca="false">I453-J453</f>
        <v>319.400000000001</v>
      </c>
      <c r="M453" s="120" t="n">
        <v>10</v>
      </c>
      <c r="N453" s="149"/>
    </row>
    <row r="454" customFormat="false" ht="47.25" hidden="false" customHeight="false" outlineLevel="0" collapsed="false">
      <c r="A454" s="144" t="n">
        <f aca="false">A453+1</f>
        <v>443</v>
      </c>
      <c r="B454" s="169" t="s">
        <v>368</v>
      </c>
      <c r="C454" s="146" t="s">
        <v>163</v>
      </c>
      <c r="D454" s="146" t="s">
        <v>292</v>
      </c>
      <c r="E454" s="146" t="s">
        <v>617</v>
      </c>
      <c r="F454" s="146" t="s">
        <v>109</v>
      </c>
      <c r="G454" s="155" t="n">
        <v>32061.5</v>
      </c>
      <c r="H454" s="155" t="n">
        <v>32320.5</v>
      </c>
      <c r="I454" s="155" t="n">
        <v>32320.5</v>
      </c>
      <c r="J454" s="155" t="n">
        <v>32001.1</v>
      </c>
      <c r="K454" s="153" t="n">
        <f aca="false">J454*100/I454</f>
        <v>99.0117727139122</v>
      </c>
      <c r="L454" s="149" t="n">
        <f aca="false">I454-J454</f>
        <v>319.400000000001</v>
      </c>
      <c r="N454" s="149"/>
    </row>
    <row r="455" customFormat="false" ht="15.75" hidden="false" customHeight="false" outlineLevel="0" collapsed="false">
      <c r="A455" s="144" t="n">
        <f aca="false">A454+1</f>
        <v>444</v>
      </c>
      <c r="B455" s="154" t="s">
        <v>348</v>
      </c>
      <c r="C455" s="146" t="s">
        <v>163</v>
      </c>
      <c r="D455" s="146" t="s">
        <v>292</v>
      </c>
      <c r="E455" s="146" t="s">
        <v>617</v>
      </c>
      <c r="F455" s="146" t="s">
        <v>349</v>
      </c>
      <c r="G455" s="155" t="n">
        <f aca="false">G456</f>
        <v>0</v>
      </c>
      <c r="H455" s="155" t="n">
        <f aca="false">H456</f>
        <v>92.4</v>
      </c>
      <c r="I455" s="155" t="n">
        <f aca="false">I456</f>
        <v>92.4</v>
      </c>
      <c r="J455" s="155" t="n">
        <f aca="false">J456</f>
        <v>91.7</v>
      </c>
      <c r="K455" s="153" t="n">
        <f aca="false">J455*100/I455</f>
        <v>99.2424242424242</v>
      </c>
      <c r="L455" s="149" t="n">
        <f aca="false">I455-J455</f>
        <v>0.700000000000003</v>
      </c>
      <c r="N455" s="149"/>
    </row>
    <row r="456" customFormat="false" ht="15.75" hidden="false" customHeight="false" outlineLevel="0" collapsed="false">
      <c r="A456" s="144" t="n">
        <f aca="false">A455+1</f>
        <v>445</v>
      </c>
      <c r="B456" s="154" t="s">
        <v>350</v>
      </c>
      <c r="C456" s="146" t="s">
        <v>163</v>
      </c>
      <c r="D456" s="146" t="s">
        <v>292</v>
      </c>
      <c r="E456" s="146" t="s">
        <v>617</v>
      </c>
      <c r="F456" s="146" t="s">
        <v>351</v>
      </c>
      <c r="G456" s="155" t="n">
        <v>0</v>
      </c>
      <c r="H456" s="155" t="n">
        <f aca="false">67.4+25</f>
        <v>92.4</v>
      </c>
      <c r="I456" s="155" t="n">
        <f aca="false">67.4+25</f>
        <v>92.4</v>
      </c>
      <c r="J456" s="155" t="n">
        <v>91.7</v>
      </c>
      <c r="K456" s="153" t="n">
        <f aca="false">J456*100/I456</f>
        <v>99.2424242424242</v>
      </c>
      <c r="L456" s="149" t="n">
        <f aca="false">I456-J456</f>
        <v>0.700000000000003</v>
      </c>
      <c r="M456" s="120" t="n">
        <v>10</v>
      </c>
      <c r="N456" s="149"/>
    </row>
    <row r="457" customFormat="false" ht="110.25" hidden="false" customHeight="false" outlineLevel="0" collapsed="false">
      <c r="A457" s="144" t="n">
        <f aca="false">A456+1</f>
        <v>446</v>
      </c>
      <c r="B457" s="169" t="s">
        <v>632</v>
      </c>
      <c r="C457" s="146" t="s">
        <v>163</v>
      </c>
      <c r="D457" s="146" t="s">
        <v>292</v>
      </c>
      <c r="E457" s="146" t="s">
        <v>633</v>
      </c>
      <c r="F457" s="146"/>
      <c r="G457" s="155" t="n">
        <f aca="false">G458</f>
        <v>133.9</v>
      </c>
      <c r="H457" s="155" t="n">
        <f aca="false">H458</f>
        <v>133.9</v>
      </c>
      <c r="I457" s="155" t="n">
        <f aca="false">I458</f>
        <v>133.9</v>
      </c>
      <c r="J457" s="155" t="n">
        <f aca="false">J458</f>
        <v>133.5</v>
      </c>
      <c r="K457" s="153" t="n">
        <f aca="false">J457*100/I457</f>
        <v>99.7012696041822</v>
      </c>
      <c r="L457" s="149" t="n">
        <f aca="false">I457-J457</f>
        <v>0.400000000000006</v>
      </c>
      <c r="N457" s="149"/>
    </row>
    <row r="458" customFormat="false" ht="31.5" hidden="false" customHeight="false" outlineLevel="0" collapsed="false">
      <c r="A458" s="144" t="n">
        <f aca="false">A457+1</f>
        <v>447</v>
      </c>
      <c r="B458" s="154" t="s">
        <v>367</v>
      </c>
      <c r="C458" s="146" t="s">
        <v>163</v>
      </c>
      <c r="D458" s="146" t="s">
        <v>292</v>
      </c>
      <c r="E458" s="146" t="s">
        <v>633</v>
      </c>
      <c r="F458" s="146" t="s">
        <v>373</v>
      </c>
      <c r="G458" s="155" t="n">
        <f aca="false">G459</f>
        <v>133.9</v>
      </c>
      <c r="H458" s="155" t="n">
        <f aca="false">H459</f>
        <v>133.9</v>
      </c>
      <c r="I458" s="155" t="n">
        <f aca="false">I459</f>
        <v>133.9</v>
      </c>
      <c r="J458" s="155" t="n">
        <f aca="false">J459</f>
        <v>133.5</v>
      </c>
      <c r="K458" s="153" t="n">
        <f aca="false">J458*100/I458</f>
        <v>99.7012696041822</v>
      </c>
      <c r="L458" s="149" t="n">
        <f aca="false">I458-J458</f>
        <v>0.400000000000006</v>
      </c>
      <c r="N458" s="149"/>
    </row>
    <row r="459" customFormat="false" ht="47.25" hidden="false" customHeight="false" outlineLevel="0" collapsed="false">
      <c r="A459" s="144" t="n">
        <f aca="false">A458+1</f>
        <v>448</v>
      </c>
      <c r="B459" s="154" t="s">
        <v>368</v>
      </c>
      <c r="C459" s="146" t="s">
        <v>163</v>
      </c>
      <c r="D459" s="146" t="s">
        <v>292</v>
      </c>
      <c r="E459" s="146" t="s">
        <v>633</v>
      </c>
      <c r="F459" s="146" t="s">
        <v>109</v>
      </c>
      <c r="G459" s="155" t="n">
        <v>133.9</v>
      </c>
      <c r="H459" s="155" t="n">
        <v>133.9</v>
      </c>
      <c r="I459" s="155" t="n">
        <v>133.9</v>
      </c>
      <c r="J459" s="155" t="n">
        <v>133.5</v>
      </c>
      <c r="K459" s="153" t="n">
        <f aca="false">J459*100/I459</f>
        <v>99.7012696041822</v>
      </c>
      <c r="L459" s="149" t="n">
        <f aca="false">I459-J459</f>
        <v>0.400000000000006</v>
      </c>
      <c r="N459" s="149"/>
    </row>
    <row r="460" customFormat="false" ht="110.25" hidden="false" customHeight="false" outlineLevel="0" collapsed="false">
      <c r="A460" s="144" t="n">
        <f aca="false">A459+1</f>
        <v>449</v>
      </c>
      <c r="B460" s="169" t="s">
        <v>634</v>
      </c>
      <c r="C460" s="146" t="s">
        <v>163</v>
      </c>
      <c r="D460" s="146" t="s">
        <v>292</v>
      </c>
      <c r="E460" s="146" t="s">
        <v>635</v>
      </c>
      <c r="F460" s="146"/>
      <c r="G460" s="155" t="n">
        <f aca="false">G461</f>
        <v>0</v>
      </c>
      <c r="H460" s="155" t="n">
        <f aca="false">H461</f>
        <v>4.2</v>
      </c>
      <c r="I460" s="155" t="n">
        <f aca="false">I461</f>
        <v>4.2</v>
      </c>
      <c r="J460" s="155" t="n">
        <f aca="false">J461</f>
        <v>4.2</v>
      </c>
      <c r="K460" s="153" t="n">
        <f aca="false">J460*100/I460</f>
        <v>100</v>
      </c>
      <c r="L460" s="149" t="n">
        <f aca="false">I460-J460</f>
        <v>0</v>
      </c>
      <c r="N460" s="149"/>
    </row>
    <row r="461" customFormat="false" ht="31.5" hidden="false" customHeight="false" outlineLevel="0" collapsed="false">
      <c r="A461" s="144" t="n">
        <f aca="false">A460+1</f>
        <v>450</v>
      </c>
      <c r="B461" s="154" t="s">
        <v>367</v>
      </c>
      <c r="C461" s="146" t="s">
        <v>163</v>
      </c>
      <c r="D461" s="146" t="s">
        <v>292</v>
      </c>
      <c r="E461" s="146" t="s">
        <v>635</v>
      </c>
      <c r="F461" s="146" t="s">
        <v>373</v>
      </c>
      <c r="G461" s="155" t="n">
        <f aca="false">G462</f>
        <v>0</v>
      </c>
      <c r="H461" s="155" t="n">
        <f aca="false">H462</f>
        <v>4.2</v>
      </c>
      <c r="I461" s="155" t="n">
        <f aca="false">I462</f>
        <v>4.2</v>
      </c>
      <c r="J461" s="155" t="n">
        <f aca="false">J462</f>
        <v>4.2</v>
      </c>
      <c r="K461" s="153" t="n">
        <f aca="false">J461*100/I461</f>
        <v>100</v>
      </c>
      <c r="L461" s="149" t="n">
        <f aca="false">I461-J461</f>
        <v>0</v>
      </c>
      <c r="N461" s="149"/>
    </row>
    <row r="462" customFormat="false" ht="47.25" hidden="false" customHeight="false" outlineLevel="0" collapsed="false">
      <c r="A462" s="144" t="n">
        <f aca="false">A461+1</f>
        <v>451</v>
      </c>
      <c r="B462" s="154" t="s">
        <v>368</v>
      </c>
      <c r="C462" s="146" t="s">
        <v>163</v>
      </c>
      <c r="D462" s="146" t="s">
        <v>292</v>
      </c>
      <c r="E462" s="146" t="s">
        <v>635</v>
      </c>
      <c r="F462" s="146" t="s">
        <v>109</v>
      </c>
      <c r="G462" s="155" t="n">
        <v>0</v>
      </c>
      <c r="H462" s="155" t="n">
        <v>4.2</v>
      </c>
      <c r="I462" s="155" t="n">
        <v>4.2</v>
      </c>
      <c r="J462" s="155" t="n">
        <v>4.2</v>
      </c>
      <c r="K462" s="153" t="n">
        <f aca="false">J462*100/I462</f>
        <v>100</v>
      </c>
      <c r="L462" s="149" t="n">
        <f aca="false">I462-J462</f>
        <v>0</v>
      </c>
      <c r="M462" s="120" t="n">
        <v>10</v>
      </c>
      <c r="N462" s="149"/>
    </row>
    <row r="463" customFormat="false" ht="94.5" hidden="false" customHeight="false" outlineLevel="0" collapsed="false">
      <c r="A463" s="144" t="n">
        <f aca="false">A462+1</f>
        <v>452</v>
      </c>
      <c r="B463" s="169" t="s">
        <v>636</v>
      </c>
      <c r="C463" s="146" t="s">
        <v>163</v>
      </c>
      <c r="D463" s="146" t="s">
        <v>292</v>
      </c>
      <c r="E463" s="146" t="s">
        <v>637</v>
      </c>
      <c r="F463" s="146"/>
      <c r="G463" s="155" t="n">
        <f aca="false">G464</f>
        <v>0</v>
      </c>
      <c r="H463" s="155" t="n">
        <f aca="false">H464</f>
        <v>11</v>
      </c>
      <c r="I463" s="155" t="n">
        <f aca="false">I464</f>
        <v>11</v>
      </c>
      <c r="J463" s="155" t="n">
        <f aca="false">J464</f>
        <v>11</v>
      </c>
      <c r="K463" s="153" t="n">
        <f aca="false">J463*100/I463</f>
        <v>100</v>
      </c>
      <c r="L463" s="149" t="n">
        <f aca="false">I463-J463</f>
        <v>0</v>
      </c>
      <c r="N463" s="149"/>
    </row>
    <row r="464" customFormat="false" ht="31.5" hidden="false" customHeight="false" outlineLevel="0" collapsed="false">
      <c r="A464" s="144" t="n">
        <f aca="false">A463+1</f>
        <v>453</v>
      </c>
      <c r="B464" s="154" t="s">
        <v>367</v>
      </c>
      <c r="C464" s="146" t="s">
        <v>163</v>
      </c>
      <c r="D464" s="146" t="s">
        <v>292</v>
      </c>
      <c r="E464" s="146" t="s">
        <v>637</v>
      </c>
      <c r="F464" s="146" t="s">
        <v>373</v>
      </c>
      <c r="G464" s="155" t="n">
        <f aca="false">G465</f>
        <v>0</v>
      </c>
      <c r="H464" s="155" t="n">
        <f aca="false">H465</f>
        <v>11</v>
      </c>
      <c r="I464" s="155" t="n">
        <f aca="false">I465</f>
        <v>11</v>
      </c>
      <c r="J464" s="155" t="n">
        <f aca="false">J465</f>
        <v>11</v>
      </c>
      <c r="K464" s="153" t="n">
        <f aca="false">J464*100/I464</f>
        <v>100</v>
      </c>
      <c r="L464" s="149" t="n">
        <f aca="false">I464-J464</f>
        <v>0</v>
      </c>
      <c r="N464" s="149"/>
    </row>
    <row r="465" s="156" customFormat="true" ht="47.25" hidden="false" customHeight="false" outlineLevel="0" collapsed="false">
      <c r="A465" s="144" t="n">
        <f aca="false">A464+1</f>
        <v>454</v>
      </c>
      <c r="B465" s="154" t="s">
        <v>368</v>
      </c>
      <c r="C465" s="146" t="s">
        <v>163</v>
      </c>
      <c r="D465" s="146" t="s">
        <v>292</v>
      </c>
      <c r="E465" s="146" t="s">
        <v>637</v>
      </c>
      <c r="F465" s="146" t="s">
        <v>109</v>
      </c>
      <c r="G465" s="155" t="n">
        <v>0</v>
      </c>
      <c r="H465" s="155" t="n">
        <v>11</v>
      </c>
      <c r="I465" s="155" t="n">
        <v>11</v>
      </c>
      <c r="J465" s="155" t="n">
        <v>11</v>
      </c>
      <c r="K465" s="153" t="n">
        <f aca="false">J465*100/I465</f>
        <v>100</v>
      </c>
      <c r="L465" s="149" t="n">
        <f aca="false">I465-J465</f>
        <v>0</v>
      </c>
      <c r="N465" s="149"/>
    </row>
    <row r="466" s="156" customFormat="true" ht="15.75" hidden="false" customHeight="false" outlineLevel="0" collapsed="false">
      <c r="A466" s="144" t="n">
        <f aca="false">A465+1</f>
        <v>455</v>
      </c>
      <c r="B466" s="169" t="s">
        <v>293</v>
      </c>
      <c r="C466" s="146" t="s">
        <v>163</v>
      </c>
      <c r="D466" s="146" t="s">
        <v>294</v>
      </c>
      <c r="E466" s="146"/>
      <c r="F466" s="146"/>
      <c r="G466" s="155" t="n">
        <f aca="false">G467</f>
        <v>87</v>
      </c>
      <c r="H466" s="155" t="n">
        <f aca="false">H467</f>
        <v>1401.2</v>
      </c>
      <c r="I466" s="155" t="n">
        <f aca="false">I467</f>
        <v>1401.2</v>
      </c>
      <c r="J466" s="155" t="n">
        <f aca="false">J467</f>
        <v>1401.2</v>
      </c>
      <c r="K466" s="153" t="n">
        <f aca="false">J466*100/I466</f>
        <v>100</v>
      </c>
      <c r="L466" s="149" t="n">
        <f aca="false">I466-J466</f>
        <v>0</v>
      </c>
      <c r="N466" s="149"/>
    </row>
    <row r="467" customFormat="false" ht="47.25" hidden="false" customHeight="false" outlineLevel="0" collapsed="false">
      <c r="A467" s="144" t="n">
        <f aca="false">A466+1</f>
        <v>456</v>
      </c>
      <c r="B467" s="166" t="s">
        <v>638</v>
      </c>
      <c r="C467" s="146" t="s">
        <v>163</v>
      </c>
      <c r="D467" s="146" t="s">
        <v>294</v>
      </c>
      <c r="E467" s="54" t="s">
        <v>513</v>
      </c>
      <c r="F467" s="146"/>
      <c r="G467" s="155" t="n">
        <f aca="false">G468</f>
        <v>87</v>
      </c>
      <c r="H467" s="155" t="n">
        <f aca="false">H468</f>
        <v>1401.2</v>
      </c>
      <c r="I467" s="155" t="n">
        <f aca="false">I468</f>
        <v>1401.2</v>
      </c>
      <c r="J467" s="155" t="n">
        <f aca="false">J468</f>
        <v>1401.2</v>
      </c>
      <c r="K467" s="157" t="n">
        <f aca="false">J467*100/I467</f>
        <v>100</v>
      </c>
      <c r="L467" s="149" t="n">
        <f aca="false">I467-J467</f>
        <v>0</v>
      </c>
      <c r="N467" s="149"/>
    </row>
    <row r="468" customFormat="false" ht="47.25" hidden="false" customHeight="false" outlineLevel="0" collapsed="false">
      <c r="A468" s="144" t="n">
        <f aca="false">A467+1</f>
        <v>457</v>
      </c>
      <c r="B468" s="154" t="s">
        <v>606</v>
      </c>
      <c r="C468" s="146" t="s">
        <v>163</v>
      </c>
      <c r="D468" s="146" t="s">
        <v>294</v>
      </c>
      <c r="E468" s="54" t="s">
        <v>607</v>
      </c>
      <c r="F468" s="146"/>
      <c r="G468" s="155" t="n">
        <f aca="false">G469+G477+G480+G472</f>
        <v>87</v>
      </c>
      <c r="H468" s="155" t="n">
        <f aca="false">H469+H477+H480+H472</f>
        <v>1401.2</v>
      </c>
      <c r="I468" s="155" t="n">
        <f aca="false">I469+I477+I480+I472</f>
        <v>1401.2</v>
      </c>
      <c r="J468" s="155" t="n">
        <f aca="false">J469+J477+J480+J472</f>
        <v>1401.2</v>
      </c>
      <c r="K468" s="153" t="n">
        <f aca="false">J468*100/I468</f>
        <v>100</v>
      </c>
      <c r="L468" s="149" t="n">
        <f aca="false">I468-J468</f>
        <v>0</v>
      </c>
      <c r="N468" s="149"/>
    </row>
    <row r="469" s="156" customFormat="true" ht="126" hidden="false" customHeight="false" outlineLevel="0" collapsed="false">
      <c r="A469" s="144" t="n">
        <f aca="false">A468+1</f>
        <v>458</v>
      </c>
      <c r="B469" s="169" t="s">
        <v>639</v>
      </c>
      <c r="C469" s="146" t="s">
        <v>163</v>
      </c>
      <c r="D469" s="146" t="s">
        <v>294</v>
      </c>
      <c r="E469" s="146" t="s">
        <v>640</v>
      </c>
      <c r="F469" s="146"/>
      <c r="G469" s="155" t="n">
        <f aca="false">G470</f>
        <v>25</v>
      </c>
      <c r="H469" s="155" t="n">
        <f aca="false">H470</f>
        <v>0</v>
      </c>
      <c r="I469" s="155" t="n">
        <f aca="false">I470</f>
        <v>0</v>
      </c>
      <c r="J469" s="155" t="n">
        <f aca="false">J470</f>
        <v>0</v>
      </c>
      <c r="K469" s="153" t="n">
        <v>0</v>
      </c>
      <c r="L469" s="149" t="n">
        <f aca="false">I469-J469</f>
        <v>0</v>
      </c>
      <c r="N469" s="149"/>
    </row>
    <row r="470" customFormat="false" ht="31.5" hidden="false" customHeight="false" outlineLevel="0" collapsed="false">
      <c r="A470" s="144" t="n">
        <f aca="false">A469+1</f>
        <v>459</v>
      </c>
      <c r="B470" s="154" t="s">
        <v>367</v>
      </c>
      <c r="C470" s="146" t="s">
        <v>163</v>
      </c>
      <c r="D470" s="146" t="s">
        <v>294</v>
      </c>
      <c r="E470" s="146" t="s">
        <v>640</v>
      </c>
      <c r="F470" s="146" t="s">
        <v>373</v>
      </c>
      <c r="G470" s="155" t="n">
        <f aca="false">G471</f>
        <v>25</v>
      </c>
      <c r="H470" s="155" t="n">
        <f aca="false">H471</f>
        <v>0</v>
      </c>
      <c r="I470" s="155" t="n">
        <f aca="false">I471</f>
        <v>0</v>
      </c>
      <c r="J470" s="155" t="n">
        <f aca="false">J471</f>
        <v>0</v>
      </c>
      <c r="K470" s="153" t="n">
        <v>0</v>
      </c>
      <c r="L470" s="149" t="n">
        <f aca="false">I470-J470</f>
        <v>0</v>
      </c>
      <c r="N470" s="149"/>
    </row>
    <row r="471" customFormat="false" ht="47.25" hidden="false" customHeight="false" outlineLevel="0" collapsed="false">
      <c r="A471" s="144" t="n">
        <f aca="false">A470+1</f>
        <v>460</v>
      </c>
      <c r="B471" s="154" t="s">
        <v>368</v>
      </c>
      <c r="C471" s="146" t="s">
        <v>163</v>
      </c>
      <c r="D471" s="146" t="s">
        <v>294</v>
      </c>
      <c r="E471" s="146" t="s">
        <v>640</v>
      </c>
      <c r="F471" s="146" t="s">
        <v>109</v>
      </c>
      <c r="G471" s="155" t="n">
        <v>25</v>
      </c>
      <c r="H471" s="155" t="n">
        <f aca="false">25-25</f>
        <v>0</v>
      </c>
      <c r="I471" s="155" t="n">
        <f aca="false">25-25</f>
        <v>0</v>
      </c>
      <c r="J471" s="155" t="n">
        <f aca="false">25-25</f>
        <v>0</v>
      </c>
      <c r="K471" s="153" t="n">
        <v>0</v>
      </c>
      <c r="L471" s="149" t="n">
        <f aca="false">I471-J471</f>
        <v>0</v>
      </c>
      <c r="N471" s="149"/>
    </row>
    <row r="472" customFormat="false" ht="94.5" hidden="false" customHeight="false" outlineLevel="0" collapsed="false">
      <c r="A472" s="144" t="n">
        <f aca="false">A471+1</f>
        <v>461</v>
      </c>
      <c r="B472" s="154" t="s">
        <v>641</v>
      </c>
      <c r="C472" s="146" t="s">
        <v>163</v>
      </c>
      <c r="D472" s="146" t="s">
        <v>294</v>
      </c>
      <c r="E472" s="146" t="s">
        <v>642</v>
      </c>
      <c r="F472" s="146"/>
      <c r="G472" s="155" t="n">
        <f aca="false">G473+G475</f>
        <v>0</v>
      </c>
      <c r="H472" s="155" t="n">
        <f aca="false">H473+H475</f>
        <v>972.4</v>
      </c>
      <c r="I472" s="155" t="n">
        <f aca="false">I473+I475</f>
        <v>972.4</v>
      </c>
      <c r="J472" s="155" t="n">
        <f aca="false">J473+J475</f>
        <v>972.4</v>
      </c>
      <c r="K472" s="153" t="n">
        <f aca="false">J472*100/I472</f>
        <v>100</v>
      </c>
      <c r="L472" s="149" t="n">
        <f aca="false">I472-J472</f>
        <v>0</v>
      </c>
      <c r="N472" s="149"/>
    </row>
    <row r="473" customFormat="false" ht="31.5" hidden="false" customHeight="false" outlineLevel="0" collapsed="false">
      <c r="A473" s="144" t="n">
        <f aca="false">A472+1</f>
        <v>462</v>
      </c>
      <c r="B473" s="154" t="s">
        <v>367</v>
      </c>
      <c r="C473" s="146" t="s">
        <v>163</v>
      </c>
      <c r="D473" s="146" t="s">
        <v>294</v>
      </c>
      <c r="E473" s="146" t="s">
        <v>642</v>
      </c>
      <c r="F473" s="146" t="s">
        <v>373</v>
      </c>
      <c r="G473" s="155" t="n">
        <f aca="false">G474</f>
        <v>0</v>
      </c>
      <c r="H473" s="155" t="n">
        <f aca="false">H474</f>
        <v>831.8</v>
      </c>
      <c r="I473" s="155" t="n">
        <f aca="false">I474</f>
        <v>831.8</v>
      </c>
      <c r="J473" s="155" t="n">
        <f aca="false">J474</f>
        <v>831.8</v>
      </c>
      <c r="K473" s="153" t="n">
        <f aca="false">J473*100/I473</f>
        <v>100</v>
      </c>
      <c r="L473" s="149" t="n">
        <f aca="false">I473-J473</f>
        <v>0</v>
      </c>
      <c r="N473" s="149"/>
    </row>
    <row r="474" customFormat="false" ht="47.25" hidden="false" customHeight="false" outlineLevel="0" collapsed="false">
      <c r="A474" s="144" t="n">
        <f aca="false">A473+1</f>
        <v>463</v>
      </c>
      <c r="B474" s="182" t="s">
        <v>368</v>
      </c>
      <c r="C474" s="146" t="s">
        <v>163</v>
      </c>
      <c r="D474" s="146" t="s">
        <v>294</v>
      </c>
      <c r="E474" s="146" t="s">
        <v>642</v>
      </c>
      <c r="F474" s="146" t="s">
        <v>109</v>
      </c>
      <c r="G474" s="155" t="n">
        <v>0</v>
      </c>
      <c r="H474" s="155" t="n">
        <v>831.8</v>
      </c>
      <c r="I474" s="155" t="n">
        <v>831.8</v>
      </c>
      <c r="J474" s="155" t="n">
        <v>831.8</v>
      </c>
      <c r="K474" s="153" t="n">
        <f aca="false">J474*100/I474</f>
        <v>100</v>
      </c>
      <c r="L474" s="149" t="n">
        <f aca="false">I474-J474</f>
        <v>0</v>
      </c>
      <c r="N474" s="149"/>
    </row>
    <row r="475" customFormat="false" ht="31.5" hidden="false" customHeight="false" outlineLevel="0" collapsed="false">
      <c r="A475" s="144" t="n">
        <f aca="false">A474+1</f>
        <v>464</v>
      </c>
      <c r="B475" s="154" t="s">
        <v>374</v>
      </c>
      <c r="C475" s="146" t="s">
        <v>163</v>
      </c>
      <c r="D475" s="146" t="s">
        <v>294</v>
      </c>
      <c r="E475" s="146" t="s">
        <v>642</v>
      </c>
      <c r="F475" s="146" t="s">
        <v>375</v>
      </c>
      <c r="G475" s="165" t="n">
        <f aca="false">G476</f>
        <v>0</v>
      </c>
      <c r="H475" s="165" t="n">
        <f aca="false">H476</f>
        <v>140.6</v>
      </c>
      <c r="I475" s="165" t="n">
        <f aca="false">I476</f>
        <v>140.6</v>
      </c>
      <c r="J475" s="165" t="n">
        <f aca="false">J476</f>
        <v>140.6</v>
      </c>
      <c r="K475" s="153" t="n">
        <f aca="false">J475*100/I475</f>
        <v>100</v>
      </c>
      <c r="L475" s="149" t="n">
        <f aca="false">I475-J475</f>
        <v>0</v>
      </c>
      <c r="N475" s="149"/>
    </row>
    <row r="476" customFormat="false" ht="31.5" hidden="false" customHeight="false" outlineLevel="0" collapsed="false">
      <c r="A476" s="144" t="n">
        <f aca="false">A475+1</f>
        <v>465</v>
      </c>
      <c r="B476" s="154" t="s">
        <v>376</v>
      </c>
      <c r="C476" s="146" t="s">
        <v>163</v>
      </c>
      <c r="D476" s="146" t="s">
        <v>294</v>
      </c>
      <c r="E476" s="146" t="s">
        <v>642</v>
      </c>
      <c r="F476" s="146" t="s">
        <v>377</v>
      </c>
      <c r="G476" s="165" t="n">
        <v>0</v>
      </c>
      <c r="H476" s="165" t="n">
        <v>140.6</v>
      </c>
      <c r="I476" s="165" t="n">
        <v>140.6</v>
      </c>
      <c r="J476" s="165" t="n">
        <v>140.6</v>
      </c>
      <c r="K476" s="153" t="n">
        <f aca="false">J476*100/I476</f>
        <v>100</v>
      </c>
      <c r="L476" s="149" t="n">
        <f aca="false">I476-J476</f>
        <v>0</v>
      </c>
      <c r="N476" s="149"/>
    </row>
    <row r="477" customFormat="false" ht="126" hidden="false" customHeight="false" outlineLevel="0" collapsed="false">
      <c r="A477" s="144" t="n">
        <f aca="false">A476+1</f>
        <v>466</v>
      </c>
      <c r="B477" s="154" t="s">
        <v>643</v>
      </c>
      <c r="C477" s="146" t="s">
        <v>163</v>
      </c>
      <c r="D477" s="146" t="s">
        <v>294</v>
      </c>
      <c r="E477" s="146" t="s">
        <v>644</v>
      </c>
      <c r="F477" s="146"/>
      <c r="G477" s="155" t="n">
        <f aca="false">G478</f>
        <v>1.3</v>
      </c>
      <c r="H477" s="155" t="n">
        <f aca="false">H478</f>
        <v>357.2</v>
      </c>
      <c r="I477" s="155" t="n">
        <f aca="false">I478</f>
        <v>357.2</v>
      </c>
      <c r="J477" s="155" t="n">
        <f aca="false">J478</f>
        <v>357.2</v>
      </c>
      <c r="K477" s="153" t="n">
        <f aca="false">J477*100/I477</f>
        <v>100</v>
      </c>
      <c r="L477" s="149" t="n">
        <f aca="false">I477-J477</f>
        <v>0</v>
      </c>
      <c r="N477" s="149"/>
    </row>
    <row r="478" customFormat="false" ht="31.5" hidden="false" customHeight="false" outlineLevel="0" collapsed="false">
      <c r="A478" s="144" t="n">
        <f aca="false">A477+1</f>
        <v>467</v>
      </c>
      <c r="B478" s="154" t="s">
        <v>367</v>
      </c>
      <c r="C478" s="146" t="s">
        <v>163</v>
      </c>
      <c r="D478" s="146" t="s">
        <v>294</v>
      </c>
      <c r="E478" s="146" t="s">
        <v>644</v>
      </c>
      <c r="F478" s="146" t="s">
        <v>373</v>
      </c>
      <c r="G478" s="155" t="n">
        <f aca="false">G479</f>
        <v>1.3</v>
      </c>
      <c r="H478" s="155" t="n">
        <f aca="false">H479</f>
        <v>357.2</v>
      </c>
      <c r="I478" s="155" t="n">
        <f aca="false">I479</f>
        <v>357.2</v>
      </c>
      <c r="J478" s="155" t="n">
        <f aca="false">J479</f>
        <v>357.2</v>
      </c>
      <c r="K478" s="153" t="n">
        <f aca="false">J478*100/I478</f>
        <v>100</v>
      </c>
      <c r="L478" s="149" t="n">
        <f aca="false">I478-J478</f>
        <v>0</v>
      </c>
      <c r="N478" s="149"/>
    </row>
    <row r="479" customFormat="false" ht="47.25" hidden="false" customHeight="false" outlineLevel="0" collapsed="false">
      <c r="A479" s="144" t="n">
        <f aca="false">A478+1</f>
        <v>468</v>
      </c>
      <c r="B479" s="182" t="s">
        <v>368</v>
      </c>
      <c r="C479" s="146" t="s">
        <v>163</v>
      </c>
      <c r="D479" s="146" t="s">
        <v>294</v>
      </c>
      <c r="E479" s="146" t="s">
        <v>644</v>
      </c>
      <c r="F479" s="146" t="s">
        <v>109</v>
      </c>
      <c r="G479" s="155" t="n">
        <v>1.3</v>
      </c>
      <c r="H479" s="155" t="n">
        <f aca="false">1.3+355.9</f>
        <v>357.2</v>
      </c>
      <c r="I479" s="155" t="n">
        <f aca="false">1.3+355.9</f>
        <v>357.2</v>
      </c>
      <c r="J479" s="155" t="n">
        <f aca="false">1.3+355.9</f>
        <v>357.2</v>
      </c>
      <c r="K479" s="153" t="n">
        <f aca="false">J479*100/I479</f>
        <v>100</v>
      </c>
      <c r="L479" s="149" t="n">
        <f aca="false">I479-J479</f>
        <v>0</v>
      </c>
      <c r="N479" s="149"/>
    </row>
    <row r="480" customFormat="false" ht="173.25" hidden="false" customHeight="false" outlineLevel="0" collapsed="false">
      <c r="A480" s="144" t="n">
        <f aca="false">A479+1</f>
        <v>469</v>
      </c>
      <c r="B480" s="154" t="s">
        <v>645</v>
      </c>
      <c r="C480" s="146" t="s">
        <v>163</v>
      </c>
      <c r="D480" s="146" t="s">
        <v>294</v>
      </c>
      <c r="E480" s="146" t="s">
        <v>646</v>
      </c>
      <c r="F480" s="146"/>
      <c r="G480" s="155" t="n">
        <f aca="false">G481</f>
        <v>60.7</v>
      </c>
      <c r="H480" s="155" t="n">
        <f aca="false">H481</f>
        <v>71.6</v>
      </c>
      <c r="I480" s="155" t="n">
        <f aca="false">I481</f>
        <v>71.6</v>
      </c>
      <c r="J480" s="155" t="n">
        <f aca="false">J481</f>
        <v>71.6</v>
      </c>
      <c r="K480" s="153" t="n">
        <f aca="false">J480*100/I480</f>
        <v>100</v>
      </c>
      <c r="L480" s="149" t="n">
        <f aca="false">I480-J480</f>
        <v>0</v>
      </c>
      <c r="N480" s="149"/>
    </row>
    <row r="481" customFormat="false" ht="31.5" hidden="false" customHeight="false" outlineLevel="0" collapsed="false">
      <c r="A481" s="144" t="n">
        <f aca="false">A480+1</f>
        <v>470</v>
      </c>
      <c r="B481" s="154" t="s">
        <v>374</v>
      </c>
      <c r="C481" s="146" t="s">
        <v>163</v>
      </c>
      <c r="D481" s="146" t="s">
        <v>294</v>
      </c>
      <c r="E481" s="146" t="s">
        <v>646</v>
      </c>
      <c r="F481" s="146" t="s">
        <v>375</v>
      </c>
      <c r="G481" s="155" t="n">
        <f aca="false">G482</f>
        <v>60.7</v>
      </c>
      <c r="H481" s="155" t="n">
        <f aca="false">H482</f>
        <v>71.6</v>
      </c>
      <c r="I481" s="155" t="n">
        <f aca="false">I482</f>
        <v>71.6</v>
      </c>
      <c r="J481" s="155" t="n">
        <f aca="false">J482</f>
        <v>71.6</v>
      </c>
      <c r="K481" s="153" t="n">
        <f aca="false">J481*100/I481</f>
        <v>100</v>
      </c>
      <c r="L481" s="149" t="n">
        <f aca="false">I481-J481</f>
        <v>0</v>
      </c>
      <c r="N481" s="149"/>
    </row>
    <row r="482" customFormat="false" ht="31.5" hidden="false" customHeight="false" outlineLevel="0" collapsed="false">
      <c r="A482" s="144" t="n">
        <f aca="false">A481+1</f>
        <v>471</v>
      </c>
      <c r="B482" s="154" t="s">
        <v>376</v>
      </c>
      <c r="C482" s="146" t="s">
        <v>163</v>
      </c>
      <c r="D482" s="146" t="s">
        <v>294</v>
      </c>
      <c r="E482" s="146" t="s">
        <v>646</v>
      </c>
      <c r="F482" s="146" t="s">
        <v>377</v>
      </c>
      <c r="G482" s="165" t="n">
        <v>60.7</v>
      </c>
      <c r="H482" s="165" t="n">
        <f aca="false">60.7+10.9</f>
        <v>71.6</v>
      </c>
      <c r="I482" s="165" t="n">
        <f aca="false">60.7+10.9</f>
        <v>71.6</v>
      </c>
      <c r="J482" s="165" t="n">
        <f aca="false">60.7+10.9</f>
        <v>71.6</v>
      </c>
      <c r="K482" s="153" t="n">
        <f aca="false">J482*100/I482</f>
        <v>100</v>
      </c>
      <c r="L482" s="149" t="n">
        <f aca="false">I482-J482</f>
        <v>0</v>
      </c>
      <c r="N482" s="149"/>
    </row>
    <row r="483" s="156" customFormat="true" ht="15.75" hidden="false" customHeight="false" outlineLevel="0" collapsed="false">
      <c r="A483" s="144" t="n">
        <f aca="false">A482+1</f>
        <v>472</v>
      </c>
      <c r="B483" s="183" t="s">
        <v>295</v>
      </c>
      <c r="C483" s="146" t="s">
        <v>163</v>
      </c>
      <c r="D483" s="146" t="s">
        <v>296</v>
      </c>
      <c r="E483" s="146"/>
      <c r="F483" s="146"/>
      <c r="G483" s="165" t="n">
        <f aca="false">G484</f>
        <v>20288</v>
      </c>
      <c r="H483" s="165" t="n">
        <f aca="false">H484</f>
        <v>20256.9</v>
      </c>
      <c r="I483" s="165" t="n">
        <f aca="false">I484</f>
        <v>20256.9</v>
      </c>
      <c r="J483" s="165" t="n">
        <f aca="false">J484</f>
        <v>20207.3</v>
      </c>
      <c r="K483" s="153" t="n">
        <f aca="false">J483*100/I483</f>
        <v>99.7551451604145</v>
      </c>
      <c r="L483" s="149" t="n">
        <f aca="false">I483-J483</f>
        <v>49.5999999999985</v>
      </c>
      <c r="N483" s="149"/>
    </row>
    <row r="484" s="156" customFormat="true" ht="47.25" hidden="false" customHeight="false" outlineLevel="0" collapsed="false">
      <c r="A484" s="144" t="n">
        <f aca="false">A483+1</f>
        <v>473</v>
      </c>
      <c r="B484" s="166" t="s">
        <v>512</v>
      </c>
      <c r="C484" s="146" t="s">
        <v>163</v>
      </c>
      <c r="D484" s="146" t="s">
        <v>296</v>
      </c>
      <c r="E484" s="54" t="s">
        <v>513</v>
      </c>
      <c r="F484" s="146"/>
      <c r="G484" s="155" t="n">
        <f aca="false">G485+G493+G507</f>
        <v>20288</v>
      </c>
      <c r="H484" s="155" t="n">
        <f aca="false">H485+H493+H507</f>
        <v>20256.9</v>
      </c>
      <c r="I484" s="155" t="n">
        <f aca="false">I485+I493+I507</f>
        <v>20256.9</v>
      </c>
      <c r="J484" s="155" t="n">
        <f aca="false">J485+J493+J507</f>
        <v>20207.3</v>
      </c>
      <c r="K484" s="153" t="n">
        <f aca="false">J484*100/I484</f>
        <v>99.7551451604145</v>
      </c>
      <c r="L484" s="149" t="n">
        <f aca="false">I484-J484</f>
        <v>49.5999999999985</v>
      </c>
      <c r="N484" s="149"/>
    </row>
    <row r="485" s="156" customFormat="true" ht="31.5" hidden="false" customHeight="false" outlineLevel="0" collapsed="false">
      <c r="A485" s="144" t="n">
        <f aca="false">A484+1</f>
        <v>474</v>
      </c>
      <c r="B485" s="183" t="s">
        <v>647</v>
      </c>
      <c r="C485" s="146" t="s">
        <v>163</v>
      </c>
      <c r="D485" s="146" t="s">
        <v>296</v>
      </c>
      <c r="E485" s="146" t="s">
        <v>648</v>
      </c>
      <c r="F485" s="146"/>
      <c r="G485" s="165" t="n">
        <f aca="false">G486</f>
        <v>2251.5</v>
      </c>
      <c r="H485" s="165" t="n">
        <f aca="false">H486</f>
        <v>2168.6</v>
      </c>
      <c r="I485" s="165" t="n">
        <f aca="false">I486</f>
        <v>2168.6</v>
      </c>
      <c r="J485" s="165" t="n">
        <f aca="false">J486</f>
        <v>2167.9</v>
      </c>
      <c r="K485" s="153" t="n">
        <f aca="false">J485*100/I485</f>
        <v>99.9677211103938</v>
      </c>
      <c r="L485" s="149" t="n">
        <f aca="false">I485-J485</f>
        <v>0.699999999999818</v>
      </c>
      <c r="N485" s="149"/>
    </row>
    <row r="486" customFormat="false" ht="94.5" hidden="false" customHeight="false" outlineLevel="0" collapsed="false">
      <c r="A486" s="144" t="n">
        <f aca="false">A485+1</f>
        <v>475</v>
      </c>
      <c r="B486" s="169" t="s">
        <v>649</v>
      </c>
      <c r="C486" s="146" t="s">
        <v>163</v>
      </c>
      <c r="D486" s="146" t="s">
        <v>296</v>
      </c>
      <c r="E486" s="146" t="s">
        <v>650</v>
      </c>
      <c r="F486" s="146"/>
      <c r="G486" s="165" t="n">
        <f aca="false">G487+G489+G492</f>
        <v>2251.5</v>
      </c>
      <c r="H486" s="165" t="n">
        <f aca="false">H487+H489+H492</f>
        <v>2168.6</v>
      </c>
      <c r="I486" s="165" t="n">
        <f aca="false">I487+I489+I492</f>
        <v>2168.6</v>
      </c>
      <c r="J486" s="165" t="n">
        <f aca="false">J487+J489+J492</f>
        <v>2167.9</v>
      </c>
      <c r="K486" s="153" t="n">
        <f aca="false">J486*100/I486</f>
        <v>99.9677211103938</v>
      </c>
      <c r="L486" s="149" t="n">
        <f aca="false">I486-J486</f>
        <v>0.699999999999818</v>
      </c>
      <c r="N486" s="149"/>
    </row>
    <row r="487" customFormat="false" ht="78.75" hidden="false" customHeight="false" outlineLevel="0" collapsed="false">
      <c r="A487" s="144" t="n">
        <f aca="false">A486+1</f>
        <v>476</v>
      </c>
      <c r="B487" s="169" t="s">
        <v>346</v>
      </c>
      <c r="C487" s="146" t="s">
        <v>163</v>
      </c>
      <c r="D487" s="146" t="s">
        <v>296</v>
      </c>
      <c r="E487" s="146" t="s">
        <v>650</v>
      </c>
      <c r="F487" s="146" t="s">
        <v>103</v>
      </c>
      <c r="G487" s="165" t="n">
        <f aca="false">G488</f>
        <v>2021.5</v>
      </c>
      <c r="H487" s="165" t="n">
        <f aca="false">H488</f>
        <v>2018.4</v>
      </c>
      <c r="I487" s="165" t="n">
        <f aca="false">I488</f>
        <v>2018.4</v>
      </c>
      <c r="J487" s="165" t="n">
        <f aca="false">J488</f>
        <v>2018.4</v>
      </c>
      <c r="K487" s="153" t="n">
        <f aca="false">J487*100/I487</f>
        <v>100</v>
      </c>
      <c r="L487" s="149" t="n">
        <f aca="false">I487-J487</f>
        <v>0</v>
      </c>
      <c r="N487" s="149"/>
    </row>
    <row r="488" customFormat="false" ht="31.5" hidden="false" customHeight="false" outlineLevel="0" collapsed="false">
      <c r="A488" s="144" t="n">
        <f aca="false">A487+1</f>
        <v>477</v>
      </c>
      <c r="B488" s="169" t="s">
        <v>470</v>
      </c>
      <c r="C488" s="146" t="s">
        <v>163</v>
      </c>
      <c r="D488" s="146" t="s">
        <v>296</v>
      </c>
      <c r="E488" s="146" t="s">
        <v>650</v>
      </c>
      <c r="F488" s="146" t="s">
        <v>87</v>
      </c>
      <c r="G488" s="165" t="n">
        <v>2021.5</v>
      </c>
      <c r="H488" s="165" t="n">
        <v>2018.4</v>
      </c>
      <c r="I488" s="165" t="n">
        <v>2018.4</v>
      </c>
      <c r="J488" s="165" t="n">
        <v>2018.4</v>
      </c>
      <c r="K488" s="153" t="n">
        <f aca="false">J488*100/I488</f>
        <v>100</v>
      </c>
      <c r="L488" s="149" t="n">
        <f aca="false">I488-J488</f>
        <v>0</v>
      </c>
      <c r="N488" s="149"/>
    </row>
    <row r="489" customFormat="false" ht="31.5" hidden="false" customHeight="false" outlineLevel="0" collapsed="false">
      <c r="A489" s="144" t="n">
        <f aca="false">A488+1</f>
        <v>478</v>
      </c>
      <c r="B489" s="169" t="s">
        <v>367</v>
      </c>
      <c r="C489" s="146" t="s">
        <v>163</v>
      </c>
      <c r="D489" s="146" t="s">
        <v>296</v>
      </c>
      <c r="E489" s="146" t="s">
        <v>650</v>
      </c>
      <c r="F489" s="146" t="s">
        <v>373</v>
      </c>
      <c r="G489" s="165" t="n">
        <f aca="false">G490</f>
        <v>230</v>
      </c>
      <c r="H489" s="165" t="n">
        <f aca="false">H490</f>
        <v>144.2</v>
      </c>
      <c r="I489" s="165" t="n">
        <f aca="false">I490</f>
        <v>144.2</v>
      </c>
      <c r="J489" s="165" t="n">
        <f aca="false">J490</f>
        <v>143.5</v>
      </c>
      <c r="K489" s="153" t="n">
        <f aca="false">J489*100/I489</f>
        <v>99.5145631067961</v>
      </c>
      <c r="L489" s="149" t="n">
        <f aca="false">I489-J489</f>
        <v>0.699999999999989</v>
      </c>
      <c r="N489" s="149"/>
    </row>
    <row r="490" customFormat="false" ht="47.25" hidden="false" customHeight="false" outlineLevel="0" collapsed="false">
      <c r="A490" s="144" t="n">
        <f aca="false">A489+1</f>
        <v>479</v>
      </c>
      <c r="B490" s="169" t="s">
        <v>368</v>
      </c>
      <c r="C490" s="146" t="s">
        <v>163</v>
      </c>
      <c r="D490" s="146" t="s">
        <v>296</v>
      </c>
      <c r="E490" s="146" t="s">
        <v>650</v>
      </c>
      <c r="F490" s="146" t="s">
        <v>109</v>
      </c>
      <c r="G490" s="165" t="n">
        <v>230</v>
      </c>
      <c r="H490" s="165" t="n">
        <f aca="false">230-85.8</f>
        <v>144.2</v>
      </c>
      <c r="I490" s="165" t="n">
        <f aca="false">230-85.8</f>
        <v>144.2</v>
      </c>
      <c r="J490" s="165" t="n">
        <v>143.5</v>
      </c>
      <c r="K490" s="153" t="n">
        <f aca="false">J490*100/I490</f>
        <v>99.5145631067961</v>
      </c>
      <c r="L490" s="149" t="n">
        <f aca="false">I490-J490</f>
        <v>0.699999999999989</v>
      </c>
      <c r="N490" s="149"/>
    </row>
    <row r="491" customFormat="false" ht="15.75" hidden="false" customHeight="false" outlineLevel="0" collapsed="false">
      <c r="A491" s="144" t="n">
        <f aca="false">A490+1</f>
        <v>480</v>
      </c>
      <c r="B491" s="154" t="s">
        <v>348</v>
      </c>
      <c r="C491" s="146" t="s">
        <v>163</v>
      </c>
      <c r="D491" s="146" t="s">
        <v>296</v>
      </c>
      <c r="E491" s="146" t="s">
        <v>650</v>
      </c>
      <c r="F491" s="146" t="s">
        <v>349</v>
      </c>
      <c r="G491" s="165" t="n">
        <f aca="false">G492</f>
        <v>0</v>
      </c>
      <c r="H491" s="165" t="n">
        <f aca="false">H492</f>
        <v>6</v>
      </c>
      <c r="I491" s="165" t="n">
        <f aca="false">I492</f>
        <v>6</v>
      </c>
      <c r="J491" s="165" t="n">
        <f aca="false">J492</f>
        <v>6</v>
      </c>
      <c r="K491" s="153" t="n">
        <f aca="false">J491*100/I491</f>
        <v>100</v>
      </c>
      <c r="L491" s="149" t="n">
        <f aca="false">I491-J491</f>
        <v>0</v>
      </c>
      <c r="N491" s="149"/>
    </row>
    <row r="492" customFormat="false" ht="15.75" hidden="false" customHeight="false" outlineLevel="0" collapsed="false">
      <c r="A492" s="144" t="n">
        <f aca="false">A491+1</f>
        <v>481</v>
      </c>
      <c r="B492" s="154" t="s">
        <v>350</v>
      </c>
      <c r="C492" s="146" t="s">
        <v>163</v>
      </c>
      <c r="D492" s="146" t="s">
        <v>296</v>
      </c>
      <c r="E492" s="146" t="s">
        <v>650</v>
      </c>
      <c r="F492" s="146" t="s">
        <v>351</v>
      </c>
      <c r="G492" s="165" t="n">
        <v>0</v>
      </c>
      <c r="H492" s="165" t="n">
        <v>6</v>
      </c>
      <c r="I492" s="165" t="n">
        <v>6</v>
      </c>
      <c r="J492" s="165" t="n">
        <v>6</v>
      </c>
      <c r="K492" s="153" t="n">
        <f aca="false">J492*100/I492</f>
        <v>100</v>
      </c>
      <c r="L492" s="149" t="n">
        <f aca="false">I492-J492</f>
        <v>0</v>
      </c>
      <c r="N492" s="149"/>
    </row>
    <row r="493" customFormat="false" ht="47.25" hidden="false" customHeight="false" outlineLevel="0" collapsed="false">
      <c r="A493" s="144" t="n">
        <f aca="false">A492+1</f>
        <v>482</v>
      </c>
      <c r="B493" s="183" t="s">
        <v>651</v>
      </c>
      <c r="C493" s="146" t="s">
        <v>163</v>
      </c>
      <c r="D493" s="146" t="s">
        <v>296</v>
      </c>
      <c r="E493" s="146" t="s">
        <v>652</v>
      </c>
      <c r="F493" s="146"/>
      <c r="G493" s="165" t="n">
        <f aca="false">G497+G500+G494</f>
        <v>16954.7</v>
      </c>
      <c r="H493" s="165" t="n">
        <f aca="false">H497+H500+H494</f>
        <v>17006.5</v>
      </c>
      <c r="I493" s="165" t="n">
        <f aca="false">I497+I500+I494</f>
        <v>17006.5</v>
      </c>
      <c r="J493" s="165" t="n">
        <f aca="false">J497+J500+J494</f>
        <v>16960.4</v>
      </c>
      <c r="K493" s="153" t="n">
        <f aca="false">J493*100/I493</f>
        <v>99.7289271749037</v>
      </c>
      <c r="L493" s="149" t="n">
        <f aca="false">I493-J493</f>
        <v>46.1000000000022</v>
      </c>
      <c r="N493" s="149"/>
    </row>
    <row r="494" customFormat="false" ht="141.75" hidden="false" customHeight="false" outlineLevel="0" collapsed="false">
      <c r="A494" s="144" t="n">
        <f aca="false">A493+1</f>
        <v>483</v>
      </c>
      <c r="B494" s="154" t="s">
        <v>653</v>
      </c>
      <c r="C494" s="146" t="s">
        <v>163</v>
      </c>
      <c r="D494" s="146" t="s">
        <v>296</v>
      </c>
      <c r="E494" s="146" t="s">
        <v>654</v>
      </c>
      <c r="F494" s="146"/>
      <c r="G494" s="155" t="n">
        <f aca="false">G495</f>
        <v>0</v>
      </c>
      <c r="H494" s="155" t="n">
        <f aca="false">H495</f>
        <v>27.5</v>
      </c>
      <c r="I494" s="155" t="n">
        <f aca="false">I495</f>
        <v>27.5</v>
      </c>
      <c r="J494" s="155" t="n">
        <f aca="false">J495</f>
        <v>27.5</v>
      </c>
      <c r="K494" s="153" t="n">
        <f aca="false">J494*100/I494</f>
        <v>100</v>
      </c>
      <c r="L494" s="149" t="n">
        <f aca="false">I494-J494</f>
        <v>0</v>
      </c>
      <c r="N494" s="149"/>
    </row>
    <row r="495" customFormat="false" ht="78.75" hidden="false" customHeight="false" outlineLevel="0" collapsed="false">
      <c r="A495" s="144" t="n">
        <f aca="false">A494+1</f>
        <v>484</v>
      </c>
      <c r="B495" s="169" t="s">
        <v>346</v>
      </c>
      <c r="C495" s="146" t="s">
        <v>163</v>
      </c>
      <c r="D495" s="146" t="s">
        <v>296</v>
      </c>
      <c r="E495" s="146" t="s">
        <v>654</v>
      </c>
      <c r="F495" s="146" t="s">
        <v>103</v>
      </c>
      <c r="G495" s="155" t="n">
        <f aca="false">G496</f>
        <v>0</v>
      </c>
      <c r="H495" s="155" t="n">
        <f aca="false">H496</f>
        <v>27.5</v>
      </c>
      <c r="I495" s="155" t="n">
        <f aca="false">I496</f>
        <v>27.5</v>
      </c>
      <c r="J495" s="155" t="n">
        <f aca="false">J496</f>
        <v>27.5</v>
      </c>
      <c r="K495" s="153" t="n">
        <f aca="false">J495*100/I495</f>
        <v>100</v>
      </c>
      <c r="L495" s="149" t="n">
        <f aca="false">I495-J495</f>
        <v>0</v>
      </c>
      <c r="N495" s="149"/>
    </row>
    <row r="496" customFormat="false" ht="31.5" hidden="false" customHeight="false" outlineLevel="0" collapsed="false">
      <c r="A496" s="144" t="n">
        <f aca="false">A495+1</f>
        <v>485</v>
      </c>
      <c r="B496" s="169" t="s">
        <v>470</v>
      </c>
      <c r="C496" s="146" t="s">
        <v>163</v>
      </c>
      <c r="D496" s="146" t="s">
        <v>296</v>
      </c>
      <c r="E496" s="146" t="s">
        <v>654</v>
      </c>
      <c r="F496" s="146" t="s">
        <v>87</v>
      </c>
      <c r="G496" s="155" t="n">
        <v>0</v>
      </c>
      <c r="H496" s="155" t="n">
        <f aca="false">15.1+12.4</f>
        <v>27.5</v>
      </c>
      <c r="I496" s="155" t="n">
        <f aca="false">15.1+12.4</f>
        <v>27.5</v>
      </c>
      <c r="J496" s="155" t="n">
        <f aca="false">15.1+12.4</f>
        <v>27.5</v>
      </c>
      <c r="K496" s="153" t="n">
        <f aca="false">J496*100/I496</f>
        <v>100</v>
      </c>
      <c r="L496" s="149" t="n">
        <f aca="false">I496-J496</f>
        <v>0</v>
      </c>
      <c r="N496" s="149"/>
    </row>
    <row r="497" customFormat="false" ht="110.25" hidden="false" customHeight="false" outlineLevel="0" collapsed="false">
      <c r="A497" s="144" t="n">
        <f aca="false">A496+1</f>
        <v>486</v>
      </c>
      <c r="B497" s="154" t="s">
        <v>655</v>
      </c>
      <c r="C497" s="146" t="s">
        <v>163</v>
      </c>
      <c r="D497" s="146" t="s">
        <v>296</v>
      </c>
      <c r="E497" s="146" t="s">
        <v>656</v>
      </c>
      <c r="F497" s="146"/>
      <c r="G497" s="165" t="n">
        <f aca="false">G498</f>
        <v>2188.3</v>
      </c>
      <c r="H497" s="165" t="n">
        <f aca="false">H498</f>
        <v>2147.7</v>
      </c>
      <c r="I497" s="165" t="n">
        <f aca="false">I498</f>
        <v>2147.7</v>
      </c>
      <c r="J497" s="165" t="n">
        <f aca="false">J498</f>
        <v>2147.7</v>
      </c>
      <c r="K497" s="153" t="n">
        <f aca="false">J497*100/I497</f>
        <v>100</v>
      </c>
      <c r="L497" s="149" t="n">
        <f aca="false">I497-J497</f>
        <v>0</v>
      </c>
      <c r="N497" s="149"/>
    </row>
    <row r="498" customFormat="false" ht="78.75" hidden="false" customHeight="false" outlineLevel="0" collapsed="false">
      <c r="A498" s="144" t="n">
        <f aca="false">A497+1</f>
        <v>487</v>
      </c>
      <c r="B498" s="154" t="s">
        <v>346</v>
      </c>
      <c r="C498" s="146" t="s">
        <v>163</v>
      </c>
      <c r="D498" s="146" t="s">
        <v>296</v>
      </c>
      <c r="E498" s="146" t="s">
        <v>656</v>
      </c>
      <c r="F498" s="146" t="s">
        <v>103</v>
      </c>
      <c r="G498" s="165" t="n">
        <f aca="false">G499</f>
        <v>2188.3</v>
      </c>
      <c r="H498" s="165" t="n">
        <f aca="false">H499</f>
        <v>2147.7</v>
      </c>
      <c r="I498" s="165" t="n">
        <f aca="false">I499</f>
        <v>2147.7</v>
      </c>
      <c r="J498" s="165" t="n">
        <f aca="false">J499</f>
        <v>2147.7</v>
      </c>
      <c r="K498" s="153" t="n">
        <f aca="false">J498*100/I498</f>
        <v>100</v>
      </c>
      <c r="L498" s="149" t="n">
        <f aca="false">I498-J498</f>
        <v>0</v>
      </c>
      <c r="N498" s="149"/>
    </row>
    <row r="499" customFormat="false" ht="31.5" hidden="false" customHeight="false" outlineLevel="0" collapsed="false">
      <c r="A499" s="144" t="n">
        <f aca="false">A498+1</f>
        <v>488</v>
      </c>
      <c r="B499" s="154" t="s">
        <v>347</v>
      </c>
      <c r="C499" s="146" t="s">
        <v>163</v>
      </c>
      <c r="D499" s="146" t="s">
        <v>296</v>
      </c>
      <c r="E499" s="146" t="s">
        <v>656</v>
      </c>
      <c r="F499" s="146" t="s">
        <v>140</v>
      </c>
      <c r="G499" s="165" t="n">
        <v>2188.3</v>
      </c>
      <c r="H499" s="165" t="n">
        <v>2147.7</v>
      </c>
      <c r="I499" s="165" t="n">
        <v>2147.7</v>
      </c>
      <c r="J499" s="165" t="n">
        <v>2147.7</v>
      </c>
      <c r="K499" s="153" t="n">
        <f aca="false">J499*100/I499</f>
        <v>100</v>
      </c>
      <c r="L499" s="149" t="n">
        <f aca="false">I499-J499</f>
        <v>0</v>
      </c>
      <c r="N499" s="149"/>
    </row>
    <row r="500" customFormat="false" ht="110.25" hidden="false" customHeight="false" outlineLevel="0" collapsed="false">
      <c r="A500" s="144" t="n">
        <f aca="false">A499+1</f>
        <v>489</v>
      </c>
      <c r="B500" s="169" t="s">
        <v>657</v>
      </c>
      <c r="C500" s="146" t="s">
        <v>163</v>
      </c>
      <c r="D500" s="146" t="s">
        <v>296</v>
      </c>
      <c r="E500" s="146" t="s">
        <v>658</v>
      </c>
      <c r="F500" s="146"/>
      <c r="G500" s="165" t="n">
        <f aca="false">G501+G503+G505</f>
        <v>14766.4</v>
      </c>
      <c r="H500" s="165" t="n">
        <f aca="false">H501+H503+H505</f>
        <v>14831.3</v>
      </c>
      <c r="I500" s="165" t="n">
        <f aca="false">I501+I503+I505</f>
        <v>14831.3</v>
      </c>
      <c r="J500" s="165" t="n">
        <f aca="false">J501+J503+J505</f>
        <v>14785.2</v>
      </c>
      <c r="K500" s="153" t="n">
        <f aca="false">J500*100/I500</f>
        <v>99.6891708751087</v>
      </c>
      <c r="L500" s="149" t="n">
        <f aca="false">I500-J500</f>
        <v>46.1000000000004</v>
      </c>
      <c r="N500" s="149"/>
    </row>
    <row r="501" customFormat="false" ht="78.75" hidden="false" customHeight="false" outlineLevel="0" collapsed="false">
      <c r="A501" s="144" t="n">
        <f aca="false">A500+1</f>
        <v>490</v>
      </c>
      <c r="B501" s="169" t="s">
        <v>346</v>
      </c>
      <c r="C501" s="146" t="s">
        <v>163</v>
      </c>
      <c r="D501" s="146" t="s">
        <v>296</v>
      </c>
      <c r="E501" s="146" t="s">
        <v>658</v>
      </c>
      <c r="F501" s="146" t="s">
        <v>103</v>
      </c>
      <c r="G501" s="165" t="n">
        <f aca="false">G502</f>
        <v>9498.5</v>
      </c>
      <c r="H501" s="165" t="n">
        <f aca="false">H502</f>
        <v>9527</v>
      </c>
      <c r="I501" s="165" t="n">
        <f aca="false">I502</f>
        <v>9527</v>
      </c>
      <c r="J501" s="165" t="n">
        <f aca="false">J502</f>
        <v>9527</v>
      </c>
      <c r="K501" s="153" t="n">
        <f aca="false">J501*100/I501</f>
        <v>100</v>
      </c>
      <c r="L501" s="149" t="n">
        <f aca="false">I501-J501</f>
        <v>0</v>
      </c>
      <c r="N501" s="149"/>
    </row>
    <row r="502" customFormat="false" ht="31.5" hidden="false" customHeight="false" outlineLevel="0" collapsed="false">
      <c r="A502" s="144" t="n">
        <f aca="false">A501+1</f>
        <v>491</v>
      </c>
      <c r="B502" s="169" t="s">
        <v>470</v>
      </c>
      <c r="C502" s="146" t="s">
        <v>163</v>
      </c>
      <c r="D502" s="146" t="s">
        <v>296</v>
      </c>
      <c r="E502" s="146" t="s">
        <v>658</v>
      </c>
      <c r="F502" s="146" t="s">
        <v>87</v>
      </c>
      <c r="G502" s="165" t="n">
        <v>9498.5</v>
      </c>
      <c r="H502" s="165" t="n">
        <v>9527</v>
      </c>
      <c r="I502" s="165" t="n">
        <v>9527</v>
      </c>
      <c r="J502" s="165" t="n">
        <v>9527</v>
      </c>
      <c r="K502" s="153" t="n">
        <f aca="false">J502*100/I502</f>
        <v>100</v>
      </c>
      <c r="L502" s="149" t="n">
        <f aca="false">I502-J502</f>
        <v>0</v>
      </c>
      <c r="N502" s="149"/>
    </row>
    <row r="503" customFormat="false" ht="31.5" hidden="false" customHeight="false" outlineLevel="0" collapsed="false">
      <c r="A503" s="144" t="n">
        <f aca="false">A502+1</f>
        <v>492</v>
      </c>
      <c r="B503" s="169" t="s">
        <v>367</v>
      </c>
      <c r="C503" s="146" t="s">
        <v>163</v>
      </c>
      <c r="D503" s="146" t="s">
        <v>296</v>
      </c>
      <c r="E503" s="146" t="s">
        <v>658</v>
      </c>
      <c r="F503" s="146" t="s">
        <v>373</v>
      </c>
      <c r="G503" s="165" t="n">
        <f aca="false">G504</f>
        <v>5267.9</v>
      </c>
      <c r="H503" s="165" t="n">
        <f aca="false">H504</f>
        <v>5211.9</v>
      </c>
      <c r="I503" s="165" t="n">
        <f aca="false">I504</f>
        <v>5211.9</v>
      </c>
      <c r="J503" s="165" t="n">
        <f aca="false">J504</f>
        <v>5166.3</v>
      </c>
      <c r="K503" s="153" t="n">
        <v>0</v>
      </c>
      <c r="L503" s="149" t="n">
        <f aca="false">I503-J503</f>
        <v>45.5999999999995</v>
      </c>
      <c r="N503" s="149"/>
    </row>
    <row r="504" customFormat="false" ht="47.25" hidden="false" customHeight="false" outlineLevel="0" collapsed="false">
      <c r="A504" s="144" t="n">
        <f aca="false">A503+1</f>
        <v>493</v>
      </c>
      <c r="B504" s="169" t="s">
        <v>368</v>
      </c>
      <c r="C504" s="146" t="s">
        <v>163</v>
      </c>
      <c r="D504" s="146" t="s">
        <v>296</v>
      </c>
      <c r="E504" s="146" t="s">
        <v>658</v>
      </c>
      <c r="F504" s="146" t="s">
        <v>109</v>
      </c>
      <c r="G504" s="165" t="n">
        <v>5267.9</v>
      </c>
      <c r="H504" s="165" t="n">
        <v>5211.9</v>
      </c>
      <c r="I504" s="165" t="n">
        <v>5211.9</v>
      </c>
      <c r="J504" s="165" t="n">
        <v>5166.3</v>
      </c>
      <c r="K504" s="157" t="n">
        <f aca="false">J504*100/I504</f>
        <v>99.125079145801</v>
      </c>
      <c r="L504" s="149" t="n">
        <f aca="false">I504-J504</f>
        <v>45.5999999999995</v>
      </c>
      <c r="N504" s="149"/>
    </row>
    <row r="505" customFormat="false" ht="15.75" hidden="false" customHeight="false" outlineLevel="0" collapsed="false">
      <c r="A505" s="144" t="n">
        <f aca="false">A504+1</f>
        <v>494</v>
      </c>
      <c r="B505" s="154" t="s">
        <v>348</v>
      </c>
      <c r="C505" s="146" t="s">
        <v>163</v>
      </c>
      <c r="D505" s="146" t="s">
        <v>296</v>
      </c>
      <c r="E505" s="146" t="s">
        <v>658</v>
      </c>
      <c r="F505" s="146" t="s">
        <v>349</v>
      </c>
      <c r="G505" s="155" t="n">
        <f aca="false">G506</f>
        <v>0</v>
      </c>
      <c r="H505" s="155" t="n">
        <f aca="false">H506</f>
        <v>92.4</v>
      </c>
      <c r="I505" s="155" t="n">
        <f aca="false">I506</f>
        <v>92.4</v>
      </c>
      <c r="J505" s="155" t="n">
        <f aca="false">J506</f>
        <v>91.9</v>
      </c>
      <c r="K505" s="153" t="n">
        <f aca="false">J505*100/I505</f>
        <v>99.4588744588745</v>
      </c>
      <c r="L505" s="149" t="n">
        <f aca="false">I505-J505</f>
        <v>0.5</v>
      </c>
      <c r="N505" s="149"/>
    </row>
    <row r="506" customFormat="false" ht="15.75" hidden="false" customHeight="false" outlineLevel="0" collapsed="false">
      <c r="A506" s="144" t="n">
        <f aca="false">A505+1</f>
        <v>495</v>
      </c>
      <c r="B506" s="154" t="s">
        <v>350</v>
      </c>
      <c r="C506" s="146" t="s">
        <v>163</v>
      </c>
      <c r="D506" s="146" t="s">
        <v>296</v>
      </c>
      <c r="E506" s="146" t="s">
        <v>658</v>
      </c>
      <c r="F506" s="146" t="s">
        <v>351</v>
      </c>
      <c r="G506" s="155" t="n">
        <v>0</v>
      </c>
      <c r="H506" s="155" t="n">
        <f aca="false">88+4.4</f>
        <v>92.4</v>
      </c>
      <c r="I506" s="155" t="n">
        <f aca="false">88+4.4</f>
        <v>92.4</v>
      </c>
      <c r="J506" s="155" t="n">
        <v>91.9</v>
      </c>
      <c r="K506" s="153" t="n">
        <f aca="false">J506*100/I506</f>
        <v>99.4588744588745</v>
      </c>
      <c r="L506" s="149" t="n">
        <f aca="false">I506-J506</f>
        <v>0.5</v>
      </c>
      <c r="N506" s="149"/>
    </row>
    <row r="507" customFormat="false" ht="47.25" hidden="false" customHeight="false" outlineLevel="0" collapsed="false">
      <c r="A507" s="144" t="n">
        <f aca="false">A506+1</f>
        <v>496</v>
      </c>
      <c r="B507" s="154" t="s">
        <v>514</v>
      </c>
      <c r="C507" s="146" t="s">
        <v>163</v>
      </c>
      <c r="D507" s="146" t="s">
        <v>296</v>
      </c>
      <c r="E507" s="146" t="s">
        <v>515</v>
      </c>
      <c r="F507" s="146"/>
      <c r="G507" s="165" t="n">
        <f aca="false">G508</f>
        <v>1081.8</v>
      </c>
      <c r="H507" s="165" t="n">
        <f aca="false">H508</f>
        <v>1081.8</v>
      </c>
      <c r="I507" s="165" t="n">
        <f aca="false">I508</f>
        <v>1081.8</v>
      </c>
      <c r="J507" s="165" t="n">
        <f aca="false">J508</f>
        <v>1079</v>
      </c>
      <c r="K507" s="153" t="n">
        <f aca="false">J507*100/I507</f>
        <v>99.7411721205398</v>
      </c>
      <c r="L507" s="149" t="n">
        <f aca="false">I507-J507</f>
        <v>2.79999999999995</v>
      </c>
      <c r="N507" s="149"/>
    </row>
    <row r="508" customFormat="false" ht="141.75" hidden="false" customHeight="false" outlineLevel="0" collapsed="false">
      <c r="A508" s="144" t="n">
        <f aca="false">A507+1</f>
        <v>497</v>
      </c>
      <c r="B508" s="154" t="s">
        <v>659</v>
      </c>
      <c r="C508" s="146" t="s">
        <v>163</v>
      </c>
      <c r="D508" s="146" t="s">
        <v>296</v>
      </c>
      <c r="E508" s="146" t="s">
        <v>660</v>
      </c>
      <c r="F508" s="146"/>
      <c r="G508" s="165" t="n">
        <f aca="false">G509+G511</f>
        <v>1081.8</v>
      </c>
      <c r="H508" s="165" t="n">
        <f aca="false">H509+H511</f>
        <v>1081.8</v>
      </c>
      <c r="I508" s="165" t="n">
        <f aca="false">I509+I511</f>
        <v>1081.8</v>
      </c>
      <c r="J508" s="165" t="n">
        <f aca="false">J509+J511</f>
        <v>1079</v>
      </c>
      <c r="K508" s="153" t="n">
        <f aca="false">J508*100/I508</f>
        <v>99.7411721205398</v>
      </c>
      <c r="L508" s="149" t="n">
        <f aca="false">I508-J508</f>
        <v>2.79999999999995</v>
      </c>
      <c r="N508" s="149"/>
    </row>
    <row r="509" customFormat="false" ht="78.75" hidden="false" customHeight="false" outlineLevel="0" collapsed="false">
      <c r="A509" s="144" t="n">
        <f aca="false">A508+1</f>
        <v>498</v>
      </c>
      <c r="B509" s="169" t="s">
        <v>346</v>
      </c>
      <c r="C509" s="146" t="s">
        <v>163</v>
      </c>
      <c r="D509" s="146" t="s">
        <v>296</v>
      </c>
      <c r="E509" s="146" t="s">
        <v>660</v>
      </c>
      <c r="F509" s="146" t="s">
        <v>103</v>
      </c>
      <c r="G509" s="165" t="n">
        <f aca="false">G510</f>
        <v>833.9</v>
      </c>
      <c r="H509" s="165" t="n">
        <f aca="false">H510</f>
        <v>837.5</v>
      </c>
      <c r="I509" s="165" t="n">
        <f aca="false">I510</f>
        <v>837.5</v>
      </c>
      <c r="J509" s="165" t="n">
        <f aca="false">J510</f>
        <v>837.5</v>
      </c>
      <c r="K509" s="153" t="n">
        <f aca="false">J509*100/I509</f>
        <v>100</v>
      </c>
      <c r="L509" s="149" t="n">
        <f aca="false">I509-J509</f>
        <v>0</v>
      </c>
      <c r="N509" s="149"/>
    </row>
    <row r="510" customFormat="false" ht="31.5" hidden="false" customHeight="false" outlineLevel="0" collapsed="false">
      <c r="A510" s="144" t="n">
        <f aca="false">A509+1</f>
        <v>499</v>
      </c>
      <c r="B510" s="169" t="s">
        <v>470</v>
      </c>
      <c r="C510" s="146" t="s">
        <v>163</v>
      </c>
      <c r="D510" s="146" t="s">
        <v>296</v>
      </c>
      <c r="E510" s="146" t="s">
        <v>660</v>
      </c>
      <c r="F510" s="146" t="s">
        <v>87</v>
      </c>
      <c r="G510" s="165" t="n">
        <v>833.9</v>
      </c>
      <c r="H510" s="165" t="n">
        <f aca="false">833.9+3.6</f>
        <v>837.5</v>
      </c>
      <c r="I510" s="165" t="n">
        <f aca="false">833.9+3.6</f>
        <v>837.5</v>
      </c>
      <c r="J510" s="165" t="n">
        <f aca="false">833.9+3.6</f>
        <v>837.5</v>
      </c>
      <c r="K510" s="153" t="n">
        <f aca="false">J510*100/I510</f>
        <v>100</v>
      </c>
      <c r="L510" s="149" t="n">
        <f aca="false">I510-J510</f>
        <v>0</v>
      </c>
      <c r="N510" s="149"/>
    </row>
    <row r="511" customFormat="false" ht="31.5" hidden="false" customHeight="false" outlineLevel="0" collapsed="false">
      <c r="A511" s="144" t="n">
        <f aca="false">A510+1</f>
        <v>500</v>
      </c>
      <c r="B511" s="169" t="s">
        <v>367</v>
      </c>
      <c r="C511" s="146" t="s">
        <v>163</v>
      </c>
      <c r="D511" s="146" t="s">
        <v>296</v>
      </c>
      <c r="E511" s="146" t="s">
        <v>660</v>
      </c>
      <c r="F511" s="146" t="s">
        <v>373</v>
      </c>
      <c r="G511" s="165" t="n">
        <f aca="false">G512</f>
        <v>247.9</v>
      </c>
      <c r="H511" s="165" t="n">
        <f aca="false">H512</f>
        <v>244.3</v>
      </c>
      <c r="I511" s="165" t="n">
        <f aca="false">I512</f>
        <v>244.3</v>
      </c>
      <c r="J511" s="165" t="n">
        <f aca="false">J512</f>
        <v>241.5</v>
      </c>
      <c r="K511" s="153" t="n">
        <f aca="false">J511*100/I511</f>
        <v>98.8538681948424</v>
      </c>
      <c r="L511" s="149" t="n">
        <f aca="false">I511-J511</f>
        <v>2.80000000000001</v>
      </c>
      <c r="N511" s="149"/>
    </row>
    <row r="512" customFormat="false" ht="47.25" hidden="false" customHeight="false" outlineLevel="0" collapsed="false">
      <c r="A512" s="144" t="n">
        <f aca="false">A511+1</f>
        <v>501</v>
      </c>
      <c r="B512" s="169" t="s">
        <v>368</v>
      </c>
      <c r="C512" s="146" t="s">
        <v>163</v>
      </c>
      <c r="D512" s="146" t="s">
        <v>296</v>
      </c>
      <c r="E512" s="146" t="s">
        <v>660</v>
      </c>
      <c r="F512" s="146" t="s">
        <v>109</v>
      </c>
      <c r="G512" s="155" t="n">
        <v>247.9</v>
      </c>
      <c r="H512" s="155" t="n">
        <f aca="false">247.9-3.6</f>
        <v>244.3</v>
      </c>
      <c r="I512" s="155" t="n">
        <f aca="false">247.9-3.6</f>
        <v>244.3</v>
      </c>
      <c r="J512" s="155" t="n">
        <v>241.5</v>
      </c>
      <c r="K512" s="153" t="n">
        <f aca="false">J512*100/I512</f>
        <v>98.8538681948424</v>
      </c>
      <c r="L512" s="149" t="n">
        <f aca="false">I512-J512</f>
        <v>2.80000000000001</v>
      </c>
      <c r="N512" s="149"/>
    </row>
    <row r="513" customFormat="false" ht="15.75" hidden="false" customHeight="false" outlineLevel="0" collapsed="false">
      <c r="A513" s="144" t="n">
        <f aca="false">A512+1</f>
        <v>502</v>
      </c>
      <c r="B513" s="169" t="s">
        <v>307</v>
      </c>
      <c r="C513" s="146" t="s">
        <v>163</v>
      </c>
      <c r="D513" s="146" t="s">
        <v>308</v>
      </c>
      <c r="E513" s="146"/>
      <c r="F513" s="146"/>
      <c r="G513" s="155" t="n">
        <f aca="false">G514+G527</f>
        <v>10358.1</v>
      </c>
      <c r="H513" s="155" t="n">
        <f aca="false">H514+H527</f>
        <v>9721</v>
      </c>
      <c r="I513" s="155" t="n">
        <f aca="false">I514+I527</f>
        <v>9721</v>
      </c>
      <c r="J513" s="155" t="n">
        <f aca="false">J514+J527</f>
        <v>8362</v>
      </c>
      <c r="K513" s="153" t="n">
        <f aca="false">J513*100/I513</f>
        <v>86.0199567945685</v>
      </c>
      <c r="L513" s="149" t="n">
        <f aca="false">I513-J513</f>
        <v>1359</v>
      </c>
      <c r="N513" s="149"/>
    </row>
    <row r="514" customFormat="false" ht="15.75" hidden="false" customHeight="false" outlineLevel="0" collapsed="false">
      <c r="A514" s="144" t="n">
        <f aca="false">A513+1</f>
        <v>503</v>
      </c>
      <c r="B514" s="154" t="s">
        <v>313</v>
      </c>
      <c r="C514" s="145" t="s">
        <v>163</v>
      </c>
      <c r="D514" s="173" t="n">
        <v>1003</v>
      </c>
      <c r="E514" s="54"/>
      <c r="F514" s="146"/>
      <c r="G514" s="155" t="n">
        <f aca="false">G517+G520</f>
        <v>9405.6</v>
      </c>
      <c r="H514" s="155" t="n">
        <f aca="false">H517+H520</f>
        <v>8768.5</v>
      </c>
      <c r="I514" s="155" t="n">
        <f aca="false">I517+I520</f>
        <v>8768.5</v>
      </c>
      <c r="J514" s="155" t="n">
        <f aca="false">J517+J520</f>
        <v>7919.4</v>
      </c>
      <c r="K514" s="153" t="n">
        <v>0</v>
      </c>
      <c r="L514" s="149" t="n">
        <f aca="false">I514-J514</f>
        <v>849.1</v>
      </c>
      <c r="N514" s="149"/>
    </row>
    <row r="515" customFormat="false" ht="47.25" hidden="false" customHeight="false" outlineLevel="0" collapsed="false">
      <c r="A515" s="144" t="n">
        <f aca="false">A514+1</f>
        <v>504</v>
      </c>
      <c r="B515" s="166" t="s">
        <v>512</v>
      </c>
      <c r="C515" s="146" t="s">
        <v>163</v>
      </c>
      <c r="D515" s="173" t="n">
        <v>1003</v>
      </c>
      <c r="E515" s="54" t="s">
        <v>513</v>
      </c>
      <c r="F515" s="146"/>
      <c r="G515" s="155" t="n">
        <f aca="false">G516</f>
        <v>9405.6</v>
      </c>
      <c r="H515" s="155" t="n">
        <f aca="false">H516</f>
        <v>8768.5</v>
      </c>
      <c r="I515" s="155" t="n">
        <f aca="false">I516</f>
        <v>8768.5</v>
      </c>
      <c r="J515" s="155" t="n">
        <f aca="false">J516</f>
        <v>7919.4</v>
      </c>
      <c r="K515" s="153" t="n">
        <f aca="false">J515*100/I515</f>
        <v>90.3164737412328</v>
      </c>
      <c r="L515" s="149" t="n">
        <f aca="false">I515-J515</f>
        <v>849.1</v>
      </c>
      <c r="N515" s="149"/>
    </row>
    <row r="516" customFormat="false" ht="47.25" hidden="false" customHeight="false" outlineLevel="0" collapsed="false">
      <c r="A516" s="144" t="n">
        <f aca="false">A515+1</f>
        <v>505</v>
      </c>
      <c r="B516" s="154" t="s">
        <v>606</v>
      </c>
      <c r="C516" s="146" t="s">
        <v>163</v>
      </c>
      <c r="D516" s="173" t="n">
        <v>1003</v>
      </c>
      <c r="E516" s="54" t="s">
        <v>607</v>
      </c>
      <c r="F516" s="146"/>
      <c r="G516" s="155" t="n">
        <f aca="false">G517+G520</f>
        <v>9405.6</v>
      </c>
      <c r="H516" s="155" t="n">
        <f aca="false">H517+H520</f>
        <v>8768.5</v>
      </c>
      <c r="I516" s="155" t="n">
        <f aca="false">I517+I520</f>
        <v>8768.5</v>
      </c>
      <c r="J516" s="155" t="n">
        <f aca="false">J517+J520</f>
        <v>7919.4</v>
      </c>
      <c r="K516" s="153" t="n">
        <f aca="false">J516*100/I516</f>
        <v>90.3164737412328</v>
      </c>
      <c r="L516" s="149" t="n">
        <f aca="false">I516-J516</f>
        <v>849.1</v>
      </c>
      <c r="N516" s="149"/>
    </row>
    <row r="517" customFormat="false" ht="173.25" hidden="false" customHeight="false" outlineLevel="0" collapsed="false">
      <c r="A517" s="144" t="n">
        <f aca="false">A516+1</f>
        <v>506</v>
      </c>
      <c r="B517" s="169" t="s">
        <v>661</v>
      </c>
      <c r="C517" s="145" t="s">
        <v>163</v>
      </c>
      <c r="D517" s="173" t="n">
        <v>1003</v>
      </c>
      <c r="E517" s="146" t="s">
        <v>662</v>
      </c>
      <c r="F517" s="181"/>
      <c r="G517" s="165" t="n">
        <f aca="false">G518</f>
        <v>171.6</v>
      </c>
      <c r="H517" s="165" t="n">
        <f aca="false">H518</f>
        <v>171.6</v>
      </c>
      <c r="I517" s="165" t="n">
        <f aca="false">I518</f>
        <v>171.6</v>
      </c>
      <c r="J517" s="165" t="n">
        <f aca="false">J518</f>
        <v>150</v>
      </c>
      <c r="K517" s="153" t="n">
        <f aca="false">J517*100/I517</f>
        <v>87.4125874125874</v>
      </c>
      <c r="L517" s="149" t="n">
        <f aca="false">I517-J517</f>
        <v>21.6</v>
      </c>
      <c r="N517" s="149"/>
    </row>
    <row r="518" customFormat="false" ht="31.5" hidden="false" customHeight="false" outlineLevel="0" collapsed="false">
      <c r="A518" s="144" t="n">
        <f aca="false">A517+1</f>
        <v>507</v>
      </c>
      <c r="B518" s="154" t="s">
        <v>374</v>
      </c>
      <c r="C518" s="146" t="s">
        <v>163</v>
      </c>
      <c r="D518" s="173" t="n">
        <v>1003</v>
      </c>
      <c r="E518" s="146" t="s">
        <v>662</v>
      </c>
      <c r="F518" s="146" t="s">
        <v>375</v>
      </c>
      <c r="G518" s="155" t="n">
        <f aca="false">G519</f>
        <v>171.6</v>
      </c>
      <c r="H518" s="155" t="n">
        <f aca="false">H519</f>
        <v>171.6</v>
      </c>
      <c r="I518" s="155" t="n">
        <f aca="false">I519</f>
        <v>171.6</v>
      </c>
      <c r="J518" s="155" t="n">
        <f aca="false">J519</f>
        <v>150</v>
      </c>
      <c r="K518" s="153" t="n">
        <f aca="false">J518*100/I518</f>
        <v>87.4125874125874</v>
      </c>
      <c r="L518" s="149" t="n">
        <f aca="false">I518-J518</f>
        <v>21.6</v>
      </c>
      <c r="N518" s="149"/>
    </row>
    <row r="519" customFormat="false" ht="31.5" hidden="false" customHeight="false" outlineLevel="0" collapsed="false">
      <c r="A519" s="144" t="n">
        <f aca="false">A518+1</f>
        <v>508</v>
      </c>
      <c r="B519" s="174" t="s">
        <v>376</v>
      </c>
      <c r="C519" s="146" t="s">
        <v>163</v>
      </c>
      <c r="D519" s="173" t="n">
        <v>1003</v>
      </c>
      <c r="E519" s="146" t="s">
        <v>662</v>
      </c>
      <c r="F519" s="146" t="s">
        <v>377</v>
      </c>
      <c r="G519" s="155" t="n">
        <v>171.6</v>
      </c>
      <c r="H519" s="155" t="n">
        <v>171.6</v>
      </c>
      <c r="I519" s="155" t="n">
        <v>171.6</v>
      </c>
      <c r="J519" s="155" t="n">
        <v>150</v>
      </c>
      <c r="K519" s="153" t="n">
        <f aca="false">J519*100/I519</f>
        <v>87.4125874125874</v>
      </c>
      <c r="L519" s="149" t="n">
        <f aca="false">I519-J519</f>
        <v>21.6</v>
      </c>
      <c r="N519" s="149"/>
    </row>
    <row r="520" customFormat="false" ht="157.5" hidden="false" customHeight="false" outlineLevel="0" collapsed="false">
      <c r="A520" s="144" t="n">
        <f aca="false">A519+1</f>
        <v>509</v>
      </c>
      <c r="B520" s="169" t="s">
        <v>663</v>
      </c>
      <c r="C520" s="145" t="s">
        <v>163</v>
      </c>
      <c r="D520" s="173" t="n">
        <v>1003</v>
      </c>
      <c r="E520" s="146" t="s">
        <v>664</v>
      </c>
      <c r="F520" s="181"/>
      <c r="G520" s="165" t="n">
        <f aca="false">G523+G525+G521</f>
        <v>9234</v>
      </c>
      <c r="H520" s="165" t="n">
        <f aca="false">H523+H525+H521</f>
        <v>8596.9</v>
      </c>
      <c r="I520" s="165" t="n">
        <f aca="false">I523+I525+I521</f>
        <v>8596.9</v>
      </c>
      <c r="J520" s="165" t="n">
        <f aca="false">J523+J525+J521</f>
        <v>7769.4</v>
      </c>
      <c r="K520" s="153" t="n">
        <f aca="false">J520*100/I520</f>
        <v>90.3744372971653</v>
      </c>
      <c r="L520" s="149" t="n">
        <f aca="false">I520-J520</f>
        <v>827.499999999999</v>
      </c>
      <c r="N520" s="149"/>
    </row>
    <row r="521" customFormat="false" ht="78.75" hidden="false" customHeight="false" outlineLevel="0" collapsed="false">
      <c r="A521" s="144" t="n">
        <f aca="false">A520+1</f>
        <v>510</v>
      </c>
      <c r="B521" s="169" t="s">
        <v>346</v>
      </c>
      <c r="C521" s="146" t="s">
        <v>163</v>
      </c>
      <c r="D521" s="173" t="n">
        <v>1003</v>
      </c>
      <c r="E521" s="146" t="s">
        <v>664</v>
      </c>
      <c r="F521" s="146" t="s">
        <v>103</v>
      </c>
      <c r="G521" s="155" t="n">
        <f aca="false">G522</f>
        <v>0</v>
      </c>
      <c r="H521" s="155" t="n">
        <f aca="false">H522</f>
        <v>472.6</v>
      </c>
      <c r="I521" s="155" t="n">
        <f aca="false">I522</f>
        <v>472.6</v>
      </c>
      <c r="J521" s="155" t="n">
        <f aca="false">J522</f>
        <v>472.6</v>
      </c>
      <c r="K521" s="153" t="n">
        <f aca="false">J521*100/I521</f>
        <v>100</v>
      </c>
      <c r="L521" s="149" t="n">
        <f aca="false">I521-J521</f>
        <v>0</v>
      </c>
      <c r="N521" s="149"/>
    </row>
    <row r="522" customFormat="false" ht="31.5" hidden="false" customHeight="false" outlineLevel="0" collapsed="false">
      <c r="A522" s="144" t="n">
        <f aca="false">A521+1</f>
        <v>511</v>
      </c>
      <c r="B522" s="169" t="s">
        <v>470</v>
      </c>
      <c r="C522" s="146" t="s">
        <v>163</v>
      </c>
      <c r="D522" s="173" t="n">
        <v>1003</v>
      </c>
      <c r="E522" s="146" t="s">
        <v>664</v>
      </c>
      <c r="F522" s="146" t="s">
        <v>87</v>
      </c>
      <c r="G522" s="155" t="n">
        <v>0</v>
      </c>
      <c r="H522" s="155" t="n">
        <v>472.6</v>
      </c>
      <c r="I522" s="155" t="n">
        <v>472.6</v>
      </c>
      <c r="J522" s="155" t="n">
        <v>472.6</v>
      </c>
      <c r="K522" s="153" t="n">
        <f aca="false">J522*100/I522</f>
        <v>100</v>
      </c>
      <c r="L522" s="149" t="n">
        <f aca="false">I522-J522</f>
        <v>0</v>
      </c>
      <c r="N522" s="149"/>
    </row>
    <row r="523" customFormat="false" ht="31.5" hidden="false" customHeight="false" outlineLevel="0" collapsed="false">
      <c r="A523" s="144" t="n">
        <f aca="false">A522+1</f>
        <v>512</v>
      </c>
      <c r="B523" s="169" t="s">
        <v>367</v>
      </c>
      <c r="C523" s="146" t="s">
        <v>163</v>
      </c>
      <c r="D523" s="173" t="n">
        <v>1003</v>
      </c>
      <c r="E523" s="146" t="s">
        <v>664</v>
      </c>
      <c r="F523" s="146" t="s">
        <v>373</v>
      </c>
      <c r="G523" s="155" t="n">
        <f aca="false">G524</f>
        <v>9234</v>
      </c>
      <c r="H523" s="155" t="n">
        <f aca="false">H524</f>
        <v>7924.3</v>
      </c>
      <c r="I523" s="155" t="n">
        <f aca="false">I524</f>
        <v>7924.3</v>
      </c>
      <c r="J523" s="155" t="n">
        <f aca="false">J524</f>
        <v>7174.2</v>
      </c>
      <c r="K523" s="153" t="n">
        <f aca="false">J523*100/I523</f>
        <v>90.5341796751764</v>
      </c>
      <c r="L523" s="149" t="n">
        <f aca="false">I523-J523</f>
        <v>750.1</v>
      </c>
      <c r="N523" s="149"/>
    </row>
    <row r="524" customFormat="false" ht="47.25" hidden="false" customHeight="false" outlineLevel="0" collapsed="false">
      <c r="A524" s="144" t="n">
        <f aca="false">A523+1</f>
        <v>513</v>
      </c>
      <c r="B524" s="169" t="s">
        <v>368</v>
      </c>
      <c r="C524" s="146" t="s">
        <v>163</v>
      </c>
      <c r="D524" s="173" t="n">
        <v>1003</v>
      </c>
      <c r="E524" s="146" t="s">
        <v>664</v>
      </c>
      <c r="F524" s="146" t="s">
        <v>109</v>
      </c>
      <c r="G524" s="155" t="n">
        <v>9234</v>
      </c>
      <c r="H524" s="155" t="n">
        <v>7924.3</v>
      </c>
      <c r="I524" s="155" t="n">
        <v>7924.3</v>
      </c>
      <c r="J524" s="155" t="n">
        <v>7174.2</v>
      </c>
      <c r="K524" s="153" t="n">
        <f aca="false">J524*100/I524</f>
        <v>90.5341796751764</v>
      </c>
      <c r="L524" s="149" t="n">
        <f aca="false">I524-J524</f>
        <v>750.1</v>
      </c>
      <c r="N524" s="149"/>
    </row>
    <row r="525" customFormat="false" ht="31.5" hidden="false" customHeight="false" outlineLevel="0" collapsed="false">
      <c r="A525" s="144" t="n">
        <f aca="false">A524+1</f>
        <v>514</v>
      </c>
      <c r="B525" s="154" t="s">
        <v>374</v>
      </c>
      <c r="C525" s="146" t="s">
        <v>163</v>
      </c>
      <c r="D525" s="173" t="n">
        <v>1003</v>
      </c>
      <c r="E525" s="146" t="s">
        <v>664</v>
      </c>
      <c r="F525" s="146" t="s">
        <v>375</v>
      </c>
      <c r="G525" s="155" t="n">
        <f aca="false">G526</f>
        <v>0</v>
      </c>
      <c r="H525" s="155" t="n">
        <f aca="false">H526</f>
        <v>200</v>
      </c>
      <c r="I525" s="155" t="n">
        <f aca="false">I526</f>
        <v>200</v>
      </c>
      <c r="J525" s="155" t="n">
        <f aca="false">J526</f>
        <v>122.6</v>
      </c>
      <c r="K525" s="153" t="n">
        <f aca="false">J525*100/I525</f>
        <v>61.3</v>
      </c>
      <c r="L525" s="149" t="n">
        <f aca="false">I525-J525</f>
        <v>77.4</v>
      </c>
      <c r="N525" s="149"/>
    </row>
    <row r="526" customFormat="false" ht="31.5" hidden="false" customHeight="false" outlineLevel="0" collapsed="false">
      <c r="A526" s="144" t="n">
        <f aca="false">A525+1</f>
        <v>515</v>
      </c>
      <c r="B526" s="174" t="s">
        <v>376</v>
      </c>
      <c r="C526" s="146" t="s">
        <v>163</v>
      </c>
      <c r="D526" s="173" t="n">
        <v>1003</v>
      </c>
      <c r="E526" s="146" t="s">
        <v>664</v>
      </c>
      <c r="F526" s="146" t="s">
        <v>377</v>
      </c>
      <c r="G526" s="155" t="n">
        <v>0</v>
      </c>
      <c r="H526" s="155" t="n">
        <v>200</v>
      </c>
      <c r="I526" s="155" t="n">
        <v>200</v>
      </c>
      <c r="J526" s="155" t="n">
        <v>122.6</v>
      </c>
      <c r="K526" s="153" t="n">
        <f aca="false">J526*100/I526</f>
        <v>61.3</v>
      </c>
      <c r="L526" s="149" t="n">
        <f aca="false">I526-J526</f>
        <v>77.4</v>
      </c>
      <c r="N526" s="149"/>
    </row>
    <row r="527" customFormat="false" ht="15.75" hidden="false" customHeight="false" outlineLevel="0" collapsed="false">
      <c r="A527" s="144" t="n">
        <f aca="false">A526+1</f>
        <v>516</v>
      </c>
      <c r="B527" s="169" t="s">
        <v>315</v>
      </c>
      <c r="C527" s="146" t="s">
        <v>163</v>
      </c>
      <c r="D527" s="146" t="s">
        <v>316</v>
      </c>
      <c r="E527" s="146"/>
      <c r="F527" s="146"/>
      <c r="G527" s="155" t="n">
        <f aca="false">G532</f>
        <v>952.5</v>
      </c>
      <c r="H527" s="155" t="n">
        <f aca="false">H532</f>
        <v>952.5</v>
      </c>
      <c r="I527" s="155" t="n">
        <f aca="false">I532</f>
        <v>952.5</v>
      </c>
      <c r="J527" s="155" t="n">
        <f aca="false">J532</f>
        <v>442.6</v>
      </c>
      <c r="K527" s="153" t="n">
        <f aca="false">J527*100/I527</f>
        <v>46.4671916010499</v>
      </c>
      <c r="L527" s="149" t="n">
        <f aca="false">I527-J527</f>
        <v>509.9</v>
      </c>
      <c r="N527" s="149"/>
    </row>
    <row r="528" customFormat="false" ht="47.25" hidden="false" customHeight="false" outlineLevel="0" collapsed="false">
      <c r="A528" s="144" t="n">
        <f aca="false">A527+1</f>
        <v>517</v>
      </c>
      <c r="B528" s="166" t="s">
        <v>512</v>
      </c>
      <c r="C528" s="146" t="s">
        <v>163</v>
      </c>
      <c r="D528" s="146" t="s">
        <v>316</v>
      </c>
      <c r="E528" s="54" t="s">
        <v>513</v>
      </c>
      <c r="F528" s="146"/>
      <c r="G528" s="155" t="n">
        <f aca="false">G529</f>
        <v>952.5</v>
      </c>
      <c r="H528" s="155" t="n">
        <f aca="false">H529</f>
        <v>952.5</v>
      </c>
      <c r="I528" s="155" t="n">
        <f aca="false">I529</f>
        <v>952.5</v>
      </c>
      <c r="J528" s="155" t="n">
        <f aca="false">J529</f>
        <v>442.6</v>
      </c>
      <c r="K528" s="153" t="n">
        <f aca="false">J528*100/I528</f>
        <v>46.4671916010499</v>
      </c>
      <c r="L528" s="149" t="n">
        <f aca="false">I528-J528</f>
        <v>509.9</v>
      </c>
      <c r="N528" s="149"/>
    </row>
    <row r="529" customFormat="false" ht="47.25" hidden="false" customHeight="false" outlineLevel="0" collapsed="false">
      <c r="A529" s="144" t="n">
        <f aca="false">A528+1</f>
        <v>518</v>
      </c>
      <c r="B529" s="154" t="s">
        <v>606</v>
      </c>
      <c r="C529" s="146" t="s">
        <v>163</v>
      </c>
      <c r="D529" s="146" t="s">
        <v>316</v>
      </c>
      <c r="E529" s="54" t="s">
        <v>607</v>
      </c>
      <c r="F529" s="146"/>
      <c r="G529" s="155" t="n">
        <f aca="false">G532</f>
        <v>952.5</v>
      </c>
      <c r="H529" s="155" t="n">
        <f aca="false">H532</f>
        <v>952.5</v>
      </c>
      <c r="I529" s="155" t="n">
        <f aca="false">I532</f>
        <v>952.5</v>
      </c>
      <c r="J529" s="155" t="n">
        <f aca="false">J532</f>
        <v>442.6</v>
      </c>
      <c r="K529" s="153" t="n">
        <f aca="false">J529*100/I529</f>
        <v>46.4671916010499</v>
      </c>
      <c r="L529" s="149" t="n">
        <f aca="false">I529-J529</f>
        <v>509.9</v>
      </c>
      <c r="N529" s="149"/>
    </row>
    <row r="530" customFormat="false" ht="141.75" hidden="false" customHeight="false" outlineLevel="0" collapsed="false">
      <c r="A530" s="144" t="n">
        <f aca="false">A529+1</f>
        <v>519</v>
      </c>
      <c r="B530" s="169" t="s">
        <v>665</v>
      </c>
      <c r="C530" s="146" t="s">
        <v>163</v>
      </c>
      <c r="D530" s="173" t="n">
        <v>1004</v>
      </c>
      <c r="E530" s="146" t="s">
        <v>666</v>
      </c>
      <c r="F530" s="47"/>
      <c r="G530" s="165" t="n">
        <f aca="false">G531</f>
        <v>952.5</v>
      </c>
      <c r="H530" s="165" t="n">
        <f aca="false">H531</f>
        <v>952.5</v>
      </c>
      <c r="I530" s="165" t="n">
        <f aca="false">I531</f>
        <v>952.5</v>
      </c>
      <c r="J530" s="165" t="n">
        <f aca="false">J531</f>
        <v>442.6</v>
      </c>
      <c r="K530" s="153" t="n">
        <f aca="false">J530*100/I530</f>
        <v>46.4671916010499</v>
      </c>
      <c r="L530" s="149" t="n">
        <f aca="false">I530-J530</f>
        <v>509.9</v>
      </c>
      <c r="N530" s="149"/>
    </row>
    <row r="531" customFormat="false" ht="31.5" hidden="false" customHeight="false" outlineLevel="0" collapsed="false">
      <c r="A531" s="144" t="n">
        <f aca="false">A530+1</f>
        <v>520</v>
      </c>
      <c r="B531" s="154" t="s">
        <v>374</v>
      </c>
      <c r="C531" s="146" t="s">
        <v>163</v>
      </c>
      <c r="D531" s="173" t="n">
        <v>1004</v>
      </c>
      <c r="E531" s="146" t="s">
        <v>666</v>
      </c>
      <c r="F531" s="146" t="s">
        <v>375</v>
      </c>
      <c r="G531" s="155" t="n">
        <f aca="false">G532</f>
        <v>952.5</v>
      </c>
      <c r="H531" s="155" t="n">
        <f aca="false">H532</f>
        <v>952.5</v>
      </c>
      <c r="I531" s="155" t="n">
        <f aca="false">I532</f>
        <v>952.5</v>
      </c>
      <c r="J531" s="155" t="n">
        <f aca="false">J532</f>
        <v>442.6</v>
      </c>
      <c r="K531" s="153" t="n">
        <f aca="false">J531*100/I531</f>
        <v>46.4671916010499</v>
      </c>
      <c r="L531" s="149" t="n">
        <f aca="false">I531-J531</f>
        <v>509.9</v>
      </c>
      <c r="N531" s="149"/>
    </row>
    <row r="532" s="156" customFormat="true" ht="31.5" hidden="false" customHeight="false" outlineLevel="0" collapsed="false">
      <c r="A532" s="144" t="n">
        <f aca="false">A531+1</f>
        <v>521</v>
      </c>
      <c r="B532" s="174" t="s">
        <v>376</v>
      </c>
      <c r="C532" s="146" t="s">
        <v>163</v>
      </c>
      <c r="D532" s="173" t="n">
        <v>1004</v>
      </c>
      <c r="E532" s="146" t="s">
        <v>666</v>
      </c>
      <c r="F532" s="146" t="s">
        <v>377</v>
      </c>
      <c r="G532" s="155" t="n">
        <v>952.5</v>
      </c>
      <c r="H532" s="155" t="n">
        <v>952.5</v>
      </c>
      <c r="I532" s="155" t="n">
        <v>952.5</v>
      </c>
      <c r="J532" s="155" t="n">
        <v>442.6</v>
      </c>
      <c r="K532" s="153" t="n">
        <f aca="false">J532*100/I532</f>
        <v>46.4671916010499</v>
      </c>
      <c r="L532" s="149" t="n">
        <f aca="false">I532-J532</f>
        <v>509.9</v>
      </c>
      <c r="N532" s="149"/>
    </row>
    <row r="533" s="156" customFormat="true" ht="31.5" hidden="false" customHeight="false" outlineLevel="0" collapsed="false">
      <c r="A533" s="144" t="n">
        <f aca="false">A532+1</f>
        <v>522</v>
      </c>
      <c r="B533" s="151" t="s">
        <v>667</v>
      </c>
      <c r="C533" s="43" t="s">
        <v>668</v>
      </c>
      <c r="D533" s="43"/>
      <c r="E533" s="43"/>
      <c r="F533" s="43"/>
      <c r="G533" s="152" t="n">
        <f aca="false">G534+G540+G547</f>
        <v>41566.6</v>
      </c>
      <c r="H533" s="152" t="n">
        <f aca="false">H534+H540+H547</f>
        <v>41794.5</v>
      </c>
      <c r="I533" s="152" t="n">
        <f aca="false">I534+I540+I547</f>
        <v>41794.5</v>
      </c>
      <c r="J533" s="152" t="n">
        <f aca="false">J534+J540+J547</f>
        <v>41698.1</v>
      </c>
      <c r="K533" s="153" t="n">
        <f aca="false">J533*100/I533</f>
        <v>99.7693476414361</v>
      </c>
      <c r="L533" s="149" t="n">
        <f aca="false">I533-J533</f>
        <v>96.4000000000087</v>
      </c>
      <c r="N533" s="149"/>
    </row>
    <row r="534" s="156" customFormat="true" ht="15.75" hidden="false" customHeight="false" outlineLevel="0" collapsed="false">
      <c r="A534" s="144" t="n">
        <f aca="false">A533+1</f>
        <v>523</v>
      </c>
      <c r="B534" s="154" t="s">
        <v>287</v>
      </c>
      <c r="C534" s="146" t="s">
        <v>668</v>
      </c>
      <c r="D534" s="146" t="s">
        <v>288</v>
      </c>
      <c r="E534" s="146"/>
      <c r="F534" s="146"/>
      <c r="G534" s="155" t="n">
        <f aca="false">G535</f>
        <v>0</v>
      </c>
      <c r="H534" s="155" t="n">
        <f aca="false">H535</f>
        <v>25</v>
      </c>
      <c r="I534" s="155" t="n">
        <f aca="false">I535</f>
        <v>25</v>
      </c>
      <c r="J534" s="155" t="n">
        <f aca="false">J535</f>
        <v>25</v>
      </c>
      <c r="K534" s="153" t="n">
        <f aca="false">J534*100/I534</f>
        <v>100</v>
      </c>
      <c r="L534" s="149" t="n">
        <f aca="false">I534-J534</f>
        <v>0</v>
      </c>
      <c r="N534" s="149"/>
    </row>
    <row r="535" s="156" customFormat="true" ht="15.75" hidden="false" customHeight="false" outlineLevel="0" collapsed="false">
      <c r="A535" s="144" t="n">
        <f aca="false">A534+1</f>
        <v>524</v>
      </c>
      <c r="B535" s="154" t="s">
        <v>291</v>
      </c>
      <c r="C535" s="146" t="s">
        <v>668</v>
      </c>
      <c r="D535" s="146" t="s">
        <v>292</v>
      </c>
      <c r="E535" s="54"/>
      <c r="F535" s="181"/>
      <c r="G535" s="165" t="n">
        <f aca="false">G537</f>
        <v>0</v>
      </c>
      <c r="H535" s="165" t="n">
        <f aca="false">H537</f>
        <v>25</v>
      </c>
      <c r="I535" s="165" t="n">
        <f aca="false">I537</f>
        <v>25</v>
      </c>
      <c r="J535" s="165" t="n">
        <f aca="false">J537</f>
        <v>25</v>
      </c>
      <c r="K535" s="153" t="n">
        <f aca="false">J535*100/I535</f>
        <v>100</v>
      </c>
      <c r="L535" s="149" t="n">
        <f aca="false">I535-J535</f>
        <v>0</v>
      </c>
      <c r="N535" s="149"/>
    </row>
    <row r="536" s="156" customFormat="true" ht="47.25" hidden="false" customHeight="false" outlineLevel="0" collapsed="false">
      <c r="A536" s="144" t="n">
        <f aca="false">A535+1</f>
        <v>525</v>
      </c>
      <c r="B536" s="66" t="s">
        <v>669</v>
      </c>
      <c r="C536" s="146" t="s">
        <v>668</v>
      </c>
      <c r="D536" s="146" t="s">
        <v>292</v>
      </c>
      <c r="E536" s="146" t="s">
        <v>670</v>
      </c>
      <c r="F536" s="146"/>
      <c r="G536" s="155" t="n">
        <f aca="false">G537</f>
        <v>0</v>
      </c>
      <c r="H536" s="155" t="n">
        <f aca="false">H537</f>
        <v>25</v>
      </c>
      <c r="I536" s="155" t="n">
        <f aca="false">I537</f>
        <v>25</v>
      </c>
      <c r="J536" s="155" t="n">
        <f aca="false">J537</f>
        <v>25</v>
      </c>
      <c r="K536" s="153" t="n">
        <f aca="false">J536*100/I536</f>
        <v>100</v>
      </c>
      <c r="L536" s="149" t="n">
        <f aca="false">I536-J536</f>
        <v>0</v>
      </c>
      <c r="N536" s="149"/>
    </row>
    <row r="537" customFormat="false" ht="110.25" hidden="false" customHeight="false" outlineLevel="0" collapsed="false">
      <c r="A537" s="144" t="n">
        <f aca="false">A536+1</f>
        <v>526</v>
      </c>
      <c r="B537" s="184" t="s">
        <v>671</v>
      </c>
      <c r="C537" s="146" t="s">
        <v>668</v>
      </c>
      <c r="D537" s="146" t="s">
        <v>292</v>
      </c>
      <c r="E537" s="54" t="s">
        <v>672</v>
      </c>
      <c r="F537" s="146"/>
      <c r="G537" s="155" t="n">
        <f aca="false">G538</f>
        <v>0</v>
      </c>
      <c r="H537" s="155" t="n">
        <f aca="false">H538</f>
        <v>25</v>
      </c>
      <c r="I537" s="155" t="n">
        <f aca="false">I538</f>
        <v>25</v>
      </c>
      <c r="J537" s="155" t="n">
        <f aca="false">J538</f>
        <v>25</v>
      </c>
      <c r="K537" s="153" t="n">
        <f aca="false">J537*100/I537</f>
        <v>100</v>
      </c>
      <c r="L537" s="149" t="n">
        <f aca="false">I537-J537</f>
        <v>0</v>
      </c>
      <c r="N537" s="149"/>
    </row>
    <row r="538" customFormat="false" ht="31.5" hidden="false" customHeight="false" outlineLevel="0" collapsed="false">
      <c r="A538" s="144" t="n">
        <f aca="false">A537+1</f>
        <v>527</v>
      </c>
      <c r="B538" s="169" t="s">
        <v>367</v>
      </c>
      <c r="C538" s="146" t="s">
        <v>668</v>
      </c>
      <c r="D538" s="146" t="s">
        <v>292</v>
      </c>
      <c r="E538" s="54" t="s">
        <v>672</v>
      </c>
      <c r="F538" s="146" t="s">
        <v>373</v>
      </c>
      <c r="G538" s="155" t="n">
        <f aca="false">G539</f>
        <v>0</v>
      </c>
      <c r="H538" s="155" t="n">
        <f aca="false">H539</f>
        <v>25</v>
      </c>
      <c r="I538" s="155" t="n">
        <f aca="false">I539</f>
        <v>25</v>
      </c>
      <c r="J538" s="155" t="n">
        <f aca="false">J539</f>
        <v>25</v>
      </c>
      <c r="K538" s="153" t="n">
        <f aca="false">J538*100/I538</f>
        <v>100</v>
      </c>
      <c r="L538" s="149" t="n">
        <f aca="false">I538-J538</f>
        <v>0</v>
      </c>
      <c r="N538" s="149"/>
    </row>
    <row r="539" customFormat="false" ht="47.25" hidden="false" customHeight="false" outlineLevel="0" collapsed="false">
      <c r="A539" s="144" t="n">
        <f aca="false">A538+1</f>
        <v>528</v>
      </c>
      <c r="B539" s="169" t="s">
        <v>368</v>
      </c>
      <c r="C539" s="146" t="s">
        <v>668</v>
      </c>
      <c r="D539" s="146" t="s">
        <v>292</v>
      </c>
      <c r="E539" s="54" t="s">
        <v>672</v>
      </c>
      <c r="F539" s="146" t="s">
        <v>109</v>
      </c>
      <c r="G539" s="155" t="n">
        <v>0</v>
      </c>
      <c r="H539" s="155" t="n">
        <v>25</v>
      </c>
      <c r="I539" s="155" t="n">
        <v>25</v>
      </c>
      <c r="J539" s="155" t="n">
        <v>25</v>
      </c>
      <c r="K539" s="153" t="n">
        <f aca="false">J539*100/I539</f>
        <v>100</v>
      </c>
      <c r="L539" s="149" t="n">
        <f aca="false">I539-J539</f>
        <v>0</v>
      </c>
      <c r="N539" s="149"/>
    </row>
    <row r="540" customFormat="false" ht="15.75" hidden="false" customHeight="false" outlineLevel="0" collapsed="false">
      <c r="A540" s="144" t="n">
        <f aca="false">A539+1</f>
        <v>529</v>
      </c>
      <c r="B540" s="154" t="s">
        <v>568</v>
      </c>
      <c r="C540" s="146" t="s">
        <v>668</v>
      </c>
      <c r="D540" s="146" t="s">
        <v>298</v>
      </c>
      <c r="E540" s="146"/>
      <c r="F540" s="146"/>
      <c r="G540" s="155" t="n">
        <f aca="false">G541</f>
        <v>0</v>
      </c>
      <c r="H540" s="155" t="n">
        <f aca="false">H541</f>
        <v>164</v>
      </c>
      <c r="I540" s="155" t="n">
        <f aca="false">I541</f>
        <v>164</v>
      </c>
      <c r="J540" s="155" t="n">
        <f aca="false">J541</f>
        <v>164</v>
      </c>
      <c r="K540" s="153" t="n">
        <f aca="false">J540*100/I540</f>
        <v>100</v>
      </c>
      <c r="L540" s="149" t="n">
        <f aca="false">I540-J540</f>
        <v>0</v>
      </c>
      <c r="N540" s="149"/>
    </row>
    <row r="541" customFormat="false" ht="15.75" hidden="false" customHeight="false" outlineLevel="0" collapsed="false">
      <c r="A541" s="144" t="n">
        <f aca="false">A540+1</f>
        <v>530</v>
      </c>
      <c r="B541" s="154" t="s">
        <v>569</v>
      </c>
      <c r="C541" s="146" t="s">
        <v>668</v>
      </c>
      <c r="D541" s="146" t="s">
        <v>300</v>
      </c>
      <c r="E541" s="146"/>
      <c r="F541" s="146"/>
      <c r="G541" s="155" t="n">
        <f aca="false">G543</f>
        <v>0</v>
      </c>
      <c r="H541" s="155" t="n">
        <f aca="false">H543</f>
        <v>164</v>
      </c>
      <c r="I541" s="155" t="n">
        <f aca="false">I543</f>
        <v>164</v>
      </c>
      <c r="J541" s="155" t="n">
        <f aca="false">J543</f>
        <v>164</v>
      </c>
      <c r="K541" s="153" t="n">
        <f aca="false">J541*100/I541</f>
        <v>100</v>
      </c>
      <c r="L541" s="149" t="n">
        <f aca="false">I541-J541</f>
        <v>0</v>
      </c>
      <c r="N541" s="149"/>
    </row>
    <row r="542" customFormat="false" ht="47.25" hidden="false" customHeight="false" outlineLevel="0" collapsed="false">
      <c r="A542" s="144" t="n">
        <f aca="false">A541+1</f>
        <v>531</v>
      </c>
      <c r="B542" s="66" t="s">
        <v>669</v>
      </c>
      <c r="C542" s="146" t="s">
        <v>668</v>
      </c>
      <c r="D542" s="146" t="s">
        <v>300</v>
      </c>
      <c r="E542" s="146" t="s">
        <v>670</v>
      </c>
      <c r="F542" s="146"/>
      <c r="G542" s="155" t="n">
        <f aca="false">G543</f>
        <v>0</v>
      </c>
      <c r="H542" s="155" t="n">
        <f aca="false">H543</f>
        <v>164</v>
      </c>
      <c r="I542" s="155" t="n">
        <f aca="false">I543</f>
        <v>164</v>
      </c>
      <c r="J542" s="155" t="n">
        <f aca="false">J543</f>
        <v>164</v>
      </c>
      <c r="K542" s="153" t="n">
        <f aca="false">J542*100/I542</f>
        <v>100</v>
      </c>
      <c r="L542" s="149" t="n">
        <f aca="false">I542-J542</f>
        <v>0</v>
      </c>
      <c r="N542" s="149"/>
    </row>
    <row r="543" customFormat="false" ht="47.25" hidden="false" customHeight="false" outlineLevel="0" collapsed="false">
      <c r="A543" s="144" t="n">
        <f aca="false">A542+1</f>
        <v>532</v>
      </c>
      <c r="B543" s="185" t="s">
        <v>673</v>
      </c>
      <c r="C543" s="146" t="s">
        <v>668</v>
      </c>
      <c r="D543" s="146" t="s">
        <v>300</v>
      </c>
      <c r="E543" s="146" t="s">
        <v>674</v>
      </c>
      <c r="F543" s="146"/>
      <c r="G543" s="155" t="n">
        <f aca="false">G544</f>
        <v>0</v>
      </c>
      <c r="H543" s="155" t="n">
        <f aca="false">H544</f>
        <v>164</v>
      </c>
      <c r="I543" s="155" t="n">
        <f aca="false">I544</f>
        <v>164</v>
      </c>
      <c r="J543" s="155" t="n">
        <f aca="false">J544</f>
        <v>164</v>
      </c>
      <c r="K543" s="153" t="n">
        <f aca="false">J543*100/I543</f>
        <v>100</v>
      </c>
      <c r="L543" s="149" t="n">
        <f aca="false">I543-J543</f>
        <v>0</v>
      </c>
      <c r="N543" s="149"/>
    </row>
    <row r="544" customFormat="false" ht="126" hidden="false" customHeight="false" outlineLevel="0" collapsed="false">
      <c r="A544" s="144" t="n">
        <f aca="false">A543+1</f>
        <v>533</v>
      </c>
      <c r="B544" s="70" t="s">
        <v>675</v>
      </c>
      <c r="C544" s="146" t="s">
        <v>668</v>
      </c>
      <c r="D544" s="146" t="s">
        <v>300</v>
      </c>
      <c r="E544" s="146" t="s">
        <v>676</v>
      </c>
      <c r="F544" s="146"/>
      <c r="G544" s="155" t="n">
        <f aca="false">G545</f>
        <v>0</v>
      </c>
      <c r="H544" s="155" t="n">
        <f aca="false">H545</f>
        <v>164</v>
      </c>
      <c r="I544" s="155" t="n">
        <f aca="false">I545</f>
        <v>164</v>
      </c>
      <c r="J544" s="155" t="n">
        <f aca="false">J545</f>
        <v>164</v>
      </c>
      <c r="K544" s="153" t="n">
        <f aca="false">J544*100/I544</f>
        <v>100</v>
      </c>
      <c r="L544" s="149" t="n">
        <f aca="false">I544-J544</f>
        <v>0</v>
      </c>
      <c r="N544" s="149"/>
    </row>
    <row r="545" customFormat="false" ht="31.5" hidden="false" customHeight="false" outlineLevel="0" collapsed="false">
      <c r="A545" s="144" t="n">
        <f aca="false">A544+1</f>
        <v>534</v>
      </c>
      <c r="B545" s="169" t="s">
        <v>367</v>
      </c>
      <c r="C545" s="146" t="s">
        <v>668</v>
      </c>
      <c r="D545" s="146" t="s">
        <v>300</v>
      </c>
      <c r="E545" s="146" t="s">
        <v>676</v>
      </c>
      <c r="F545" s="146" t="s">
        <v>373</v>
      </c>
      <c r="G545" s="155" t="n">
        <f aca="false">G546</f>
        <v>0</v>
      </c>
      <c r="H545" s="155" t="n">
        <f aca="false">H546</f>
        <v>164</v>
      </c>
      <c r="I545" s="155" t="n">
        <f aca="false">I546</f>
        <v>164</v>
      </c>
      <c r="J545" s="155" t="n">
        <f aca="false">J546</f>
        <v>164</v>
      </c>
      <c r="K545" s="153" t="n">
        <f aca="false">J545*100/I545</f>
        <v>100</v>
      </c>
      <c r="L545" s="149" t="n">
        <f aca="false">I545-J545</f>
        <v>0</v>
      </c>
      <c r="N545" s="149"/>
    </row>
    <row r="546" customFormat="false" ht="47.25" hidden="false" customHeight="false" outlineLevel="0" collapsed="false">
      <c r="A546" s="144" t="n">
        <f aca="false">A545+1</f>
        <v>535</v>
      </c>
      <c r="B546" s="169" t="s">
        <v>368</v>
      </c>
      <c r="C546" s="146" t="s">
        <v>668</v>
      </c>
      <c r="D546" s="146" t="s">
        <v>300</v>
      </c>
      <c r="E546" s="146" t="s">
        <v>676</v>
      </c>
      <c r="F546" s="146" t="s">
        <v>109</v>
      </c>
      <c r="G546" s="155" t="n">
        <v>0</v>
      </c>
      <c r="H546" s="155" t="n">
        <v>164</v>
      </c>
      <c r="I546" s="155" t="n">
        <v>164</v>
      </c>
      <c r="J546" s="155" t="n">
        <v>164</v>
      </c>
      <c r="K546" s="153" t="n">
        <f aca="false">J546*100/I546</f>
        <v>100</v>
      </c>
      <c r="L546" s="149" t="n">
        <f aca="false">I546-J546</f>
        <v>0</v>
      </c>
      <c r="N546" s="149"/>
    </row>
    <row r="547" customFormat="false" ht="15.75" hidden="false" customHeight="false" outlineLevel="0" collapsed="false">
      <c r="A547" s="144" t="n">
        <f aca="false">A546+1</f>
        <v>536</v>
      </c>
      <c r="B547" s="154" t="s">
        <v>307</v>
      </c>
      <c r="C547" s="146" t="s">
        <v>668</v>
      </c>
      <c r="D547" s="146" t="s">
        <v>308</v>
      </c>
      <c r="E547" s="146"/>
      <c r="F547" s="146"/>
      <c r="G547" s="155" t="n">
        <f aca="false">G548+G554+G560+G573</f>
        <v>41566.6</v>
      </c>
      <c r="H547" s="155" t="n">
        <f aca="false">H548+H554+H560+H573</f>
        <v>41605.5</v>
      </c>
      <c r="I547" s="155" t="n">
        <f aca="false">I548+I554+I560+I573</f>
        <v>41605.5</v>
      </c>
      <c r="J547" s="155" t="n">
        <f aca="false">J548+J554+J560+J573</f>
        <v>41509.1</v>
      </c>
      <c r="K547" s="153" t="n">
        <f aca="false">J547*100/I547</f>
        <v>99.7682998642006</v>
      </c>
      <c r="L547" s="149" t="n">
        <f aca="false">I547-J547</f>
        <v>96.4000000000087</v>
      </c>
      <c r="N547" s="149"/>
    </row>
    <row r="548" s="156" customFormat="true" ht="15.75" hidden="false" customHeight="false" outlineLevel="0" collapsed="false">
      <c r="A548" s="144" t="n">
        <f aca="false">A547+1</f>
        <v>537</v>
      </c>
      <c r="B548" s="58" t="s">
        <v>309</v>
      </c>
      <c r="C548" s="146" t="s">
        <v>668</v>
      </c>
      <c r="D548" s="146" t="s">
        <v>310</v>
      </c>
      <c r="E548" s="146"/>
      <c r="F548" s="146"/>
      <c r="G548" s="155" t="n">
        <f aca="false">G549</f>
        <v>450</v>
      </c>
      <c r="H548" s="155" t="n">
        <f aca="false">H549</f>
        <v>415.8</v>
      </c>
      <c r="I548" s="155" t="n">
        <f aca="false">I549</f>
        <v>415.8</v>
      </c>
      <c r="J548" s="155" t="n">
        <f aca="false">J549</f>
        <v>398.1</v>
      </c>
      <c r="K548" s="153" t="n">
        <f aca="false">J548*100/I548</f>
        <v>95.7431457431458</v>
      </c>
      <c r="L548" s="149" t="n">
        <f aca="false">I548-J548</f>
        <v>17.7</v>
      </c>
      <c r="N548" s="149"/>
    </row>
    <row r="549" s="156" customFormat="true" ht="47.25" hidden="false" customHeight="false" outlineLevel="0" collapsed="false">
      <c r="A549" s="144" t="n">
        <f aca="false">A548+1</f>
        <v>538</v>
      </c>
      <c r="B549" s="66" t="s">
        <v>677</v>
      </c>
      <c r="C549" s="146" t="s">
        <v>668</v>
      </c>
      <c r="D549" s="146" t="s">
        <v>310</v>
      </c>
      <c r="E549" s="146" t="s">
        <v>670</v>
      </c>
      <c r="F549" s="146"/>
      <c r="G549" s="155" t="n">
        <f aca="false">G550</f>
        <v>450</v>
      </c>
      <c r="H549" s="155" t="n">
        <f aca="false">H550</f>
        <v>415.8</v>
      </c>
      <c r="I549" s="155" t="n">
        <f aca="false">I550</f>
        <v>415.8</v>
      </c>
      <c r="J549" s="155" t="n">
        <f aca="false">J550</f>
        <v>398.1</v>
      </c>
      <c r="K549" s="153" t="n">
        <f aca="false">J549*100/I549</f>
        <v>95.7431457431458</v>
      </c>
      <c r="L549" s="149" t="n">
        <f aca="false">I549-J549</f>
        <v>17.7</v>
      </c>
      <c r="N549" s="149"/>
    </row>
    <row r="550" customFormat="false" ht="47.25" hidden="false" customHeight="false" outlineLevel="0" collapsed="false">
      <c r="A550" s="144" t="n">
        <f aca="false">A549+1</f>
        <v>539</v>
      </c>
      <c r="B550" s="185" t="s">
        <v>673</v>
      </c>
      <c r="C550" s="146" t="s">
        <v>668</v>
      </c>
      <c r="D550" s="146" t="s">
        <v>310</v>
      </c>
      <c r="E550" s="146" t="s">
        <v>674</v>
      </c>
      <c r="F550" s="146"/>
      <c r="G550" s="155" t="n">
        <f aca="false">G551</f>
        <v>450</v>
      </c>
      <c r="H550" s="155" t="n">
        <f aca="false">H551</f>
        <v>415.8</v>
      </c>
      <c r="I550" s="155" t="n">
        <f aca="false">I551</f>
        <v>415.8</v>
      </c>
      <c r="J550" s="155" t="n">
        <f aca="false">J551</f>
        <v>398.1</v>
      </c>
      <c r="K550" s="153" t="n">
        <f aca="false">J550*100/I550</f>
        <v>95.7431457431458</v>
      </c>
      <c r="L550" s="149" t="n">
        <f aca="false">I550-J550</f>
        <v>17.7</v>
      </c>
      <c r="N550" s="149"/>
    </row>
    <row r="551" customFormat="false" ht="141.75" hidden="false" customHeight="false" outlineLevel="0" collapsed="false">
      <c r="A551" s="144" t="n">
        <f aca="false">A550+1</f>
        <v>540</v>
      </c>
      <c r="B551" s="70" t="s">
        <v>678</v>
      </c>
      <c r="C551" s="146" t="s">
        <v>668</v>
      </c>
      <c r="D551" s="146" t="s">
        <v>310</v>
      </c>
      <c r="E551" s="146" t="s">
        <v>679</v>
      </c>
      <c r="F551" s="146"/>
      <c r="G551" s="155" t="n">
        <f aca="false">G552</f>
        <v>450</v>
      </c>
      <c r="H551" s="155" t="n">
        <f aca="false">H552</f>
        <v>415.8</v>
      </c>
      <c r="I551" s="155" t="n">
        <f aca="false">I552</f>
        <v>415.8</v>
      </c>
      <c r="J551" s="155" t="n">
        <f aca="false">J552</f>
        <v>398.1</v>
      </c>
      <c r="K551" s="153" t="n">
        <f aca="false">J551*100/I551</f>
        <v>95.7431457431458</v>
      </c>
      <c r="L551" s="149" t="n">
        <f aca="false">I551-J551</f>
        <v>17.7</v>
      </c>
      <c r="N551" s="149"/>
    </row>
    <row r="552" customFormat="false" ht="31.5" hidden="false" customHeight="false" outlineLevel="0" collapsed="false">
      <c r="A552" s="144" t="n">
        <f aca="false">A551+1</f>
        <v>541</v>
      </c>
      <c r="B552" s="154" t="s">
        <v>374</v>
      </c>
      <c r="C552" s="146" t="s">
        <v>668</v>
      </c>
      <c r="D552" s="146" t="s">
        <v>310</v>
      </c>
      <c r="E552" s="146" t="s">
        <v>679</v>
      </c>
      <c r="F552" s="146" t="s">
        <v>375</v>
      </c>
      <c r="G552" s="155" t="n">
        <f aca="false">G553</f>
        <v>450</v>
      </c>
      <c r="H552" s="155" t="n">
        <f aca="false">H553</f>
        <v>415.8</v>
      </c>
      <c r="I552" s="155" t="n">
        <f aca="false">I553</f>
        <v>415.8</v>
      </c>
      <c r="J552" s="155" t="n">
        <f aca="false">J553</f>
        <v>398.1</v>
      </c>
      <c r="K552" s="153" t="n">
        <f aca="false">J552*100/I552</f>
        <v>95.7431457431458</v>
      </c>
      <c r="L552" s="149" t="n">
        <f aca="false">I552-J552</f>
        <v>17.7</v>
      </c>
      <c r="N552" s="149"/>
    </row>
    <row r="553" customFormat="false" ht="31.5" hidden="false" customHeight="false" outlineLevel="0" collapsed="false">
      <c r="A553" s="144" t="n">
        <f aca="false">A552+1</f>
        <v>542</v>
      </c>
      <c r="B553" s="154" t="s">
        <v>680</v>
      </c>
      <c r="C553" s="146" t="s">
        <v>668</v>
      </c>
      <c r="D553" s="146" t="s">
        <v>310</v>
      </c>
      <c r="E553" s="146" t="s">
        <v>679</v>
      </c>
      <c r="F553" s="146" t="s">
        <v>681</v>
      </c>
      <c r="G553" s="155" t="n">
        <v>450</v>
      </c>
      <c r="H553" s="155" t="n">
        <f aca="false">450-34.2</f>
        <v>415.8</v>
      </c>
      <c r="I553" s="155" t="n">
        <f aca="false">450-34.2</f>
        <v>415.8</v>
      </c>
      <c r="J553" s="155" t="n">
        <v>398.1</v>
      </c>
      <c r="K553" s="153" t="n">
        <f aca="false">J553*100/I553</f>
        <v>95.7431457431458</v>
      </c>
      <c r="L553" s="149" t="n">
        <f aca="false">I553-J553</f>
        <v>17.7</v>
      </c>
      <c r="N553" s="149"/>
    </row>
    <row r="554" customFormat="false" ht="15.75" hidden="false" customHeight="false" outlineLevel="0" collapsed="false">
      <c r="A554" s="144" t="n">
        <f aca="false">A553+1</f>
        <v>543</v>
      </c>
      <c r="B554" s="35" t="s">
        <v>311</v>
      </c>
      <c r="C554" s="146" t="s">
        <v>668</v>
      </c>
      <c r="D554" s="146" t="s">
        <v>312</v>
      </c>
      <c r="E554" s="145"/>
      <c r="F554" s="146"/>
      <c r="G554" s="155" t="n">
        <f aca="false">G555</f>
        <v>34394.4</v>
      </c>
      <c r="H554" s="155" t="n">
        <f aca="false">H555</f>
        <v>34314.4</v>
      </c>
      <c r="I554" s="155" t="n">
        <f aca="false">I555</f>
        <v>34314.4</v>
      </c>
      <c r="J554" s="155" t="n">
        <f aca="false">J555</f>
        <v>34235.7</v>
      </c>
      <c r="K554" s="153" t="n">
        <f aca="false">J554*100/I554</f>
        <v>99.770650222647</v>
      </c>
      <c r="L554" s="149" t="n">
        <f aca="false">I554-J554</f>
        <v>78.7000000000044</v>
      </c>
      <c r="N554" s="149"/>
    </row>
    <row r="555" customFormat="false" ht="47.25" hidden="false" customHeight="false" outlineLevel="0" collapsed="false">
      <c r="A555" s="144" t="n">
        <f aca="false">A554+1</f>
        <v>544</v>
      </c>
      <c r="B555" s="66" t="s">
        <v>669</v>
      </c>
      <c r="C555" s="146" t="s">
        <v>668</v>
      </c>
      <c r="D555" s="146" t="s">
        <v>312</v>
      </c>
      <c r="E555" s="146" t="s">
        <v>670</v>
      </c>
      <c r="F555" s="146"/>
      <c r="G555" s="155" t="n">
        <f aca="false">G556</f>
        <v>34394.4</v>
      </c>
      <c r="H555" s="155" t="n">
        <f aca="false">H556</f>
        <v>34314.4</v>
      </c>
      <c r="I555" s="155" t="n">
        <f aca="false">I556</f>
        <v>34314.4</v>
      </c>
      <c r="J555" s="155" t="n">
        <f aca="false">J556</f>
        <v>34235.7</v>
      </c>
      <c r="K555" s="153" t="n">
        <f aca="false">J555*100/I555</f>
        <v>99.770650222647</v>
      </c>
      <c r="L555" s="149" t="n">
        <f aca="false">I555-J555</f>
        <v>78.7000000000044</v>
      </c>
      <c r="N555" s="149"/>
    </row>
    <row r="556" customFormat="false" ht="31.5" hidden="false" customHeight="false" outlineLevel="0" collapsed="false">
      <c r="A556" s="144" t="n">
        <f aca="false">A555+1</f>
        <v>545</v>
      </c>
      <c r="B556" s="66" t="s">
        <v>682</v>
      </c>
      <c r="C556" s="146" t="s">
        <v>668</v>
      </c>
      <c r="D556" s="146" t="s">
        <v>312</v>
      </c>
      <c r="E556" s="146" t="s">
        <v>683</v>
      </c>
      <c r="F556" s="146"/>
      <c r="G556" s="155" t="n">
        <f aca="false">SUM(G557:G557)</f>
        <v>34394.4</v>
      </c>
      <c r="H556" s="155" t="n">
        <f aca="false">SUM(H557:H557)</f>
        <v>34314.4</v>
      </c>
      <c r="I556" s="155" t="n">
        <f aca="false">SUM(I557:I557)</f>
        <v>34314.4</v>
      </c>
      <c r="J556" s="155" t="n">
        <f aca="false">SUM(J557:J557)</f>
        <v>34235.7</v>
      </c>
      <c r="K556" s="153" t="n">
        <f aca="false">J556*100/I556</f>
        <v>99.770650222647</v>
      </c>
      <c r="L556" s="149" t="n">
        <f aca="false">I556-J556</f>
        <v>78.7000000000044</v>
      </c>
      <c r="N556" s="149"/>
    </row>
    <row r="557" customFormat="false" ht="141.75" hidden="false" customHeight="false" outlineLevel="0" collapsed="false">
      <c r="A557" s="144" t="n">
        <f aca="false">A556+1</f>
        <v>546</v>
      </c>
      <c r="B557" s="70" t="s">
        <v>684</v>
      </c>
      <c r="C557" s="146" t="s">
        <v>668</v>
      </c>
      <c r="D557" s="146" t="s">
        <v>312</v>
      </c>
      <c r="E557" s="146" t="s">
        <v>685</v>
      </c>
      <c r="F557" s="146"/>
      <c r="G557" s="155" t="n">
        <f aca="false">G558</f>
        <v>34394.4</v>
      </c>
      <c r="H557" s="155" t="n">
        <f aca="false">H558</f>
        <v>34314.4</v>
      </c>
      <c r="I557" s="155" t="n">
        <f aca="false">I558</f>
        <v>34314.4</v>
      </c>
      <c r="J557" s="155" t="n">
        <f aca="false">J558</f>
        <v>34235.7</v>
      </c>
      <c r="K557" s="153" t="n">
        <f aca="false">J557*100/I557</f>
        <v>99.770650222647</v>
      </c>
      <c r="L557" s="149" t="n">
        <f aca="false">I557-J557</f>
        <v>78.7000000000044</v>
      </c>
      <c r="N557" s="149"/>
    </row>
    <row r="558" customFormat="false" ht="47.25" hidden="false" customHeight="false" outlineLevel="0" collapsed="false">
      <c r="A558" s="144" t="n">
        <f aca="false">A557+1</f>
        <v>547</v>
      </c>
      <c r="B558" s="154" t="s">
        <v>554</v>
      </c>
      <c r="C558" s="146" t="s">
        <v>668</v>
      </c>
      <c r="D558" s="146" t="s">
        <v>312</v>
      </c>
      <c r="E558" s="146" t="s">
        <v>685</v>
      </c>
      <c r="F558" s="146" t="s">
        <v>555</v>
      </c>
      <c r="G558" s="155" t="n">
        <f aca="false">G559</f>
        <v>34394.4</v>
      </c>
      <c r="H558" s="155" t="n">
        <f aca="false">H559</f>
        <v>34314.4</v>
      </c>
      <c r="I558" s="155" t="n">
        <f aca="false">I559</f>
        <v>34314.4</v>
      </c>
      <c r="J558" s="155" t="n">
        <f aca="false">J559</f>
        <v>34235.7</v>
      </c>
      <c r="K558" s="153" t="n">
        <f aca="false">J558*100/I558</f>
        <v>99.770650222647</v>
      </c>
      <c r="L558" s="149" t="n">
        <f aca="false">I558-J558</f>
        <v>78.7000000000044</v>
      </c>
      <c r="N558" s="149"/>
    </row>
    <row r="559" s="156" customFormat="true" ht="15.75" hidden="false" customHeight="false" outlineLevel="0" collapsed="false">
      <c r="A559" s="144" t="n">
        <f aca="false">A558+1</f>
        <v>548</v>
      </c>
      <c r="B559" s="154" t="s">
        <v>556</v>
      </c>
      <c r="C559" s="146" t="s">
        <v>668</v>
      </c>
      <c r="D559" s="146" t="s">
        <v>312</v>
      </c>
      <c r="E559" s="146" t="s">
        <v>685</v>
      </c>
      <c r="F559" s="146" t="s">
        <v>557</v>
      </c>
      <c r="G559" s="155" t="n">
        <v>34394.4</v>
      </c>
      <c r="H559" s="155" t="n">
        <f aca="false">34394.4-80</f>
        <v>34314.4</v>
      </c>
      <c r="I559" s="155" t="n">
        <f aca="false">34394.4-80</f>
        <v>34314.4</v>
      </c>
      <c r="J559" s="155" t="n">
        <v>34235.7</v>
      </c>
      <c r="K559" s="153" t="n">
        <f aca="false">J559*100/I559</f>
        <v>99.770650222647</v>
      </c>
      <c r="L559" s="149" t="n">
        <f aca="false">I559-J559</f>
        <v>78.7000000000044</v>
      </c>
      <c r="N559" s="149"/>
    </row>
    <row r="560" s="156" customFormat="true" ht="15.75" hidden="false" customHeight="false" outlineLevel="0" collapsed="false">
      <c r="A560" s="144" t="n">
        <f aca="false">A559+1</f>
        <v>549</v>
      </c>
      <c r="B560" s="154" t="s">
        <v>313</v>
      </c>
      <c r="C560" s="146" t="s">
        <v>668</v>
      </c>
      <c r="D560" s="146" t="s">
        <v>314</v>
      </c>
      <c r="E560" s="146"/>
      <c r="F560" s="146"/>
      <c r="G560" s="155" t="n">
        <f aca="false">G565+G561</f>
        <v>335.2</v>
      </c>
      <c r="H560" s="155" t="n">
        <f aca="false">H565</f>
        <v>146.2</v>
      </c>
      <c r="I560" s="155" t="n">
        <f aca="false">I565</f>
        <v>146.2</v>
      </c>
      <c r="J560" s="155" t="n">
        <f aca="false">J565</f>
        <v>146.2</v>
      </c>
      <c r="K560" s="153" t="n">
        <f aca="false">J560*100/I560</f>
        <v>100</v>
      </c>
      <c r="L560" s="149" t="n">
        <f aca="false">I560-J560</f>
        <v>0</v>
      </c>
      <c r="N560" s="149"/>
    </row>
    <row r="561" customFormat="false" ht="47.25" hidden="false" customHeight="false" outlineLevel="0" collapsed="false">
      <c r="A561" s="144" t="n">
        <f aca="false">A560+1</f>
        <v>550</v>
      </c>
      <c r="B561" s="185" t="s">
        <v>673</v>
      </c>
      <c r="C561" s="146" t="s">
        <v>668</v>
      </c>
      <c r="D561" s="146" t="s">
        <v>314</v>
      </c>
      <c r="E561" s="146" t="s">
        <v>674</v>
      </c>
      <c r="F561" s="146"/>
      <c r="G561" s="155" t="n">
        <f aca="false">G562</f>
        <v>164</v>
      </c>
      <c r="H561" s="155" t="n">
        <f aca="false">H562</f>
        <v>0</v>
      </c>
      <c r="I561" s="155" t="n">
        <f aca="false">I562</f>
        <v>0</v>
      </c>
      <c r="J561" s="155" t="n">
        <f aca="false">J562</f>
        <v>0</v>
      </c>
      <c r="K561" s="153"/>
      <c r="L561" s="149" t="n">
        <f aca="false">I561-J561</f>
        <v>0</v>
      </c>
      <c r="N561" s="149"/>
    </row>
    <row r="562" customFormat="false" ht="126" hidden="false" customHeight="false" outlineLevel="0" collapsed="false">
      <c r="A562" s="144" t="n">
        <f aca="false">A561+1</f>
        <v>551</v>
      </c>
      <c r="B562" s="70" t="s">
        <v>675</v>
      </c>
      <c r="C562" s="146" t="s">
        <v>668</v>
      </c>
      <c r="D562" s="146" t="s">
        <v>314</v>
      </c>
      <c r="E562" s="146" t="s">
        <v>676</v>
      </c>
      <c r="F562" s="146"/>
      <c r="G562" s="155" t="n">
        <f aca="false">G563</f>
        <v>164</v>
      </c>
      <c r="H562" s="155" t="n">
        <f aca="false">H563</f>
        <v>0</v>
      </c>
      <c r="I562" s="155" t="n">
        <f aca="false">I563</f>
        <v>0</v>
      </c>
      <c r="J562" s="155" t="n">
        <f aca="false">J563</f>
        <v>0</v>
      </c>
      <c r="K562" s="153"/>
      <c r="L562" s="149" t="n">
        <f aca="false">I562-J562</f>
        <v>0</v>
      </c>
      <c r="N562" s="149"/>
    </row>
    <row r="563" customFormat="false" ht="31.5" hidden="false" customHeight="false" outlineLevel="0" collapsed="false">
      <c r="A563" s="144" t="n">
        <f aca="false">A562+1</f>
        <v>552</v>
      </c>
      <c r="B563" s="169" t="s">
        <v>367</v>
      </c>
      <c r="C563" s="146" t="s">
        <v>668</v>
      </c>
      <c r="D563" s="146" t="s">
        <v>314</v>
      </c>
      <c r="E563" s="146" t="s">
        <v>676</v>
      </c>
      <c r="F563" s="146" t="s">
        <v>373</v>
      </c>
      <c r="G563" s="155" t="n">
        <f aca="false">G564</f>
        <v>164</v>
      </c>
      <c r="H563" s="155" t="n">
        <f aca="false">H564</f>
        <v>0</v>
      </c>
      <c r="I563" s="155" t="n">
        <f aca="false">I564</f>
        <v>0</v>
      </c>
      <c r="J563" s="155" t="n">
        <f aca="false">J564</f>
        <v>0</v>
      </c>
      <c r="K563" s="153"/>
      <c r="L563" s="149" t="n">
        <f aca="false">I563-J563</f>
        <v>0</v>
      </c>
      <c r="N563" s="149"/>
    </row>
    <row r="564" customFormat="false" ht="47.25" hidden="false" customHeight="false" outlineLevel="0" collapsed="false">
      <c r="A564" s="144" t="n">
        <f aca="false">A563+1</f>
        <v>553</v>
      </c>
      <c r="B564" s="169" t="s">
        <v>368</v>
      </c>
      <c r="C564" s="146" t="s">
        <v>668</v>
      </c>
      <c r="D564" s="146" t="s">
        <v>314</v>
      </c>
      <c r="E564" s="146" t="s">
        <v>676</v>
      </c>
      <c r="F564" s="146" t="s">
        <v>109</v>
      </c>
      <c r="G564" s="155" t="n">
        <v>164</v>
      </c>
      <c r="H564" s="155" t="n">
        <v>0</v>
      </c>
      <c r="I564" s="155" t="n">
        <v>0</v>
      </c>
      <c r="J564" s="155" t="n">
        <v>0</v>
      </c>
      <c r="K564" s="153"/>
      <c r="L564" s="149" t="n">
        <f aca="false">I564-J564</f>
        <v>0</v>
      </c>
      <c r="N564" s="149"/>
    </row>
    <row r="565" customFormat="false" ht="47.25" hidden="false" customHeight="false" outlineLevel="0" collapsed="false">
      <c r="A565" s="144" t="n">
        <f aca="false">A564+1</f>
        <v>554</v>
      </c>
      <c r="B565" s="66" t="s">
        <v>669</v>
      </c>
      <c r="C565" s="146" t="s">
        <v>668</v>
      </c>
      <c r="D565" s="146" t="s">
        <v>314</v>
      </c>
      <c r="E565" s="146" t="s">
        <v>670</v>
      </c>
      <c r="F565" s="146"/>
      <c r="G565" s="155" t="n">
        <f aca="false">G566+G570</f>
        <v>171.2</v>
      </c>
      <c r="H565" s="155" t="n">
        <f aca="false">H566</f>
        <v>146.2</v>
      </c>
      <c r="I565" s="155" t="n">
        <f aca="false">I566</f>
        <v>146.2</v>
      </c>
      <c r="J565" s="155" t="n">
        <f aca="false">J566</f>
        <v>146.2</v>
      </c>
      <c r="K565" s="153" t="n">
        <f aca="false">J565*100/I565</f>
        <v>100</v>
      </c>
      <c r="L565" s="149" t="n">
        <f aca="false">I565-J565</f>
        <v>0</v>
      </c>
      <c r="N565" s="149"/>
    </row>
    <row r="566" customFormat="false" ht="31.5" hidden="false" customHeight="false" outlineLevel="0" collapsed="false">
      <c r="A566" s="144" t="n">
        <f aca="false">A565+1</f>
        <v>555</v>
      </c>
      <c r="B566" s="66" t="s">
        <v>686</v>
      </c>
      <c r="C566" s="146" t="s">
        <v>668</v>
      </c>
      <c r="D566" s="146" t="s">
        <v>314</v>
      </c>
      <c r="E566" s="146" t="s">
        <v>687</v>
      </c>
      <c r="F566" s="146"/>
      <c r="G566" s="155" t="n">
        <f aca="false">G567</f>
        <v>146.2</v>
      </c>
      <c r="H566" s="155" t="n">
        <f aca="false">H567</f>
        <v>146.2</v>
      </c>
      <c r="I566" s="155" t="n">
        <f aca="false">I567</f>
        <v>146.2</v>
      </c>
      <c r="J566" s="155" t="n">
        <f aca="false">J567</f>
        <v>146.2</v>
      </c>
      <c r="K566" s="153" t="n">
        <f aca="false">J566*100/I566</f>
        <v>100</v>
      </c>
      <c r="L566" s="149" t="n">
        <f aca="false">I566-J566</f>
        <v>0</v>
      </c>
      <c r="N566" s="149"/>
    </row>
    <row r="567" customFormat="false" ht="236.25" hidden="false" customHeight="false" outlineLevel="0" collapsed="false">
      <c r="A567" s="144" t="n">
        <f aca="false">A566+1</f>
        <v>556</v>
      </c>
      <c r="B567" s="184" t="s">
        <v>688</v>
      </c>
      <c r="C567" s="146" t="s">
        <v>668</v>
      </c>
      <c r="D567" s="146" t="s">
        <v>314</v>
      </c>
      <c r="E567" s="146" t="s">
        <v>689</v>
      </c>
      <c r="F567" s="146"/>
      <c r="G567" s="155" t="n">
        <f aca="false">G568</f>
        <v>146.2</v>
      </c>
      <c r="H567" s="155" t="n">
        <f aca="false">H568</f>
        <v>146.2</v>
      </c>
      <c r="I567" s="155" t="n">
        <f aca="false">I568</f>
        <v>146.2</v>
      </c>
      <c r="J567" s="155" t="n">
        <f aca="false">J568</f>
        <v>146.2</v>
      </c>
      <c r="K567" s="153" t="n">
        <f aca="false">J567*100/I567</f>
        <v>100</v>
      </c>
      <c r="L567" s="149" t="n">
        <f aca="false">I567-J567</f>
        <v>0</v>
      </c>
      <c r="N567" s="149"/>
    </row>
    <row r="568" s="156" customFormat="true" ht="31.5" hidden="false" customHeight="false" outlineLevel="0" collapsed="false">
      <c r="A568" s="144" t="n">
        <f aca="false">A567+1</f>
        <v>557</v>
      </c>
      <c r="B568" s="169" t="s">
        <v>367</v>
      </c>
      <c r="C568" s="146" t="s">
        <v>668</v>
      </c>
      <c r="D568" s="146" t="s">
        <v>314</v>
      </c>
      <c r="E568" s="146" t="s">
        <v>689</v>
      </c>
      <c r="F568" s="146" t="s">
        <v>373</v>
      </c>
      <c r="G568" s="155" t="n">
        <f aca="false">G569</f>
        <v>146.2</v>
      </c>
      <c r="H568" s="155" t="n">
        <f aca="false">H569</f>
        <v>146.2</v>
      </c>
      <c r="I568" s="155" t="n">
        <f aca="false">I569</f>
        <v>146.2</v>
      </c>
      <c r="J568" s="155" t="n">
        <f aca="false">J569</f>
        <v>146.2</v>
      </c>
      <c r="K568" s="153" t="n">
        <f aca="false">J568*100/I568</f>
        <v>100</v>
      </c>
      <c r="L568" s="149" t="n">
        <f aca="false">I568-J568</f>
        <v>0</v>
      </c>
      <c r="N568" s="149"/>
    </row>
    <row r="569" s="156" customFormat="true" ht="47.25" hidden="false" customHeight="false" outlineLevel="0" collapsed="false">
      <c r="A569" s="144" t="n">
        <f aca="false">A568+1</f>
        <v>558</v>
      </c>
      <c r="B569" s="169" t="s">
        <v>368</v>
      </c>
      <c r="C569" s="146" t="s">
        <v>668</v>
      </c>
      <c r="D569" s="146" t="s">
        <v>314</v>
      </c>
      <c r="E569" s="146" t="s">
        <v>689</v>
      </c>
      <c r="F569" s="146" t="s">
        <v>109</v>
      </c>
      <c r="G569" s="155" t="n">
        <v>146.2</v>
      </c>
      <c r="H569" s="155" t="n">
        <v>146.2</v>
      </c>
      <c r="I569" s="155" t="n">
        <v>146.2</v>
      </c>
      <c r="J569" s="155" t="n">
        <v>146.2</v>
      </c>
      <c r="K569" s="153" t="n">
        <f aca="false">J569*100/I569</f>
        <v>100</v>
      </c>
      <c r="L569" s="149" t="n">
        <f aca="false">I569-J569</f>
        <v>0</v>
      </c>
      <c r="N569" s="149"/>
    </row>
    <row r="570" customFormat="false" ht="110.25" hidden="false" customHeight="false" outlineLevel="0" collapsed="false">
      <c r="A570" s="144" t="n">
        <f aca="false">A569+1</f>
        <v>559</v>
      </c>
      <c r="B570" s="184" t="s">
        <v>671</v>
      </c>
      <c r="C570" s="146" t="s">
        <v>668</v>
      </c>
      <c r="D570" s="146" t="s">
        <v>314</v>
      </c>
      <c r="E570" s="54" t="s">
        <v>672</v>
      </c>
      <c r="F570" s="146"/>
      <c r="G570" s="155" t="n">
        <f aca="false">G571</f>
        <v>25</v>
      </c>
      <c r="H570" s="155" t="n">
        <f aca="false">H571</f>
        <v>0</v>
      </c>
      <c r="I570" s="155" t="n">
        <f aca="false">I571</f>
        <v>0</v>
      </c>
      <c r="J570" s="155" t="n">
        <f aca="false">J571</f>
        <v>0</v>
      </c>
      <c r="K570" s="153"/>
      <c r="L570" s="149" t="n">
        <f aca="false">I570-J570</f>
        <v>0</v>
      </c>
      <c r="N570" s="149"/>
    </row>
    <row r="571" customFormat="false" ht="31.5" hidden="false" customHeight="false" outlineLevel="0" collapsed="false">
      <c r="A571" s="144" t="n">
        <f aca="false">A570+1</f>
        <v>560</v>
      </c>
      <c r="B571" s="169" t="s">
        <v>367</v>
      </c>
      <c r="C571" s="146" t="s">
        <v>668</v>
      </c>
      <c r="D571" s="146" t="s">
        <v>314</v>
      </c>
      <c r="E571" s="54" t="s">
        <v>672</v>
      </c>
      <c r="F571" s="146" t="s">
        <v>373</v>
      </c>
      <c r="G571" s="155" t="n">
        <f aca="false">G572</f>
        <v>25</v>
      </c>
      <c r="H571" s="155" t="n">
        <f aca="false">H572</f>
        <v>0</v>
      </c>
      <c r="I571" s="155" t="n">
        <f aca="false">I572</f>
        <v>0</v>
      </c>
      <c r="J571" s="155" t="n">
        <f aca="false">J572</f>
        <v>0</v>
      </c>
      <c r="K571" s="153"/>
      <c r="L571" s="149" t="n">
        <f aca="false">I571-J571</f>
        <v>0</v>
      </c>
      <c r="N571" s="149"/>
    </row>
    <row r="572" customFormat="false" ht="47.25" hidden="false" customHeight="false" outlineLevel="0" collapsed="false">
      <c r="A572" s="144" t="n">
        <f aca="false">A571+1</f>
        <v>561</v>
      </c>
      <c r="B572" s="169" t="s">
        <v>368</v>
      </c>
      <c r="C572" s="146" t="s">
        <v>668</v>
      </c>
      <c r="D572" s="146" t="s">
        <v>314</v>
      </c>
      <c r="E572" s="54" t="s">
        <v>672</v>
      </c>
      <c r="F572" s="146" t="s">
        <v>109</v>
      </c>
      <c r="G572" s="155" t="n">
        <v>25</v>
      </c>
      <c r="H572" s="155" t="n">
        <v>0</v>
      </c>
      <c r="I572" s="155" t="n">
        <v>0</v>
      </c>
      <c r="J572" s="155" t="n">
        <v>0</v>
      </c>
      <c r="K572" s="153"/>
      <c r="L572" s="149" t="n">
        <f aca="false">I572-J572</f>
        <v>0</v>
      </c>
      <c r="N572" s="149"/>
    </row>
    <row r="573" customFormat="false" ht="15.75" hidden="false" customHeight="false" outlineLevel="0" collapsed="false">
      <c r="A573" s="144" t="n">
        <f aca="false">A572+1</f>
        <v>562</v>
      </c>
      <c r="B573" s="186" t="s">
        <v>317</v>
      </c>
      <c r="C573" s="146" t="s">
        <v>668</v>
      </c>
      <c r="D573" s="146" t="s">
        <v>318</v>
      </c>
      <c r="E573" s="146"/>
      <c r="F573" s="146"/>
      <c r="G573" s="155" t="n">
        <f aca="false">G574</f>
        <v>6387</v>
      </c>
      <c r="H573" s="155" t="n">
        <f aca="false">H574</f>
        <v>6729.1</v>
      </c>
      <c r="I573" s="155" t="n">
        <f aca="false">I574</f>
        <v>6729.1</v>
      </c>
      <c r="J573" s="155" t="n">
        <f aca="false">J574</f>
        <v>6729.1</v>
      </c>
      <c r="K573" s="153" t="n">
        <f aca="false">J573*100/I573</f>
        <v>100</v>
      </c>
      <c r="L573" s="149" t="n">
        <f aca="false">I573-J573</f>
        <v>0</v>
      </c>
      <c r="N573" s="149"/>
    </row>
    <row r="574" s="156" customFormat="true" ht="47.25" hidden="false" customHeight="false" outlineLevel="0" collapsed="false">
      <c r="A574" s="144" t="n">
        <f aca="false">A573+1</f>
        <v>563</v>
      </c>
      <c r="B574" s="66" t="s">
        <v>669</v>
      </c>
      <c r="C574" s="146" t="s">
        <v>668</v>
      </c>
      <c r="D574" s="146" t="s">
        <v>318</v>
      </c>
      <c r="E574" s="146" t="s">
        <v>670</v>
      </c>
      <c r="F574" s="146"/>
      <c r="G574" s="155" t="n">
        <f aca="false">G575</f>
        <v>6387</v>
      </c>
      <c r="H574" s="155" t="n">
        <f aca="false">H575</f>
        <v>6729.1</v>
      </c>
      <c r="I574" s="155" t="n">
        <f aca="false">I575</f>
        <v>6729.1</v>
      </c>
      <c r="J574" s="155" t="n">
        <f aca="false">J575</f>
        <v>6729.1</v>
      </c>
      <c r="K574" s="153" t="n">
        <f aca="false">J574*100/I574</f>
        <v>100</v>
      </c>
      <c r="L574" s="149" t="n">
        <f aca="false">I574-J574</f>
        <v>0</v>
      </c>
      <c r="N574" s="149"/>
    </row>
    <row r="575" s="156" customFormat="true" ht="31.5" hidden="false" customHeight="false" outlineLevel="0" collapsed="false">
      <c r="A575" s="144" t="n">
        <f aca="false">A574+1</f>
        <v>564</v>
      </c>
      <c r="B575" s="66" t="s">
        <v>682</v>
      </c>
      <c r="C575" s="146" t="s">
        <v>668</v>
      </c>
      <c r="D575" s="146" t="s">
        <v>318</v>
      </c>
      <c r="E575" s="146" t="s">
        <v>683</v>
      </c>
      <c r="F575" s="146"/>
      <c r="G575" s="155" t="n">
        <f aca="false">G576+G582+G579+G589</f>
        <v>6387</v>
      </c>
      <c r="H575" s="155" t="n">
        <f aca="false">H576+H582+H579+H589</f>
        <v>6729.1</v>
      </c>
      <c r="I575" s="155" t="n">
        <f aca="false">I576+I582+I579+I589</f>
        <v>6729.1</v>
      </c>
      <c r="J575" s="155" t="n">
        <f aca="false">J576+J582+J579+J589</f>
        <v>6729.1</v>
      </c>
      <c r="K575" s="153" t="n">
        <f aca="false">J575*100/I575</f>
        <v>100</v>
      </c>
      <c r="L575" s="149" t="n">
        <f aca="false">I575-J575</f>
        <v>0</v>
      </c>
      <c r="N575" s="149"/>
    </row>
    <row r="576" customFormat="false" ht="126" hidden="false" customHeight="false" outlineLevel="0" collapsed="false">
      <c r="A576" s="144" t="n">
        <f aca="false">A575+1</f>
        <v>565</v>
      </c>
      <c r="B576" s="70" t="s">
        <v>690</v>
      </c>
      <c r="C576" s="146" t="s">
        <v>668</v>
      </c>
      <c r="D576" s="146" t="s">
        <v>318</v>
      </c>
      <c r="E576" s="146" t="s">
        <v>691</v>
      </c>
      <c r="F576" s="146"/>
      <c r="G576" s="155" t="n">
        <f aca="false">G577</f>
        <v>0</v>
      </c>
      <c r="H576" s="155" t="n">
        <f aca="false">H577</f>
        <v>125.6</v>
      </c>
      <c r="I576" s="155" t="n">
        <f aca="false">I577</f>
        <v>125.6</v>
      </c>
      <c r="J576" s="155" t="n">
        <f aca="false">J577</f>
        <v>125.6</v>
      </c>
      <c r="K576" s="153" t="n">
        <v>0</v>
      </c>
      <c r="L576" s="149" t="n">
        <f aca="false">I576-J576</f>
        <v>0</v>
      </c>
      <c r="N576" s="149"/>
    </row>
    <row r="577" s="156" customFormat="true" ht="47.25" hidden="false" customHeight="false" outlineLevel="0" collapsed="false">
      <c r="A577" s="144" t="n">
        <f aca="false">A576+1</f>
        <v>566</v>
      </c>
      <c r="B577" s="154" t="s">
        <v>554</v>
      </c>
      <c r="C577" s="146" t="s">
        <v>668</v>
      </c>
      <c r="D577" s="146" t="s">
        <v>318</v>
      </c>
      <c r="E577" s="146" t="s">
        <v>691</v>
      </c>
      <c r="F577" s="146" t="s">
        <v>555</v>
      </c>
      <c r="G577" s="155" t="n">
        <f aca="false">G578</f>
        <v>0</v>
      </c>
      <c r="H577" s="155" t="n">
        <f aca="false">H578</f>
        <v>125.6</v>
      </c>
      <c r="I577" s="155" t="n">
        <f aca="false">I578</f>
        <v>125.6</v>
      </c>
      <c r="J577" s="155" t="n">
        <f aca="false">J578</f>
        <v>125.6</v>
      </c>
      <c r="K577" s="153" t="n">
        <v>0</v>
      </c>
      <c r="L577" s="149" t="n">
        <f aca="false">I577-J577</f>
        <v>0</v>
      </c>
      <c r="N577" s="149"/>
    </row>
    <row r="578" s="156" customFormat="true" ht="15.75" hidden="false" customHeight="false" outlineLevel="0" collapsed="false">
      <c r="A578" s="144" t="n">
        <f aca="false">A577+1</f>
        <v>567</v>
      </c>
      <c r="B578" s="154" t="s">
        <v>556</v>
      </c>
      <c r="C578" s="146" t="s">
        <v>668</v>
      </c>
      <c r="D578" s="146" t="s">
        <v>318</v>
      </c>
      <c r="E578" s="146" t="s">
        <v>691</v>
      </c>
      <c r="F578" s="146" t="s">
        <v>557</v>
      </c>
      <c r="G578" s="155" t="n">
        <v>0</v>
      </c>
      <c r="H578" s="155" t="n">
        <v>125.6</v>
      </c>
      <c r="I578" s="155" t="n">
        <v>125.6</v>
      </c>
      <c r="J578" s="155" t="n">
        <v>125.6</v>
      </c>
      <c r="K578" s="153" t="n">
        <v>0</v>
      </c>
      <c r="L578" s="149" t="n">
        <f aca="false">I578-J578</f>
        <v>0</v>
      </c>
      <c r="N578" s="149"/>
    </row>
    <row r="579" customFormat="false" ht="126" hidden="false" customHeight="false" outlineLevel="0" collapsed="false">
      <c r="A579" s="144" t="n">
        <f aca="false">A578+1</f>
        <v>568</v>
      </c>
      <c r="B579" s="70" t="s">
        <v>692</v>
      </c>
      <c r="C579" s="146" t="s">
        <v>668</v>
      </c>
      <c r="D579" s="146" t="s">
        <v>318</v>
      </c>
      <c r="E579" s="146" t="s">
        <v>693</v>
      </c>
      <c r="F579" s="146"/>
      <c r="G579" s="155" t="n">
        <f aca="false">G580</f>
        <v>0</v>
      </c>
      <c r="H579" s="155" t="n">
        <f aca="false">H580</f>
        <v>182.3</v>
      </c>
      <c r="I579" s="155" t="n">
        <f aca="false">I580</f>
        <v>182.3</v>
      </c>
      <c r="J579" s="155" t="n">
        <f aca="false">J580</f>
        <v>182.3</v>
      </c>
      <c r="K579" s="153" t="n">
        <f aca="false">J579*100/I579</f>
        <v>100</v>
      </c>
      <c r="L579" s="149" t="n">
        <f aca="false">I579-J579</f>
        <v>0</v>
      </c>
      <c r="N579" s="149"/>
    </row>
    <row r="580" s="156" customFormat="true" ht="47.25" hidden="false" customHeight="false" outlineLevel="0" collapsed="false">
      <c r="A580" s="144" t="n">
        <f aca="false">A579+1</f>
        <v>569</v>
      </c>
      <c r="B580" s="154" t="s">
        <v>554</v>
      </c>
      <c r="C580" s="146" t="s">
        <v>668</v>
      </c>
      <c r="D580" s="146" t="s">
        <v>318</v>
      </c>
      <c r="E580" s="146" t="s">
        <v>693</v>
      </c>
      <c r="F580" s="146" t="s">
        <v>555</v>
      </c>
      <c r="G580" s="155" t="n">
        <f aca="false">G581</f>
        <v>0</v>
      </c>
      <c r="H580" s="155" t="n">
        <f aca="false">H581</f>
        <v>182.3</v>
      </c>
      <c r="I580" s="155" t="n">
        <f aca="false">I581</f>
        <v>182.3</v>
      </c>
      <c r="J580" s="155" t="n">
        <f aca="false">J581</f>
        <v>182.3</v>
      </c>
      <c r="K580" s="153" t="n">
        <f aca="false">J580*100/I580</f>
        <v>100</v>
      </c>
      <c r="L580" s="149" t="n">
        <f aca="false">I580-J580</f>
        <v>0</v>
      </c>
      <c r="N580" s="149"/>
    </row>
    <row r="581" s="156" customFormat="true" ht="15.75" hidden="false" customHeight="false" outlineLevel="0" collapsed="false">
      <c r="A581" s="144" t="n">
        <f aca="false">A580+1</f>
        <v>570</v>
      </c>
      <c r="B581" s="154" t="s">
        <v>556</v>
      </c>
      <c r="C581" s="146" t="s">
        <v>668</v>
      </c>
      <c r="D581" s="146" t="s">
        <v>318</v>
      </c>
      <c r="E581" s="146" t="s">
        <v>693</v>
      </c>
      <c r="F581" s="146" t="s">
        <v>557</v>
      </c>
      <c r="G581" s="155" t="n">
        <v>0</v>
      </c>
      <c r="H581" s="155" t="n">
        <v>182.3</v>
      </c>
      <c r="I581" s="155" t="n">
        <v>182.3</v>
      </c>
      <c r="J581" s="155" t="n">
        <v>182.3</v>
      </c>
      <c r="K581" s="153" t="n">
        <f aca="false">J581*100/I581</f>
        <v>100</v>
      </c>
      <c r="L581" s="149" t="n">
        <f aca="false">I581-J581</f>
        <v>0</v>
      </c>
      <c r="N581" s="149"/>
    </row>
    <row r="582" customFormat="false" ht="252" hidden="false" customHeight="false" outlineLevel="0" collapsed="false">
      <c r="A582" s="144" t="n">
        <f aca="false">A581+1</f>
        <v>571</v>
      </c>
      <c r="B582" s="70" t="s">
        <v>694</v>
      </c>
      <c r="C582" s="146" t="s">
        <v>668</v>
      </c>
      <c r="D582" s="146" t="s">
        <v>318</v>
      </c>
      <c r="E582" s="146" t="s">
        <v>695</v>
      </c>
      <c r="F582" s="146"/>
      <c r="G582" s="155" t="n">
        <f aca="false">G583+G585+G587</f>
        <v>6387</v>
      </c>
      <c r="H582" s="155" t="n">
        <f aca="false">H583+H585+H587</f>
        <v>6387</v>
      </c>
      <c r="I582" s="155" t="n">
        <f aca="false">I583+I585+I587</f>
        <v>6387</v>
      </c>
      <c r="J582" s="155" t="n">
        <f aca="false">J583+J585+J587</f>
        <v>6387</v>
      </c>
      <c r="K582" s="153" t="n">
        <f aca="false">J582*100/I582</f>
        <v>100</v>
      </c>
      <c r="L582" s="149" t="n">
        <f aca="false">I582-J582</f>
        <v>0</v>
      </c>
      <c r="N582" s="149"/>
    </row>
    <row r="583" customFormat="false" ht="78.75" hidden="false" customHeight="false" outlineLevel="0" collapsed="false">
      <c r="A583" s="144" t="n">
        <f aca="false">A582+1</f>
        <v>572</v>
      </c>
      <c r="B583" s="154" t="s">
        <v>346</v>
      </c>
      <c r="C583" s="146" t="s">
        <v>668</v>
      </c>
      <c r="D583" s="146" t="s">
        <v>318</v>
      </c>
      <c r="E583" s="146" t="s">
        <v>695</v>
      </c>
      <c r="F583" s="146" t="s">
        <v>103</v>
      </c>
      <c r="G583" s="155" t="n">
        <f aca="false">G584</f>
        <v>5323.7</v>
      </c>
      <c r="H583" s="155" t="n">
        <f aca="false">H584</f>
        <v>5323.7</v>
      </c>
      <c r="I583" s="155" t="n">
        <f aca="false">I584</f>
        <v>5323.7</v>
      </c>
      <c r="J583" s="155" t="n">
        <f aca="false">J584</f>
        <v>5323.7</v>
      </c>
      <c r="K583" s="153" t="n">
        <f aca="false">J583*100/I583</f>
        <v>100</v>
      </c>
      <c r="L583" s="149" t="n">
        <f aca="false">I583-J583</f>
        <v>0</v>
      </c>
      <c r="N583" s="149"/>
    </row>
    <row r="584" customFormat="false" ht="31.5" hidden="false" customHeight="false" outlineLevel="0" collapsed="false">
      <c r="A584" s="144" t="n">
        <f aca="false">A583+1</f>
        <v>573</v>
      </c>
      <c r="B584" s="154" t="s">
        <v>347</v>
      </c>
      <c r="C584" s="146" t="s">
        <v>668</v>
      </c>
      <c r="D584" s="146" t="s">
        <v>318</v>
      </c>
      <c r="E584" s="146" t="s">
        <v>695</v>
      </c>
      <c r="F584" s="146" t="s">
        <v>140</v>
      </c>
      <c r="G584" s="155" t="n">
        <v>5323.7</v>
      </c>
      <c r="H584" s="155" t="n">
        <v>5323.7</v>
      </c>
      <c r="I584" s="155" t="n">
        <v>5323.7</v>
      </c>
      <c r="J584" s="155" t="n">
        <v>5323.7</v>
      </c>
      <c r="K584" s="153" t="n">
        <f aca="false">J584*100/I584</f>
        <v>100</v>
      </c>
      <c r="L584" s="149" t="n">
        <f aca="false">I584-J584</f>
        <v>0</v>
      </c>
      <c r="N584" s="149"/>
    </row>
    <row r="585" customFormat="false" ht="31.5" hidden="false" customHeight="false" outlineLevel="0" collapsed="false">
      <c r="A585" s="144" t="n">
        <f aca="false">A584+1</f>
        <v>574</v>
      </c>
      <c r="B585" s="154" t="s">
        <v>367</v>
      </c>
      <c r="C585" s="146" t="s">
        <v>668</v>
      </c>
      <c r="D585" s="146" t="s">
        <v>318</v>
      </c>
      <c r="E585" s="146" t="s">
        <v>695</v>
      </c>
      <c r="F585" s="146" t="s">
        <v>373</v>
      </c>
      <c r="G585" s="155" t="n">
        <f aca="false">G586</f>
        <v>1063.3</v>
      </c>
      <c r="H585" s="155" t="n">
        <f aca="false">H586</f>
        <v>1063.1</v>
      </c>
      <c r="I585" s="155" t="n">
        <f aca="false">I586</f>
        <v>1063.1</v>
      </c>
      <c r="J585" s="155" t="n">
        <f aca="false">J586</f>
        <v>1063.1</v>
      </c>
      <c r="K585" s="153" t="n">
        <f aca="false">J585*100/I585</f>
        <v>100</v>
      </c>
      <c r="L585" s="149" t="n">
        <f aca="false">I585-J585</f>
        <v>0</v>
      </c>
      <c r="N585" s="149"/>
    </row>
    <row r="586" s="156" customFormat="true" ht="47.25" hidden="false" customHeight="false" outlineLevel="0" collapsed="false">
      <c r="A586" s="144" t="n">
        <f aca="false">A585+1</f>
        <v>575</v>
      </c>
      <c r="B586" s="154" t="s">
        <v>368</v>
      </c>
      <c r="C586" s="146" t="s">
        <v>668</v>
      </c>
      <c r="D586" s="146" t="s">
        <v>318</v>
      </c>
      <c r="E586" s="146" t="s">
        <v>695</v>
      </c>
      <c r="F586" s="146" t="s">
        <v>109</v>
      </c>
      <c r="G586" s="155" t="n">
        <v>1063.3</v>
      </c>
      <c r="H586" s="155" t="n">
        <f aca="false">1063.3-0.2</f>
        <v>1063.1</v>
      </c>
      <c r="I586" s="155" t="n">
        <f aca="false">1063.3-0.2</f>
        <v>1063.1</v>
      </c>
      <c r="J586" s="155" t="n">
        <f aca="false">1063.3-0.2</f>
        <v>1063.1</v>
      </c>
      <c r="K586" s="153" t="n">
        <f aca="false">J586*100/I586</f>
        <v>100</v>
      </c>
      <c r="L586" s="149" t="n">
        <f aca="false">I586-J586</f>
        <v>0</v>
      </c>
      <c r="N586" s="149"/>
    </row>
    <row r="587" s="156" customFormat="true" ht="15.75" hidden="false" customHeight="false" outlineLevel="0" collapsed="false">
      <c r="A587" s="144" t="n">
        <f aca="false">A586+1</f>
        <v>576</v>
      </c>
      <c r="B587" s="154" t="s">
        <v>348</v>
      </c>
      <c r="C587" s="146" t="s">
        <v>668</v>
      </c>
      <c r="D587" s="146" t="s">
        <v>318</v>
      </c>
      <c r="E587" s="146" t="s">
        <v>695</v>
      </c>
      <c r="F587" s="146" t="s">
        <v>349</v>
      </c>
      <c r="G587" s="155" t="n">
        <f aca="false">G588</f>
        <v>0</v>
      </c>
      <c r="H587" s="155" t="n">
        <f aca="false">H588</f>
        <v>0.2</v>
      </c>
      <c r="I587" s="155" t="n">
        <f aca="false">I588</f>
        <v>0.2</v>
      </c>
      <c r="J587" s="155" t="n">
        <f aca="false">J588</f>
        <v>0.2</v>
      </c>
      <c r="K587" s="153" t="n">
        <f aca="false">J587*100/I587</f>
        <v>100</v>
      </c>
      <c r="L587" s="149" t="n">
        <f aca="false">I587-J587</f>
        <v>0</v>
      </c>
      <c r="N587" s="149"/>
    </row>
    <row r="588" customFormat="false" ht="15.75" hidden="false" customHeight="false" outlineLevel="0" collapsed="false">
      <c r="A588" s="144" t="n">
        <f aca="false">A587+1</f>
        <v>577</v>
      </c>
      <c r="B588" s="154" t="s">
        <v>350</v>
      </c>
      <c r="C588" s="146" t="s">
        <v>668</v>
      </c>
      <c r="D588" s="146" t="s">
        <v>318</v>
      </c>
      <c r="E588" s="146" t="s">
        <v>695</v>
      </c>
      <c r="F588" s="146" t="s">
        <v>351</v>
      </c>
      <c r="G588" s="155" t="n">
        <v>0</v>
      </c>
      <c r="H588" s="155" t="n">
        <v>0.2</v>
      </c>
      <c r="I588" s="155" t="n">
        <v>0.2</v>
      </c>
      <c r="J588" s="155" t="n">
        <v>0.2</v>
      </c>
      <c r="K588" s="153" t="n">
        <f aca="false">J588*100/I588</f>
        <v>100</v>
      </c>
      <c r="L588" s="149" t="n">
        <f aca="false">I588-J588</f>
        <v>0</v>
      </c>
      <c r="N588" s="149"/>
    </row>
    <row r="589" s="156" customFormat="true" ht="126" hidden="false" customHeight="false" outlineLevel="0" collapsed="false">
      <c r="A589" s="144" t="n">
        <f aca="false">A588+1</f>
        <v>578</v>
      </c>
      <c r="B589" s="70" t="s">
        <v>696</v>
      </c>
      <c r="C589" s="146" t="s">
        <v>668</v>
      </c>
      <c r="D589" s="146" t="s">
        <v>318</v>
      </c>
      <c r="E589" s="146" t="s">
        <v>697</v>
      </c>
      <c r="F589" s="146"/>
      <c r="G589" s="155" t="n">
        <f aca="false">G590</f>
        <v>0</v>
      </c>
      <c r="H589" s="155" t="n">
        <f aca="false">H590</f>
        <v>34.2</v>
      </c>
      <c r="I589" s="155" t="n">
        <f aca="false">I590</f>
        <v>34.2</v>
      </c>
      <c r="J589" s="155" t="n">
        <f aca="false">J590</f>
        <v>34.2</v>
      </c>
      <c r="K589" s="153" t="n">
        <f aca="false">J589*100/I589</f>
        <v>100</v>
      </c>
      <c r="L589" s="149" t="n">
        <f aca="false">I589-J589</f>
        <v>0</v>
      </c>
      <c r="N589" s="149"/>
    </row>
    <row r="590" s="156" customFormat="true" ht="47.25" hidden="false" customHeight="false" outlineLevel="0" collapsed="false">
      <c r="A590" s="144" t="n">
        <f aca="false">A589+1</f>
        <v>579</v>
      </c>
      <c r="B590" s="154" t="s">
        <v>554</v>
      </c>
      <c r="C590" s="146" t="s">
        <v>668</v>
      </c>
      <c r="D590" s="146" t="s">
        <v>318</v>
      </c>
      <c r="E590" s="146" t="s">
        <v>697</v>
      </c>
      <c r="F590" s="146" t="s">
        <v>555</v>
      </c>
      <c r="G590" s="155" t="n">
        <f aca="false">G591</f>
        <v>0</v>
      </c>
      <c r="H590" s="155" t="n">
        <f aca="false">H591</f>
        <v>34.2</v>
      </c>
      <c r="I590" s="155" t="n">
        <f aca="false">I591</f>
        <v>34.2</v>
      </c>
      <c r="J590" s="155" t="n">
        <f aca="false">J591</f>
        <v>34.2</v>
      </c>
      <c r="K590" s="153" t="n">
        <f aca="false">J590*100/I590</f>
        <v>100</v>
      </c>
      <c r="L590" s="149" t="n">
        <f aca="false">I590-J590</f>
        <v>0</v>
      </c>
      <c r="N590" s="149"/>
    </row>
    <row r="591" s="179" customFormat="true" ht="15.75" hidden="false" customHeight="false" outlineLevel="0" collapsed="false">
      <c r="A591" s="144" t="n">
        <f aca="false">A590+1</f>
        <v>580</v>
      </c>
      <c r="B591" s="154" t="s">
        <v>556</v>
      </c>
      <c r="C591" s="146" t="s">
        <v>668</v>
      </c>
      <c r="D591" s="146" t="s">
        <v>318</v>
      </c>
      <c r="E591" s="146" t="s">
        <v>697</v>
      </c>
      <c r="F591" s="146" t="s">
        <v>557</v>
      </c>
      <c r="G591" s="155" t="n">
        <v>0</v>
      </c>
      <c r="H591" s="155" t="n">
        <v>34.2</v>
      </c>
      <c r="I591" s="155" t="n">
        <v>34.2</v>
      </c>
      <c r="J591" s="155" t="n">
        <v>34.2</v>
      </c>
      <c r="K591" s="153" t="n">
        <f aca="false">J591*100/I591</f>
        <v>100</v>
      </c>
      <c r="L591" s="149" t="n">
        <f aca="false">I591-J591</f>
        <v>0</v>
      </c>
      <c r="N591" s="149"/>
    </row>
    <row r="592" customFormat="false" ht="47.25" hidden="false" customHeight="false" outlineLevel="0" collapsed="false">
      <c r="A592" s="144" t="n">
        <f aca="false">A591+1</f>
        <v>581</v>
      </c>
      <c r="B592" s="175" t="s">
        <v>698</v>
      </c>
      <c r="C592" s="43" t="s">
        <v>699</v>
      </c>
      <c r="D592" s="43"/>
      <c r="E592" s="176"/>
      <c r="F592" s="177"/>
      <c r="G592" s="178" t="n">
        <f aca="false">G593+G604+G624+G648+G672+G667</f>
        <v>5567.2</v>
      </c>
      <c r="H592" s="178" t="n">
        <f aca="false">H593+H604+H624+H648+H672</f>
        <v>35383.55</v>
      </c>
      <c r="I592" s="178" t="n">
        <f aca="false">I593+I604+I624+I648+I672</f>
        <v>35383.55</v>
      </c>
      <c r="J592" s="178" t="n">
        <f aca="false">J593+J604+J624+J648+J672</f>
        <v>34614.75</v>
      </c>
      <c r="K592" s="153" t="n">
        <f aca="false">J592*100/I592</f>
        <v>97.8272389288243</v>
      </c>
      <c r="L592" s="149" t="n">
        <f aca="false">I592-J592</f>
        <v>768.800000000003</v>
      </c>
      <c r="N592" s="149"/>
    </row>
    <row r="593" customFormat="false" ht="15.75" hidden="false" customHeight="false" outlineLevel="0" collapsed="false">
      <c r="A593" s="144" t="n">
        <f aca="false">A592+1</f>
        <v>582</v>
      </c>
      <c r="B593" s="154" t="s">
        <v>241</v>
      </c>
      <c r="C593" s="146" t="s">
        <v>699</v>
      </c>
      <c r="D593" s="146" t="s">
        <v>242</v>
      </c>
      <c r="E593" s="164"/>
      <c r="F593" s="47"/>
      <c r="G593" s="165" t="n">
        <f aca="false">G594</f>
        <v>1589.7</v>
      </c>
      <c r="H593" s="165" t="n">
        <f aca="false">H594</f>
        <v>1743.7</v>
      </c>
      <c r="I593" s="165" t="n">
        <f aca="false">I594</f>
        <v>1743.7</v>
      </c>
      <c r="J593" s="165" t="n">
        <f aca="false">J594</f>
        <v>1738.9</v>
      </c>
      <c r="K593" s="153" t="n">
        <f aca="false">J593*100/I593</f>
        <v>99.7247232895567</v>
      </c>
      <c r="L593" s="149" t="n">
        <f aca="false">I593-J593</f>
        <v>4.79999999999995</v>
      </c>
      <c r="N593" s="149"/>
    </row>
    <row r="594" s="156" customFormat="true" ht="47.25" hidden="false" customHeight="false" outlineLevel="0" collapsed="false">
      <c r="A594" s="144" t="n">
        <f aca="false">A593+1</f>
        <v>583</v>
      </c>
      <c r="B594" s="154" t="s">
        <v>360</v>
      </c>
      <c r="C594" s="146" t="s">
        <v>699</v>
      </c>
      <c r="D594" s="146" t="s">
        <v>248</v>
      </c>
      <c r="E594" s="164"/>
      <c r="F594" s="47"/>
      <c r="G594" s="165" t="n">
        <f aca="false">G595</f>
        <v>1589.7</v>
      </c>
      <c r="H594" s="165" t="n">
        <f aca="false">H595</f>
        <v>1743.7</v>
      </c>
      <c r="I594" s="165" t="n">
        <f aca="false">I595</f>
        <v>1743.7</v>
      </c>
      <c r="J594" s="165" t="n">
        <f aca="false">J595</f>
        <v>1738.9</v>
      </c>
      <c r="K594" s="153" t="n">
        <f aca="false">J594*100/I594</f>
        <v>99.7247232895567</v>
      </c>
      <c r="L594" s="149" t="n">
        <f aca="false">I594-J594</f>
        <v>4.79999999999995</v>
      </c>
      <c r="N594" s="149"/>
    </row>
    <row r="595" s="156" customFormat="true" ht="63" hidden="false" customHeight="false" outlineLevel="0" collapsed="false">
      <c r="A595" s="144" t="n">
        <f aca="false">A594+1</f>
        <v>584</v>
      </c>
      <c r="B595" s="154" t="s">
        <v>401</v>
      </c>
      <c r="C595" s="146" t="s">
        <v>699</v>
      </c>
      <c r="D595" s="146" t="s">
        <v>248</v>
      </c>
      <c r="E595" s="164" t="s">
        <v>402</v>
      </c>
      <c r="F595" s="47"/>
      <c r="G595" s="165" t="n">
        <f aca="false">G596</f>
        <v>1589.7</v>
      </c>
      <c r="H595" s="165" t="n">
        <f aca="false">H596</f>
        <v>1743.7</v>
      </c>
      <c r="I595" s="165" t="n">
        <f aca="false">I596</f>
        <v>1743.7</v>
      </c>
      <c r="J595" s="165" t="n">
        <f aca="false">J596</f>
        <v>1738.9</v>
      </c>
      <c r="K595" s="153" t="n">
        <f aca="false">J595*100/I595</f>
        <v>99.7247232895567</v>
      </c>
      <c r="L595" s="149" t="n">
        <f aca="false">I595-J595</f>
        <v>4.79999999999995</v>
      </c>
      <c r="N595" s="149"/>
    </row>
    <row r="596" customFormat="false" ht="31.5" hidden="false" customHeight="false" outlineLevel="0" collapsed="false">
      <c r="A596" s="144" t="n">
        <f aca="false">A595+1</f>
        <v>585</v>
      </c>
      <c r="B596" s="154" t="s">
        <v>700</v>
      </c>
      <c r="C596" s="146" t="s">
        <v>699</v>
      </c>
      <c r="D596" s="146" t="s">
        <v>248</v>
      </c>
      <c r="E596" s="164" t="s">
        <v>701</v>
      </c>
      <c r="F596" s="47"/>
      <c r="G596" s="165" t="n">
        <f aca="false">G597</f>
        <v>1589.7</v>
      </c>
      <c r="H596" s="165" t="n">
        <f aca="false">H597</f>
        <v>1743.7</v>
      </c>
      <c r="I596" s="165" t="n">
        <f aca="false">I597</f>
        <v>1743.7</v>
      </c>
      <c r="J596" s="165" t="n">
        <f aca="false">J597</f>
        <v>1738.9</v>
      </c>
      <c r="K596" s="153" t="n">
        <f aca="false">J596*100/I596</f>
        <v>99.7247232895567</v>
      </c>
      <c r="L596" s="149" t="n">
        <f aca="false">I596-J596</f>
        <v>4.79999999999995</v>
      </c>
      <c r="N596" s="149"/>
    </row>
    <row r="597" customFormat="false" ht="110.25" hidden="false" customHeight="false" outlineLevel="0" collapsed="false">
      <c r="A597" s="144" t="n">
        <f aca="false">A596+1</f>
        <v>586</v>
      </c>
      <c r="B597" s="169" t="s">
        <v>702</v>
      </c>
      <c r="C597" s="146" t="s">
        <v>699</v>
      </c>
      <c r="D597" s="146" t="s">
        <v>248</v>
      </c>
      <c r="E597" s="146" t="s">
        <v>703</v>
      </c>
      <c r="F597" s="146"/>
      <c r="G597" s="155" t="n">
        <f aca="false">G598+G600+G602</f>
        <v>1589.7</v>
      </c>
      <c r="H597" s="155" t="n">
        <f aca="false">H598+H600+H602</f>
        <v>1743.7</v>
      </c>
      <c r="I597" s="155" t="n">
        <f aca="false">I598+I600+I602</f>
        <v>1743.7</v>
      </c>
      <c r="J597" s="155" t="n">
        <f aca="false">J598+J600+J602</f>
        <v>1738.9</v>
      </c>
      <c r="K597" s="153" t="n">
        <f aca="false">J597*100/I597</f>
        <v>99.7247232895567</v>
      </c>
      <c r="L597" s="149" t="n">
        <f aca="false">I597-J597</f>
        <v>4.79999999999995</v>
      </c>
      <c r="N597" s="149"/>
    </row>
    <row r="598" customFormat="false" ht="78.75" hidden="false" customHeight="false" outlineLevel="0" collapsed="false">
      <c r="A598" s="144" t="n">
        <f aca="false">A597+1</f>
        <v>587</v>
      </c>
      <c r="B598" s="169" t="s">
        <v>346</v>
      </c>
      <c r="C598" s="146" t="s">
        <v>699</v>
      </c>
      <c r="D598" s="146" t="s">
        <v>248</v>
      </c>
      <c r="E598" s="146" t="s">
        <v>703</v>
      </c>
      <c r="F598" s="146" t="s">
        <v>103</v>
      </c>
      <c r="G598" s="155" t="n">
        <f aca="false">G599</f>
        <v>1543.6</v>
      </c>
      <c r="H598" s="155" t="n">
        <f aca="false">H599</f>
        <v>1590.5</v>
      </c>
      <c r="I598" s="155" t="n">
        <f aca="false">I599</f>
        <v>1590.5</v>
      </c>
      <c r="J598" s="155" t="n">
        <f aca="false">J599</f>
        <v>1589.6</v>
      </c>
      <c r="K598" s="153" t="n">
        <f aca="false">J598*100/I598</f>
        <v>99.9434140207482</v>
      </c>
      <c r="L598" s="149" t="n">
        <f aca="false">I598-J598</f>
        <v>0.900000000000091</v>
      </c>
      <c r="N598" s="149"/>
    </row>
    <row r="599" customFormat="false" ht="31.5" hidden="false" customHeight="false" outlineLevel="0" collapsed="false">
      <c r="A599" s="144" t="n">
        <f aca="false">A598+1</f>
        <v>588</v>
      </c>
      <c r="B599" s="154" t="s">
        <v>347</v>
      </c>
      <c r="C599" s="146" t="s">
        <v>699</v>
      </c>
      <c r="D599" s="146" t="s">
        <v>248</v>
      </c>
      <c r="E599" s="146" t="s">
        <v>703</v>
      </c>
      <c r="F599" s="146" t="s">
        <v>140</v>
      </c>
      <c r="G599" s="155" t="n">
        <v>1543.6</v>
      </c>
      <c r="H599" s="155" t="n">
        <f aca="false">1543.6-97.8+0.4+144.3</f>
        <v>1590.5</v>
      </c>
      <c r="I599" s="155" t="n">
        <f aca="false">1543.6-97.8+0.4+144.3</f>
        <v>1590.5</v>
      </c>
      <c r="J599" s="155" t="n">
        <v>1589.6</v>
      </c>
      <c r="K599" s="153" t="n">
        <f aca="false">J599*100/I599</f>
        <v>99.9434140207482</v>
      </c>
      <c r="L599" s="149" t="n">
        <f aca="false">I599-J599</f>
        <v>0.900000000000091</v>
      </c>
      <c r="N599" s="149"/>
    </row>
    <row r="600" customFormat="false" ht="31.5" hidden="false" customHeight="false" outlineLevel="0" collapsed="false">
      <c r="A600" s="144" t="n">
        <f aca="false">A599+1</f>
        <v>589</v>
      </c>
      <c r="B600" s="169" t="s">
        <v>367</v>
      </c>
      <c r="C600" s="146" t="s">
        <v>699</v>
      </c>
      <c r="D600" s="146" t="s">
        <v>248</v>
      </c>
      <c r="E600" s="146" t="s">
        <v>703</v>
      </c>
      <c r="F600" s="146" t="s">
        <v>373</v>
      </c>
      <c r="G600" s="155" t="n">
        <f aca="false">G601</f>
        <v>46.1</v>
      </c>
      <c r="H600" s="155" t="n">
        <f aca="false">H601</f>
        <v>149.3</v>
      </c>
      <c r="I600" s="155" t="n">
        <f aca="false">I601</f>
        <v>149.3</v>
      </c>
      <c r="J600" s="155" t="n">
        <f aca="false">J601</f>
        <v>145.4</v>
      </c>
      <c r="K600" s="153" t="n">
        <f aca="false">J600*100/I600</f>
        <v>97.3878097789685</v>
      </c>
      <c r="L600" s="149" t="n">
        <f aca="false">I600-J600</f>
        <v>3.90000000000001</v>
      </c>
      <c r="N600" s="149"/>
    </row>
    <row r="601" s="156" customFormat="true" ht="47.25" hidden="false" customHeight="false" outlineLevel="0" collapsed="false">
      <c r="A601" s="144" t="n">
        <f aca="false">A600+1</f>
        <v>590</v>
      </c>
      <c r="B601" s="169" t="s">
        <v>368</v>
      </c>
      <c r="C601" s="146" t="s">
        <v>699</v>
      </c>
      <c r="D601" s="146" t="s">
        <v>248</v>
      </c>
      <c r="E601" s="146" t="s">
        <v>703</v>
      </c>
      <c r="F601" s="146" t="s">
        <v>109</v>
      </c>
      <c r="G601" s="155" t="n">
        <v>46.1</v>
      </c>
      <c r="H601" s="155" t="n">
        <f aca="false">46.1-4.3+55+100-47.5</f>
        <v>149.3</v>
      </c>
      <c r="I601" s="155" t="n">
        <f aca="false">46.1-4.3+55+100-47.5</f>
        <v>149.3</v>
      </c>
      <c r="J601" s="155" t="n">
        <v>145.4</v>
      </c>
      <c r="K601" s="153" t="n">
        <f aca="false">J601*100/I601</f>
        <v>97.3878097789685</v>
      </c>
      <c r="L601" s="149" t="n">
        <f aca="false">I601-J601</f>
        <v>3.90000000000001</v>
      </c>
      <c r="N601" s="149"/>
    </row>
    <row r="602" customFormat="false" ht="15.75" hidden="false" customHeight="false" outlineLevel="0" collapsed="false">
      <c r="A602" s="144" t="n">
        <f aca="false">A601+1</f>
        <v>591</v>
      </c>
      <c r="B602" s="154" t="s">
        <v>348</v>
      </c>
      <c r="C602" s="146" t="s">
        <v>699</v>
      </c>
      <c r="D602" s="146" t="s">
        <v>248</v>
      </c>
      <c r="E602" s="146" t="s">
        <v>703</v>
      </c>
      <c r="F602" s="146" t="s">
        <v>349</v>
      </c>
      <c r="G602" s="155" t="n">
        <f aca="false">G603</f>
        <v>0</v>
      </c>
      <c r="H602" s="155" t="n">
        <f aca="false">H603</f>
        <v>3.9</v>
      </c>
      <c r="I602" s="155" t="n">
        <f aca="false">I603</f>
        <v>3.9</v>
      </c>
      <c r="J602" s="155" t="n">
        <f aca="false">J603</f>
        <v>3.9</v>
      </c>
      <c r="K602" s="153" t="n">
        <f aca="false">J602*100/I602</f>
        <v>100</v>
      </c>
      <c r="L602" s="149" t="n">
        <f aca="false">I602-J602</f>
        <v>0</v>
      </c>
      <c r="N602" s="149"/>
    </row>
    <row r="603" customFormat="false" ht="15.75" hidden="false" customHeight="false" outlineLevel="0" collapsed="false">
      <c r="A603" s="144" t="n">
        <f aca="false">A602+1</f>
        <v>592</v>
      </c>
      <c r="B603" s="154" t="s">
        <v>704</v>
      </c>
      <c r="C603" s="146" t="s">
        <v>699</v>
      </c>
      <c r="D603" s="146" t="s">
        <v>248</v>
      </c>
      <c r="E603" s="146" t="s">
        <v>703</v>
      </c>
      <c r="F603" s="146" t="s">
        <v>379</v>
      </c>
      <c r="G603" s="155" t="n">
        <v>0</v>
      </c>
      <c r="H603" s="155" t="n">
        <v>3.9</v>
      </c>
      <c r="I603" s="155" t="n">
        <v>3.9</v>
      </c>
      <c r="J603" s="155" t="n">
        <v>3.9</v>
      </c>
      <c r="K603" s="153" t="n">
        <f aca="false">J603*100/I603</f>
        <v>100</v>
      </c>
      <c r="L603" s="149" t="n">
        <f aca="false">I603-J603</f>
        <v>0</v>
      </c>
      <c r="N603" s="149"/>
    </row>
    <row r="604" s="156" customFormat="true" ht="15.75" hidden="false" customHeight="false" outlineLevel="0" collapsed="false">
      <c r="A604" s="144" t="n">
        <f aca="false">A603+1</f>
        <v>593</v>
      </c>
      <c r="B604" s="154" t="s">
        <v>267</v>
      </c>
      <c r="C604" s="146" t="s">
        <v>699</v>
      </c>
      <c r="D604" s="146" t="s">
        <v>268</v>
      </c>
      <c r="E604" s="146"/>
      <c r="F604" s="146"/>
      <c r="G604" s="155" t="n">
        <f aca="false">G606</f>
        <v>2668</v>
      </c>
      <c r="H604" s="155" t="n">
        <f aca="false">H606</f>
        <v>20171.78</v>
      </c>
      <c r="I604" s="155" t="n">
        <f aca="false">I606</f>
        <v>20171.78</v>
      </c>
      <c r="J604" s="155" t="n">
        <f aca="false">J606</f>
        <v>20097.38</v>
      </c>
      <c r="K604" s="153" t="n">
        <f aca="false">J604*100/I604</f>
        <v>99.6311678989162</v>
      </c>
      <c r="L604" s="149" t="n">
        <f aca="false">I604-J604</f>
        <v>74.4000000000015</v>
      </c>
      <c r="N604" s="149"/>
    </row>
    <row r="605" customFormat="false" ht="15.75" hidden="false" customHeight="false" outlineLevel="0" collapsed="false">
      <c r="A605" s="144" t="n">
        <f aca="false">A604+1</f>
        <v>594</v>
      </c>
      <c r="B605" s="154" t="s">
        <v>705</v>
      </c>
      <c r="C605" s="146" t="s">
        <v>699</v>
      </c>
      <c r="D605" s="146" t="s">
        <v>274</v>
      </c>
      <c r="E605" s="146"/>
      <c r="F605" s="146"/>
      <c r="G605" s="155" t="n">
        <f aca="false">G606</f>
        <v>2668</v>
      </c>
      <c r="H605" s="155" t="n">
        <f aca="false">H606</f>
        <v>20171.78</v>
      </c>
      <c r="I605" s="155" t="n">
        <f aca="false">I606</f>
        <v>20171.78</v>
      </c>
      <c r="J605" s="155" t="n">
        <f aca="false">J606</f>
        <v>20097.38</v>
      </c>
      <c r="K605" s="153" t="n">
        <f aca="false">J605*100/I605</f>
        <v>99.6311678989162</v>
      </c>
      <c r="L605" s="149" t="n">
        <f aca="false">I605-J605</f>
        <v>74.4000000000015</v>
      </c>
      <c r="N605" s="149"/>
    </row>
    <row r="606" customFormat="false" ht="31.5" hidden="false" customHeight="false" outlineLevel="0" collapsed="false">
      <c r="A606" s="144" t="n">
        <f aca="false">A605+1</f>
        <v>595</v>
      </c>
      <c r="B606" s="166" t="s">
        <v>706</v>
      </c>
      <c r="C606" s="146" t="s">
        <v>699</v>
      </c>
      <c r="D606" s="146" t="s">
        <v>274</v>
      </c>
      <c r="E606" s="164" t="s">
        <v>423</v>
      </c>
      <c r="F606" s="146"/>
      <c r="G606" s="155" t="n">
        <f aca="false">G607</f>
        <v>2668</v>
      </c>
      <c r="H606" s="155" t="n">
        <f aca="false">H607</f>
        <v>20171.78</v>
      </c>
      <c r="I606" s="155" t="n">
        <f aca="false">I607</f>
        <v>20171.78</v>
      </c>
      <c r="J606" s="155" t="n">
        <f aca="false">J607</f>
        <v>20097.38</v>
      </c>
      <c r="K606" s="153" t="n">
        <f aca="false">J606*100/I606</f>
        <v>99.6311678989162</v>
      </c>
      <c r="L606" s="149" t="n">
        <f aca="false">I606-J606</f>
        <v>74.4000000000015</v>
      </c>
      <c r="N606" s="149"/>
    </row>
    <row r="607" s="156" customFormat="true" ht="31.5" hidden="false" customHeight="false" outlineLevel="0" collapsed="false">
      <c r="A607" s="144" t="n">
        <f aca="false">A606+1</f>
        <v>596</v>
      </c>
      <c r="B607" s="163" t="s">
        <v>707</v>
      </c>
      <c r="C607" s="146" t="s">
        <v>699</v>
      </c>
      <c r="D607" s="146" t="s">
        <v>274</v>
      </c>
      <c r="E607" s="146" t="s">
        <v>708</v>
      </c>
      <c r="F607" s="146"/>
      <c r="G607" s="155" t="n">
        <f aca="false">G616+G621+G608+G613</f>
        <v>2668</v>
      </c>
      <c r="H607" s="155" t="n">
        <f aca="false">H616+H621+H608+H613</f>
        <v>20171.78</v>
      </c>
      <c r="I607" s="155" t="n">
        <f aca="false">I616+I621+I608+I613</f>
        <v>20171.78</v>
      </c>
      <c r="J607" s="155" t="n">
        <f aca="false">J616+J621+J608+J613</f>
        <v>20097.38</v>
      </c>
      <c r="K607" s="153" t="n">
        <f aca="false">J607*100/I607</f>
        <v>99.6311678989162</v>
      </c>
      <c r="L607" s="149" t="n">
        <f aca="false">I607-J607</f>
        <v>74.4000000000015</v>
      </c>
      <c r="N607" s="149"/>
    </row>
    <row r="608" customFormat="false" ht="141.75" hidden="false" customHeight="false" outlineLevel="0" collapsed="false">
      <c r="A608" s="144" t="n">
        <f aca="false">A607+1</f>
        <v>597</v>
      </c>
      <c r="B608" s="163" t="s">
        <v>709</v>
      </c>
      <c r="C608" s="146" t="s">
        <v>699</v>
      </c>
      <c r="D608" s="146" t="s">
        <v>274</v>
      </c>
      <c r="E608" s="146" t="s">
        <v>710</v>
      </c>
      <c r="F608" s="54"/>
      <c r="G608" s="167" t="n">
        <f aca="false">G611+G609</f>
        <v>0</v>
      </c>
      <c r="H608" s="167" t="n">
        <f aca="false">H611+H609</f>
        <v>17360.1</v>
      </c>
      <c r="I608" s="167" t="n">
        <f aca="false">I611+I609</f>
        <v>17360.1</v>
      </c>
      <c r="J608" s="167" t="n">
        <f aca="false">J611+J609</f>
        <v>17326.8</v>
      </c>
      <c r="K608" s="153" t="n">
        <f aca="false">J608*100/I608</f>
        <v>99.8081808284515</v>
      </c>
      <c r="L608" s="149" t="n">
        <f aca="false">I608-J608</f>
        <v>33.2999999999993</v>
      </c>
      <c r="N608" s="149"/>
    </row>
    <row r="609" customFormat="false" ht="31.5" hidden="false" customHeight="false" outlineLevel="0" collapsed="false">
      <c r="A609" s="144" t="n">
        <f aca="false">A608+1</f>
        <v>598</v>
      </c>
      <c r="B609" s="169" t="s">
        <v>367</v>
      </c>
      <c r="C609" s="146" t="s">
        <v>699</v>
      </c>
      <c r="D609" s="146" t="s">
        <v>274</v>
      </c>
      <c r="E609" s="146" t="s">
        <v>710</v>
      </c>
      <c r="F609" s="146" t="s">
        <v>373</v>
      </c>
      <c r="G609" s="155" t="n">
        <f aca="false">G610</f>
        <v>0</v>
      </c>
      <c r="H609" s="155" t="n">
        <f aca="false">H610</f>
        <v>12788.8</v>
      </c>
      <c r="I609" s="155" t="n">
        <f aca="false">I610</f>
        <v>12788.8</v>
      </c>
      <c r="J609" s="155" t="n">
        <f aca="false">J610</f>
        <v>12755.5</v>
      </c>
      <c r="K609" s="153" t="n">
        <f aca="false">J609*100/I609</f>
        <v>99.7396159139247</v>
      </c>
      <c r="L609" s="149" t="n">
        <f aca="false">I609-J609</f>
        <v>33.2999999999993</v>
      </c>
      <c r="N609" s="149"/>
    </row>
    <row r="610" s="156" customFormat="true" ht="47.25" hidden="false" customHeight="false" outlineLevel="0" collapsed="false">
      <c r="A610" s="144" t="n">
        <f aca="false">A609+1</f>
        <v>599</v>
      </c>
      <c r="B610" s="169" t="s">
        <v>368</v>
      </c>
      <c r="C610" s="146" t="s">
        <v>699</v>
      </c>
      <c r="D610" s="146" t="s">
        <v>274</v>
      </c>
      <c r="E610" s="146" t="s">
        <v>710</v>
      </c>
      <c r="F610" s="146" t="s">
        <v>109</v>
      </c>
      <c r="G610" s="155" t="n">
        <v>0</v>
      </c>
      <c r="H610" s="155" t="n">
        <f aca="false">14197.8-1409</f>
        <v>12788.8</v>
      </c>
      <c r="I610" s="155" t="n">
        <f aca="false">14197.8-1409</f>
        <v>12788.8</v>
      </c>
      <c r="J610" s="155" t="n">
        <v>12755.5</v>
      </c>
      <c r="K610" s="153" t="n">
        <f aca="false">J610*100/I610</f>
        <v>99.7396159139247</v>
      </c>
      <c r="L610" s="149" t="n">
        <f aca="false">I610-J610</f>
        <v>33.2999999999993</v>
      </c>
      <c r="N610" s="149"/>
    </row>
    <row r="611" customFormat="false" ht="15.75" hidden="false" customHeight="false" outlineLevel="0" collapsed="false">
      <c r="A611" s="144" t="n">
        <f aca="false">A610+1</f>
        <v>600</v>
      </c>
      <c r="B611" s="154" t="s">
        <v>386</v>
      </c>
      <c r="C611" s="146" t="s">
        <v>699</v>
      </c>
      <c r="D611" s="145" t="s">
        <v>274</v>
      </c>
      <c r="E611" s="146" t="s">
        <v>710</v>
      </c>
      <c r="F611" s="145" t="s">
        <v>387</v>
      </c>
      <c r="G611" s="159" t="n">
        <f aca="false">G612</f>
        <v>0</v>
      </c>
      <c r="H611" s="159" t="n">
        <f aca="false">H612</f>
        <v>4571.3</v>
      </c>
      <c r="I611" s="159" t="n">
        <f aca="false">I612</f>
        <v>4571.3</v>
      </c>
      <c r="J611" s="159" t="n">
        <f aca="false">J612</f>
        <v>4571.3</v>
      </c>
      <c r="K611" s="153" t="n">
        <f aca="false">J611*100/I611</f>
        <v>100</v>
      </c>
      <c r="L611" s="149" t="n">
        <f aca="false">I611-J611</f>
        <v>0</v>
      </c>
      <c r="N611" s="149"/>
    </row>
    <row r="612" customFormat="false" ht="15.75" hidden="false" customHeight="false" outlineLevel="0" collapsed="false">
      <c r="A612" s="144" t="n">
        <f aca="false">A611+1</f>
        <v>601</v>
      </c>
      <c r="B612" s="154" t="s">
        <v>220</v>
      </c>
      <c r="C612" s="146" t="s">
        <v>699</v>
      </c>
      <c r="D612" s="145" t="s">
        <v>274</v>
      </c>
      <c r="E612" s="146" t="s">
        <v>710</v>
      </c>
      <c r="F612" s="145" t="s">
        <v>388</v>
      </c>
      <c r="G612" s="159" t="n">
        <v>0</v>
      </c>
      <c r="H612" s="159" t="n">
        <v>4571.3</v>
      </c>
      <c r="I612" s="159" t="n">
        <v>4571.3</v>
      </c>
      <c r="J612" s="159" t="n">
        <v>4571.3</v>
      </c>
      <c r="K612" s="153" t="n">
        <f aca="false">J612*100/I612</f>
        <v>100</v>
      </c>
      <c r="L612" s="149" t="n">
        <f aca="false">I612-J612</f>
        <v>0</v>
      </c>
      <c r="N612" s="149"/>
    </row>
    <row r="613" s="156" customFormat="true" ht="126" hidden="false" customHeight="false" outlineLevel="0" collapsed="false">
      <c r="A613" s="144" t="n">
        <f aca="false">A612+1</f>
        <v>602</v>
      </c>
      <c r="B613" s="163" t="s">
        <v>711</v>
      </c>
      <c r="C613" s="146" t="s">
        <v>699</v>
      </c>
      <c r="D613" s="146" t="s">
        <v>274</v>
      </c>
      <c r="E613" s="146" t="s">
        <v>712</v>
      </c>
      <c r="F613" s="54"/>
      <c r="G613" s="167" t="n">
        <f aca="false">G614</f>
        <v>0</v>
      </c>
      <c r="H613" s="167" t="n">
        <f aca="false">H614</f>
        <v>232.8</v>
      </c>
      <c r="I613" s="167" t="n">
        <f aca="false">I614</f>
        <v>232.8</v>
      </c>
      <c r="J613" s="167" t="n">
        <f aca="false">J614</f>
        <v>231.6</v>
      </c>
      <c r="K613" s="153" t="n">
        <f aca="false">J613*100/I613</f>
        <v>99.4845360824742</v>
      </c>
      <c r="L613" s="149" t="n">
        <f aca="false">I613-J613</f>
        <v>1.20000000000002</v>
      </c>
      <c r="N613" s="149"/>
    </row>
    <row r="614" customFormat="false" ht="15.75" hidden="false" customHeight="false" outlineLevel="0" collapsed="false">
      <c r="A614" s="144" t="n">
        <f aca="false">A613+1</f>
        <v>603</v>
      </c>
      <c r="B614" s="154" t="s">
        <v>386</v>
      </c>
      <c r="C614" s="146" t="s">
        <v>699</v>
      </c>
      <c r="D614" s="145" t="s">
        <v>274</v>
      </c>
      <c r="E614" s="146" t="s">
        <v>712</v>
      </c>
      <c r="F614" s="145" t="s">
        <v>387</v>
      </c>
      <c r="G614" s="159" t="n">
        <f aca="false">G615</f>
        <v>0</v>
      </c>
      <c r="H614" s="159" t="n">
        <f aca="false">H615</f>
        <v>232.8</v>
      </c>
      <c r="I614" s="159" t="n">
        <f aca="false">I615</f>
        <v>232.8</v>
      </c>
      <c r="J614" s="159" t="n">
        <f aca="false">J615</f>
        <v>231.6</v>
      </c>
      <c r="K614" s="153" t="n">
        <f aca="false">J614*100/I614</f>
        <v>99.4845360824742</v>
      </c>
      <c r="L614" s="149" t="n">
        <f aca="false">I614-J614</f>
        <v>1.20000000000002</v>
      </c>
      <c r="N614" s="149"/>
    </row>
    <row r="615" customFormat="false" ht="15.75" hidden="false" customHeight="false" outlineLevel="0" collapsed="false">
      <c r="A615" s="144" t="n">
        <f aca="false">A614+1</f>
        <v>604</v>
      </c>
      <c r="B615" s="154" t="s">
        <v>220</v>
      </c>
      <c r="C615" s="146" t="s">
        <v>699</v>
      </c>
      <c r="D615" s="145" t="s">
        <v>274</v>
      </c>
      <c r="E615" s="146" t="s">
        <v>712</v>
      </c>
      <c r="F615" s="145" t="s">
        <v>388</v>
      </c>
      <c r="G615" s="159" t="n">
        <v>0</v>
      </c>
      <c r="H615" s="159" t="n">
        <v>232.8</v>
      </c>
      <c r="I615" s="159" t="n">
        <v>232.8</v>
      </c>
      <c r="J615" s="159" t="n">
        <v>231.6</v>
      </c>
      <c r="K615" s="153" t="n">
        <f aca="false">J615*100/I615</f>
        <v>99.4845360824742</v>
      </c>
      <c r="L615" s="149" t="n">
        <f aca="false">I615-J615</f>
        <v>1.20000000000002</v>
      </c>
      <c r="N615" s="149"/>
    </row>
    <row r="616" customFormat="false" ht="110.25" hidden="false" customHeight="false" outlineLevel="0" collapsed="false">
      <c r="A616" s="144" t="n">
        <f aca="false">A615+1</f>
        <v>605</v>
      </c>
      <c r="B616" s="163" t="s">
        <v>713</v>
      </c>
      <c r="C616" s="146" t="s">
        <v>699</v>
      </c>
      <c r="D616" s="146" t="s">
        <v>274</v>
      </c>
      <c r="E616" s="146" t="s">
        <v>714</v>
      </c>
      <c r="F616" s="54"/>
      <c r="G616" s="167" t="n">
        <f aca="false">G617+G619</f>
        <v>1690</v>
      </c>
      <c r="H616" s="167" t="n">
        <f aca="false">H617+H619</f>
        <v>1908.8</v>
      </c>
      <c r="I616" s="167" t="n">
        <f aca="false">I617+I619</f>
        <v>1908.8</v>
      </c>
      <c r="J616" s="167" t="n">
        <f aca="false">J617+J619</f>
        <v>1868.9</v>
      </c>
      <c r="K616" s="153" t="n">
        <f aca="false">J616*100/I616</f>
        <v>97.9096814752724</v>
      </c>
      <c r="L616" s="149" t="n">
        <f aca="false">I616-J616</f>
        <v>39.8999999999999</v>
      </c>
      <c r="N616" s="149"/>
    </row>
    <row r="617" customFormat="false" ht="31.5" hidden="false" customHeight="false" outlineLevel="0" collapsed="false">
      <c r="A617" s="144" t="n">
        <f aca="false">A616+1</f>
        <v>606</v>
      </c>
      <c r="B617" s="169" t="s">
        <v>367</v>
      </c>
      <c r="C617" s="146" t="s">
        <v>699</v>
      </c>
      <c r="D617" s="145" t="s">
        <v>274</v>
      </c>
      <c r="E617" s="146" t="s">
        <v>714</v>
      </c>
      <c r="F617" s="146" t="s">
        <v>373</v>
      </c>
      <c r="G617" s="159" t="n">
        <f aca="false">G618</f>
        <v>1690</v>
      </c>
      <c r="H617" s="159" t="n">
        <f aca="false">H618</f>
        <v>1798.8</v>
      </c>
      <c r="I617" s="159" t="n">
        <f aca="false">I618</f>
        <v>1798.8</v>
      </c>
      <c r="J617" s="159" t="n">
        <f aca="false">J618</f>
        <v>1758.9</v>
      </c>
      <c r="K617" s="153" t="n">
        <f aca="false">J617*100/I617</f>
        <v>97.7818545697132</v>
      </c>
      <c r="L617" s="149" t="n">
        <f aca="false">I617-J617</f>
        <v>39.8999999999999</v>
      </c>
      <c r="N617" s="149"/>
    </row>
    <row r="618" s="156" customFormat="true" ht="47.25" hidden="false" customHeight="false" outlineLevel="0" collapsed="false">
      <c r="A618" s="144" t="n">
        <f aca="false">A617+1</f>
        <v>607</v>
      </c>
      <c r="B618" s="169" t="s">
        <v>368</v>
      </c>
      <c r="C618" s="146" t="s">
        <v>699</v>
      </c>
      <c r="D618" s="145" t="s">
        <v>274</v>
      </c>
      <c r="E618" s="146" t="s">
        <v>714</v>
      </c>
      <c r="F618" s="146" t="s">
        <v>109</v>
      </c>
      <c r="G618" s="159" t="n">
        <v>1690</v>
      </c>
      <c r="H618" s="159" t="n">
        <f aca="false">1690+218.8-40-40-30</f>
        <v>1798.8</v>
      </c>
      <c r="I618" s="159" t="n">
        <f aca="false">1690+218.8-40-40-30</f>
        <v>1798.8</v>
      </c>
      <c r="J618" s="159" t="n">
        <v>1758.9</v>
      </c>
      <c r="K618" s="153" t="n">
        <f aca="false">J618*100/I618</f>
        <v>97.7818545697132</v>
      </c>
      <c r="L618" s="149" t="n">
        <f aca="false">I618-J618</f>
        <v>39.8999999999999</v>
      </c>
      <c r="N618" s="149"/>
    </row>
    <row r="619" customFormat="false" ht="15.75" hidden="false" customHeight="false" outlineLevel="0" collapsed="false">
      <c r="A619" s="144" t="n">
        <f aca="false">A618+1</f>
        <v>608</v>
      </c>
      <c r="B619" s="154" t="s">
        <v>386</v>
      </c>
      <c r="C619" s="146" t="s">
        <v>699</v>
      </c>
      <c r="D619" s="145" t="s">
        <v>274</v>
      </c>
      <c r="E619" s="146" t="s">
        <v>714</v>
      </c>
      <c r="F619" s="145" t="s">
        <v>387</v>
      </c>
      <c r="G619" s="159" t="n">
        <f aca="false">G620</f>
        <v>0</v>
      </c>
      <c r="H619" s="159" t="n">
        <f aca="false">H620</f>
        <v>110</v>
      </c>
      <c r="I619" s="159" t="n">
        <f aca="false">I620</f>
        <v>110</v>
      </c>
      <c r="J619" s="159" t="n">
        <f aca="false">J620</f>
        <v>110</v>
      </c>
      <c r="K619" s="153" t="n">
        <f aca="false">J619*100/I619</f>
        <v>100</v>
      </c>
      <c r="L619" s="149" t="n">
        <f aca="false">I619-J619</f>
        <v>0</v>
      </c>
      <c r="N619" s="149"/>
    </row>
    <row r="620" customFormat="false" ht="15.75" hidden="false" customHeight="false" outlineLevel="0" collapsed="false">
      <c r="A620" s="144" t="n">
        <f aca="false">A619+1</f>
        <v>609</v>
      </c>
      <c r="B620" s="154" t="s">
        <v>220</v>
      </c>
      <c r="C620" s="146" t="s">
        <v>699</v>
      </c>
      <c r="D620" s="145" t="s">
        <v>274</v>
      </c>
      <c r="E620" s="146" t="s">
        <v>714</v>
      </c>
      <c r="F620" s="145" t="s">
        <v>388</v>
      </c>
      <c r="G620" s="159" t="n">
        <v>0</v>
      </c>
      <c r="H620" s="159" t="n">
        <v>110</v>
      </c>
      <c r="I620" s="159" t="n">
        <v>110</v>
      </c>
      <c r="J620" s="159" t="n">
        <v>110</v>
      </c>
      <c r="K620" s="153" t="n">
        <f aca="false">J620*100/I620</f>
        <v>100</v>
      </c>
      <c r="L620" s="149" t="n">
        <f aca="false">I620-J620</f>
        <v>0</v>
      </c>
      <c r="N620" s="149"/>
    </row>
    <row r="621" s="156" customFormat="true" ht="94.5" hidden="false" customHeight="false" outlineLevel="0" collapsed="false">
      <c r="A621" s="144" t="n">
        <f aca="false">A620+1</f>
        <v>610</v>
      </c>
      <c r="B621" s="163" t="s">
        <v>715</v>
      </c>
      <c r="C621" s="146" t="s">
        <v>699</v>
      </c>
      <c r="D621" s="187" t="s">
        <v>274</v>
      </c>
      <c r="E621" s="187" t="s">
        <v>716</v>
      </c>
      <c r="F621" s="187"/>
      <c r="G621" s="188" t="n">
        <f aca="false">G622</f>
        <v>978</v>
      </c>
      <c r="H621" s="188" t="n">
        <f aca="false">H622</f>
        <v>670.08</v>
      </c>
      <c r="I621" s="188" t="n">
        <f aca="false">I622</f>
        <v>670.08</v>
      </c>
      <c r="J621" s="188" t="n">
        <f aca="false">J622</f>
        <v>670.08</v>
      </c>
      <c r="K621" s="153" t="n">
        <f aca="false">J621*100/I621</f>
        <v>100</v>
      </c>
      <c r="L621" s="149" t="n">
        <f aca="false">I621-J621</f>
        <v>0</v>
      </c>
      <c r="N621" s="149"/>
    </row>
    <row r="622" customFormat="false" ht="15.75" hidden="false" customHeight="false" outlineLevel="0" collapsed="false">
      <c r="A622" s="144" t="n">
        <f aca="false">A621+1</f>
        <v>611</v>
      </c>
      <c r="B622" s="154" t="s">
        <v>386</v>
      </c>
      <c r="C622" s="146" t="s">
        <v>699</v>
      </c>
      <c r="D622" s="145" t="s">
        <v>274</v>
      </c>
      <c r="E622" s="187" t="s">
        <v>716</v>
      </c>
      <c r="F622" s="145" t="s">
        <v>387</v>
      </c>
      <c r="G622" s="159" t="n">
        <f aca="false">G623</f>
        <v>978</v>
      </c>
      <c r="H622" s="159" t="n">
        <f aca="false">H623</f>
        <v>670.08</v>
      </c>
      <c r="I622" s="159" t="n">
        <f aca="false">I623</f>
        <v>670.08</v>
      </c>
      <c r="J622" s="159" t="n">
        <f aca="false">J623</f>
        <v>670.08</v>
      </c>
      <c r="K622" s="153" t="n">
        <f aca="false">J622*100/I622</f>
        <v>100</v>
      </c>
      <c r="L622" s="149" t="n">
        <f aca="false">I622-J622</f>
        <v>0</v>
      </c>
      <c r="N622" s="149"/>
    </row>
    <row r="623" customFormat="false" ht="15.75" hidden="false" customHeight="false" outlineLevel="0" collapsed="false">
      <c r="A623" s="144" t="n">
        <f aca="false">A622+1</f>
        <v>612</v>
      </c>
      <c r="B623" s="154" t="s">
        <v>220</v>
      </c>
      <c r="C623" s="146" t="s">
        <v>699</v>
      </c>
      <c r="D623" s="145" t="s">
        <v>274</v>
      </c>
      <c r="E623" s="187" t="s">
        <v>716</v>
      </c>
      <c r="F623" s="145" t="s">
        <v>388</v>
      </c>
      <c r="G623" s="159" t="n">
        <v>978</v>
      </c>
      <c r="H623" s="159" t="n">
        <f aca="false">978-307.92</f>
        <v>670.08</v>
      </c>
      <c r="I623" s="159" t="n">
        <f aca="false">978-307.92</f>
        <v>670.08</v>
      </c>
      <c r="J623" s="159" t="n">
        <f aca="false">978-307.92</f>
        <v>670.08</v>
      </c>
      <c r="K623" s="153" t="n">
        <f aca="false">J623*100/I623</f>
        <v>100</v>
      </c>
      <c r="L623" s="149" t="n">
        <f aca="false">I623-J623</f>
        <v>0</v>
      </c>
      <c r="N623" s="149"/>
    </row>
    <row r="624" customFormat="false" ht="15.75" hidden="false" customHeight="false" outlineLevel="0" collapsed="false">
      <c r="A624" s="144" t="n">
        <f aca="false">A623+1</f>
        <v>613</v>
      </c>
      <c r="B624" s="154" t="s">
        <v>277</v>
      </c>
      <c r="C624" s="146" t="s">
        <v>699</v>
      </c>
      <c r="D624" s="146" t="s">
        <v>278</v>
      </c>
      <c r="E624" s="146"/>
      <c r="F624" s="146"/>
      <c r="G624" s="155" t="n">
        <f aca="false">G630+G639+G625</f>
        <v>149.5</v>
      </c>
      <c r="H624" s="155" t="n">
        <f aca="false">H630+H639+H625</f>
        <v>9570</v>
      </c>
      <c r="I624" s="155" t="n">
        <f aca="false">I630+I639+I625</f>
        <v>9570</v>
      </c>
      <c r="J624" s="155" t="n">
        <f aca="false">J630+J639+J625</f>
        <v>9129.9</v>
      </c>
      <c r="K624" s="153" t="n">
        <f aca="false">J624*100/I624</f>
        <v>95.4012539184953</v>
      </c>
      <c r="L624" s="149" t="n">
        <f aca="false">I624-J624</f>
        <v>440.1</v>
      </c>
      <c r="N624" s="149"/>
    </row>
    <row r="625" customFormat="false" ht="15.75" hidden="false" customHeight="false" outlineLevel="0" collapsed="false">
      <c r="A625" s="144" t="n">
        <f aca="false">A624+1</f>
        <v>614</v>
      </c>
      <c r="B625" s="154" t="s">
        <v>279</v>
      </c>
      <c r="C625" s="146" t="s">
        <v>699</v>
      </c>
      <c r="D625" s="146" t="s">
        <v>280</v>
      </c>
      <c r="E625" s="146"/>
      <c r="F625" s="146"/>
      <c r="G625" s="155" t="n">
        <f aca="false">G626</f>
        <v>0</v>
      </c>
      <c r="H625" s="155" t="n">
        <f aca="false">H626</f>
        <v>300</v>
      </c>
      <c r="I625" s="155" t="n">
        <f aca="false">I626</f>
        <v>300</v>
      </c>
      <c r="J625" s="155" t="n">
        <f aca="false">J626</f>
        <v>0</v>
      </c>
      <c r="K625" s="157" t="n">
        <f aca="false">J625*100/I625</f>
        <v>0</v>
      </c>
      <c r="L625" s="149" t="n">
        <f aca="false">I625-J625</f>
        <v>300</v>
      </c>
      <c r="N625" s="149"/>
    </row>
    <row r="626" customFormat="false" ht="31.5" hidden="false" customHeight="false" outlineLevel="0" collapsed="false">
      <c r="A626" s="144" t="n">
        <f aca="false">A625+1</f>
        <v>615</v>
      </c>
      <c r="B626" s="154" t="s">
        <v>380</v>
      </c>
      <c r="C626" s="146" t="s">
        <v>699</v>
      </c>
      <c r="D626" s="146" t="s">
        <v>280</v>
      </c>
      <c r="E626" s="146" t="s">
        <v>357</v>
      </c>
      <c r="F626" s="146"/>
      <c r="G626" s="155" t="n">
        <f aca="false">G628</f>
        <v>0</v>
      </c>
      <c r="H626" s="155" t="n">
        <f aca="false">H628</f>
        <v>300</v>
      </c>
      <c r="I626" s="155" t="n">
        <f aca="false">I628</f>
        <v>300</v>
      </c>
      <c r="J626" s="155" t="n">
        <f aca="false">J628</f>
        <v>0</v>
      </c>
      <c r="K626" s="153" t="n">
        <f aca="false">J626*100/I626</f>
        <v>0</v>
      </c>
      <c r="L626" s="149" t="n">
        <f aca="false">I626-J626</f>
        <v>300</v>
      </c>
      <c r="N626" s="149"/>
    </row>
    <row r="627" customFormat="false" ht="15.75" hidden="false" customHeight="false" outlineLevel="0" collapsed="false">
      <c r="A627" s="144" t="n">
        <f aca="false">A626+1</f>
        <v>616</v>
      </c>
      <c r="B627" s="154" t="s">
        <v>717</v>
      </c>
      <c r="C627" s="146" t="s">
        <v>699</v>
      </c>
      <c r="D627" s="146" t="s">
        <v>280</v>
      </c>
      <c r="E627" s="146" t="s">
        <v>718</v>
      </c>
      <c r="F627" s="146"/>
      <c r="G627" s="155" t="n">
        <f aca="false">G628</f>
        <v>0</v>
      </c>
      <c r="H627" s="155" t="n">
        <f aca="false">H628</f>
        <v>300</v>
      </c>
      <c r="I627" s="155" t="n">
        <f aca="false">I628</f>
        <v>300</v>
      </c>
      <c r="J627" s="155" t="n">
        <f aca="false">J628</f>
        <v>0</v>
      </c>
      <c r="K627" s="153" t="n">
        <f aca="false">J627*100/I627</f>
        <v>0</v>
      </c>
      <c r="L627" s="149" t="n">
        <f aca="false">I627-J627</f>
        <v>300</v>
      </c>
      <c r="N627" s="149"/>
    </row>
    <row r="628" customFormat="false" ht="31.5" hidden="false" customHeight="false" outlineLevel="0" collapsed="false">
      <c r="A628" s="144" t="n">
        <f aca="false">A627+1</f>
        <v>617</v>
      </c>
      <c r="B628" s="154" t="s">
        <v>620</v>
      </c>
      <c r="C628" s="146" t="s">
        <v>699</v>
      </c>
      <c r="D628" s="146" t="s">
        <v>280</v>
      </c>
      <c r="E628" s="146" t="s">
        <v>718</v>
      </c>
      <c r="F628" s="146" t="s">
        <v>373</v>
      </c>
      <c r="G628" s="155" t="n">
        <f aca="false">G629</f>
        <v>0</v>
      </c>
      <c r="H628" s="155" t="n">
        <f aca="false">H629</f>
        <v>300</v>
      </c>
      <c r="I628" s="155" t="n">
        <f aca="false">I629</f>
        <v>300</v>
      </c>
      <c r="J628" s="155" t="n">
        <f aca="false">J629</f>
        <v>0</v>
      </c>
      <c r="K628" s="153" t="n">
        <f aca="false">J628*100/I628</f>
        <v>0</v>
      </c>
      <c r="L628" s="149" t="n">
        <f aca="false">I628-J628</f>
        <v>300</v>
      </c>
      <c r="N628" s="149"/>
    </row>
    <row r="629" customFormat="false" ht="47.25" hidden="false" customHeight="false" outlineLevel="0" collapsed="false">
      <c r="A629" s="144" t="n">
        <f aca="false">A628+1</f>
        <v>618</v>
      </c>
      <c r="B629" s="154" t="s">
        <v>368</v>
      </c>
      <c r="C629" s="146" t="s">
        <v>699</v>
      </c>
      <c r="D629" s="146" t="s">
        <v>280</v>
      </c>
      <c r="E629" s="146" t="s">
        <v>718</v>
      </c>
      <c r="F629" s="146" t="s">
        <v>109</v>
      </c>
      <c r="G629" s="155" t="n">
        <v>0</v>
      </c>
      <c r="H629" s="155" t="n">
        <v>300</v>
      </c>
      <c r="I629" s="155" t="n">
        <v>300</v>
      </c>
      <c r="J629" s="155" t="n">
        <v>0</v>
      </c>
      <c r="K629" s="153" t="n">
        <f aca="false">J629*100/I629</f>
        <v>0</v>
      </c>
      <c r="L629" s="149" t="n">
        <f aca="false">I629-J629</f>
        <v>300</v>
      </c>
      <c r="N629" s="149"/>
    </row>
    <row r="630" customFormat="false" ht="15.75" hidden="false" customHeight="false" outlineLevel="0" collapsed="false">
      <c r="A630" s="144" t="n">
        <f aca="false">A629+1</f>
        <v>619</v>
      </c>
      <c r="B630" s="154" t="s">
        <v>281</v>
      </c>
      <c r="C630" s="146" t="s">
        <v>699</v>
      </c>
      <c r="D630" s="146" t="s">
        <v>282</v>
      </c>
      <c r="E630" s="146"/>
      <c r="F630" s="146"/>
      <c r="G630" s="155" t="n">
        <f aca="false">G631+G636</f>
        <v>79.5</v>
      </c>
      <c r="H630" s="155" t="n">
        <f aca="false">H631+H636</f>
        <v>2600</v>
      </c>
      <c r="I630" s="155" t="n">
        <f aca="false">I631+I636</f>
        <v>2600</v>
      </c>
      <c r="J630" s="155" t="n">
        <f aca="false">J631+J636</f>
        <v>2574.9</v>
      </c>
      <c r="K630" s="153" t="n">
        <f aca="false">J630*100/I630</f>
        <v>99.0346153846154</v>
      </c>
      <c r="L630" s="149" t="n">
        <f aca="false">I630-J630</f>
        <v>25.0999999999999</v>
      </c>
      <c r="N630" s="149"/>
    </row>
    <row r="631" customFormat="false" ht="63" hidden="false" customHeight="false" outlineLevel="0" collapsed="false">
      <c r="A631" s="144" t="n">
        <f aca="false">A630+1</f>
        <v>620</v>
      </c>
      <c r="B631" s="154" t="s">
        <v>401</v>
      </c>
      <c r="C631" s="146" t="s">
        <v>699</v>
      </c>
      <c r="D631" s="146" t="s">
        <v>282</v>
      </c>
      <c r="E631" s="146" t="s">
        <v>402</v>
      </c>
      <c r="F631" s="146"/>
      <c r="G631" s="155" t="n">
        <f aca="false">G632</f>
        <v>0</v>
      </c>
      <c r="H631" s="155" t="n">
        <f aca="false">H632</f>
        <v>2500</v>
      </c>
      <c r="I631" s="155" t="n">
        <f aca="false">I632</f>
        <v>2500</v>
      </c>
      <c r="J631" s="155" t="n">
        <f aca="false">J632</f>
        <v>2475</v>
      </c>
      <c r="K631" s="153" t="n">
        <f aca="false">J631*100/I631</f>
        <v>99</v>
      </c>
      <c r="L631" s="149" t="n">
        <f aca="false">I631-J631</f>
        <v>25</v>
      </c>
      <c r="N631" s="149"/>
    </row>
    <row r="632" customFormat="false" ht="47.25" hidden="false" customHeight="false" outlineLevel="0" collapsed="false">
      <c r="A632" s="144" t="n">
        <f aca="false">A631+1</f>
        <v>621</v>
      </c>
      <c r="B632" s="169" t="s">
        <v>462</v>
      </c>
      <c r="C632" s="146" t="s">
        <v>699</v>
      </c>
      <c r="D632" s="146" t="s">
        <v>282</v>
      </c>
      <c r="E632" s="146" t="s">
        <v>463</v>
      </c>
      <c r="F632" s="146"/>
      <c r="G632" s="155" t="n">
        <f aca="false">G633</f>
        <v>0</v>
      </c>
      <c r="H632" s="155" t="n">
        <f aca="false">H633</f>
        <v>2500</v>
      </c>
      <c r="I632" s="155" t="n">
        <f aca="false">I633</f>
        <v>2500</v>
      </c>
      <c r="J632" s="155" t="n">
        <f aca="false">J633</f>
        <v>2475</v>
      </c>
      <c r="K632" s="153" t="n">
        <f aca="false">J632*100/I632</f>
        <v>99</v>
      </c>
      <c r="L632" s="149" t="n">
        <f aca="false">I632-J632</f>
        <v>25</v>
      </c>
      <c r="N632" s="149"/>
    </row>
    <row r="633" customFormat="false" ht="126" hidden="false" customHeight="false" outlineLevel="0" collapsed="false">
      <c r="A633" s="144" t="n">
        <f aca="false">A632+1</f>
        <v>622</v>
      </c>
      <c r="B633" s="169" t="s">
        <v>719</v>
      </c>
      <c r="C633" s="146" t="s">
        <v>699</v>
      </c>
      <c r="D633" s="146" t="s">
        <v>282</v>
      </c>
      <c r="E633" s="146" t="s">
        <v>720</v>
      </c>
      <c r="F633" s="146"/>
      <c r="G633" s="155" t="n">
        <f aca="false">G634</f>
        <v>0</v>
      </c>
      <c r="H633" s="155" t="n">
        <f aca="false">H634</f>
        <v>2500</v>
      </c>
      <c r="I633" s="155" t="n">
        <f aca="false">I634</f>
        <v>2500</v>
      </c>
      <c r="J633" s="155" t="n">
        <f aca="false">J634</f>
        <v>2475</v>
      </c>
      <c r="K633" s="153" t="n">
        <f aca="false">J633*100/I633</f>
        <v>99</v>
      </c>
      <c r="L633" s="149" t="n">
        <f aca="false">I633-J633</f>
        <v>25</v>
      </c>
      <c r="N633" s="149"/>
    </row>
    <row r="634" customFormat="false" ht="31.5" hidden="false" customHeight="false" outlineLevel="0" collapsed="false">
      <c r="A634" s="144" t="n">
        <f aca="false">A633+1</f>
        <v>623</v>
      </c>
      <c r="B634" s="169" t="s">
        <v>367</v>
      </c>
      <c r="C634" s="146" t="s">
        <v>699</v>
      </c>
      <c r="D634" s="146" t="s">
        <v>282</v>
      </c>
      <c r="E634" s="146" t="s">
        <v>720</v>
      </c>
      <c r="F634" s="146" t="s">
        <v>373</v>
      </c>
      <c r="G634" s="155" t="n">
        <f aca="false">G635</f>
        <v>0</v>
      </c>
      <c r="H634" s="155" t="n">
        <f aca="false">H635</f>
        <v>2500</v>
      </c>
      <c r="I634" s="155" t="n">
        <f aca="false">I635</f>
        <v>2500</v>
      </c>
      <c r="J634" s="155" t="n">
        <f aca="false">J635</f>
        <v>2475</v>
      </c>
      <c r="K634" s="153" t="n">
        <f aca="false">J634*100/I634</f>
        <v>99</v>
      </c>
      <c r="L634" s="149" t="n">
        <f aca="false">I634-J634</f>
        <v>25</v>
      </c>
      <c r="N634" s="149"/>
    </row>
    <row r="635" customFormat="false" ht="47.25" hidden="false" customHeight="false" outlineLevel="0" collapsed="false">
      <c r="A635" s="144" t="n">
        <f aca="false">A634+1</f>
        <v>624</v>
      </c>
      <c r="B635" s="169" t="s">
        <v>368</v>
      </c>
      <c r="C635" s="146" t="s">
        <v>699</v>
      </c>
      <c r="D635" s="146" t="s">
        <v>282</v>
      </c>
      <c r="E635" s="146" t="s">
        <v>720</v>
      </c>
      <c r="F635" s="146" t="s">
        <v>109</v>
      </c>
      <c r="G635" s="155" t="n">
        <v>0</v>
      </c>
      <c r="H635" s="155" t="n">
        <v>2500</v>
      </c>
      <c r="I635" s="155" t="n">
        <v>2500</v>
      </c>
      <c r="J635" s="155" t="n">
        <v>2475</v>
      </c>
      <c r="K635" s="153" t="n">
        <f aca="false">J635*100/I635</f>
        <v>99</v>
      </c>
      <c r="L635" s="149" t="n">
        <f aca="false">I635-J635</f>
        <v>25</v>
      </c>
      <c r="N635" s="149"/>
    </row>
    <row r="636" customFormat="false" ht="141.75" hidden="false" customHeight="false" outlineLevel="0" collapsed="false">
      <c r="A636" s="144" t="n">
        <f aca="false">A635+1</f>
        <v>625</v>
      </c>
      <c r="B636" s="169" t="s">
        <v>721</v>
      </c>
      <c r="C636" s="146" t="s">
        <v>699</v>
      </c>
      <c r="D636" s="146" t="s">
        <v>282</v>
      </c>
      <c r="E636" s="146" t="s">
        <v>722</v>
      </c>
      <c r="F636" s="146"/>
      <c r="G636" s="155" t="n">
        <f aca="false">G637</f>
        <v>79.5</v>
      </c>
      <c r="H636" s="155" t="n">
        <f aca="false">H637</f>
        <v>100</v>
      </c>
      <c r="I636" s="155" t="n">
        <f aca="false">I637</f>
        <v>100</v>
      </c>
      <c r="J636" s="155" t="n">
        <f aca="false">J637</f>
        <v>99.9</v>
      </c>
      <c r="K636" s="153" t="n">
        <f aca="false">J636*100/I636</f>
        <v>99.9</v>
      </c>
      <c r="L636" s="149" t="n">
        <f aca="false">I636-J636</f>
        <v>0.0999999999999943</v>
      </c>
      <c r="N636" s="149"/>
    </row>
    <row r="637" customFormat="false" ht="31.5" hidden="false" customHeight="false" outlineLevel="0" collapsed="false">
      <c r="A637" s="144" t="n">
        <f aca="false">A636+1</f>
        <v>626</v>
      </c>
      <c r="B637" s="169" t="s">
        <v>367</v>
      </c>
      <c r="C637" s="146" t="s">
        <v>699</v>
      </c>
      <c r="D637" s="146" t="s">
        <v>282</v>
      </c>
      <c r="E637" s="146" t="s">
        <v>722</v>
      </c>
      <c r="F637" s="146" t="s">
        <v>373</v>
      </c>
      <c r="G637" s="155" t="n">
        <f aca="false">G638</f>
        <v>79.5</v>
      </c>
      <c r="H637" s="155" t="n">
        <f aca="false">H638</f>
        <v>100</v>
      </c>
      <c r="I637" s="155" t="n">
        <f aca="false">I638</f>
        <v>100</v>
      </c>
      <c r="J637" s="155" t="n">
        <f aca="false">J638</f>
        <v>99.9</v>
      </c>
      <c r="K637" s="153" t="n">
        <f aca="false">J637*100/I637</f>
        <v>99.9</v>
      </c>
      <c r="L637" s="149" t="n">
        <f aca="false">I637-J637</f>
        <v>0.0999999999999943</v>
      </c>
      <c r="N637" s="149"/>
    </row>
    <row r="638" customFormat="false" ht="47.25" hidden="false" customHeight="false" outlineLevel="0" collapsed="false">
      <c r="A638" s="144" t="n">
        <f aca="false">A637+1</f>
        <v>627</v>
      </c>
      <c r="B638" s="169" t="s">
        <v>368</v>
      </c>
      <c r="C638" s="146" t="s">
        <v>699</v>
      </c>
      <c r="D638" s="146" t="s">
        <v>282</v>
      </c>
      <c r="E638" s="146" t="s">
        <v>722</v>
      </c>
      <c r="F638" s="146" t="s">
        <v>109</v>
      </c>
      <c r="G638" s="155" t="n">
        <v>79.5</v>
      </c>
      <c r="H638" s="155" t="n">
        <v>100</v>
      </c>
      <c r="I638" s="155" t="n">
        <v>100</v>
      </c>
      <c r="J638" s="155" t="n">
        <v>99.9</v>
      </c>
      <c r="K638" s="153" t="n">
        <f aca="false">J638*100/I638</f>
        <v>99.9</v>
      </c>
      <c r="L638" s="149" t="n">
        <f aca="false">I638-J638</f>
        <v>0.0999999999999943</v>
      </c>
      <c r="N638" s="149"/>
    </row>
    <row r="639" customFormat="false" ht="31.5" hidden="false" customHeight="false" outlineLevel="0" collapsed="false">
      <c r="A639" s="144" t="n">
        <f aca="false">A638+1</f>
        <v>628</v>
      </c>
      <c r="B639" s="169" t="s">
        <v>285</v>
      </c>
      <c r="C639" s="146" t="s">
        <v>699</v>
      </c>
      <c r="D639" s="146" t="s">
        <v>286</v>
      </c>
      <c r="E639" s="146"/>
      <c r="F639" s="146"/>
      <c r="G639" s="155" t="n">
        <f aca="false">G640</f>
        <v>70</v>
      </c>
      <c r="H639" s="155" t="n">
        <f aca="false">H640</f>
        <v>6670</v>
      </c>
      <c r="I639" s="155" t="n">
        <f aca="false">I640</f>
        <v>6670</v>
      </c>
      <c r="J639" s="155" t="n">
        <f aca="false">J640</f>
        <v>6555</v>
      </c>
      <c r="K639" s="153" t="n">
        <f aca="false">J639*100/I639</f>
        <v>98.2758620689655</v>
      </c>
      <c r="L639" s="149" t="n">
        <f aca="false">I639-J639</f>
        <v>115</v>
      </c>
      <c r="N639" s="149"/>
    </row>
    <row r="640" customFormat="false" ht="63" hidden="false" customHeight="false" outlineLevel="0" collapsed="false">
      <c r="A640" s="144" t="n">
        <f aca="false">A639+1</f>
        <v>629</v>
      </c>
      <c r="B640" s="154" t="s">
        <v>401</v>
      </c>
      <c r="C640" s="146" t="s">
        <v>699</v>
      </c>
      <c r="D640" s="146" t="s">
        <v>286</v>
      </c>
      <c r="E640" s="146" t="s">
        <v>402</v>
      </c>
      <c r="F640" s="146"/>
      <c r="G640" s="155" t="n">
        <f aca="false">G641</f>
        <v>70</v>
      </c>
      <c r="H640" s="155" t="n">
        <f aca="false">H641</f>
        <v>6670</v>
      </c>
      <c r="I640" s="155" t="n">
        <f aca="false">I641</f>
        <v>6670</v>
      </c>
      <c r="J640" s="155" t="n">
        <f aca="false">J641</f>
        <v>6555</v>
      </c>
      <c r="K640" s="153" t="n">
        <f aca="false">J640*100/I640</f>
        <v>98.2758620689655</v>
      </c>
      <c r="L640" s="149" t="n">
        <f aca="false">I640-J640</f>
        <v>115</v>
      </c>
      <c r="N640" s="149"/>
    </row>
    <row r="641" customFormat="false" ht="47.25" hidden="false" customHeight="false" outlineLevel="0" collapsed="false">
      <c r="A641" s="144" t="n">
        <f aca="false">A640+1</f>
        <v>630</v>
      </c>
      <c r="B641" s="169" t="s">
        <v>462</v>
      </c>
      <c r="C641" s="146" t="s">
        <v>699</v>
      </c>
      <c r="D641" s="146" t="s">
        <v>286</v>
      </c>
      <c r="E641" s="146" t="s">
        <v>463</v>
      </c>
      <c r="F641" s="146"/>
      <c r="G641" s="155" t="n">
        <f aca="false">G645+G642</f>
        <v>70</v>
      </c>
      <c r="H641" s="155" t="n">
        <f aca="false">H645+H642</f>
        <v>6670</v>
      </c>
      <c r="I641" s="155" t="n">
        <f aca="false">I645+I642</f>
        <v>6670</v>
      </c>
      <c r="J641" s="155" t="n">
        <f aca="false">J645+J642</f>
        <v>6555</v>
      </c>
      <c r="K641" s="153" t="n">
        <f aca="false">J641*100/I641</f>
        <v>98.2758620689655</v>
      </c>
      <c r="L641" s="149" t="n">
        <f aca="false">I641-J641</f>
        <v>115</v>
      </c>
      <c r="N641" s="149"/>
    </row>
    <row r="642" customFormat="false" ht="299.25" hidden="false" customHeight="false" outlineLevel="0" collapsed="false">
      <c r="A642" s="144" t="n">
        <f aca="false">A641+1</f>
        <v>631</v>
      </c>
      <c r="B642" s="169" t="s">
        <v>723</v>
      </c>
      <c r="C642" s="146" t="s">
        <v>699</v>
      </c>
      <c r="D642" s="146" t="s">
        <v>286</v>
      </c>
      <c r="E642" s="146" t="s">
        <v>724</v>
      </c>
      <c r="F642" s="146"/>
      <c r="G642" s="155" t="n">
        <f aca="false">G643</f>
        <v>0</v>
      </c>
      <c r="H642" s="155" t="n">
        <f aca="false">H643</f>
        <v>6600</v>
      </c>
      <c r="I642" s="155" t="n">
        <f aca="false">I643</f>
        <v>6600</v>
      </c>
      <c r="J642" s="155" t="n">
        <f aca="false">J643</f>
        <v>6490</v>
      </c>
      <c r="K642" s="153" t="n">
        <f aca="false">J642*100/I642</f>
        <v>98.3333333333333</v>
      </c>
      <c r="L642" s="149" t="n">
        <f aca="false">I642-J642</f>
        <v>110</v>
      </c>
      <c r="N642" s="149"/>
    </row>
    <row r="643" customFormat="false" ht="31.5" hidden="false" customHeight="false" outlineLevel="0" collapsed="false">
      <c r="A643" s="144" t="n">
        <f aca="false">A642+1</f>
        <v>632</v>
      </c>
      <c r="B643" s="169" t="s">
        <v>367</v>
      </c>
      <c r="C643" s="146" t="s">
        <v>699</v>
      </c>
      <c r="D643" s="146" t="s">
        <v>286</v>
      </c>
      <c r="E643" s="146" t="s">
        <v>724</v>
      </c>
      <c r="F643" s="146" t="s">
        <v>373</v>
      </c>
      <c r="G643" s="155" t="n">
        <f aca="false">G644</f>
        <v>0</v>
      </c>
      <c r="H643" s="155" t="n">
        <f aca="false">H644</f>
        <v>6600</v>
      </c>
      <c r="I643" s="155" t="n">
        <f aca="false">I644</f>
        <v>6600</v>
      </c>
      <c r="J643" s="155" t="n">
        <f aca="false">J644</f>
        <v>6490</v>
      </c>
      <c r="K643" s="153" t="n">
        <f aca="false">J643*100/I643</f>
        <v>98.3333333333333</v>
      </c>
      <c r="L643" s="149" t="n">
        <f aca="false">I643-J643</f>
        <v>110</v>
      </c>
      <c r="N643" s="149"/>
    </row>
    <row r="644" customFormat="false" ht="47.25" hidden="false" customHeight="false" outlineLevel="0" collapsed="false">
      <c r="A644" s="144" t="n">
        <f aca="false">A643+1</f>
        <v>633</v>
      </c>
      <c r="B644" s="169" t="s">
        <v>368</v>
      </c>
      <c r="C644" s="146" t="s">
        <v>699</v>
      </c>
      <c r="D644" s="146" t="s">
        <v>286</v>
      </c>
      <c r="E644" s="146" t="s">
        <v>724</v>
      </c>
      <c r="F644" s="146" t="s">
        <v>109</v>
      </c>
      <c r="G644" s="155" t="n">
        <v>0</v>
      </c>
      <c r="H644" s="155" t="n">
        <f aca="false">5500+1100</f>
        <v>6600</v>
      </c>
      <c r="I644" s="155" t="n">
        <f aca="false">5500+1100</f>
        <v>6600</v>
      </c>
      <c r="J644" s="155" t="n">
        <v>6490</v>
      </c>
      <c r="K644" s="153" t="n">
        <f aca="false">J644*100/I644</f>
        <v>98.3333333333333</v>
      </c>
      <c r="L644" s="149" t="n">
        <f aca="false">I644-J644</f>
        <v>110</v>
      </c>
      <c r="N644" s="149"/>
    </row>
    <row r="645" customFormat="false" ht="157.5" hidden="false" customHeight="false" outlineLevel="0" collapsed="false">
      <c r="A645" s="144" t="n">
        <f aca="false">A644+1</f>
        <v>634</v>
      </c>
      <c r="B645" s="169" t="s">
        <v>725</v>
      </c>
      <c r="C645" s="146" t="s">
        <v>699</v>
      </c>
      <c r="D645" s="146" t="s">
        <v>286</v>
      </c>
      <c r="E645" s="146" t="s">
        <v>726</v>
      </c>
      <c r="F645" s="146"/>
      <c r="G645" s="155" t="n">
        <f aca="false">G646</f>
        <v>70</v>
      </c>
      <c r="H645" s="155" t="n">
        <f aca="false">H646</f>
        <v>70</v>
      </c>
      <c r="I645" s="155" t="n">
        <f aca="false">I646</f>
        <v>70</v>
      </c>
      <c r="J645" s="155" t="n">
        <f aca="false">J646</f>
        <v>65</v>
      </c>
      <c r="K645" s="153" t="n">
        <f aca="false">J645*100/I645</f>
        <v>92.8571428571429</v>
      </c>
      <c r="L645" s="149" t="n">
        <f aca="false">I645-J645</f>
        <v>5</v>
      </c>
      <c r="N645" s="149"/>
    </row>
    <row r="646" customFormat="false" ht="31.5" hidden="false" customHeight="false" outlineLevel="0" collapsed="false">
      <c r="A646" s="144" t="n">
        <f aca="false">A645+1</f>
        <v>635</v>
      </c>
      <c r="B646" s="169" t="s">
        <v>367</v>
      </c>
      <c r="C646" s="146" t="s">
        <v>699</v>
      </c>
      <c r="D646" s="146" t="s">
        <v>286</v>
      </c>
      <c r="E646" s="146" t="s">
        <v>726</v>
      </c>
      <c r="F646" s="146" t="s">
        <v>373</v>
      </c>
      <c r="G646" s="155" t="n">
        <f aca="false">G647</f>
        <v>70</v>
      </c>
      <c r="H646" s="155" t="n">
        <f aca="false">H647</f>
        <v>70</v>
      </c>
      <c r="I646" s="155" t="n">
        <f aca="false">I647</f>
        <v>70</v>
      </c>
      <c r="J646" s="155" t="n">
        <f aca="false">J647</f>
        <v>65</v>
      </c>
      <c r="K646" s="153" t="n">
        <f aca="false">J646*100/I646</f>
        <v>92.8571428571429</v>
      </c>
      <c r="L646" s="149" t="n">
        <f aca="false">I646-J646</f>
        <v>5</v>
      </c>
      <c r="N646" s="149"/>
    </row>
    <row r="647" customFormat="false" ht="47.25" hidden="false" customHeight="false" outlineLevel="0" collapsed="false">
      <c r="A647" s="144" t="n">
        <f aca="false">A646+1</f>
        <v>636</v>
      </c>
      <c r="B647" s="169" t="s">
        <v>368</v>
      </c>
      <c r="C647" s="146" t="s">
        <v>699</v>
      </c>
      <c r="D647" s="146" t="s">
        <v>286</v>
      </c>
      <c r="E647" s="146" t="s">
        <v>726</v>
      </c>
      <c r="F647" s="146" t="s">
        <v>109</v>
      </c>
      <c r="G647" s="155" t="n">
        <v>70</v>
      </c>
      <c r="H647" s="155" t="n">
        <v>70</v>
      </c>
      <c r="I647" s="155" t="n">
        <v>70</v>
      </c>
      <c r="J647" s="155" t="n">
        <v>65</v>
      </c>
      <c r="K647" s="153" t="n">
        <f aca="false">J647*100/I647</f>
        <v>92.8571428571429</v>
      </c>
      <c r="L647" s="149" t="n">
        <f aca="false">I647-J647</f>
        <v>5</v>
      </c>
      <c r="N647" s="149"/>
    </row>
    <row r="648" customFormat="false" ht="15.75" hidden="false" customHeight="false" outlineLevel="0" collapsed="false">
      <c r="A648" s="144" t="n">
        <f aca="false">A647+1</f>
        <v>637</v>
      </c>
      <c r="B648" s="154" t="s">
        <v>287</v>
      </c>
      <c r="C648" s="146" t="s">
        <v>699</v>
      </c>
      <c r="D648" s="146" t="s">
        <v>288</v>
      </c>
      <c r="E648" s="146"/>
      <c r="F648" s="146"/>
      <c r="G648" s="155" t="n">
        <f aca="false">G649</f>
        <v>200</v>
      </c>
      <c r="H648" s="155" t="n">
        <f aca="false">H649</f>
        <v>3800.27</v>
      </c>
      <c r="I648" s="155" t="n">
        <f aca="false">I649</f>
        <v>3800.27</v>
      </c>
      <c r="J648" s="155" t="n">
        <f aca="false">J649</f>
        <v>3550.77</v>
      </c>
      <c r="K648" s="153" t="n">
        <f aca="false">J648*100/I648</f>
        <v>93.4346770097914</v>
      </c>
      <c r="L648" s="149" t="n">
        <f aca="false">I648-J648</f>
        <v>249.5</v>
      </c>
      <c r="N648" s="149"/>
    </row>
    <row r="649" customFormat="false" ht="15.75" hidden="false" customHeight="false" outlineLevel="0" collapsed="false">
      <c r="A649" s="144" t="n">
        <f aca="false">A648+1</f>
        <v>638</v>
      </c>
      <c r="B649" s="154" t="s">
        <v>291</v>
      </c>
      <c r="C649" s="146" t="s">
        <v>699</v>
      </c>
      <c r="D649" s="146" t="s">
        <v>292</v>
      </c>
      <c r="E649" s="146"/>
      <c r="F649" s="146"/>
      <c r="G649" s="155" t="n">
        <f aca="false">G650</f>
        <v>200</v>
      </c>
      <c r="H649" s="155" t="n">
        <f aca="false">H650</f>
        <v>3800.27</v>
      </c>
      <c r="I649" s="155" t="n">
        <f aca="false">I650</f>
        <v>3800.27</v>
      </c>
      <c r="J649" s="155" t="n">
        <f aca="false">J650</f>
        <v>3550.77</v>
      </c>
      <c r="K649" s="153" t="n">
        <f aca="false">J649*100/I649</f>
        <v>93.4346770097914</v>
      </c>
      <c r="L649" s="149" t="n">
        <f aca="false">I649-J649</f>
        <v>249.5</v>
      </c>
      <c r="N649" s="149"/>
    </row>
    <row r="650" customFormat="false" ht="47.25" hidden="false" customHeight="false" outlineLevel="0" collapsed="false">
      <c r="A650" s="144" t="n">
        <f aca="false">A649+1</f>
        <v>639</v>
      </c>
      <c r="B650" s="166" t="s">
        <v>727</v>
      </c>
      <c r="C650" s="146" t="s">
        <v>699</v>
      </c>
      <c r="D650" s="146" t="s">
        <v>292</v>
      </c>
      <c r="E650" s="146" t="s">
        <v>513</v>
      </c>
      <c r="F650" s="146"/>
      <c r="G650" s="155" t="n">
        <f aca="false">G651</f>
        <v>200</v>
      </c>
      <c r="H650" s="155" t="n">
        <f aca="false">H651</f>
        <v>3800.27</v>
      </c>
      <c r="I650" s="155" t="n">
        <f aca="false">I651</f>
        <v>3800.27</v>
      </c>
      <c r="J650" s="155" t="n">
        <f aca="false">J651</f>
        <v>3550.77</v>
      </c>
      <c r="K650" s="153" t="n">
        <f aca="false">J650*100/I650</f>
        <v>93.4346770097914</v>
      </c>
      <c r="L650" s="149" t="n">
        <f aca="false">I650-J650</f>
        <v>249.5</v>
      </c>
      <c r="N650" s="149"/>
    </row>
    <row r="651" customFormat="false" ht="47.25" hidden="false" customHeight="false" outlineLevel="0" collapsed="false">
      <c r="A651" s="144" t="n">
        <f aca="false">A650+1</f>
        <v>640</v>
      </c>
      <c r="B651" s="154" t="s">
        <v>606</v>
      </c>
      <c r="C651" s="146" t="s">
        <v>699</v>
      </c>
      <c r="D651" s="146" t="s">
        <v>292</v>
      </c>
      <c r="E651" s="146" t="s">
        <v>607</v>
      </c>
      <c r="F651" s="146"/>
      <c r="G651" s="155" t="n">
        <f aca="false">G664+G658+G652+G655+G661</f>
        <v>200</v>
      </c>
      <c r="H651" s="155" t="n">
        <f aca="false">H664+H658+H652+H655+H661</f>
        <v>3800.27</v>
      </c>
      <c r="I651" s="155" t="n">
        <f aca="false">I664+I658+I652+I655+I661</f>
        <v>3800.27</v>
      </c>
      <c r="J651" s="155" t="n">
        <f aca="false">J664+J658+J652+J655+J661</f>
        <v>3550.77</v>
      </c>
      <c r="K651" s="153" t="n">
        <f aca="false">J651*100/I651</f>
        <v>93.4346770097914</v>
      </c>
      <c r="L651" s="149" t="n">
        <f aca="false">I651-J651</f>
        <v>249.5</v>
      </c>
      <c r="N651" s="149"/>
    </row>
    <row r="652" customFormat="false" ht="157.5" hidden="false" customHeight="false" outlineLevel="0" collapsed="false">
      <c r="A652" s="144" t="n">
        <f aca="false">A651+1</f>
        <v>641</v>
      </c>
      <c r="B652" s="180" t="s">
        <v>728</v>
      </c>
      <c r="C652" s="146" t="s">
        <v>699</v>
      </c>
      <c r="D652" s="146" t="s">
        <v>292</v>
      </c>
      <c r="E652" s="189" t="s">
        <v>729</v>
      </c>
      <c r="F652" s="190"/>
      <c r="G652" s="191" t="n">
        <f aca="false">G653</f>
        <v>0</v>
      </c>
      <c r="H652" s="191" t="n">
        <f aca="false">H653</f>
        <v>6</v>
      </c>
      <c r="I652" s="191" t="n">
        <f aca="false">I653</f>
        <v>6</v>
      </c>
      <c r="J652" s="191" t="n">
        <f aca="false">J653</f>
        <v>6</v>
      </c>
      <c r="K652" s="153" t="n">
        <f aca="false">J652*100/I652</f>
        <v>100</v>
      </c>
      <c r="L652" s="149" t="n">
        <f aca="false">I652-J652</f>
        <v>0</v>
      </c>
      <c r="N652" s="149"/>
    </row>
    <row r="653" customFormat="false" ht="31.5" hidden="false" customHeight="false" outlineLevel="0" collapsed="false">
      <c r="A653" s="144" t="n">
        <f aca="false">A652+1</f>
        <v>642</v>
      </c>
      <c r="B653" s="169" t="s">
        <v>367</v>
      </c>
      <c r="C653" s="146" t="s">
        <v>699</v>
      </c>
      <c r="D653" s="146" t="s">
        <v>292</v>
      </c>
      <c r="E653" s="189" t="s">
        <v>729</v>
      </c>
      <c r="F653" s="146" t="s">
        <v>373</v>
      </c>
      <c r="G653" s="155" t="n">
        <f aca="false">G654</f>
        <v>0</v>
      </c>
      <c r="H653" s="155" t="n">
        <f aca="false">H654</f>
        <v>6</v>
      </c>
      <c r="I653" s="155" t="n">
        <f aca="false">I654</f>
        <v>6</v>
      </c>
      <c r="J653" s="155" t="n">
        <f aca="false">J654</f>
        <v>6</v>
      </c>
      <c r="K653" s="153" t="n">
        <f aca="false">J653*100/I653</f>
        <v>100</v>
      </c>
      <c r="L653" s="149" t="n">
        <f aca="false">I653-J653</f>
        <v>0</v>
      </c>
      <c r="N653" s="149"/>
    </row>
    <row r="654" customFormat="false" ht="47.25" hidden="false" customHeight="false" outlineLevel="0" collapsed="false">
      <c r="A654" s="144" t="n">
        <f aca="false">A653+1</f>
        <v>643</v>
      </c>
      <c r="B654" s="169" t="s">
        <v>368</v>
      </c>
      <c r="C654" s="146" t="s">
        <v>699</v>
      </c>
      <c r="D654" s="146" t="s">
        <v>292</v>
      </c>
      <c r="E654" s="189" t="s">
        <v>729</v>
      </c>
      <c r="F654" s="146" t="s">
        <v>109</v>
      </c>
      <c r="G654" s="155" t="n">
        <v>0</v>
      </c>
      <c r="H654" s="155" t="n">
        <v>6</v>
      </c>
      <c r="I654" s="155" t="n">
        <v>6</v>
      </c>
      <c r="J654" s="155" t="n">
        <v>6</v>
      </c>
      <c r="K654" s="153" t="n">
        <f aca="false">J654*100/I654</f>
        <v>100</v>
      </c>
      <c r="L654" s="149" t="n">
        <f aca="false">I654-J654</f>
        <v>0</v>
      </c>
      <c r="N654" s="149"/>
    </row>
    <row r="655" customFormat="false" ht="94.5" hidden="false" customHeight="false" outlineLevel="0" collapsed="false">
      <c r="A655" s="144" t="n">
        <f aca="false">A654+1</f>
        <v>644</v>
      </c>
      <c r="B655" s="180" t="s">
        <v>614</v>
      </c>
      <c r="C655" s="146" t="s">
        <v>699</v>
      </c>
      <c r="D655" s="146" t="s">
        <v>292</v>
      </c>
      <c r="E655" s="189" t="s">
        <v>615</v>
      </c>
      <c r="F655" s="190"/>
      <c r="G655" s="191" t="n">
        <f aca="false">G656</f>
        <v>0</v>
      </c>
      <c r="H655" s="191" t="n">
        <f aca="false">H656</f>
        <v>931.07</v>
      </c>
      <c r="I655" s="191" t="n">
        <f aca="false">I656</f>
        <v>931.07</v>
      </c>
      <c r="J655" s="191" t="n">
        <f aca="false">J656</f>
        <v>931.07</v>
      </c>
      <c r="K655" s="153" t="n">
        <f aca="false">J655*100/I655</f>
        <v>100</v>
      </c>
      <c r="L655" s="149" t="n">
        <f aca="false">I655-J655</f>
        <v>0</v>
      </c>
      <c r="N655" s="149"/>
    </row>
    <row r="656" customFormat="false" ht="31.5" hidden="false" customHeight="false" outlineLevel="0" collapsed="false">
      <c r="A656" s="144" t="n">
        <f aca="false">A655+1</f>
        <v>645</v>
      </c>
      <c r="B656" s="169" t="s">
        <v>367</v>
      </c>
      <c r="C656" s="146" t="s">
        <v>699</v>
      </c>
      <c r="D656" s="146" t="s">
        <v>292</v>
      </c>
      <c r="E656" s="189" t="s">
        <v>615</v>
      </c>
      <c r="F656" s="146" t="s">
        <v>373</v>
      </c>
      <c r="G656" s="155" t="n">
        <f aca="false">G657</f>
        <v>0</v>
      </c>
      <c r="H656" s="155" t="n">
        <f aca="false">H657</f>
        <v>931.07</v>
      </c>
      <c r="I656" s="155" t="n">
        <f aca="false">I657</f>
        <v>931.07</v>
      </c>
      <c r="J656" s="155" t="n">
        <f aca="false">J657</f>
        <v>931.07</v>
      </c>
      <c r="K656" s="153" t="n">
        <f aca="false">J656*100/I656</f>
        <v>100</v>
      </c>
      <c r="L656" s="149" t="n">
        <f aca="false">I656-J656</f>
        <v>0</v>
      </c>
      <c r="N656" s="149"/>
    </row>
    <row r="657" customFormat="false" ht="47.25" hidden="false" customHeight="false" outlineLevel="0" collapsed="false">
      <c r="A657" s="144" t="n">
        <f aca="false">A656+1</f>
        <v>646</v>
      </c>
      <c r="B657" s="169" t="s">
        <v>368</v>
      </c>
      <c r="C657" s="146" t="s">
        <v>699</v>
      </c>
      <c r="D657" s="146" t="s">
        <v>292</v>
      </c>
      <c r="E657" s="189" t="s">
        <v>615</v>
      </c>
      <c r="F657" s="146" t="s">
        <v>109</v>
      </c>
      <c r="G657" s="155" t="n">
        <v>0</v>
      </c>
      <c r="H657" s="155" t="n">
        <f aca="false">1302.2-371.13</f>
        <v>931.07</v>
      </c>
      <c r="I657" s="155" t="n">
        <f aca="false">1302.2-371.13</f>
        <v>931.07</v>
      </c>
      <c r="J657" s="155" t="n">
        <f aca="false">1302.2-371.13</f>
        <v>931.07</v>
      </c>
      <c r="K657" s="153" t="n">
        <f aca="false">J657*100/I657</f>
        <v>100</v>
      </c>
      <c r="L657" s="149" t="n">
        <f aca="false">I657-J657</f>
        <v>0</v>
      </c>
      <c r="N657" s="149"/>
    </row>
    <row r="658" customFormat="false" ht="141.75" hidden="false" customHeight="false" outlineLevel="0" collapsed="false">
      <c r="A658" s="144" t="n">
        <f aca="false">A657+1</f>
        <v>647</v>
      </c>
      <c r="B658" s="180" t="s">
        <v>730</v>
      </c>
      <c r="C658" s="146" t="s">
        <v>699</v>
      </c>
      <c r="D658" s="146" t="s">
        <v>292</v>
      </c>
      <c r="E658" s="189" t="s">
        <v>731</v>
      </c>
      <c r="F658" s="190"/>
      <c r="G658" s="191" t="n">
        <f aca="false">G659</f>
        <v>0</v>
      </c>
      <c r="H658" s="191" t="n">
        <f aca="false">H659</f>
        <v>2578.5</v>
      </c>
      <c r="I658" s="191" t="n">
        <f aca="false">I659</f>
        <v>2578.5</v>
      </c>
      <c r="J658" s="191" t="n">
        <f aca="false">J659</f>
        <v>2329</v>
      </c>
      <c r="K658" s="153" t="n">
        <f aca="false">J658*100/I658</f>
        <v>90.3238316850882</v>
      </c>
      <c r="L658" s="149" t="n">
        <f aca="false">I658-J658</f>
        <v>249.5</v>
      </c>
      <c r="N658" s="149"/>
    </row>
    <row r="659" customFormat="false" ht="31.5" hidden="false" customHeight="false" outlineLevel="0" collapsed="false">
      <c r="A659" s="144" t="n">
        <f aca="false">A658+1</f>
        <v>648</v>
      </c>
      <c r="B659" s="169" t="s">
        <v>367</v>
      </c>
      <c r="C659" s="146" t="s">
        <v>699</v>
      </c>
      <c r="D659" s="146" t="s">
        <v>292</v>
      </c>
      <c r="E659" s="189" t="s">
        <v>731</v>
      </c>
      <c r="F659" s="146" t="s">
        <v>373</v>
      </c>
      <c r="G659" s="155" t="n">
        <f aca="false">G660</f>
        <v>0</v>
      </c>
      <c r="H659" s="155" t="n">
        <f aca="false">H660</f>
        <v>2578.5</v>
      </c>
      <c r="I659" s="155" t="n">
        <f aca="false">I660</f>
        <v>2578.5</v>
      </c>
      <c r="J659" s="155" t="n">
        <f aca="false">J660</f>
        <v>2329</v>
      </c>
      <c r="K659" s="153" t="n">
        <f aca="false">J659*100/I659</f>
        <v>90.3238316850882</v>
      </c>
      <c r="L659" s="149" t="n">
        <f aca="false">I659-J659</f>
        <v>249.5</v>
      </c>
      <c r="N659" s="149"/>
    </row>
    <row r="660" customFormat="false" ht="47.25" hidden="false" customHeight="false" outlineLevel="0" collapsed="false">
      <c r="A660" s="144" t="n">
        <f aca="false">A659+1</f>
        <v>649</v>
      </c>
      <c r="B660" s="169" t="s">
        <v>368</v>
      </c>
      <c r="C660" s="146" t="s">
        <v>699</v>
      </c>
      <c r="D660" s="146" t="s">
        <v>292</v>
      </c>
      <c r="E660" s="189" t="s">
        <v>731</v>
      </c>
      <c r="F660" s="146" t="s">
        <v>109</v>
      </c>
      <c r="G660" s="155" t="n">
        <v>0</v>
      </c>
      <c r="H660" s="155" t="n">
        <v>2578.5</v>
      </c>
      <c r="I660" s="155" t="n">
        <v>2578.5</v>
      </c>
      <c r="J660" s="155" t="n">
        <v>2329</v>
      </c>
      <c r="K660" s="153" t="n">
        <f aca="false">J660*100/I660</f>
        <v>90.3238316850882</v>
      </c>
      <c r="L660" s="149" t="n">
        <f aca="false">I660-J660</f>
        <v>249.5</v>
      </c>
      <c r="N660" s="149"/>
    </row>
    <row r="661" customFormat="false" ht="110.25" hidden="false" customHeight="false" outlineLevel="0" collapsed="false">
      <c r="A661" s="144" t="n">
        <f aca="false">A660+1</f>
        <v>650</v>
      </c>
      <c r="B661" s="180" t="s">
        <v>621</v>
      </c>
      <c r="C661" s="146" t="s">
        <v>699</v>
      </c>
      <c r="D661" s="146" t="s">
        <v>292</v>
      </c>
      <c r="E661" s="189" t="s">
        <v>622</v>
      </c>
      <c r="F661" s="190"/>
      <c r="G661" s="191" t="n">
        <f aca="false">G662</f>
        <v>0</v>
      </c>
      <c r="H661" s="191" t="n">
        <f aca="false">H662</f>
        <v>1</v>
      </c>
      <c r="I661" s="191" t="n">
        <f aca="false">I662</f>
        <v>1</v>
      </c>
      <c r="J661" s="191" t="n">
        <f aca="false">J662</f>
        <v>1</v>
      </c>
      <c r="K661" s="153" t="n">
        <f aca="false">J661*100/I661</f>
        <v>100</v>
      </c>
      <c r="L661" s="149" t="n">
        <f aca="false">I661-J661</f>
        <v>0</v>
      </c>
      <c r="N661" s="149"/>
    </row>
    <row r="662" customFormat="false" ht="31.5" hidden="false" customHeight="false" outlineLevel="0" collapsed="false">
      <c r="A662" s="144" t="n">
        <f aca="false">A661+1</f>
        <v>651</v>
      </c>
      <c r="B662" s="169" t="s">
        <v>367</v>
      </c>
      <c r="C662" s="146" t="s">
        <v>699</v>
      </c>
      <c r="D662" s="146" t="s">
        <v>292</v>
      </c>
      <c r="E662" s="189" t="s">
        <v>622</v>
      </c>
      <c r="F662" s="146" t="s">
        <v>373</v>
      </c>
      <c r="G662" s="155" t="n">
        <f aca="false">G663</f>
        <v>0</v>
      </c>
      <c r="H662" s="155" t="n">
        <f aca="false">H663</f>
        <v>1</v>
      </c>
      <c r="I662" s="155" t="n">
        <f aca="false">I663</f>
        <v>1</v>
      </c>
      <c r="J662" s="155" t="n">
        <f aca="false">J663</f>
        <v>1</v>
      </c>
      <c r="K662" s="153" t="n">
        <f aca="false">J662*100/I662</f>
        <v>100</v>
      </c>
      <c r="L662" s="149" t="n">
        <f aca="false">I662-J662</f>
        <v>0</v>
      </c>
      <c r="N662" s="149"/>
    </row>
    <row r="663" customFormat="false" ht="47.25" hidden="false" customHeight="false" outlineLevel="0" collapsed="false">
      <c r="A663" s="144" t="n">
        <f aca="false">A662+1</f>
        <v>652</v>
      </c>
      <c r="B663" s="169" t="s">
        <v>368</v>
      </c>
      <c r="C663" s="146" t="s">
        <v>699</v>
      </c>
      <c r="D663" s="146" t="s">
        <v>292</v>
      </c>
      <c r="E663" s="189" t="s">
        <v>622</v>
      </c>
      <c r="F663" s="146" t="s">
        <v>109</v>
      </c>
      <c r="G663" s="155" t="n">
        <v>0</v>
      </c>
      <c r="H663" s="155" t="n">
        <v>1</v>
      </c>
      <c r="I663" s="155" t="n">
        <v>1</v>
      </c>
      <c r="J663" s="155" t="n">
        <v>1</v>
      </c>
      <c r="K663" s="153" t="n">
        <f aca="false">J663*100/I663</f>
        <v>100</v>
      </c>
      <c r="L663" s="149" t="n">
        <f aca="false">I663-J663</f>
        <v>0</v>
      </c>
      <c r="N663" s="149"/>
    </row>
    <row r="664" customFormat="false" ht="141.75" hidden="false" customHeight="false" outlineLevel="0" collapsed="false">
      <c r="A664" s="144" t="n">
        <f aca="false">A663+1</f>
        <v>653</v>
      </c>
      <c r="B664" s="180" t="s">
        <v>732</v>
      </c>
      <c r="C664" s="146" t="s">
        <v>699</v>
      </c>
      <c r="D664" s="146" t="s">
        <v>292</v>
      </c>
      <c r="E664" s="189" t="s">
        <v>733</v>
      </c>
      <c r="F664" s="190"/>
      <c r="G664" s="191" t="n">
        <f aca="false">G665</f>
        <v>200</v>
      </c>
      <c r="H664" s="191" t="n">
        <f aca="false">H665</f>
        <v>283.7</v>
      </c>
      <c r="I664" s="191" t="n">
        <f aca="false">I665</f>
        <v>283.7</v>
      </c>
      <c r="J664" s="191" t="n">
        <f aca="false">J665</f>
        <v>283.7</v>
      </c>
      <c r="K664" s="153" t="n">
        <f aca="false">J664*100/I664</f>
        <v>100</v>
      </c>
      <c r="L664" s="149" t="n">
        <f aca="false">I664-J664</f>
        <v>0</v>
      </c>
      <c r="N664" s="149"/>
    </row>
    <row r="665" customFormat="false" ht="31.5" hidden="false" customHeight="false" outlineLevel="0" collapsed="false">
      <c r="A665" s="144" t="n">
        <f aca="false">A664+1</f>
        <v>654</v>
      </c>
      <c r="B665" s="169" t="s">
        <v>367</v>
      </c>
      <c r="C665" s="146" t="s">
        <v>699</v>
      </c>
      <c r="D665" s="146" t="s">
        <v>292</v>
      </c>
      <c r="E665" s="189" t="s">
        <v>733</v>
      </c>
      <c r="F665" s="146" t="s">
        <v>373</v>
      </c>
      <c r="G665" s="155" t="n">
        <f aca="false">G666</f>
        <v>200</v>
      </c>
      <c r="H665" s="155" t="n">
        <f aca="false">H666</f>
        <v>283.7</v>
      </c>
      <c r="I665" s="155" t="n">
        <f aca="false">I666</f>
        <v>283.7</v>
      </c>
      <c r="J665" s="155" t="n">
        <f aca="false">J666</f>
        <v>283.7</v>
      </c>
      <c r="K665" s="153" t="n">
        <f aca="false">J665*100/I665</f>
        <v>100</v>
      </c>
      <c r="L665" s="149" t="n">
        <f aca="false">I665-J665</f>
        <v>0</v>
      </c>
      <c r="N665" s="149"/>
    </row>
    <row r="666" customFormat="false" ht="47.25" hidden="false" customHeight="false" outlineLevel="0" collapsed="false">
      <c r="A666" s="144" t="n">
        <f aca="false">A665+1</f>
        <v>655</v>
      </c>
      <c r="B666" s="169" t="s">
        <v>368</v>
      </c>
      <c r="C666" s="146" t="s">
        <v>699</v>
      </c>
      <c r="D666" s="146" t="s">
        <v>292</v>
      </c>
      <c r="E666" s="189" t="s">
        <v>733</v>
      </c>
      <c r="F666" s="146" t="s">
        <v>109</v>
      </c>
      <c r="G666" s="155" t="n">
        <v>200</v>
      </c>
      <c r="H666" s="155" t="n">
        <f aca="false">200+83.7</f>
        <v>283.7</v>
      </c>
      <c r="I666" s="155" t="n">
        <f aca="false">200+83.7</f>
        <v>283.7</v>
      </c>
      <c r="J666" s="155" t="n">
        <f aca="false">200+83.7</f>
        <v>283.7</v>
      </c>
      <c r="K666" s="153" t="n">
        <f aca="false">J666*100/I666</f>
        <v>100</v>
      </c>
      <c r="L666" s="149" t="n">
        <f aca="false">I666-J666</f>
        <v>0</v>
      </c>
      <c r="N666" s="149"/>
    </row>
    <row r="667" customFormat="false" ht="15.75" hidden="false" customHeight="false" outlineLevel="0" collapsed="false">
      <c r="A667" s="144" t="n">
        <f aca="false">A666+1</f>
        <v>656</v>
      </c>
      <c r="B667" s="169" t="s">
        <v>307</v>
      </c>
      <c r="C667" s="145" t="s">
        <v>699</v>
      </c>
      <c r="D667" s="146" t="s">
        <v>308</v>
      </c>
      <c r="E667" s="146"/>
      <c r="F667" s="146"/>
      <c r="G667" s="155" t="n">
        <f aca="false">G668</f>
        <v>960</v>
      </c>
      <c r="H667" s="155" t="n">
        <v>0</v>
      </c>
      <c r="I667" s="155" t="n">
        <v>0</v>
      </c>
      <c r="J667" s="155" t="n">
        <v>0</v>
      </c>
      <c r="K667" s="153"/>
      <c r="L667" s="149" t="n">
        <f aca="false">I667-J667</f>
        <v>0</v>
      </c>
      <c r="N667" s="149"/>
    </row>
    <row r="668" customFormat="false" ht="15.75" hidden="false" customHeight="false" outlineLevel="0" collapsed="false">
      <c r="A668" s="144" t="n">
        <f aca="false">A667+1</f>
        <v>657</v>
      </c>
      <c r="B668" s="154" t="s">
        <v>313</v>
      </c>
      <c r="C668" s="145" t="s">
        <v>699</v>
      </c>
      <c r="D668" s="146" t="s">
        <v>314</v>
      </c>
      <c r="E668" s="164"/>
      <c r="F668" s="47"/>
      <c r="G668" s="165" t="n">
        <f aca="false">G669</f>
        <v>960</v>
      </c>
      <c r="H668" s="165" t="n">
        <v>0</v>
      </c>
      <c r="I668" s="165" t="n">
        <v>0</v>
      </c>
      <c r="J668" s="165" t="n">
        <v>0</v>
      </c>
      <c r="K668" s="153"/>
      <c r="L668" s="149" t="n">
        <f aca="false">I668-J668</f>
        <v>0</v>
      </c>
      <c r="N668" s="149"/>
    </row>
    <row r="669" customFormat="false" ht="126" hidden="false" customHeight="false" outlineLevel="0" collapsed="false">
      <c r="A669" s="144" t="n">
        <f aca="false">A668+1</f>
        <v>658</v>
      </c>
      <c r="B669" s="163" t="s">
        <v>510</v>
      </c>
      <c r="C669" s="145" t="s">
        <v>699</v>
      </c>
      <c r="D669" s="146" t="s">
        <v>314</v>
      </c>
      <c r="E669" s="164" t="s">
        <v>511</v>
      </c>
      <c r="F669" s="47"/>
      <c r="G669" s="165" t="n">
        <f aca="false">G670</f>
        <v>960</v>
      </c>
      <c r="H669" s="165" t="n">
        <f aca="false">H670</f>
        <v>0</v>
      </c>
      <c r="I669" s="165" t="n">
        <f aca="false">I670</f>
        <v>0</v>
      </c>
      <c r="J669" s="165" t="n">
        <f aca="false">J670</f>
        <v>0</v>
      </c>
      <c r="K669" s="153"/>
      <c r="L669" s="149" t="n">
        <f aca="false">I669-J669</f>
        <v>0</v>
      </c>
      <c r="N669" s="149"/>
    </row>
    <row r="670" customFormat="false" ht="31.5" hidden="false" customHeight="false" outlineLevel="0" collapsed="false">
      <c r="A670" s="144" t="n">
        <f aca="false">A669+1</f>
        <v>659</v>
      </c>
      <c r="B670" s="154" t="s">
        <v>374</v>
      </c>
      <c r="C670" s="145" t="s">
        <v>699</v>
      </c>
      <c r="D670" s="146" t="s">
        <v>314</v>
      </c>
      <c r="E670" s="164" t="s">
        <v>511</v>
      </c>
      <c r="F670" s="146" t="s">
        <v>375</v>
      </c>
      <c r="G670" s="165" t="n">
        <f aca="false">G671</f>
        <v>960</v>
      </c>
      <c r="H670" s="165" t="n">
        <f aca="false">H671</f>
        <v>0</v>
      </c>
      <c r="I670" s="165" t="n">
        <f aca="false">I671</f>
        <v>0</v>
      </c>
      <c r="J670" s="165" t="n">
        <f aca="false">J671</f>
        <v>0</v>
      </c>
      <c r="K670" s="153"/>
      <c r="L670" s="149" t="n">
        <f aca="false">I670-J670</f>
        <v>0</v>
      </c>
      <c r="N670" s="149"/>
    </row>
    <row r="671" customFormat="false" ht="31.5" hidden="false" customHeight="false" outlineLevel="0" collapsed="false">
      <c r="A671" s="144" t="n">
        <f aca="false">A670+1</f>
        <v>660</v>
      </c>
      <c r="B671" s="154" t="s">
        <v>376</v>
      </c>
      <c r="C671" s="145" t="s">
        <v>699</v>
      </c>
      <c r="D671" s="146" t="s">
        <v>314</v>
      </c>
      <c r="E671" s="164" t="s">
        <v>511</v>
      </c>
      <c r="F671" s="146" t="s">
        <v>377</v>
      </c>
      <c r="G671" s="165" t="n">
        <v>960</v>
      </c>
      <c r="H671" s="165" t="n">
        <v>0</v>
      </c>
      <c r="I671" s="165" t="n">
        <v>0</v>
      </c>
      <c r="J671" s="165" t="n">
        <v>0</v>
      </c>
      <c r="K671" s="153"/>
      <c r="L671" s="149" t="n">
        <f aca="false">I671-J671</f>
        <v>0</v>
      </c>
      <c r="N671" s="149"/>
    </row>
    <row r="672" customFormat="false" ht="15.75" hidden="false" customHeight="false" outlineLevel="0" collapsed="false">
      <c r="A672" s="144" t="n">
        <f aca="false">A671+1</f>
        <v>661</v>
      </c>
      <c r="B672" s="154" t="s">
        <v>319</v>
      </c>
      <c r="C672" s="146" t="s">
        <v>699</v>
      </c>
      <c r="D672" s="146" t="s">
        <v>320</v>
      </c>
      <c r="E672" s="164"/>
      <c r="F672" s="47"/>
      <c r="G672" s="165" t="n">
        <f aca="false">G673</f>
        <v>0</v>
      </c>
      <c r="H672" s="165" t="n">
        <f aca="false">H673</f>
        <v>97.8</v>
      </c>
      <c r="I672" s="165" t="n">
        <f aca="false">I673</f>
        <v>97.8</v>
      </c>
      <c r="J672" s="165" t="n">
        <f aca="false">J673</f>
        <v>97.8</v>
      </c>
      <c r="K672" s="153" t="n">
        <f aca="false">J672*100/I672</f>
        <v>100</v>
      </c>
      <c r="L672" s="149" t="n">
        <f aca="false">I672-J672</f>
        <v>0</v>
      </c>
      <c r="N672" s="149"/>
    </row>
    <row r="673" customFormat="false" ht="31.5" hidden="false" customHeight="false" outlineLevel="0" collapsed="false">
      <c r="A673" s="144" t="n">
        <f aca="false">A672+1</f>
        <v>662</v>
      </c>
      <c r="B673" s="154" t="s">
        <v>323</v>
      </c>
      <c r="C673" s="146" t="s">
        <v>699</v>
      </c>
      <c r="D673" s="146" t="s">
        <v>324</v>
      </c>
      <c r="E673" s="164"/>
      <c r="F673" s="47"/>
      <c r="G673" s="165" t="n">
        <f aca="false">G674</f>
        <v>0</v>
      </c>
      <c r="H673" s="165" t="n">
        <f aca="false">H674</f>
        <v>97.8</v>
      </c>
      <c r="I673" s="165" t="n">
        <f aca="false">I674</f>
        <v>97.8</v>
      </c>
      <c r="J673" s="165" t="n">
        <f aca="false">J674</f>
        <v>97.8</v>
      </c>
      <c r="K673" s="153" t="n">
        <f aca="false">J673*100/I673</f>
        <v>100</v>
      </c>
      <c r="L673" s="149" t="n">
        <f aca="false">I673-J673</f>
        <v>0</v>
      </c>
      <c r="N673" s="149"/>
    </row>
    <row r="674" customFormat="false" ht="31.5" hidden="false" customHeight="false" outlineLevel="0" collapsed="false">
      <c r="A674" s="144" t="n">
        <f aca="false">A673+1</f>
        <v>663</v>
      </c>
      <c r="B674" s="154" t="s">
        <v>380</v>
      </c>
      <c r="C674" s="146" t="s">
        <v>699</v>
      </c>
      <c r="D674" s="146" t="s">
        <v>324</v>
      </c>
      <c r="E674" s="164" t="s">
        <v>357</v>
      </c>
      <c r="F674" s="146"/>
      <c r="G674" s="155" t="n">
        <f aca="false">G676</f>
        <v>0</v>
      </c>
      <c r="H674" s="155" t="n">
        <f aca="false">H676</f>
        <v>97.8</v>
      </c>
      <c r="I674" s="155" t="n">
        <f aca="false">I676</f>
        <v>97.8</v>
      </c>
      <c r="J674" s="155" t="n">
        <f aca="false">J676</f>
        <v>97.8</v>
      </c>
      <c r="K674" s="153" t="n">
        <f aca="false">J674*100/I674</f>
        <v>100</v>
      </c>
      <c r="L674" s="149" t="n">
        <f aca="false">I674-J674</f>
        <v>0</v>
      </c>
      <c r="N674" s="149"/>
    </row>
    <row r="675" customFormat="false" ht="31.5" hidden="false" customHeight="false" outlineLevel="0" collapsed="false">
      <c r="A675" s="144" t="n">
        <f aca="false">A674+1</f>
        <v>664</v>
      </c>
      <c r="B675" s="154" t="s">
        <v>367</v>
      </c>
      <c r="C675" s="146" t="s">
        <v>699</v>
      </c>
      <c r="D675" s="146" t="s">
        <v>324</v>
      </c>
      <c r="E675" s="164" t="s">
        <v>734</v>
      </c>
      <c r="F675" s="146" t="s">
        <v>373</v>
      </c>
      <c r="G675" s="155" t="n">
        <f aca="false">G676</f>
        <v>0</v>
      </c>
      <c r="H675" s="155" t="n">
        <f aca="false">H676</f>
        <v>97.8</v>
      </c>
      <c r="I675" s="155" t="n">
        <f aca="false">I676</f>
        <v>97.8</v>
      </c>
      <c r="J675" s="155" t="n">
        <f aca="false">J676</f>
        <v>97.8</v>
      </c>
      <c r="K675" s="153" t="n">
        <f aca="false">J675*100/I675</f>
        <v>100</v>
      </c>
      <c r="L675" s="149" t="n">
        <f aca="false">I675-J675</f>
        <v>0</v>
      </c>
      <c r="N675" s="149"/>
    </row>
    <row r="676" customFormat="false" ht="47.25" hidden="false" customHeight="false" outlineLevel="0" collapsed="false">
      <c r="A676" s="144" t="n">
        <f aca="false">A675+1</f>
        <v>665</v>
      </c>
      <c r="B676" s="154" t="s">
        <v>368</v>
      </c>
      <c r="C676" s="146" t="s">
        <v>699</v>
      </c>
      <c r="D676" s="146" t="s">
        <v>324</v>
      </c>
      <c r="E676" s="164" t="s">
        <v>734</v>
      </c>
      <c r="F676" s="146" t="s">
        <v>109</v>
      </c>
      <c r="G676" s="155" t="n">
        <v>0</v>
      </c>
      <c r="H676" s="155" t="n">
        <v>97.8</v>
      </c>
      <c r="I676" s="155" t="n">
        <v>97.8</v>
      </c>
      <c r="J676" s="155" t="n">
        <v>97.8</v>
      </c>
      <c r="K676" s="153" t="n">
        <f aca="false">J676*100/I676</f>
        <v>100</v>
      </c>
      <c r="L676" s="149" t="n">
        <f aca="false">I676-J676</f>
        <v>0</v>
      </c>
      <c r="N676" s="149"/>
    </row>
    <row r="677" customFormat="false" ht="31.5" hidden="false" customHeight="false" outlineLevel="0" collapsed="false">
      <c r="A677" s="144" t="n">
        <f aca="false">A676+1</f>
        <v>666</v>
      </c>
      <c r="B677" s="151" t="s">
        <v>735</v>
      </c>
      <c r="C677" s="43" t="s">
        <v>138</v>
      </c>
      <c r="D677" s="43"/>
      <c r="E677" s="43"/>
      <c r="F677" s="43"/>
      <c r="G677" s="152" t="n">
        <f aca="false">G678+G697+G715+G721+G703+G711</f>
        <v>36909.1</v>
      </c>
      <c r="H677" s="152" t="n">
        <f aca="false">H678+H697+H715+H721+H703+H711</f>
        <v>39702.75</v>
      </c>
      <c r="I677" s="152" t="n">
        <f aca="false">I678+I697+I715+I721+I703+I711</f>
        <v>39702.75</v>
      </c>
      <c r="J677" s="152" t="n">
        <f aca="false">J678+J697+J715+J721+J703+J711</f>
        <v>39296.35</v>
      </c>
      <c r="K677" s="153" t="n">
        <f aca="false">J677*100/I677</f>
        <v>98.9763933228806</v>
      </c>
      <c r="L677" s="149" t="n">
        <f aca="false">I677-J677</f>
        <v>406.400000000009</v>
      </c>
      <c r="N677" s="149"/>
    </row>
    <row r="678" customFormat="false" ht="15.75" hidden="false" customHeight="false" outlineLevel="0" collapsed="false">
      <c r="A678" s="144" t="n">
        <f aca="false">A677+1</f>
        <v>667</v>
      </c>
      <c r="B678" s="154" t="s">
        <v>241</v>
      </c>
      <c r="C678" s="146" t="s">
        <v>138</v>
      </c>
      <c r="D678" s="146" t="s">
        <v>242</v>
      </c>
      <c r="E678" s="146"/>
      <c r="F678" s="146"/>
      <c r="G678" s="155" t="n">
        <f aca="false">G679+G692</f>
        <v>6260.3</v>
      </c>
      <c r="H678" s="155" t="n">
        <f aca="false">H679+H692</f>
        <v>6436.25</v>
      </c>
      <c r="I678" s="155" t="n">
        <f aca="false">I679+I692</f>
        <v>6436.25</v>
      </c>
      <c r="J678" s="155" t="n">
        <f aca="false">J679+J692</f>
        <v>6423.65</v>
      </c>
      <c r="K678" s="153" t="n">
        <f aca="false">J678*100/I678</f>
        <v>99.804233831812</v>
      </c>
      <c r="L678" s="149" t="n">
        <f aca="false">I678-J678</f>
        <v>12.6000000000004</v>
      </c>
      <c r="N678" s="149"/>
    </row>
    <row r="679" customFormat="false" ht="47.25" hidden="false" customHeight="false" outlineLevel="0" collapsed="false">
      <c r="A679" s="144" t="n">
        <f aca="false">A678+1</f>
        <v>668</v>
      </c>
      <c r="B679" s="154" t="s">
        <v>251</v>
      </c>
      <c r="C679" s="146" t="s">
        <v>138</v>
      </c>
      <c r="D679" s="146" t="s">
        <v>252</v>
      </c>
      <c r="E679" s="146"/>
      <c r="F679" s="146"/>
      <c r="G679" s="155" t="n">
        <f aca="false">G680</f>
        <v>6199.5</v>
      </c>
      <c r="H679" s="155" t="n">
        <f aca="false">H680</f>
        <v>6375.45</v>
      </c>
      <c r="I679" s="155" t="n">
        <f aca="false">I680</f>
        <v>6375.45</v>
      </c>
      <c r="J679" s="155" t="n">
        <f aca="false">J680</f>
        <v>6375.45</v>
      </c>
      <c r="K679" s="153" t="n">
        <f aca="false">J679*100/I679</f>
        <v>100</v>
      </c>
      <c r="L679" s="149" t="n">
        <f aca="false">I679-J679</f>
        <v>0</v>
      </c>
      <c r="N679" s="149"/>
    </row>
    <row r="680" customFormat="false" ht="47.25" hidden="false" customHeight="false" outlineLevel="0" collapsed="false">
      <c r="A680" s="144" t="n">
        <f aca="false">A679+1</f>
        <v>669</v>
      </c>
      <c r="B680" s="166" t="s">
        <v>736</v>
      </c>
      <c r="C680" s="146" t="s">
        <v>138</v>
      </c>
      <c r="D680" s="146" t="s">
        <v>252</v>
      </c>
      <c r="E680" s="146" t="s">
        <v>737</v>
      </c>
      <c r="F680" s="146"/>
      <c r="G680" s="155" t="n">
        <f aca="false">G681</f>
        <v>6199.5</v>
      </c>
      <c r="H680" s="155" t="n">
        <f aca="false">H681</f>
        <v>6375.45</v>
      </c>
      <c r="I680" s="155" t="n">
        <f aca="false">I681</f>
        <v>6375.45</v>
      </c>
      <c r="J680" s="155" t="n">
        <f aca="false">J681</f>
        <v>6375.45</v>
      </c>
      <c r="K680" s="153" t="n">
        <f aca="false">J680*100/I680</f>
        <v>100</v>
      </c>
      <c r="L680" s="149" t="n">
        <f aca="false">I680-J680</f>
        <v>0</v>
      </c>
      <c r="N680" s="149"/>
    </row>
    <row r="681" customFormat="false" ht="47.25" hidden="false" customHeight="false" outlineLevel="0" collapsed="false">
      <c r="A681" s="144" t="n">
        <f aca="false">A680+1</f>
        <v>670</v>
      </c>
      <c r="B681" s="166" t="s">
        <v>738</v>
      </c>
      <c r="C681" s="146" t="s">
        <v>138</v>
      </c>
      <c r="D681" s="146" t="s">
        <v>252</v>
      </c>
      <c r="E681" s="146" t="s">
        <v>739</v>
      </c>
      <c r="F681" s="146"/>
      <c r="G681" s="155" t="n">
        <f aca="false">G685+G682</f>
        <v>6199.5</v>
      </c>
      <c r="H681" s="155" t="n">
        <f aca="false">H685+H682</f>
        <v>6375.45</v>
      </c>
      <c r="I681" s="155" t="n">
        <f aca="false">I685+I682</f>
        <v>6375.45</v>
      </c>
      <c r="J681" s="155" t="n">
        <f aca="false">J685+J682</f>
        <v>6375.45</v>
      </c>
      <c r="K681" s="153" t="n">
        <f aca="false">J681*100/I681</f>
        <v>100</v>
      </c>
      <c r="L681" s="149" t="n">
        <f aca="false">I681-J681</f>
        <v>0</v>
      </c>
      <c r="N681" s="149"/>
    </row>
    <row r="682" customFormat="false" ht="157.5" hidden="false" customHeight="false" outlineLevel="0" collapsed="false">
      <c r="A682" s="144" t="n">
        <f aca="false">A681+1</f>
        <v>671</v>
      </c>
      <c r="B682" s="154" t="s">
        <v>740</v>
      </c>
      <c r="C682" s="146" t="s">
        <v>138</v>
      </c>
      <c r="D682" s="146" t="s">
        <v>252</v>
      </c>
      <c r="E682" s="146" t="s">
        <v>741</v>
      </c>
      <c r="F682" s="146"/>
      <c r="G682" s="155" t="n">
        <f aca="false">G683</f>
        <v>0</v>
      </c>
      <c r="H682" s="155" t="n">
        <f aca="false">H683</f>
        <v>5.95</v>
      </c>
      <c r="I682" s="155" t="n">
        <f aca="false">I683</f>
        <v>5.95</v>
      </c>
      <c r="J682" s="155" t="n">
        <f aca="false">J683</f>
        <v>5.95</v>
      </c>
      <c r="K682" s="153" t="n">
        <f aca="false">J682*100/I682</f>
        <v>100</v>
      </c>
      <c r="L682" s="149" t="n">
        <f aca="false">I682-J682</f>
        <v>0</v>
      </c>
      <c r="N682" s="149"/>
    </row>
    <row r="683" customFormat="false" ht="78.75" hidden="false" customHeight="false" outlineLevel="0" collapsed="false">
      <c r="A683" s="144" t="n">
        <f aca="false">A682+1</f>
        <v>672</v>
      </c>
      <c r="B683" s="154" t="s">
        <v>346</v>
      </c>
      <c r="C683" s="146" t="s">
        <v>138</v>
      </c>
      <c r="D683" s="146" t="s">
        <v>252</v>
      </c>
      <c r="E683" s="146" t="s">
        <v>741</v>
      </c>
      <c r="F683" s="146" t="s">
        <v>103</v>
      </c>
      <c r="G683" s="155" t="n">
        <f aca="false">G684</f>
        <v>0</v>
      </c>
      <c r="H683" s="155" t="n">
        <f aca="false">H684</f>
        <v>5.95</v>
      </c>
      <c r="I683" s="155" t="n">
        <f aca="false">I684</f>
        <v>5.95</v>
      </c>
      <c r="J683" s="155" t="n">
        <f aca="false">J684</f>
        <v>5.95</v>
      </c>
      <c r="K683" s="153" t="n">
        <f aca="false">J683*100/I683</f>
        <v>100</v>
      </c>
      <c r="L683" s="149" t="n">
        <f aca="false">I683-J683</f>
        <v>0</v>
      </c>
      <c r="N683" s="149"/>
    </row>
    <row r="684" customFormat="false" ht="31.5" hidden="false" customHeight="false" outlineLevel="0" collapsed="false">
      <c r="A684" s="144" t="n">
        <f aca="false">A683+1</f>
        <v>673</v>
      </c>
      <c r="B684" s="154" t="s">
        <v>347</v>
      </c>
      <c r="C684" s="146" t="s">
        <v>138</v>
      </c>
      <c r="D684" s="146" t="s">
        <v>252</v>
      </c>
      <c r="E684" s="146" t="s">
        <v>741</v>
      </c>
      <c r="F684" s="146" t="s">
        <v>140</v>
      </c>
      <c r="G684" s="155" t="n">
        <v>0</v>
      </c>
      <c r="H684" s="155" t="n">
        <f aca="false">2.9+3.05</f>
        <v>5.95</v>
      </c>
      <c r="I684" s="155" t="n">
        <f aca="false">2.9+3.05</f>
        <v>5.95</v>
      </c>
      <c r="J684" s="155" t="n">
        <f aca="false">2.9+3.05</f>
        <v>5.95</v>
      </c>
      <c r="K684" s="153" t="n">
        <f aca="false">J684*100/I684</f>
        <v>100</v>
      </c>
      <c r="L684" s="149" t="n">
        <f aca="false">I684-J684</f>
        <v>0</v>
      </c>
      <c r="N684" s="149"/>
    </row>
    <row r="685" customFormat="false" ht="126" hidden="false" customHeight="false" outlineLevel="0" collapsed="false">
      <c r="A685" s="144" t="n">
        <f aca="false">A684+1</f>
        <v>674</v>
      </c>
      <c r="B685" s="154" t="s">
        <v>742</v>
      </c>
      <c r="C685" s="146" t="s">
        <v>138</v>
      </c>
      <c r="D685" s="146" t="s">
        <v>252</v>
      </c>
      <c r="E685" s="146" t="s">
        <v>743</v>
      </c>
      <c r="F685" s="146"/>
      <c r="G685" s="155" t="n">
        <f aca="false">G686+G688</f>
        <v>6199.5</v>
      </c>
      <c r="H685" s="155" t="n">
        <f aca="false">H686+H688+H690</f>
        <v>6369.5</v>
      </c>
      <c r="I685" s="155" t="n">
        <f aca="false">I686+I688+I690</f>
        <v>6369.5</v>
      </c>
      <c r="J685" s="155" t="n">
        <f aca="false">J686+J688+J690</f>
        <v>6369.5</v>
      </c>
      <c r="K685" s="153" t="n">
        <f aca="false">J685*100/I685</f>
        <v>100</v>
      </c>
      <c r="L685" s="149" t="n">
        <f aca="false">I685-J685</f>
        <v>0</v>
      </c>
      <c r="N685" s="149"/>
    </row>
    <row r="686" customFormat="false" ht="78.75" hidden="false" customHeight="false" outlineLevel="0" collapsed="false">
      <c r="A686" s="144" t="n">
        <f aca="false">A685+1</f>
        <v>675</v>
      </c>
      <c r="B686" s="154" t="s">
        <v>346</v>
      </c>
      <c r="C686" s="146" t="s">
        <v>138</v>
      </c>
      <c r="D686" s="146" t="s">
        <v>252</v>
      </c>
      <c r="E686" s="146" t="s">
        <v>743</v>
      </c>
      <c r="F686" s="146" t="s">
        <v>103</v>
      </c>
      <c r="G686" s="155" t="n">
        <f aca="false">G687</f>
        <v>5524.5</v>
      </c>
      <c r="H686" s="155" t="n">
        <f aca="false">H687</f>
        <v>5715.8</v>
      </c>
      <c r="I686" s="155" t="n">
        <f aca="false">I687</f>
        <v>5715.8</v>
      </c>
      <c r="J686" s="155" t="n">
        <f aca="false">J687</f>
        <v>5715.8</v>
      </c>
      <c r="K686" s="153" t="n">
        <f aca="false">J686*100/I686</f>
        <v>100</v>
      </c>
      <c r="L686" s="149" t="n">
        <f aca="false">I686-J686</f>
        <v>0</v>
      </c>
      <c r="N686" s="149"/>
    </row>
    <row r="687" customFormat="false" ht="31.5" hidden="false" customHeight="false" outlineLevel="0" collapsed="false">
      <c r="A687" s="144" t="n">
        <f aca="false">A686+1</f>
        <v>676</v>
      </c>
      <c r="B687" s="154" t="s">
        <v>347</v>
      </c>
      <c r="C687" s="146" t="s">
        <v>138</v>
      </c>
      <c r="D687" s="146" t="s">
        <v>252</v>
      </c>
      <c r="E687" s="146" t="s">
        <v>743</v>
      </c>
      <c r="F687" s="146" t="s">
        <v>140</v>
      </c>
      <c r="G687" s="155" t="n">
        <v>5524.5</v>
      </c>
      <c r="H687" s="155" t="n">
        <v>5715.8</v>
      </c>
      <c r="I687" s="155" t="n">
        <v>5715.8</v>
      </c>
      <c r="J687" s="155" t="n">
        <v>5715.8</v>
      </c>
      <c r="K687" s="153" t="n">
        <f aca="false">J687*100/I687</f>
        <v>100</v>
      </c>
      <c r="L687" s="149" t="n">
        <f aca="false">I687-J687</f>
        <v>0</v>
      </c>
      <c r="N687" s="149"/>
    </row>
    <row r="688" customFormat="false" ht="31.5" hidden="false" customHeight="false" outlineLevel="0" collapsed="false">
      <c r="A688" s="144" t="n">
        <f aca="false">A687+1</f>
        <v>677</v>
      </c>
      <c r="B688" s="154" t="s">
        <v>367</v>
      </c>
      <c r="C688" s="146" t="s">
        <v>138</v>
      </c>
      <c r="D688" s="146" t="s">
        <v>252</v>
      </c>
      <c r="E688" s="146" t="s">
        <v>743</v>
      </c>
      <c r="F688" s="146" t="s">
        <v>373</v>
      </c>
      <c r="G688" s="155" t="n">
        <f aca="false">G689</f>
        <v>675</v>
      </c>
      <c r="H688" s="155" t="n">
        <f aca="false">H689</f>
        <v>653.5</v>
      </c>
      <c r="I688" s="155" t="n">
        <f aca="false">I689</f>
        <v>653.5</v>
      </c>
      <c r="J688" s="155" t="n">
        <f aca="false">J689</f>
        <v>653.5</v>
      </c>
      <c r="K688" s="153" t="n">
        <f aca="false">J688*100/I688</f>
        <v>100</v>
      </c>
      <c r="N688" s="149"/>
    </row>
    <row r="689" customFormat="false" ht="47.25" hidden="false" customHeight="false" outlineLevel="0" collapsed="false">
      <c r="A689" s="144" t="n">
        <f aca="false">A688+1</f>
        <v>678</v>
      </c>
      <c r="B689" s="154" t="s">
        <v>368</v>
      </c>
      <c r="C689" s="146" t="s">
        <v>138</v>
      </c>
      <c r="D689" s="146" t="s">
        <v>252</v>
      </c>
      <c r="E689" s="146" t="s">
        <v>743</v>
      </c>
      <c r="F689" s="146" t="s">
        <v>109</v>
      </c>
      <c r="G689" s="155" t="n">
        <v>675</v>
      </c>
      <c r="H689" s="155" t="n">
        <v>653.5</v>
      </c>
      <c r="I689" s="155" t="n">
        <v>653.5</v>
      </c>
      <c r="J689" s="155" t="n">
        <v>653.5</v>
      </c>
      <c r="K689" s="153" t="n">
        <f aca="false">J689*100/I689</f>
        <v>100</v>
      </c>
      <c r="N689" s="149"/>
    </row>
    <row r="690" customFormat="false" ht="15.75" hidden="false" customHeight="false" outlineLevel="0" collapsed="false">
      <c r="A690" s="144" t="n">
        <f aca="false">A689+1</f>
        <v>679</v>
      </c>
      <c r="B690" s="154" t="s">
        <v>348</v>
      </c>
      <c r="C690" s="146" t="s">
        <v>138</v>
      </c>
      <c r="D690" s="146" t="s">
        <v>252</v>
      </c>
      <c r="E690" s="146" t="s">
        <v>743</v>
      </c>
      <c r="F690" s="146" t="s">
        <v>349</v>
      </c>
      <c r="G690" s="165" t="n">
        <f aca="false">G691</f>
        <v>0</v>
      </c>
      <c r="H690" s="165" t="n">
        <f aca="false">H691</f>
        <v>0.2</v>
      </c>
      <c r="I690" s="165" t="n">
        <f aca="false">I691</f>
        <v>0.2</v>
      </c>
      <c r="J690" s="165" t="n">
        <f aca="false">J691</f>
        <v>0.2</v>
      </c>
      <c r="K690" s="153" t="n">
        <f aca="false">J690*100/I690</f>
        <v>100</v>
      </c>
      <c r="L690" s="149" t="n">
        <f aca="false">I690-J690</f>
        <v>0</v>
      </c>
      <c r="N690" s="149"/>
    </row>
    <row r="691" customFormat="false" ht="15.75" hidden="false" customHeight="false" outlineLevel="0" collapsed="false">
      <c r="A691" s="144" t="n">
        <f aca="false">A690+1</f>
        <v>680</v>
      </c>
      <c r="B691" s="154" t="s">
        <v>350</v>
      </c>
      <c r="C691" s="146" t="s">
        <v>138</v>
      </c>
      <c r="D691" s="146" t="s">
        <v>252</v>
      </c>
      <c r="E691" s="146" t="s">
        <v>743</v>
      </c>
      <c r="F691" s="146" t="s">
        <v>351</v>
      </c>
      <c r="G691" s="165" t="n">
        <v>0</v>
      </c>
      <c r="H691" s="165" t="n">
        <v>0.2</v>
      </c>
      <c r="I691" s="165" t="n">
        <v>0.2</v>
      </c>
      <c r="J691" s="165" t="n">
        <v>0.2</v>
      </c>
      <c r="K691" s="153" t="n">
        <f aca="false">J691*100/I691</f>
        <v>100</v>
      </c>
      <c r="L691" s="149" t="n">
        <f aca="false">I691-J691</f>
        <v>0</v>
      </c>
      <c r="N691" s="149"/>
    </row>
    <row r="692" customFormat="false" ht="15.75" hidden="false" customHeight="false" outlineLevel="0" collapsed="false">
      <c r="A692" s="144" t="n">
        <f aca="false">A691+1</f>
        <v>681</v>
      </c>
      <c r="B692" s="154" t="s">
        <v>255</v>
      </c>
      <c r="C692" s="146" t="s">
        <v>138</v>
      </c>
      <c r="D692" s="146" t="s">
        <v>256</v>
      </c>
      <c r="E692" s="146"/>
      <c r="F692" s="146"/>
      <c r="G692" s="155" t="n">
        <f aca="false">G693</f>
        <v>60.8</v>
      </c>
      <c r="H692" s="155" t="n">
        <f aca="false">H693</f>
        <v>60.8</v>
      </c>
      <c r="I692" s="155" t="n">
        <f aca="false">I693</f>
        <v>60.8</v>
      </c>
      <c r="J692" s="155" t="n">
        <f aca="false">J693</f>
        <v>48.2</v>
      </c>
      <c r="K692" s="153" t="n">
        <f aca="false">J692*100/I692</f>
        <v>79.2763157894737</v>
      </c>
      <c r="N692" s="149"/>
    </row>
    <row r="693" customFormat="false" ht="31.5" hidden="false" customHeight="false" outlineLevel="0" collapsed="false">
      <c r="A693" s="144" t="n">
        <f aca="false">A692+1</f>
        <v>682</v>
      </c>
      <c r="B693" s="154" t="s">
        <v>744</v>
      </c>
      <c r="C693" s="146" t="s">
        <v>138</v>
      </c>
      <c r="D693" s="146" t="s">
        <v>256</v>
      </c>
      <c r="E693" s="146" t="s">
        <v>357</v>
      </c>
      <c r="F693" s="146"/>
      <c r="G693" s="155" t="n">
        <f aca="false">G694</f>
        <v>60.8</v>
      </c>
      <c r="H693" s="155" t="n">
        <f aca="false">H694</f>
        <v>60.8</v>
      </c>
      <c r="I693" s="155" t="n">
        <f aca="false">I694</f>
        <v>60.8</v>
      </c>
      <c r="J693" s="155" t="n">
        <f aca="false">J694</f>
        <v>48.2</v>
      </c>
      <c r="K693" s="153" t="n">
        <f aca="false">J693*100/I693</f>
        <v>79.2763157894737</v>
      </c>
      <c r="N693" s="149"/>
    </row>
    <row r="694" customFormat="false" ht="78.75" hidden="false" customHeight="false" outlineLevel="0" collapsed="false">
      <c r="A694" s="144" t="n">
        <f aca="false">A693+1</f>
        <v>683</v>
      </c>
      <c r="B694" s="154" t="s">
        <v>745</v>
      </c>
      <c r="C694" s="146" t="s">
        <v>138</v>
      </c>
      <c r="D694" s="146" t="s">
        <v>256</v>
      </c>
      <c r="E694" s="145" t="s">
        <v>746</v>
      </c>
      <c r="F694" s="146"/>
      <c r="G694" s="155" t="n">
        <f aca="false">G695</f>
        <v>60.8</v>
      </c>
      <c r="H694" s="155" t="n">
        <f aca="false">H695</f>
        <v>60.8</v>
      </c>
      <c r="I694" s="155" t="n">
        <f aca="false">I695</f>
        <v>60.8</v>
      </c>
      <c r="J694" s="155" t="n">
        <f aca="false">J695</f>
        <v>48.2</v>
      </c>
      <c r="K694" s="153" t="n">
        <f aca="false">J694*100/I694</f>
        <v>79.2763157894737</v>
      </c>
      <c r="N694" s="149"/>
    </row>
    <row r="695" customFormat="false" ht="15.75" hidden="false" customHeight="false" outlineLevel="0" collapsed="false">
      <c r="A695" s="144" t="n">
        <f aca="false">A694+1</f>
        <v>684</v>
      </c>
      <c r="B695" s="154" t="s">
        <v>386</v>
      </c>
      <c r="C695" s="145" t="s">
        <v>138</v>
      </c>
      <c r="D695" s="145" t="s">
        <v>256</v>
      </c>
      <c r="E695" s="145" t="s">
        <v>746</v>
      </c>
      <c r="F695" s="145" t="s">
        <v>387</v>
      </c>
      <c r="G695" s="159" t="n">
        <f aca="false">G696</f>
        <v>60.8</v>
      </c>
      <c r="H695" s="159" t="n">
        <f aca="false">H696</f>
        <v>60.8</v>
      </c>
      <c r="I695" s="159" t="n">
        <f aca="false">I696</f>
        <v>60.8</v>
      </c>
      <c r="J695" s="159" t="n">
        <f aca="false">J696</f>
        <v>48.2</v>
      </c>
      <c r="K695" s="153" t="n">
        <f aca="false">J695*100/I695</f>
        <v>79.2763157894737</v>
      </c>
      <c r="N695" s="149"/>
    </row>
    <row r="696" customFormat="false" ht="15.75" hidden="false" customHeight="false" outlineLevel="0" collapsed="false">
      <c r="A696" s="144" t="n">
        <f aca="false">A695+1</f>
        <v>685</v>
      </c>
      <c r="B696" s="154" t="s">
        <v>747</v>
      </c>
      <c r="C696" s="145" t="s">
        <v>138</v>
      </c>
      <c r="D696" s="145" t="s">
        <v>256</v>
      </c>
      <c r="E696" s="145" t="s">
        <v>746</v>
      </c>
      <c r="F696" s="145" t="s">
        <v>748</v>
      </c>
      <c r="G696" s="159" t="n">
        <v>60.8</v>
      </c>
      <c r="H696" s="159" t="n">
        <v>60.8</v>
      </c>
      <c r="I696" s="159" t="n">
        <v>60.8</v>
      </c>
      <c r="J696" s="159" t="n">
        <v>48.2</v>
      </c>
      <c r="K696" s="153" t="n">
        <f aca="false">J696*100/I696</f>
        <v>79.2763157894737</v>
      </c>
      <c r="N696" s="149"/>
    </row>
    <row r="697" customFormat="false" ht="15.75" hidden="false" customHeight="false" outlineLevel="0" collapsed="false">
      <c r="A697" s="144" t="n">
        <f aca="false">A696+1</f>
        <v>686</v>
      </c>
      <c r="B697" s="174" t="s">
        <v>749</v>
      </c>
      <c r="C697" s="145" t="s">
        <v>138</v>
      </c>
      <c r="D697" s="145" t="s">
        <v>258</v>
      </c>
      <c r="E697" s="145"/>
      <c r="F697" s="145"/>
      <c r="G697" s="159" t="n">
        <f aca="false">G698</f>
        <v>772.9</v>
      </c>
      <c r="H697" s="159" t="n">
        <f aca="false">H698</f>
        <v>720.1</v>
      </c>
      <c r="I697" s="159" t="n">
        <f aca="false">I698</f>
        <v>720.1</v>
      </c>
      <c r="J697" s="159" t="n">
        <f aca="false">J698</f>
        <v>605.9</v>
      </c>
      <c r="K697" s="153" t="n">
        <f aca="false">J697*100/I697</f>
        <v>84.1410915150673</v>
      </c>
      <c r="N697" s="149"/>
    </row>
    <row r="698" customFormat="false" ht="15.75" hidden="false" customHeight="false" outlineLevel="0" collapsed="false">
      <c r="A698" s="144" t="n">
        <f aca="false">A697+1</f>
        <v>687</v>
      </c>
      <c r="B698" s="174" t="s">
        <v>259</v>
      </c>
      <c r="C698" s="145" t="s">
        <v>138</v>
      </c>
      <c r="D698" s="145" t="s">
        <v>260</v>
      </c>
      <c r="E698" s="145"/>
      <c r="F698" s="145"/>
      <c r="G698" s="159" t="n">
        <f aca="false">G700</f>
        <v>772.9</v>
      </c>
      <c r="H698" s="159" t="n">
        <f aca="false">H700</f>
        <v>720.1</v>
      </c>
      <c r="I698" s="159" t="n">
        <f aca="false">I700</f>
        <v>720.1</v>
      </c>
      <c r="J698" s="159" t="n">
        <f aca="false">J700</f>
        <v>605.9</v>
      </c>
      <c r="K698" s="153" t="n">
        <f aca="false">J698*100/I698</f>
        <v>84.1410915150673</v>
      </c>
      <c r="N698" s="149"/>
    </row>
    <row r="699" customFormat="false" ht="31.5" hidden="false" customHeight="false" outlineLevel="0" collapsed="false">
      <c r="A699" s="144" t="n">
        <f aca="false">A698+1</f>
        <v>688</v>
      </c>
      <c r="B699" s="154" t="s">
        <v>744</v>
      </c>
      <c r="C699" s="146" t="s">
        <v>138</v>
      </c>
      <c r="D699" s="145" t="s">
        <v>260</v>
      </c>
      <c r="E699" s="146" t="s">
        <v>357</v>
      </c>
      <c r="F699" s="146"/>
      <c r="G699" s="155" t="n">
        <f aca="false">G700</f>
        <v>772.9</v>
      </c>
      <c r="H699" s="155" t="n">
        <f aca="false">H700</f>
        <v>720.1</v>
      </c>
      <c r="I699" s="155" t="n">
        <f aca="false">I700</f>
        <v>720.1</v>
      </c>
      <c r="J699" s="155" t="n">
        <f aca="false">J700</f>
        <v>605.9</v>
      </c>
      <c r="K699" s="153" t="n">
        <f aca="false">J699*100/I699</f>
        <v>84.1410915150673</v>
      </c>
      <c r="N699" s="149"/>
    </row>
    <row r="700" customFormat="false" ht="63" hidden="false" customHeight="false" outlineLevel="0" collapsed="false">
      <c r="A700" s="144" t="n">
        <f aca="false">A699+1</f>
        <v>689</v>
      </c>
      <c r="B700" s="154" t="s">
        <v>750</v>
      </c>
      <c r="C700" s="146" t="s">
        <v>138</v>
      </c>
      <c r="D700" s="146" t="s">
        <v>260</v>
      </c>
      <c r="E700" s="146" t="s">
        <v>751</v>
      </c>
      <c r="F700" s="146"/>
      <c r="G700" s="155" t="n">
        <f aca="false">G701</f>
        <v>772.9</v>
      </c>
      <c r="H700" s="155" t="n">
        <f aca="false">H701</f>
        <v>720.1</v>
      </c>
      <c r="I700" s="155" t="n">
        <f aca="false">I701</f>
        <v>720.1</v>
      </c>
      <c r="J700" s="155" t="n">
        <f aca="false">J701</f>
        <v>605.9</v>
      </c>
      <c r="K700" s="153" t="n">
        <f aca="false">J700*100/I700</f>
        <v>84.1410915150673</v>
      </c>
      <c r="N700" s="149"/>
    </row>
    <row r="701" customFormat="false" ht="15.75" hidden="false" customHeight="false" outlineLevel="0" collapsed="false">
      <c r="A701" s="144" t="n">
        <f aca="false">A700+1</f>
        <v>690</v>
      </c>
      <c r="B701" s="154" t="s">
        <v>386</v>
      </c>
      <c r="C701" s="145" t="s">
        <v>138</v>
      </c>
      <c r="D701" s="145" t="s">
        <v>260</v>
      </c>
      <c r="E701" s="146" t="s">
        <v>751</v>
      </c>
      <c r="F701" s="145" t="s">
        <v>387</v>
      </c>
      <c r="G701" s="159" t="n">
        <f aca="false">G702</f>
        <v>772.9</v>
      </c>
      <c r="H701" s="159" t="n">
        <f aca="false">H702</f>
        <v>720.1</v>
      </c>
      <c r="I701" s="159" t="n">
        <f aca="false">I702</f>
        <v>720.1</v>
      </c>
      <c r="J701" s="159" t="n">
        <f aca="false">J702</f>
        <v>605.9</v>
      </c>
      <c r="K701" s="153" t="n">
        <f aca="false">J701*100/I701</f>
        <v>84.1410915150673</v>
      </c>
      <c r="N701" s="149"/>
    </row>
    <row r="702" customFormat="false" ht="15.75" hidden="false" customHeight="false" outlineLevel="0" collapsed="false">
      <c r="A702" s="144" t="n">
        <f aca="false">A701+1</f>
        <v>691</v>
      </c>
      <c r="B702" s="154" t="s">
        <v>747</v>
      </c>
      <c r="C702" s="145" t="s">
        <v>138</v>
      </c>
      <c r="D702" s="145" t="s">
        <v>260</v>
      </c>
      <c r="E702" s="146" t="s">
        <v>751</v>
      </c>
      <c r="F702" s="145" t="s">
        <v>748</v>
      </c>
      <c r="G702" s="159" t="n">
        <v>772.9</v>
      </c>
      <c r="H702" s="159" t="n">
        <f aca="false">772.9-52.8</f>
        <v>720.1</v>
      </c>
      <c r="I702" s="159" t="n">
        <f aca="false">772.9-52.8</f>
        <v>720.1</v>
      </c>
      <c r="J702" s="159" t="n">
        <v>605.9</v>
      </c>
      <c r="K702" s="153" t="n">
        <f aca="false">J702*100/I702</f>
        <v>84.1410915150673</v>
      </c>
      <c r="N702" s="149"/>
    </row>
    <row r="703" customFormat="false" ht="31.5" hidden="false" customHeight="false" outlineLevel="0" collapsed="false">
      <c r="A703" s="144" t="n">
        <f aca="false">A702+1</f>
        <v>692</v>
      </c>
      <c r="B703" s="154" t="s">
        <v>261</v>
      </c>
      <c r="C703" s="146" t="s">
        <v>138</v>
      </c>
      <c r="D703" s="146" t="s">
        <v>262</v>
      </c>
      <c r="E703" s="146"/>
      <c r="F703" s="146"/>
      <c r="G703" s="155" t="n">
        <f aca="false">G705</f>
        <v>0</v>
      </c>
      <c r="H703" s="155" t="n">
        <f aca="false">H705</f>
        <v>424.5</v>
      </c>
      <c r="I703" s="155" t="n">
        <f aca="false">I705</f>
        <v>424.5</v>
      </c>
      <c r="J703" s="155" t="n">
        <f aca="false">J705</f>
        <v>424.5</v>
      </c>
      <c r="K703" s="153" t="n">
        <f aca="false">J703*100/I703</f>
        <v>100</v>
      </c>
      <c r="N703" s="149"/>
    </row>
    <row r="704" customFormat="false" ht="15.75" hidden="false" customHeight="false" outlineLevel="0" collapsed="false">
      <c r="A704" s="144" t="n">
        <f aca="false">A703+1</f>
        <v>693</v>
      </c>
      <c r="B704" s="154" t="s">
        <v>752</v>
      </c>
      <c r="C704" s="146" t="s">
        <v>138</v>
      </c>
      <c r="D704" s="146" t="s">
        <v>266</v>
      </c>
      <c r="E704" s="146"/>
      <c r="F704" s="146"/>
      <c r="G704" s="155" t="n">
        <f aca="false">G705</f>
        <v>0</v>
      </c>
      <c r="H704" s="155" t="n">
        <f aca="false">H705</f>
        <v>424.5</v>
      </c>
      <c r="I704" s="155" t="n">
        <f aca="false">I705</f>
        <v>424.5</v>
      </c>
      <c r="J704" s="155" t="n">
        <f aca="false">J705</f>
        <v>424.5</v>
      </c>
      <c r="K704" s="153" t="n">
        <f aca="false">J704*100/I704</f>
        <v>100</v>
      </c>
      <c r="N704" s="149"/>
    </row>
    <row r="705" customFormat="false" ht="31.5" hidden="false" customHeight="false" outlineLevel="0" collapsed="false">
      <c r="A705" s="144" t="n">
        <f aca="false">A704+1</f>
        <v>694</v>
      </c>
      <c r="B705" s="154" t="s">
        <v>744</v>
      </c>
      <c r="C705" s="146" t="s">
        <v>138</v>
      </c>
      <c r="D705" s="146" t="s">
        <v>266</v>
      </c>
      <c r="E705" s="146" t="s">
        <v>357</v>
      </c>
      <c r="F705" s="146"/>
      <c r="G705" s="155" t="n">
        <f aca="false">G706</f>
        <v>0</v>
      </c>
      <c r="H705" s="155" t="n">
        <f aca="false">H706</f>
        <v>424.5</v>
      </c>
      <c r="I705" s="155" t="n">
        <f aca="false">I706</f>
        <v>424.5</v>
      </c>
      <c r="J705" s="155" t="n">
        <f aca="false">J706</f>
        <v>424.5</v>
      </c>
      <c r="K705" s="153" t="n">
        <f aca="false">J705*100/I705</f>
        <v>100</v>
      </c>
      <c r="N705" s="149"/>
    </row>
    <row r="706" customFormat="false" ht="63" hidden="false" customHeight="false" outlineLevel="0" collapsed="false">
      <c r="A706" s="144" t="n">
        <f aca="false">A705+1</f>
        <v>695</v>
      </c>
      <c r="B706" s="154" t="s">
        <v>753</v>
      </c>
      <c r="C706" s="146" t="s">
        <v>138</v>
      </c>
      <c r="D706" s="146" t="s">
        <v>266</v>
      </c>
      <c r="E706" s="146" t="s">
        <v>754</v>
      </c>
      <c r="F706" s="146"/>
      <c r="G706" s="155" t="n">
        <f aca="false">G707</f>
        <v>0</v>
      </c>
      <c r="H706" s="155" t="n">
        <f aca="false">H707</f>
        <v>424.5</v>
      </c>
      <c r="I706" s="155" t="n">
        <f aca="false">I707</f>
        <v>424.5</v>
      </c>
      <c r="J706" s="155" t="n">
        <f aca="false">J707</f>
        <v>424.5</v>
      </c>
      <c r="K706" s="153" t="n">
        <f aca="false">J706*100/I706</f>
        <v>100</v>
      </c>
      <c r="N706" s="149"/>
    </row>
    <row r="707" customFormat="false" ht="15.75" hidden="false" customHeight="false" outlineLevel="0" collapsed="false">
      <c r="A707" s="144" t="n">
        <f aca="false">A706+1</f>
        <v>696</v>
      </c>
      <c r="B707" s="154" t="s">
        <v>386</v>
      </c>
      <c r="C707" s="145" t="s">
        <v>138</v>
      </c>
      <c r="D707" s="145" t="s">
        <v>266</v>
      </c>
      <c r="E707" s="146" t="s">
        <v>754</v>
      </c>
      <c r="F707" s="145" t="s">
        <v>387</v>
      </c>
      <c r="G707" s="159" t="n">
        <f aca="false">G708</f>
        <v>0</v>
      </c>
      <c r="H707" s="159" t="n">
        <f aca="false">H708</f>
        <v>424.5</v>
      </c>
      <c r="I707" s="159" t="n">
        <f aca="false">I708</f>
        <v>424.5</v>
      </c>
      <c r="J707" s="159" t="n">
        <f aca="false">J708</f>
        <v>424.5</v>
      </c>
      <c r="K707" s="153" t="n">
        <f aca="false">J707*100/I707</f>
        <v>100</v>
      </c>
      <c r="N707" s="149"/>
    </row>
    <row r="708" customFormat="false" ht="15.75" hidden="false" customHeight="false" outlineLevel="0" collapsed="false">
      <c r="A708" s="144" t="n">
        <f aca="false">A707+1</f>
        <v>697</v>
      </c>
      <c r="B708" s="154" t="s">
        <v>220</v>
      </c>
      <c r="C708" s="145" t="s">
        <v>138</v>
      </c>
      <c r="D708" s="145" t="s">
        <v>266</v>
      </c>
      <c r="E708" s="146" t="s">
        <v>754</v>
      </c>
      <c r="F708" s="145" t="s">
        <v>388</v>
      </c>
      <c r="G708" s="159" t="n">
        <v>0</v>
      </c>
      <c r="H708" s="159" t="n">
        <v>424.5</v>
      </c>
      <c r="I708" s="159" t="n">
        <v>424.5</v>
      </c>
      <c r="J708" s="159" t="n">
        <v>424.5</v>
      </c>
      <c r="K708" s="153" t="n">
        <f aca="false">J708*100/I708</f>
        <v>100</v>
      </c>
      <c r="N708" s="149"/>
    </row>
    <row r="709" customFormat="false" ht="15.75" hidden="false" customHeight="false" outlineLevel="0" collapsed="false">
      <c r="A709" s="144" t="n">
        <f aca="false">A708+1</f>
        <v>698</v>
      </c>
      <c r="B709" s="55" t="s">
        <v>277</v>
      </c>
      <c r="C709" s="146" t="s">
        <v>138</v>
      </c>
      <c r="D709" s="146" t="s">
        <v>278</v>
      </c>
      <c r="E709" s="164"/>
      <c r="F709" s="47"/>
      <c r="G709" s="165" t="n">
        <f aca="false">G710</f>
        <v>0</v>
      </c>
      <c r="H709" s="165" t="n">
        <f aca="false">H710</f>
        <v>1151.5</v>
      </c>
      <c r="I709" s="165" t="n">
        <f aca="false">I710</f>
        <v>1151.5</v>
      </c>
      <c r="J709" s="165" t="n">
        <f aca="false">J710</f>
        <v>872.2</v>
      </c>
      <c r="K709" s="153" t="n">
        <f aca="false">J709*100/I709</f>
        <v>75.7446808510638</v>
      </c>
      <c r="N709" s="149"/>
    </row>
    <row r="710" customFormat="false" ht="15.75" hidden="false" customHeight="false" outlineLevel="0" collapsed="false">
      <c r="A710" s="144" t="n">
        <f aca="false">A709+1</f>
        <v>699</v>
      </c>
      <c r="B710" s="55" t="s">
        <v>283</v>
      </c>
      <c r="C710" s="146" t="s">
        <v>138</v>
      </c>
      <c r="D710" s="146" t="s">
        <v>284</v>
      </c>
      <c r="E710" s="164"/>
      <c r="F710" s="47"/>
      <c r="G710" s="165" t="n">
        <f aca="false">G711</f>
        <v>0</v>
      </c>
      <c r="H710" s="165" t="n">
        <f aca="false">H711</f>
        <v>1151.5</v>
      </c>
      <c r="I710" s="165" t="n">
        <f aca="false">I711</f>
        <v>1151.5</v>
      </c>
      <c r="J710" s="165" t="n">
        <f aca="false">J711</f>
        <v>872.2</v>
      </c>
      <c r="K710" s="153" t="n">
        <f aca="false">J710*100/I710</f>
        <v>75.7446808510638</v>
      </c>
      <c r="N710" s="149"/>
    </row>
    <row r="711" customFormat="false" ht="31.5" hidden="false" customHeight="false" outlineLevel="0" collapsed="false">
      <c r="A711" s="144" t="n">
        <f aca="false">A710+1</f>
        <v>700</v>
      </c>
      <c r="B711" s="154" t="s">
        <v>744</v>
      </c>
      <c r="C711" s="146" t="s">
        <v>138</v>
      </c>
      <c r="D711" s="146" t="s">
        <v>284</v>
      </c>
      <c r="E711" s="146" t="s">
        <v>357</v>
      </c>
      <c r="F711" s="146"/>
      <c r="G711" s="155" t="n">
        <f aca="false">G712</f>
        <v>0</v>
      </c>
      <c r="H711" s="155" t="n">
        <f aca="false">H712</f>
        <v>1151.5</v>
      </c>
      <c r="I711" s="155" t="n">
        <f aca="false">I712</f>
        <v>1151.5</v>
      </c>
      <c r="J711" s="155" t="n">
        <f aca="false">J712</f>
        <v>872.2</v>
      </c>
      <c r="K711" s="153" t="n">
        <f aca="false">J711*100/I711</f>
        <v>75.7446808510638</v>
      </c>
      <c r="N711" s="149"/>
    </row>
    <row r="712" customFormat="false" ht="31.5" hidden="false" customHeight="false" outlineLevel="0" collapsed="false">
      <c r="A712" s="144" t="n">
        <f aca="false">A711+1</f>
        <v>701</v>
      </c>
      <c r="B712" s="154" t="s">
        <v>755</v>
      </c>
      <c r="C712" s="146" t="s">
        <v>138</v>
      </c>
      <c r="D712" s="146" t="s">
        <v>284</v>
      </c>
      <c r="E712" s="146" t="s">
        <v>756</v>
      </c>
      <c r="F712" s="146"/>
      <c r="G712" s="155" t="n">
        <f aca="false">G713</f>
        <v>0</v>
      </c>
      <c r="H712" s="155" t="n">
        <f aca="false">H713</f>
        <v>1151.5</v>
      </c>
      <c r="I712" s="155" t="n">
        <f aca="false">I713</f>
        <v>1151.5</v>
      </c>
      <c r="J712" s="155" t="n">
        <f aca="false">J713</f>
        <v>872.2</v>
      </c>
      <c r="K712" s="153" t="n">
        <f aca="false">J712*100/I712</f>
        <v>75.7446808510638</v>
      </c>
      <c r="N712" s="149"/>
    </row>
    <row r="713" customFormat="false" ht="15.75" hidden="false" customHeight="false" outlineLevel="0" collapsed="false">
      <c r="A713" s="144" t="n">
        <f aca="false">A712+1</f>
        <v>702</v>
      </c>
      <c r="B713" s="154" t="s">
        <v>386</v>
      </c>
      <c r="C713" s="145" t="s">
        <v>138</v>
      </c>
      <c r="D713" s="145" t="s">
        <v>284</v>
      </c>
      <c r="E713" s="146" t="s">
        <v>756</v>
      </c>
      <c r="F713" s="145" t="s">
        <v>387</v>
      </c>
      <c r="G713" s="159" t="n">
        <f aca="false">G714</f>
        <v>0</v>
      </c>
      <c r="H713" s="159" t="n">
        <f aca="false">H714</f>
        <v>1151.5</v>
      </c>
      <c r="I713" s="159" t="n">
        <f aca="false">I714</f>
        <v>1151.5</v>
      </c>
      <c r="J713" s="159" t="n">
        <f aca="false">J714</f>
        <v>872.2</v>
      </c>
      <c r="K713" s="153" t="n">
        <f aca="false">J713*100/I713</f>
        <v>75.7446808510638</v>
      </c>
      <c r="N713" s="149"/>
    </row>
    <row r="714" customFormat="false" ht="15.75" hidden="false" customHeight="false" outlineLevel="0" collapsed="false">
      <c r="A714" s="144" t="n">
        <f aca="false">A713+1</f>
        <v>703</v>
      </c>
      <c r="B714" s="154" t="s">
        <v>220</v>
      </c>
      <c r="C714" s="145" t="s">
        <v>138</v>
      </c>
      <c r="D714" s="145" t="s">
        <v>284</v>
      </c>
      <c r="E714" s="146" t="s">
        <v>756</v>
      </c>
      <c r="F714" s="145" t="s">
        <v>388</v>
      </c>
      <c r="G714" s="159" t="n">
        <v>0</v>
      </c>
      <c r="H714" s="159" t="n">
        <v>1151.5</v>
      </c>
      <c r="I714" s="159" t="n">
        <v>1151.5</v>
      </c>
      <c r="J714" s="159" t="n">
        <v>872.2</v>
      </c>
      <c r="K714" s="153" t="n">
        <f aca="false">J714*100/I714</f>
        <v>75.7446808510638</v>
      </c>
      <c r="N714" s="149"/>
    </row>
    <row r="715" customFormat="false" ht="15.75" hidden="false" customHeight="false" outlineLevel="0" collapsed="false">
      <c r="A715" s="144" t="n">
        <f aca="false">A714+1</f>
        <v>704</v>
      </c>
      <c r="B715" s="154" t="s">
        <v>757</v>
      </c>
      <c r="C715" s="145" t="s">
        <v>138</v>
      </c>
      <c r="D715" s="145" t="s">
        <v>304</v>
      </c>
      <c r="E715" s="146"/>
      <c r="F715" s="145"/>
      <c r="G715" s="159" t="n">
        <f aca="false">G716</f>
        <v>463</v>
      </c>
      <c r="H715" s="159" t="n">
        <f aca="false">H716</f>
        <v>463</v>
      </c>
      <c r="I715" s="159" t="n">
        <f aca="false">I716</f>
        <v>463</v>
      </c>
      <c r="J715" s="159" t="n">
        <f aca="false">J716</f>
        <v>463</v>
      </c>
      <c r="K715" s="153" t="n">
        <f aca="false">J715*100/I715</f>
        <v>100</v>
      </c>
      <c r="N715" s="149"/>
    </row>
    <row r="716" customFormat="false" ht="15.75" hidden="false" customHeight="false" outlineLevel="0" collapsed="false">
      <c r="A716" s="144" t="n">
        <f aca="false">A715+1</f>
        <v>705</v>
      </c>
      <c r="B716" s="174" t="s">
        <v>305</v>
      </c>
      <c r="C716" s="145" t="s">
        <v>138</v>
      </c>
      <c r="D716" s="145" t="s">
        <v>306</v>
      </c>
      <c r="E716" s="146"/>
      <c r="F716" s="145"/>
      <c r="G716" s="159" t="n">
        <f aca="false">G718</f>
        <v>463</v>
      </c>
      <c r="H716" s="159" t="n">
        <f aca="false">H718</f>
        <v>463</v>
      </c>
      <c r="I716" s="159" t="n">
        <f aca="false">I718</f>
        <v>463</v>
      </c>
      <c r="J716" s="159" t="n">
        <f aca="false">J718</f>
        <v>463</v>
      </c>
      <c r="K716" s="153" t="n">
        <f aca="false">J716*100/I716</f>
        <v>100</v>
      </c>
      <c r="N716" s="149"/>
    </row>
    <row r="717" customFormat="false" ht="31.5" hidden="false" customHeight="false" outlineLevel="0" collapsed="false">
      <c r="A717" s="144" t="n">
        <f aca="false">A716+1</f>
        <v>706</v>
      </c>
      <c r="B717" s="154" t="s">
        <v>744</v>
      </c>
      <c r="C717" s="146" t="s">
        <v>138</v>
      </c>
      <c r="D717" s="146" t="s">
        <v>306</v>
      </c>
      <c r="E717" s="146" t="s">
        <v>357</v>
      </c>
      <c r="F717" s="146"/>
      <c r="G717" s="155" t="n">
        <f aca="false">G718</f>
        <v>463</v>
      </c>
      <c r="H717" s="155" t="n">
        <f aca="false">H718</f>
        <v>463</v>
      </c>
      <c r="I717" s="155" t="n">
        <f aca="false">I718</f>
        <v>463</v>
      </c>
      <c r="J717" s="155" t="n">
        <f aca="false">J718</f>
        <v>463</v>
      </c>
      <c r="K717" s="153" t="n">
        <f aca="false">J717*100/I717</f>
        <v>100</v>
      </c>
      <c r="N717" s="149"/>
    </row>
    <row r="718" customFormat="false" ht="63" hidden="false" customHeight="false" outlineLevel="0" collapsed="false">
      <c r="A718" s="144" t="n">
        <f aca="false">A717+1</f>
        <v>707</v>
      </c>
      <c r="B718" s="154" t="s">
        <v>758</v>
      </c>
      <c r="C718" s="146" t="s">
        <v>138</v>
      </c>
      <c r="D718" s="146" t="s">
        <v>306</v>
      </c>
      <c r="E718" s="146" t="s">
        <v>759</v>
      </c>
      <c r="F718" s="146"/>
      <c r="G718" s="155" t="n">
        <f aca="false">G719</f>
        <v>463</v>
      </c>
      <c r="H718" s="155" t="n">
        <f aca="false">H719</f>
        <v>463</v>
      </c>
      <c r="I718" s="155" t="n">
        <f aca="false">I719</f>
        <v>463</v>
      </c>
      <c r="J718" s="155" t="n">
        <f aca="false">J719</f>
        <v>463</v>
      </c>
      <c r="K718" s="153" t="n">
        <f aca="false">J718*100/I718</f>
        <v>100</v>
      </c>
      <c r="N718" s="149"/>
    </row>
    <row r="719" customFormat="false" ht="15.75" hidden="false" customHeight="false" outlineLevel="0" collapsed="false">
      <c r="A719" s="144" t="n">
        <f aca="false">A718+1</f>
        <v>708</v>
      </c>
      <c r="B719" s="154" t="s">
        <v>386</v>
      </c>
      <c r="C719" s="145" t="s">
        <v>138</v>
      </c>
      <c r="D719" s="145" t="s">
        <v>306</v>
      </c>
      <c r="E719" s="146" t="s">
        <v>759</v>
      </c>
      <c r="F719" s="145" t="s">
        <v>387</v>
      </c>
      <c r="G719" s="159" t="n">
        <f aca="false">G720</f>
        <v>463</v>
      </c>
      <c r="H719" s="159" t="n">
        <f aca="false">H720</f>
        <v>463</v>
      </c>
      <c r="I719" s="159" t="n">
        <f aca="false">I720</f>
        <v>463</v>
      </c>
      <c r="J719" s="159" t="n">
        <f aca="false">J720</f>
        <v>463</v>
      </c>
      <c r="K719" s="153" t="n">
        <f aca="false">J719*100/I719</f>
        <v>100</v>
      </c>
      <c r="N719" s="149"/>
    </row>
    <row r="720" customFormat="false" ht="15.75" hidden="false" customHeight="false" outlineLevel="0" collapsed="false">
      <c r="A720" s="144" t="n">
        <f aca="false">A719+1</f>
        <v>709</v>
      </c>
      <c r="B720" s="154" t="s">
        <v>220</v>
      </c>
      <c r="C720" s="145" t="s">
        <v>138</v>
      </c>
      <c r="D720" s="145" t="s">
        <v>306</v>
      </c>
      <c r="E720" s="146" t="s">
        <v>759</v>
      </c>
      <c r="F720" s="145" t="s">
        <v>388</v>
      </c>
      <c r="G720" s="159" t="n">
        <v>463</v>
      </c>
      <c r="H720" s="159" t="n">
        <v>463</v>
      </c>
      <c r="I720" s="159" t="n">
        <v>463</v>
      </c>
      <c r="J720" s="159" t="n">
        <v>463</v>
      </c>
      <c r="K720" s="153" t="n">
        <f aca="false">J720*100/I720</f>
        <v>100</v>
      </c>
      <c r="N720" s="149"/>
    </row>
    <row r="721" customFormat="false" ht="63" hidden="false" customHeight="false" outlineLevel="0" collapsed="false">
      <c r="A721" s="144" t="n">
        <f aca="false">A720+1</f>
        <v>710</v>
      </c>
      <c r="B721" s="154" t="s">
        <v>760</v>
      </c>
      <c r="C721" s="146" t="s">
        <v>138</v>
      </c>
      <c r="D721" s="146" t="s">
        <v>326</v>
      </c>
      <c r="E721" s="146"/>
      <c r="F721" s="54"/>
      <c r="G721" s="167" t="n">
        <f aca="false">G722+G731</f>
        <v>29412.9</v>
      </c>
      <c r="H721" s="167" t="n">
        <f aca="false">H722+H731</f>
        <v>30507.4</v>
      </c>
      <c r="I721" s="167" t="n">
        <f aca="false">I722+I731</f>
        <v>30507.4</v>
      </c>
      <c r="J721" s="167" t="n">
        <f aca="false">J722+J731</f>
        <v>30507.1</v>
      </c>
      <c r="K721" s="153" t="n">
        <f aca="false">J721*100/I721</f>
        <v>99.9990166320303</v>
      </c>
      <c r="N721" s="149"/>
    </row>
    <row r="722" customFormat="false" ht="47.25" hidden="false" customHeight="false" outlineLevel="0" collapsed="false">
      <c r="A722" s="144" t="n">
        <f aca="false">A721+1</f>
        <v>711</v>
      </c>
      <c r="B722" s="154" t="s">
        <v>327</v>
      </c>
      <c r="C722" s="146" t="s">
        <v>138</v>
      </c>
      <c r="D722" s="146" t="s">
        <v>328</v>
      </c>
      <c r="E722" s="146"/>
      <c r="F722" s="54"/>
      <c r="G722" s="167" t="n">
        <f aca="false">G723</f>
        <v>19908.1</v>
      </c>
      <c r="H722" s="167" t="n">
        <f aca="false">H723</f>
        <v>19908.1</v>
      </c>
      <c r="I722" s="167" t="n">
        <f aca="false">I723</f>
        <v>19908.1</v>
      </c>
      <c r="J722" s="167" t="n">
        <f aca="false">J723</f>
        <v>19908.1</v>
      </c>
      <c r="K722" s="153" t="n">
        <f aca="false">J722*100/I722</f>
        <v>100</v>
      </c>
      <c r="N722" s="149"/>
    </row>
    <row r="723" customFormat="false" ht="47.25" hidden="false" customHeight="false" outlineLevel="0" collapsed="false">
      <c r="A723" s="144" t="n">
        <f aca="false">A722+1</f>
        <v>712</v>
      </c>
      <c r="B723" s="166" t="s">
        <v>736</v>
      </c>
      <c r="C723" s="146" t="s">
        <v>138</v>
      </c>
      <c r="D723" s="146" t="s">
        <v>328</v>
      </c>
      <c r="E723" s="146" t="s">
        <v>737</v>
      </c>
      <c r="F723" s="146"/>
      <c r="G723" s="155" t="n">
        <f aca="false">G724</f>
        <v>19908.1</v>
      </c>
      <c r="H723" s="155" t="n">
        <f aca="false">H724</f>
        <v>19908.1</v>
      </c>
      <c r="I723" s="155" t="n">
        <f aca="false">I724</f>
        <v>19908.1</v>
      </c>
      <c r="J723" s="155" t="n">
        <f aca="false">J724</f>
        <v>19908.1</v>
      </c>
      <c r="K723" s="153" t="n">
        <f aca="false">J723*100/I723</f>
        <v>100</v>
      </c>
      <c r="N723" s="149"/>
    </row>
    <row r="724" customFormat="false" ht="78.75" hidden="false" customHeight="false" outlineLevel="0" collapsed="false">
      <c r="A724" s="144" t="n">
        <f aca="false">A723+1</f>
        <v>713</v>
      </c>
      <c r="B724" s="166" t="s">
        <v>761</v>
      </c>
      <c r="C724" s="146" t="s">
        <v>138</v>
      </c>
      <c r="D724" s="146" t="s">
        <v>328</v>
      </c>
      <c r="E724" s="146" t="s">
        <v>762</v>
      </c>
      <c r="F724" s="146"/>
      <c r="G724" s="155" t="n">
        <f aca="false">G725+G728</f>
        <v>19908.1</v>
      </c>
      <c r="H724" s="155" t="n">
        <f aca="false">H725+H728</f>
        <v>19908.1</v>
      </c>
      <c r="I724" s="155" t="n">
        <f aca="false">I725+I728</f>
        <v>19908.1</v>
      </c>
      <c r="J724" s="155" t="n">
        <f aca="false">J725+J728</f>
        <v>19908.1</v>
      </c>
      <c r="K724" s="153" t="n">
        <f aca="false">J724*100/I724</f>
        <v>100</v>
      </c>
      <c r="N724" s="149"/>
    </row>
    <row r="725" customFormat="false" ht="189" hidden="false" customHeight="false" outlineLevel="0" collapsed="false">
      <c r="A725" s="144" t="n">
        <f aca="false">A724+1</f>
        <v>714</v>
      </c>
      <c r="B725" s="168" t="s">
        <v>763</v>
      </c>
      <c r="C725" s="146" t="s">
        <v>138</v>
      </c>
      <c r="D725" s="146" t="s">
        <v>328</v>
      </c>
      <c r="E725" s="146" t="s">
        <v>764</v>
      </c>
      <c r="F725" s="146"/>
      <c r="G725" s="155" t="n">
        <f aca="false">G726</f>
        <v>7100</v>
      </c>
      <c r="H725" s="155" t="n">
        <f aca="false">H726</f>
        <v>7100</v>
      </c>
      <c r="I725" s="155" t="n">
        <f aca="false">I726</f>
        <v>7100</v>
      </c>
      <c r="J725" s="155" t="n">
        <f aca="false">J726</f>
        <v>7100</v>
      </c>
      <c r="K725" s="153" t="n">
        <f aca="false">J725*100/I725</f>
        <v>100</v>
      </c>
      <c r="N725" s="149"/>
    </row>
    <row r="726" customFormat="false" ht="15.75" hidden="false" customHeight="false" outlineLevel="0" collapsed="false">
      <c r="A726" s="144" t="n">
        <f aca="false">A725+1</f>
        <v>715</v>
      </c>
      <c r="B726" s="154" t="s">
        <v>386</v>
      </c>
      <c r="C726" s="145" t="s">
        <v>138</v>
      </c>
      <c r="D726" s="145" t="s">
        <v>328</v>
      </c>
      <c r="E726" s="146" t="s">
        <v>764</v>
      </c>
      <c r="F726" s="145" t="s">
        <v>387</v>
      </c>
      <c r="G726" s="159" t="n">
        <f aca="false">G727</f>
        <v>7100</v>
      </c>
      <c r="H726" s="159" t="n">
        <f aca="false">H727</f>
        <v>7100</v>
      </c>
      <c r="I726" s="159" t="n">
        <f aca="false">I727</f>
        <v>7100</v>
      </c>
      <c r="J726" s="159" t="n">
        <f aca="false">J727</f>
        <v>7100</v>
      </c>
      <c r="K726" s="153" t="n">
        <f aca="false">J726*100/I726</f>
        <v>100</v>
      </c>
      <c r="N726" s="149"/>
    </row>
    <row r="727" customFormat="false" ht="15.75" hidden="false" customHeight="false" outlineLevel="0" collapsed="false">
      <c r="A727" s="144" t="n">
        <f aca="false">A726+1</f>
        <v>716</v>
      </c>
      <c r="B727" s="154" t="s">
        <v>765</v>
      </c>
      <c r="C727" s="145" t="s">
        <v>138</v>
      </c>
      <c r="D727" s="145" t="s">
        <v>328</v>
      </c>
      <c r="E727" s="146" t="s">
        <v>764</v>
      </c>
      <c r="F727" s="145" t="s">
        <v>766</v>
      </c>
      <c r="G727" s="159" t="n">
        <v>7100</v>
      </c>
      <c r="H727" s="159" t="n">
        <v>7100</v>
      </c>
      <c r="I727" s="159" t="n">
        <v>7100</v>
      </c>
      <c r="J727" s="159" t="n">
        <v>7100</v>
      </c>
      <c r="K727" s="153" t="n">
        <f aca="false">J727*100/I727</f>
        <v>100</v>
      </c>
      <c r="N727" s="149"/>
    </row>
    <row r="728" customFormat="false" ht="189" hidden="false" customHeight="false" outlineLevel="0" collapsed="false">
      <c r="A728" s="144" t="n">
        <f aca="false">A727+1</f>
        <v>717</v>
      </c>
      <c r="B728" s="168" t="s">
        <v>767</v>
      </c>
      <c r="C728" s="146" t="s">
        <v>138</v>
      </c>
      <c r="D728" s="146" t="s">
        <v>328</v>
      </c>
      <c r="E728" s="146" t="s">
        <v>768</v>
      </c>
      <c r="F728" s="146"/>
      <c r="G728" s="155" t="n">
        <f aca="false">G729</f>
        <v>12808.1</v>
      </c>
      <c r="H728" s="155" t="n">
        <f aca="false">H729</f>
        <v>12808.1</v>
      </c>
      <c r="I728" s="155" t="n">
        <f aca="false">I729</f>
        <v>12808.1</v>
      </c>
      <c r="J728" s="155" t="n">
        <f aca="false">J729</f>
        <v>12808.1</v>
      </c>
      <c r="K728" s="153" t="n">
        <f aca="false">J728*100/I728</f>
        <v>100</v>
      </c>
      <c r="N728" s="149"/>
    </row>
    <row r="729" customFormat="false" ht="15.75" hidden="false" customHeight="false" outlineLevel="0" collapsed="false">
      <c r="A729" s="144" t="n">
        <f aca="false">A728+1</f>
        <v>718</v>
      </c>
      <c r="B729" s="154" t="s">
        <v>386</v>
      </c>
      <c r="C729" s="145" t="s">
        <v>138</v>
      </c>
      <c r="D729" s="145" t="s">
        <v>328</v>
      </c>
      <c r="E729" s="146" t="s">
        <v>768</v>
      </c>
      <c r="F729" s="145" t="s">
        <v>387</v>
      </c>
      <c r="G729" s="159" t="n">
        <f aca="false">G730</f>
        <v>12808.1</v>
      </c>
      <c r="H729" s="159" t="n">
        <f aca="false">H730</f>
        <v>12808.1</v>
      </c>
      <c r="I729" s="159" t="n">
        <f aca="false">I730</f>
        <v>12808.1</v>
      </c>
      <c r="J729" s="159" t="n">
        <f aca="false">J730</f>
        <v>12808.1</v>
      </c>
      <c r="K729" s="153" t="n">
        <f aca="false">J729*100/I729</f>
        <v>100</v>
      </c>
      <c r="N729" s="149"/>
    </row>
    <row r="730" customFormat="false" ht="15.75" hidden="false" customHeight="false" outlineLevel="0" collapsed="false">
      <c r="A730" s="144" t="n">
        <f aca="false">A729+1</f>
        <v>719</v>
      </c>
      <c r="B730" s="154" t="s">
        <v>765</v>
      </c>
      <c r="C730" s="145" t="s">
        <v>138</v>
      </c>
      <c r="D730" s="145" t="s">
        <v>328</v>
      </c>
      <c r="E730" s="146" t="s">
        <v>768</v>
      </c>
      <c r="F730" s="145" t="s">
        <v>766</v>
      </c>
      <c r="G730" s="159" t="n">
        <v>12808.1</v>
      </c>
      <c r="H730" s="159" t="n">
        <v>12808.1</v>
      </c>
      <c r="I730" s="159" t="n">
        <v>12808.1</v>
      </c>
      <c r="J730" s="159" t="n">
        <v>12808.1</v>
      </c>
      <c r="K730" s="153" t="n">
        <f aca="false">J730*100/I730</f>
        <v>100</v>
      </c>
      <c r="N730" s="149"/>
    </row>
    <row r="731" customFormat="false" ht="31.5" hidden="false" customHeight="false" outlineLevel="0" collapsed="false">
      <c r="A731" s="144" t="n">
        <f aca="false">A730+1</f>
        <v>720</v>
      </c>
      <c r="B731" s="154" t="s">
        <v>329</v>
      </c>
      <c r="C731" s="145" t="s">
        <v>138</v>
      </c>
      <c r="D731" s="146" t="s">
        <v>330</v>
      </c>
      <c r="E731" s="146"/>
      <c r="F731" s="146"/>
      <c r="G731" s="155" t="n">
        <f aca="false">G732+G737</f>
        <v>9504.8</v>
      </c>
      <c r="H731" s="155" t="n">
        <f aca="false">H732+H737</f>
        <v>10599.3</v>
      </c>
      <c r="I731" s="155" t="n">
        <f aca="false">I732+I737</f>
        <v>10599.3</v>
      </c>
      <c r="J731" s="155" t="n">
        <f aca="false">J732+J737</f>
        <v>10599</v>
      </c>
      <c r="K731" s="153" t="n">
        <f aca="false">J731*100/I731</f>
        <v>99.9971696244092</v>
      </c>
      <c r="N731" s="149"/>
    </row>
    <row r="732" customFormat="false" ht="47.25" hidden="false" customHeight="false" outlineLevel="0" collapsed="false">
      <c r="A732" s="144" t="n">
        <f aca="false">A731+1</f>
        <v>721</v>
      </c>
      <c r="B732" s="166" t="s">
        <v>736</v>
      </c>
      <c r="C732" s="145" t="s">
        <v>138</v>
      </c>
      <c r="D732" s="146" t="s">
        <v>330</v>
      </c>
      <c r="E732" s="145" t="s">
        <v>737</v>
      </c>
      <c r="F732" s="145"/>
      <c r="G732" s="159" t="n">
        <f aca="false">G733</f>
        <v>9504.8</v>
      </c>
      <c r="H732" s="159" t="n">
        <f aca="false">H733</f>
        <v>10482.7</v>
      </c>
      <c r="I732" s="159" t="n">
        <f aca="false">I733</f>
        <v>10482.7</v>
      </c>
      <c r="J732" s="159" t="n">
        <f aca="false">J733</f>
        <v>10482.4</v>
      </c>
      <c r="K732" s="153" t="n">
        <f aca="false">J732*100/I732</f>
        <v>99.9971381418909</v>
      </c>
      <c r="N732" s="149"/>
    </row>
    <row r="733" customFormat="false" ht="78.75" hidden="false" customHeight="false" outlineLevel="0" collapsed="false">
      <c r="A733" s="144" t="n">
        <f aca="false">A732+1</f>
        <v>722</v>
      </c>
      <c r="B733" s="166" t="s">
        <v>761</v>
      </c>
      <c r="C733" s="145" t="s">
        <v>138</v>
      </c>
      <c r="D733" s="146" t="s">
        <v>330</v>
      </c>
      <c r="E733" s="145" t="s">
        <v>762</v>
      </c>
      <c r="F733" s="145"/>
      <c r="G733" s="159" t="n">
        <f aca="false">G736</f>
        <v>9504.8</v>
      </c>
      <c r="H733" s="159" t="n">
        <f aca="false">H736</f>
        <v>10482.7</v>
      </c>
      <c r="I733" s="159" t="n">
        <f aca="false">I736</f>
        <v>10482.7</v>
      </c>
      <c r="J733" s="159" t="n">
        <f aca="false">J736</f>
        <v>10482.4</v>
      </c>
      <c r="K733" s="153" t="n">
        <f aca="false">J733*100/I733</f>
        <v>99.9971381418909</v>
      </c>
      <c r="N733" s="149"/>
    </row>
    <row r="734" customFormat="false" ht="189" hidden="false" customHeight="false" outlineLevel="0" collapsed="false">
      <c r="A734" s="144" t="n">
        <f aca="false">A733+1</f>
        <v>723</v>
      </c>
      <c r="B734" s="168" t="s">
        <v>769</v>
      </c>
      <c r="C734" s="145" t="s">
        <v>138</v>
      </c>
      <c r="D734" s="145" t="s">
        <v>330</v>
      </c>
      <c r="E734" s="145" t="s">
        <v>770</v>
      </c>
      <c r="F734" s="145"/>
      <c r="G734" s="159" t="n">
        <f aca="false">G735</f>
        <v>9504.8</v>
      </c>
      <c r="H734" s="159" t="n">
        <f aca="false">H735</f>
        <v>10482.7</v>
      </c>
      <c r="I734" s="159" t="n">
        <f aca="false">I735</f>
        <v>10482.7</v>
      </c>
      <c r="J734" s="159" t="n">
        <f aca="false">J735</f>
        <v>10482.4</v>
      </c>
      <c r="K734" s="153" t="n">
        <f aca="false">J734*100/I734</f>
        <v>99.9971381418909</v>
      </c>
      <c r="N734" s="149"/>
    </row>
    <row r="735" customFormat="false" ht="15.75" hidden="false" customHeight="false" outlineLevel="0" collapsed="false">
      <c r="A735" s="144" t="n">
        <f aca="false">A734+1</f>
        <v>724</v>
      </c>
      <c r="B735" s="154" t="s">
        <v>386</v>
      </c>
      <c r="C735" s="145" t="s">
        <v>138</v>
      </c>
      <c r="D735" s="145" t="s">
        <v>330</v>
      </c>
      <c r="E735" s="145" t="s">
        <v>770</v>
      </c>
      <c r="F735" s="145" t="s">
        <v>387</v>
      </c>
      <c r="G735" s="159" t="n">
        <f aca="false">G736</f>
        <v>9504.8</v>
      </c>
      <c r="H735" s="159" t="n">
        <f aca="false">H736</f>
        <v>10482.7</v>
      </c>
      <c r="I735" s="159" t="n">
        <f aca="false">I736</f>
        <v>10482.7</v>
      </c>
      <c r="J735" s="159" t="n">
        <f aca="false">J736</f>
        <v>10482.4</v>
      </c>
      <c r="K735" s="153" t="n">
        <f aca="false">J735*100/I735</f>
        <v>99.9971381418909</v>
      </c>
      <c r="N735" s="149"/>
    </row>
    <row r="736" customFormat="false" ht="15.75" hidden="false" customHeight="false" outlineLevel="0" collapsed="false">
      <c r="A736" s="144" t="n">
        <f aca="false">A735+1</f>
        <v>725</v>
      </c>
      <c r="B736" s="154" t="s">
        <v>220</v>
      </c>
      <c r="C736" s="145" t="s">
        <v>138</v>
      </c>
      <c r="D736" s="145" t="s">
        <v>330</v>
      </c>
      <c r="E736" s="145" t="s">
        <v>770</v>
      </c>
      <c r="F736" s="145" t="s">
        <v>388</v>
      </c>
      <c r="G736" s="159" t="n">
        <v>9504.8</v>
      </c>
      <c r="H736" s="159" t="n">
        <f aca="false">9504.8+250+307.9+420</f>
        <v>10482.7</v>
      </c>
      <c r="I736" s="159" t="n">
        <f aca="false">9504.8+250+307.9+420</f>
        <v>10482.7</v>
      </c>
      <c r="J736" s="159" t="n">
        <v>10482.4</v>
      </c>
      <c r="K736" s="153" t="n">
        <f aca="false">J736*100/I736</f>
        <v>99.9971381418909</v>
      </c>
      <c r="N736" s="149"/>
    </row>
    <row r="737" customFormat="false" ht="31.5" hidden="false" customHeight="false" outlineLevel="0" collapsed="false">
      <c r="A737" s="144" t="n">
        <f aca="false">A736+1</f>
        <v>726</v>
      </c>
      <c r="B737" s="154" t="s">
        <v>744</v>
      </c>
      <c r="C737" s="146" t="s">
        <v>138</v>
      </c>
      <c r="D737" s="146" t="s">
        <v>330</v>
      </c>
      <c r="E737" s="146" t="s">
        <v>357</v>
      </c>
      <c r="F737" s="146"/>
      <c r="G737" s="155" t="n">
        <f aca="false">G738</f>
        <v>0</v>
      </c>
      <c r="H737" s="155" t="n">
        <f aca="false">H738</f>
        <v>116.6</v>
      </c>
      <c r="I737" s="155" t="n">
        <f aca="false">I738</f>
        <v>116.6</v>
      </c>
      <c r="J737" s="155" t="n">
        <f aca="false">J738</f>
        <v>116.6</v>
      </c>
      <c r="K737" s="153" t="n">
        <f aca="false">J737*100/I737</f>
        <v>100</v>
      </c>
      <c r="N737" s="149"/>
    </row>
    <row r="738" customFormat="false" ht="94.5" hidden="false" customHeight="false" outlineLevel="0" collapsed="false">
      <c r="A738" s="144" t="n">
        <f aca="false">A737+1</f>
        <v>727</v>
      </c>
      <c r="B738" s="168" t="s">
        <v>771</v>
      </c>
      <c r="C738" s="145" t="s">
        <v>138</v>
      </c>
      <c r="D738" s="145" t="s">
        <v>330</v>
      </c>
      <c r="E738" s="145" t="s">
        <v>370</v>
      </c>
      <c r="F738" s="145"/>
      <c r="G738" s="159" t="n">
        <f aca="false">G739</f>
        <v>0</v>
      </c>
      <c r="H738" s="159" t="n">
        <f aca="false">H739</f>
        <v>116.6</v>
      </c>
      <c r="I738" s="159" t="n">
        <f aca="false">I739</f>
        <v>116.6</v>
      </c>
      <c r="J738" s="159" t="n">
        <f aca="false">J739</f>
        <v>116.6</v>
      </c>
      <c r="K738" s="153" t="n">
        <f aca="false">J738*100/I738</f>
        <v>100</v>
      </c>
      <c r="N738" s="149"/>
    </row>
    <row r="739" customFormat="false" ht="15.75" hidden="false" customHeight="false" outlineLevel="0" collapsed="false">
      <c r="A739" s="144" t="n">
        <f aca="false">A738+1</f>
        <v>728</v>
      </c>
      <c r="B739" s="154" t="s">
        <v>386</v>
      </c>
      <c r="C739" s="145" t="s">
        <v>138</v>
      </c>
      <c r="D739" s="145" t="s">
        <v>330</v>
      </c>
      <c r="E739" s="145" t="s">
        <v>370</v>
      </c>
      <c r="F739" s="145" t="s">
        <v>387</v>
      </c>
      <c r="G739" s="159" t="n">
        <f aca="false">G740</f>
        <v>0</v>
      </c>
      <c r="H739" s="159" t="n">
        <f aca="false">H740</f>
        <v>116.6</v>
      </c>
      <c r="I739" s="159" t="n">
        <f aca="false">I740</f>
        <v>116.6</v>
      </c>
      <c r="J739" s="159" t="n">
        <f aca="false">J740</f>
        <v>116.6</v>
      </c>
      <c r="K739" s="153" t="n">
        <f aca="false">J739*100/I739</f>
        <v>100</v>
      </c>
      <c r="N739" s="149"/>
    </row>
    <row r="740" customFormat="false" ht="15.75" hidden="false" customHeight="false" outlineLevel="0" collapsed="false">
      <c r="A740" s="144" t="n">
        <f aca="false">A739+1</f>
        <v>729</v>
      </c>
      <c r="B740" s="154" t="s">
        <v>220</v>
      </c>
      <c r="C740" s="145" t="s">
        <v>138</v>
      </c>
      <c r="D740" s="145" t="s">
        <v>330</v>
      </c>
      <c r="E740" s="145" t="s">
        <v>370</v>
      </c>
      <c r="F740" s="145" t="s">
        <v>388</v>
      </c>
      <c r="G740" s="159" t="n">
        <v>0</v>
      </c>
      <c r="H740" s="159" t="n">
        <f aca="false">59.15+57.45</f>
        <v>116.6</v>
      </c>
      <c r="I740" s="159" t="n">
        <f aca="false">59.15+57.45</f>
        <v>116.6</v>
      </c>
      <c r="J740" s="159" t="n">
        <f aca="false">59.15+57.45</f>
        <v>116.6</v>
      </c>
      <c r="K740" s="153" t="n">
        <f aca="false">J740*100/I740</f>
        <v>100</v>
      </c>
      <c r="N740" s="149"/>
    </row>
    <row r="741" customFormat="false" ht="15.75" hidden="false" customHeight="false" outlineLevel="0" collapsed="false">
      <c r="A741" s="144" t="n">
        <f aca="false">A740+1</f>
        <v>730</v>
      </c>
      <c r="B741" s="154" t="s">
        <v>772</v>
      </c>
      <c r="C741" s="146"/>
      <c r="D741" s="146"/>
      <c r="E741" s="146"/>
      <c r="F741" s="146"/>
      <c r="G741" s="152" t="n">
        <f aca="false">G12+G24+G305+G394+G533+G592+G677</f>
        <v>516823.6</v>
      </c>
      <c r="H741" s="152" t="n">
        <v>568306.9</v>
      </c>
      <c r="I741" s="152" t="n">
        <v>567974.5</v>
      </c>
      <c r="J741" s="152" t="n">
        <f aca="false">J12+J24+J305+J394+J533+J592+J677</f>
        <v>556965.34</v>
      </c>
      <c r="K741" s="153" t="n">
        <f aca="false">J741*100/I741</f>
        <v>98.0616805860122</v>
      </c>
      <c r="N741" s="149"/>
    </row>
    <row r="742" customFormat="false" ht="15.75" hidden="false" customHeight="false" outlineLevel="0" collapsed="false">
      <c r="G742" s="192"/>
      <c r="H742" s="192"/>
      <c r="I742" s="193"/>
      <c r="J742" s="193"/>
      <c r="K742" s="194"/>
    </row>
    <row r="743" customFormat="false" ht="15.75" hidden="false" customHeight="false" outlineLevel="0" collapsed="false">
      <c r="G743" s="192"/>
      <c r="H743" s="192"/>
      <c r="I743" s="193" t="n">
        <f aca="false">I595+I631+I640</f>
        <v>10913.7</v>
      </c>
      <c r="J743" s="193" t="n">
        <f aca="false">J595+J631+J640</f>
        <v>10768.9</v>
      </c>
      <c r="K743" s="194"/>
    </row>
    <row r="744" customFormat="false" ht="15.75" hidden="false" customHeight="false" outlineLevel="0" collapsed="false">
      <c r="G744" s="192"/>
      <c r="H744" s="192"/>
      <c r="I744" s="193"/>
      <c r="J744" s="193"/>
      <c r="K744" s="194"/>
    </row>
    <row r="745" customFormat="false" ht="15.75" hidden="false" customHeight="false" outlineLevel="0" collapsed="false">
      <c r="G745" s="192"/>
      <c r="H745" s="192"/>
      <c r="I745" s="193"/>
      <c r="J745" s="193"/>
      <c r="K745" s="194"/>
    </row>
    <row r="746" customFormat="false" ht="15.75" hidden="false" customHeight="false" outlineLevel="0" collapsed="false">
      <c r="G746" s="192"/>
      <c r="H746" s="192"/>
      <c r="I746" s="193"/>
      <c r="J746" s="193"/>
      <c r="K746" s="194"/>
    </row>
    <row r="747" customFormat="false" ht="15.75" hidden="false" customHeight="false" outlineLevel="0" collapsed="false">
      <c r="G747" s="192"/>
      <c r="H747" s="192"/>
      <c r="I747" s="193"/>
      <c r="J747" s="193"/>
      <c r="K747" s="194"/>
    </row>
    <row r="748" customFormat="false" ht="15.75" hidden="false" customHeight="false" outlineLevel="0" collapsed="false">
      <c r="G748" s="192"/>
      <c r="H748" s="192"/>
      <c r="I748" s="193"/>
      <c r="J748" s="193"/>
      <c r="K748" s="194"/>
    </row>
    <row r="749" customFormat="false" ht="15.75" hidden="false" customHeight="false" outlineLevel="0" collapsed="false">
      <c r="G749" s="192"/>
      <c r="H749" s="192"/>
      <c r="I749" s="193"/>
      <c r="J749" s="193"/>
      <c r="K749" s="194"/>
    </row>
    <row r="750" customFormat="false" ht="15.75" hidden="false" customHeight="false" outlineLevel="0" collapsed="false">
      <c r="G750" s="192"/>
      <c r="H750" s="192"/>
      <c r="I750" s="193"/>
      <c r="J750" s="193"/>
      <c r="K750" s="194"/>
    </row>
    <row r="751" customFormat="false" ht="15.75" hidden="false" customHeight="false" outlineLevel="0" collapsed="false">
      <c r="G751" s="192"/>
      <c r="H751" s="192"/>
      <c r="I751" s="193"/>
      <c r="J751" s="193"/>
      <c r="K751" s="194"/>
    </row>
    <row r="752" customFormat="false" ht="15.75" hidden="false" customHeight="false" outlineLevel="0" collapsed="false">
      <c r="G752" s="192"/>
      <c r="H752" s="192"/>
      <c r="I752" s="193"/>
      <c r="J752" s="193"/>
      <c r="K752" s="194"/>
    </row>
    <row r="753" customFormat="false" ht="15.75" hidden="false" customHeight="false" outlineLevel="0" collapsed="false">
      <c r="G753" s="192"/>
      <c r="H753" s="192"/>
      <c r="I753" s="193"/>
      <c r="J753" s="193"/>
      <c r="K753" s="194"/>
    </row>
  </sheetData>
  <mergeCells count="5">
    <mergeCell ref="A1:K1"/>
    <mergeCell ref="A2:K2"/>
    <mergeCell ref="A3:K3"/>
    <mergeCell ref="A6:K6"/>
    <mergeCell ref="A7:K7"/>
  </mergeCells>
  <printOptions headings="false" gridLines="false" gridLinesSet="true" horizontalCentered="false" verticalCentered="false"/>
  <pageMargins left="0.984027777777778" right="0" top="0.433333333333333" bottom="0.472222222222222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8.28"/>
    <col collapsed="false" customWidth="true" hidden="false" outlineLevel="0" max="2" min="2" style="196" width="45.13"/>
    <col collapsed="false" customWidth="true" hidden="false" outlineLevel="0" max="3" min="3" style="197" width="12.7"/>
    <col collapsed="false" customWidth="true" hidden="false" outlineLevel="0" max="4" min="4" style="197" width="8.85"/>
    <col collapsed="false" customWidth="true" hidden="false" outlineLevel="0" max="5" min="5" style="197" width="6.28"/>
    <col collapsed="false" customWidth="true" hidden="false" outlineLevel="0" max="6" min="6" style="198" width="12.42"/>
    <col collapsed="false" customWidth="true" hidden="false" outlineLevel="0" max="7" min="7" style="199" width="10.13"/>
    <col collapsed="false" customWidth="true" hidden="false" outlineLevel="0" max="8" min="8" style="200" width="10.71"/>
    <col collapsed="false" customWidth="true" hidden="false" outlineLevel="0" max="9" min="9" style="199" width="10.13"/>
    <col collapsed="false" customWidth="true" hidden="false" outlineLevel="0" max="10" min="10" style="201" width="13.99"/>
    <col collapsed="false" customWidth="false" hidden="false" outlineLevel="0" max="257" min="11" style="201" width="9.14"/>
  </cols>
  <sheetData>
    <row r="1" customFormat="false" ht="15" hidden="false" customHeight="false" outlineLevel="0" collapsed="false">
      <c r="A1" s="202" t="s">
        <v>773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5" hidden="false" customHeight="false" outlineLevel="0" collapsed="false">
      <c r="A2" s="203" t="s">
        <v>1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" hidden="false" customHeight="false" outlineLevel="0" collapsed="false">
      <c r="A3" s="203" t="s">
        <v>2</v>
      </c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15" hidden="false" customHeight="false" outlineLevel="0" collapsed="false">
      <c r="A4" s="204"/>
      <c r="B4" s="205"/>
      <c r="C4" s="205"/>
      <c r="D4" s="205"/>
      <c r="E4" s="206"/>
      <c r="F4" s="207"/>
      <c r="G4" s="208"/>
      <c r="H4" s="207"/>
      <c r="I4" s="208"/>
      <c r="J4" s="209"/>
    </row>
    <row r="5" customFormat="false" ht="15" hidden="false" customHeight="false" outlineLevel="0" collapsed="false">
      <c r="B5" s="210"/>
      <c r="E5" s="211"/>
      <c r="F5" s="212"/>
      <c r="G5" s="208"/>
      <c r="H5" s="207"/>
      <c r="I5" s="208"/>
      <c r="J5" s="209"/>
    </row>
    <row r="6" customFormat="false" ht="15" hidden="false" customHeight="false" outlineLevel="0" collapsed="false">
      <c r="B6" s="210"/>
      <c r="E6" s="213"/>
      <c r="F6" s="214"/>
      <c r="G6" s="208"/>
      <c r="H6" s="207"/>
      <c r="I6" s="208"/>
      <c r="J6" s="209"/>
    </row>
    <row r="7" customFormat="false" ht="14.25" hidden="false" customHeight="true" outlineLevel="0" collapsed="false">
      <c r="A7" s="215" t="s">
        <v>774</v>
      </c>
      <c r="B7" s="215"/>
      <c r="C7" s="215"/>
      <c r="D7" s="215"/>
      <c r="E7" s="215"/>
      <c r="F7" s="215"/>
      <c r="G7" s="215"/>
      <c r="H7" s="215"/>
      <c r="I7" s="215"/>
      <c r="J7" s="215"/>
    </row>
    <row r="8" customFormat="false" ht="15" hidden="false" customHeight="false" outlineLevel="0" collapsed="false">
      <c r="J8" s="216" t="s">
        <v>230</v>
      </c>
    </row>
    <row r="9" s="206" customFormat="true" ht="90" hidden="false" customHeight="false" outlineLevel="0" collapsed="false">
      <c r="A9" s="217" t="s">
        <v>61</v>
      </c>
      <c r="B9" s="218" t="s">
        <v>335</v>
      </c>
      <c r="C9" s="218" t="s">
        <v>775</v>
      </c>
      <c r="D9" s="218" t="s">
        <v>338</v>
      </c>
      <c r="E9" s="218" t="s">
        <v>339</v>
      </c>
      <c r="F9" s="219" t="s">
        <v>233</v>
      </c>
      <c r="G9" s="220" t="s">
        <v>234</v>
      </c>
      <c r="H9" s="219" t="s">
        <v>235</v>
      </c>
      <c r="I9" s="220" t="s">
        <v>9</v>
      </c>
      <c r="J9" s="218" t="s">
        <v>236</v>
      </c>
    </row>
    <row r="10" s="206" customFormat="true" ht="15" hidden="false" customHeight="false" outlineLevel="0" collapsed="false">
      <c r="A10" s="218"/>
      <c r="B10" s="218" t="s">
        <v>80</v>
      </c>
      <c r="C10" s="218" t="s">
        <v>214</v>
      </c>
      <c r="D10" s="218" t="s">
        <v>237</v>
      </c>
      <c r="E10" s="218" t="s">
        <v>238</v>
      </c>
      <c r="F10" s="219" t="s">
        <v>239</v>
      </c>
      <c r="G10" s="221"/>
      <c r="H10" s="222"/>
      <c r="I10" s="221"/>
      <c r="J10" s="223"/>
    </row>
    <row r="11" customFormat="false" ht="57" hidden="false" customHeight="false" outlineLevel="0" collapsed="false">
      <c r="A11" s="224" t="n">
        <v>1</v>
      </c>
      <c r="B11" s="225" t="s">
        <v>776</v>
      </c>
      <c r="C11" s="226" t="s">
        <v>513</v>
      </c>
      <c r="D11" s="226"/>
      <c r="E11" s="226"/>
      <c r="F11" s="227" t="n">
        <f aca="false">F12+F179+F193+F217</f>
        <v>306856.8</v>
      </c>
      <c r="G11" s="228" t="n">
        <f aca="false">G12+G179+G193+G217</f>
        <v>318123.07</v>
      </c>
      <c r="H11" s="227" t="n">
        <f aca="false">H12+H179+H193+H217</f>
        <v>318123.07</v>
      </c>
      <c r="I11" s="228" t="n">
        <f aca="false">I12+I179+I193+I217</f>
        <v>311869.57</v>
      </c>
      <c r="J11" s="229" t="n">
        <f aca="false">I11*100/H11</f>
        <v>98.0342513354973</v>
      </c>
      <c r="L11" s="200"/>
      <c r="M11" s="200"/>
    </row>
    <row r="12" customFormat="false" ht="45" hidden="false" customHeight="false" outlineLevel="0" collapsed="false">
      <c r="A12" s="224" t="n">
        <v>2</v>
      </c>
      <c r="B12" s="230" t="s">
        <v>606</v>
      </c>
      <c r="C12" s="224" t="s">
        <v>607</v>
      </c>
      <c r="D12" s="224"/>
      <c r="E12" s="224"/>
      <c r="F12" s="231" t="n">
        <f aca="false">F13+F22+F31+F40+F53+F58+F63+F72+F77+F86+F99+F104+F107+F113+F118+F123+F138+F152+F157+F162+F167+F174+F128+F133+F147</f>
        <v>282608.8</v>
      </c>
      <c r="G12" s="232" t="n">
        <f aca="false">G13+G22+G31+G40+G53+G58+G63+G72+G77+G86+G99+G104+G107+G113+G118+G123+G138+G152+G157+G162+G167+G174+G128+G133+G147</f>
        <v>295886.17</v>
      </c>
      <c r="H12" s="231" t="n">
        <f aca="false">H13+H22+H31+H40+H53+H58+H63+H72+H77+H86+H99+H104+H107+H113+H118+H123+H138+H152+H157+H162+H167+H174+H128+H133+H147</f>
        <v>295886.17</v>
      </c>
      <c r="I12" s="232" t="n">
        <f aca="false">I13+I22+I31+I40+I53+I58+I63+I72+I77+I86+I99+I104+I107+I113+I118+I123+I138+I152+I157+I162+I167+I174+I128+I133+I147</f>
        <v>289682.27</v>
      </c>
      <c r="J12" s="229" t="n">
        <f aca="false">I12*100/H12</f>
        <v>97.9032815220799</v>
      </c>
    </row>
    <row r="13" customFormat="false" ht="135" hidden="false" customHeight="false" outlineLevel="0" collapsed="false">
      <c r="A13" s="233" t="n">
        <v>3</v>
      </c>
      <c r="B13" s="234" t="s">
        <v>608</v>
      </c>
      <c r="C13" s="235" t="s">
        <v>609</v>
      </c>
      <c r="D13" s="236"/>
      <c r="E13" s="236"/>
      <c r="F13" s="231" t="n">
        <f aca="false">F14+F18</f>
        <v>0</v>
      </c>
      <c r="G13" s="232" t="n">
        <f aca="false">G14+G18</f>
        <v>1225.1</v>
      </c>
      <c r="H13" s="231" t="n">
        <f aca="false">H14+H18</f>
        <v>1225.1</v>
      </c>
      <c r="I13" s="232" t="n">
        <f aca="false">I14+I18</f>
        <v>1225</v>
      </c>
      <c r="J13" s="229" t="n">
        <f aca="false">I13*100/H13</f>
        <v>99.9918374010285</v>
      </c>
    </row>
    <row r="14" customFormat="false" ht="90" hidden="false" customHeight="false" outlineLevel="0" collapsed="false">
      <c r="A14" s="233" t="n">
        <f aca="false">A13+1</f>
        <v>4</v>
      </c>
      <c r="B14" s="237" t="s">
        <v>346</v>
      </c>
      <c r="C14" s="235" t="s">
        <v>609</v>
      </c>
      <c r="D14" s="236" t="s">
        <v>103</v>
      </c>
      <c r="E14" s="236"/>
      <c r="F14" s="231" t="n">
        <f aca="false">F15</f>
        <v>0</v>
      </c>
      <c r="G14" s="232" t="n">
        <f aca="false">G15</f>
        <v>320</v>
      </c>
      <c r="H14" s="231" t="n">
        <f aca="false">H15</f>
        <v>320</v>
      </c>
      <c r="I14" s="232" t="n">
        <f aca="false">I15</f>
        <v>320</v>
      </c>
      <c r="J14" s="229" t="n">
        <f aca="false">I14*100/H14</f>
        <v>100</v>
      </c>
    </row>
    <row r="15" customFormat="false" ht="30" hidden="false" customHeight="false" outlineLevel="0" collapsed="false">
      <c r="A15" s="233" t="n">
        <f aca="false">A14+1</f>
        <v>5</v>
      </c>
      <c r="B15" s="237" t="s">
        <v>470</v>
      </c>
      <c r="C15" s="235" t="s">
        <v>609</v>
      </c>
      <c r="D15" s="236" t="s">
        <v>87</v>
      </c>
      <c r="E15" s="236"/>
      <c r="F15" s="231" t="n">
        <f aca="false">F16</f>
        <v>0</v>
      </c>
      <c r="G15" s="232" t="n">
        <f aca="false">G16</f>
        <v>320</v>
      </c>
      <c r="H15" s="231" t="n">
        <f aca="false">H16</f>
        <v>320</v>
      </c>
      <c r="I15" s="232" t="n">
        <f aca="false">I16</f>
        <v>320</v>
      </c>
      <c r="J15" s="229" t="n">
        <f aca="false">I15*100/H15</f>
        <v>100</v>
      </c>
    </row>
    <row r="16" customFormat="false" ht="15" hidden="false" customHeight="false" outlineLevel="0" collapsed="false">
      <c r="A16" s="233" t="n">
        <f aca="false">A15+1</f>
        <v>6</v>
      </c>
      <c r="B16" s="237" t="s">
        <v>287</v>
      </c>
      <c r="C16" s="235" t="s">
        <v>609</v>
      </c>
      <c r="D16" s="236" t="s">
        <v>87</v>
      </c>
      <c r="E16" s="236" t="s">
        <v>288</v>
      </c>
      <c r="F16" s="231" t="n">
        <f aca="false">F17</f>
        <v>0</v>
      </c>
      <c r="G16" s="232" t="n">
        <f aca="false">G17</f>
        <v>320</v>
      </c>
      <c r="H16" s="231" t="n">
        <f aca="false">H17</f>
        <v>320</v>
      </c>
      <c r="I16" s="232" t="n">
        <f aca="false">I17</f>
        <v>320</v>
      </c>
      <c r="J16" s="229" t="n">
        <f aca="false">I16*100/H16</f>
        <v>100</v>
      </c>
    </row>
    <row r="17" customFormat="false" ht="15" hidden="false" customHeight="false" outlineLevel="0" collapsed="false">
      <c r="A17" s="233" t="n">
        <f aca="false">A16+1</f>
        <v>7</v>
      </c>
      <c r="B17" s="234" t="s">
        <v>605</v>
      </c>
      <c r="C17" s="235" t="s">
        <v>609</v>
      </c>
      <c r="D17" s="236" t="s">
        <v>87</v>
      </c>
      <c r="E17" s="236" t="s">
        <v>290</v>
      </c>
      <c r="F17" s="231" t="n">
        <f aca="false">'Приложение 4'!G401</f>
        <v>0</v>
      </c>
      <c r="G17" s="232" t="n">
        <f aca="false">'Приложение 4'!H401</f>
        <v>320</v>
      </c>
      <c r="H17" s="231" t="n">
        <f aca="false">'Приложение 4'!I401</f>
        <v>320</v>
      </c>
      <c r="I17" s="232" t="n">
        <f aca="false">'Приложение 4'!J401</f>
        <v>320</v>
      </c>
      <c r="J17" s="229" t="n">
        <f aca="false">J18</f>
        <v>99.9889514970722</v>
      </c>
    </row>
    <row r="18" customFormat="false" ht="90" hidden="false" customHeight="false" outlineLevel="0" collapsed="false">
      <c r="A18" s="233" t="n">
        <f aca="false">A17+1</f>
        <v>8</v>
      </c>
      <c r="B18" s="237" t="s">
        <v>346</v>
      </c>
      <c r="C18" s="235" t="s">
        <v>609</v>
      </c>
      <c r="D18" s="236" t="s">
        <v>103</v>
      </c>
      <c r="E18" s="236"/>
      <c r="F18" s="231" t="n">
        <f aca="false">F19</f>
        <v>0</v>
      </c>
      <c r="G18" s="232" t="n">
        <f aca="false">G19</f>
        <v>905.1</v>
      </c>
      <c r="H18" s="231" t="n">
        <f aca="false">H19</f>
        <v>905.1</v>
      </c>
      <c r="I18" s="232" t="n">
        <f aca="false">I19</f>
        <v>905</v>
      </c>
      <c r="J18" s="229" t="n">
        <f aca="false">I18*100/H18</f>
        <v>99.9889514970722</v>
      </c>
    </row>
    <row r="19" customFormat="false" ht="30" hidden="false" customHeight="false" outlineLevel="0" collapsed="false">
      <c r="A19" s="233" t="n">
        <f aca="false">A18+1</f>
        <v>9</v>
      </c>
      <c r="B19" s="237" t="s">
        <v>470</v>
      </c>
      <c r="C19" s="235" t="s">
        <v>609</v>
      </c>
      <c r="D19" s="236" t="s">
        <v>87</v>
      </c>
      <c r="E19" s="236"/>
      <c r="F19" s="231" t="n">
        <f aca="false">F20</f>
        <v>0</v>
      </c>
      <c r="G19" s="232" t="n">
        <f aca="false">G20</f>
        <v>905.1</v>
      </c>
      <c r="H19" s="231" t="n">
        <f aca="false">H20</f>
        <v>905.1</v>
      </c>
      <c r="I19" s="232" t="n">
        <f aca="false">I20</f>
        <v>905</v>
      </c>
      <c r="J19" s="229" t="n">
        <f aca="false">I19*100/H19</f>
        <v>99.9889514970722</v>
      </c>
    </row>
    <row r="20" customFormat="false" ht="15" hidden="false" customHeight="false" outlineLevel="0" collapsed="false">
      <c r="A20" s="233" t="n">
        <f aca="false">A19+1</f>
        <v>10</v>
      </c>
      <c r="B20" s="237" t="s">
        <v>287</v>
      </c>
      <c r="C20" s="235" t="s">
        <v>609</v>
      </c>
      <c r="D20" s="236" t="s">
        <v>87</v>
      </c>
      <c r="E20" s="236" t="s">
        <v>288</v>
      </c>
      <c r="F20" s="231" t="n">
        <f aca="false">F21</f>
        <v>0</v>
      </c>
      <c r="G20" s="232" t="n">
        <f aca="false">G21</f>
        <v>905.1</v>
      </c>
      <c r="H20" s="231" t="n">
        <f aca="false">H21</f>
        <v>905.1</v>
      </c>
      <c r="I20" s="232" t="n">
        <f aca="false">I21</f>
        <v>905</v>
      </c>
      <c r="J20" s="229" t="n">
        <f aca="false">I20*100/H20</f>
        <v>99.9889514970722</v>
      </c>
    </row>
    <row r="21" customFormat="false" ht="15" hidden="false" customHeight="false" outlineLevel="0" collapsed="false">
      <c r="A21" s="233" t="n">
        <f aca="false">A20+1</f>
        <v>11</v>
      </c>
      <c r="B21" s="237" t="s">
        <v>291</v>
      </c>
      <c r="C21" s="235" t="s">
        <v>609</v>
      </c>
      <c r="D21" s="236" t="s">
        <v>87</v>
      </c>
      <c r="E21" s="236" t="s">
        <v>292</v>
      </c>
      <c r="F21" s="231" t="n">
        <f aca="false">'Приложение 4'!G433</f>
        <v>0</v>
      </c>
      <c r="G21" s="232" t="n">
        <f aca="false">'Приложение 4'!H433</f>
        <v>905.1</v>
      </c>
      <c r="H21" s="231" t="n">
        <f aca="false">'Приложение 4'!I433</f>
        <v>905.1</v>
      </c>
      <c r="I21" s="232" t="n">
        <v>905</v>
      </c>
      <c r="J21" s="229" t="n">
        <f aca="false">I21*100/H21</f>
        <v>99.9889514970722</v>
      </c>
    </row>
    <row r="22" customFormat="false" ht="255" hidden="false" customHeight="false" outlineLevel="0" collapsed="false">
      <c r="A22" s="233" t="n">
        <f aca="false">A21+1</f>
        <v>12</v>
      </c>
      <c r="B22" s="234" t="s">
        <v>777</v>
      </c>
      <c r="C22" s="235" t="s">
        <v>611</v>
      </c>
      <c r="D22" s="236"/>
      <c r="E22" s="236"/>
      <c r="F22" s="231" t="n">
        <f aca="false">F23+F27</f>
        <v>10253.4</v>
      </c>
      <c r="G22" s="232" t="n">
        <f aca="false">G23+G27</f>
        <v>10397.4</v>
      </c>
      <c r="H22" s="231" t="n">
        <f aca="false">H23+H27</f>
        <v>10397.4</v>
      </c>
      <c r="I22" s="232" t="n">
        <f aca="false">I23+I27</f>
        <v>10289.3</v>
      </c>
      <c r="J22" s="229" t="n">
        <f aca="false">I22*100/H22</f>
        <v>98.9603170023275</v>
      </c>
    </row>
    <row r="23" customFormat="false" ht="90" hidden="false" customHeight="false" outlineLevel="0" collapsed="false">
      <c r="A23" s="233" t="n">
        <f aca="false">A22+1</f>
        <v>13</v>
      </c>
      <c r="B23" s="237" t="s">
        <v>346</v>
      </c>
      <c r="C23" s="235" t="s">
        <v>611</v>
      </c>
      <c r="D23" s="236" t="s">
        <v>103</v>
      </c>
      <c r="E23" s="236"/>
      <c r="F23" s="231" t="n">
        <f aca="false">F24</f>
        <v>9860.8</v>
      </c>
      <c r="G23" s="232" t="n">
        <f aca="false">G24</f>
        <v>10016.7</v>
      </c>
      <c r="H23" s="231" t="n">
        <f aca="false">H24</f>
        <v>10016.7</v>
      </c>
      <c r="I23" s="232" t="n">
        <f aca="false">I24</f>
        <v>9932.4</v>
      </c>
      <c r="J23" s="229" t="n">
        <f aca="false">I23*100/H23</f>
        <v>99.158405462877</v>
      </c>
    </row>
    <row r="24" customFormat="false" ht="30" hidden="false" customHeight="false" outlineLevel="0" collapsed="false">
      <c r="A24" s="233" t="n">
        <f aca="false">A23+1</f>
        <v>14</v>
      </c>
      <c r="B24" s="237" t="s">
        <v>470</v>
      </c>
      <c r="C24" s="235" t="s">
        <v>611</v>
      </c>
      <c r="D24" s="236" t="s">
        <v>87</v>
      </c>
      <c r="E24" s="236"/>
      <c r="F24" s="231" t="n">
        <f aca="false">F25</f>
        <v>9860.8</v>
      </c>
      <c r="G24" s="232" t="n">
        <f aca="false">G25</f>
        <v>10016.7</v>
      </c>
      <c r="H24" s="231" t="n">
        <f aca="false">H25</f>
        <v>10016.7</v>
      </c>
      <c r="I24" s="232" t="n">
        <f aca="false">I25</f>
        <v>9932.4</v>
      </c>
      <c r="J24" s="229" t="n">
        <f aca="false">I24*100/H24</f>
        <v>99.158405462877</v>
      </c>
    </row>
    <row r="25" customFormat="false" ht="15" hidden="false" customHeight="false" outlineLevel="0" collapsed="false">
      <c r="A25" s="233" t="n">
        <f aca="false">A24+1</f>
        <v>15</v>
      </c>
      <c r="B25" s="237" t="s">
        <v>287</v>
      </c>
      <c r="C25" s="235" t="s">
        <v>611</v>
      </c>
      <c r="D25" s="236" t="s">
        <v>87</v>
      </c>
      <c r="E25" s="236" t="s">
        <v>288</v>
      </c>
      <c r="F25" s="231" t="n">
        <f aca="false">F26</f>
        <v>9860.8</v>
      </c>
      <c r="G25" s="232" t="n">
        <f aca="false">G26</f>
        <v>10016.7</v>
      </c>
      <c r="H25" s="231" t="n">
        <f aca="false">H26</f>
        <v>10016.7</v>
      </c>
      <c r="I25" s="232" t="n">
        <f aca="false">I26</f>
        <v>9932.4</v>
      </c>
      <c r="J25" s="229" t="n">
        <v>0</v>
      </c>
    </row>
    <row r="26" customFormat="false" ht="15" hidden="false" customHeight="false" outlineLevel="0" collapsed="false">
      <c r="A26" s="233" t="n">
        <f aca="false">A25+1</f>
        <v>16</v>
      </c>
      <c r="B26" s="234" t="s">
        <v>605</v>
      </c>
      <c r="C26" s="235" t="s">
        <v>611</v>
      </c>
      <c r="D26" s="236" t="s">
        <v>87</v>
      </c>
      <c r="E26" s="236" t="s">
        <v>290</v>
      </c>
      <c r="F26" s="231" t="n">
        <f aca="false">'Приложение 4'!G404</f>
        <v>9860.8</v>
      </c>
      <c r="G26" s="232" t="n">
        <f aca="false">'Приложение 4'!H404</f>
        <v>10016.7</v>
      </c>
      <c r="H26" s="231" t="n">
        <f aca="false">'Приложение 4'!I404</f>
        <v>10016.7</v>
      </c>
      <c r="I26" s="232" t="n">
        <f aca="false">'Приложение 4'!J404</f>
        <v>9932.4</v>
      </c>
      <c r="J26" s="229" t="n">
        <v>0</v>
      </c>
    </row>
    <row r="27" customFormat="false" ht="45" hidden="false" customHeight="false" outlineLevel="0" collapsed="false">
      <c r="A27" s="233" t="n">
        <f aca="false">A26+1</f>
        <v>17</v>
      </c>
      <c r="B27" s="237" t="s">
        <v>367</v>
      </c>
      <c r="C27" s="235" t="s">
        <v>611</v>
      </c>
      <c r="D27" s="236" t="s">
        <v>373</v>
      </c>
      <c r="E27" s="236"/>
      <c r="F27" s="231" t="n">
        <f aca="false">F28</f>
        <v>392.6</v>
      </c>
      <c r="G27" s="232" t="n">
        <f aca="false">G28</f>
        <v>380.7</v>
      </c>
      <c r="H27" s="231" t="n">
        <f aca="false">H28</f>
        <v>380.7</v>
      </c>
      <c r="I27" s="232" t="n">
        <f aca="false">I28</f>
        <v>356.9</v>
      </c>
      <c r="J27" s="229" t="n">
        <v>0</v>
      </c>
    </row>
    <row r="28" customFormat="false" ht="45" hidden="false" customHeight="false" outlineLevel="0" collapsed="false">
      <c r="A28" s="233" t="n">
        <f aca="false">A27+1</f>
        <v>18</v>
      </c>
      <c r="B28" s="237" t="s">
        <v>368</v>
      </c>
      <c r="C28" s="235" t="s">
        <v>611</v>
      </c>
      <c r="D28" s="236" t="s">
        <v>109</v>
      </c>
      <c r="E28" s="236"/>
      <c r="F28" s="231" t="n">
        <f aca="false">F29</f>
        <v>392.6</v>
      </c>
      <c r="G28" s="232" t="n">
        <f aca="false">G29</f>
        <v>380.7</v>
      </c>
      <c r="H28" s="231" t="n">
        <f aca="false">H29</f>
        <v>380.7</v>
      </c>
      <c r="I28" s="232" t="n">
        <f aca="false">I29</f>
        <v>356.9</v>
      </c>
      <c r="J28" s="229" t="n">
        <f aca="false">I28*100/H28</f>
        <v>93.7483582873654</v>
      </c>
    </row>
    <row r="29" customFormat="false" ht="15" hidden="false" customHeight="false" outlineLevel="0" collapsed="false">
      <c r="A29" s="233" t="n">
        <f aca="false">A28+1</f>
        <v>19</v>
      </c>
      <c r="B29" s="237" t="s">
        <v>287</v>
      </c>
      <c r="C29" s="235" t="s">
        <v>611</v>
      </c>
      <c r="D29" s="236" t="s">
        <v>109</v>
      </c>
      <c r="E29" s="236" t="s">
        <v>288</v>
      </c>
      <c r="F29" s="231" t="n">
        <f aca="false">F30</f>
        <v>392.6</v>
      </c>
      <c r="G29" s="232" t="n">
        <f aca="false">G30</f>
        <v>380.7</v>
      </c>
      <c r="H29" s="231" t="n">
        <f aca="false">H30</f>
        <v>380.7</v>
      </c>
      <c r="I29" s="232" t="n">
        <f aca="false">I30</f>
        <v>356.9</v>
      </c>
      <c r="J29" s="229" t="n">
        <f aca="false">I29*100/H29</f>
        <v>93.7483582873654</v>
      </c>
    </row>
    <row r="30" customFormat="false" ht="15" hidden="false" customHeight="false" outlineLevel="0" collapsed="false">
      <c r="A30" s="233" t="n">
        <f aca="false">A29+1</f>
        <v>20</v>
      </c>
      <c r="B30" s="234" t="s">
        <v>605</v>
      </c>
      <c r="C30" s="235" t="s">
        <v>611</v>
      </c>
      <c r="D30" s="236" t="s">
        <v>109</v>
      </c>
      <c r="E30" s="236" t="s">
        <v>290</v>
      </c>
      <c r="F30" s="231" t="n">
        <f aca="false">'Приложение 4'!G406</f>
        <v>392.6</v>
      </c>
      <c r="G30" s="232" t="n">
        <v>380.7</v>
      </c>
      <c r="H30" s="231" t="n">
        <f aca="false">'Приложение 4'!I406</f>
        <v>380.7</v>
      </c>
      <c r="I30" s="232" t="n">
        <f aca="false">'Приложение 4'!J406</f>
        <v>356.9</v>
      </c>
      <c r="J30" s="229" t="n">
        <f aca="false">I30*100/H30</f>
        <v>93.7483582873654</v>
      </c>
    </row>
    <row r="31" customFormat="false" ht="255" hidden="false" customHeight="false" outlineLevel="0" collapsed="false">
      <c r="A31" s="233" t="n">
        <f aca="false">A30+1</f>
        <v>21</v>
      </c>
      <c r="B31" s="234" t="s">
        <v>612</v>
      </c>
      <c r="C31" s="235" t="s">
        <v>613</v>
      </c>
      <c r="D31" s="236"/>
      <c r="E31" s="236"/>
      <c r="F31" s="231" t="n">
        <f aca="false">F32+F36</f>
        <v>21578.6</v>
      </c>
      <c r="G31" s="232" t="n">
        <f aca="false">G32+G36</f>
        <v>23976</v>
      </c>
      <c r="H31" s="231" t="n">
        <f aca="false">H32+H36</f>
        <v>23976</v>
      </c>
      <c r="I31" s="232" t="n">
        <f aca="false">I32+I36</f>
        <v>21086.7</v>
      </c>
      <c r="J31" s="229" t="n">
        <f aca="false">I31*100/H31</f>
        <v>87.9491991991992</v>
      </c>
    </row>
    <row r="32" customFormat="false" ht="90" hidden="false" customHeight="false" outlineLevel="0" collapsed="false">
      <c r="A32" s="233" t="n">
        <f aca="false">A31+1</f>
        <v>22</v>
      </c>
      <c r="B32" s="237" t="s">
        <v>346</v>
      </c>
      <c r="C32" s="235" t="s">
        <v>613</v>
      </c>
      <c r="D32" s="236" t="s">
        <v>103</v>
      </c>
      <c r="E32" s="236"/>
      <c r="F32" s="231" t="n">
        <f aca="false">F33</f>
        <v>20997.6</v>
      </c>
      <c r="G32" s="232" t="n">
        <f aca="false">G33</f>
        <v>23425.3</v>
      </c>
      <c r="H32" s="231" t="n">
        <f aca="false">H33</f>
        <v>23425.3</v>
      </c>
      <c r="I32" s="232" t="n">
        <f aca="false">I33</f>
        <v>20639.1</v>
      </c>
      <c r="J32" s="229" t="n">
        <f aca="false">I32*100/H32</f>
        <v>88.1060221213816</v>
      </c>
    </row>
    <row r="33" customFormat="false" ht="30" hidden="false" customHeight="false" outlineLevel="0" collapsed="false">
      <c r="A33" s="233" t="n">
        <f aca="false">A32+1</f>
        <v>23</v>
      </c>
      <c r="B33" s="237" t="s">
        <v>470</v>
      </c>
      <c r="C33" s="235" t="s">
        <v>613</v>
      </c>
      <c r="D33" s="236" t="s">
        <v>87</v>
      </c>
      <c r="E33" s="236"/>
      <c r="F33" s="231" t="n">
        <f aca="false">F34</f>
        <v>20997.6</v>
      </c>
      <c r="G33" s="232" t="n">
        <f aca="false">G34</f>
        <v>23425.3</v>
      </c>
      <c r="H33" s="231" t="n">
        <f aca="false">H34</f>
        <v>23425.3</v>
      </c>
      <c r="I33" s="232" t="n">
        <f aca="false">I34</f>
        <v>20639.1</v>
      </c>
      <c r="J33" s="229" t="n">
        <f aca="false">I33*100/H33</f>
        <v>88.1060221213816</v>
      </c>
    </row>
    <row r="34" customFormat="false" ht="15" hidden="false" customHeight="false" outlineLevel="0" collapsed="false">
      <c r="A34" s="233" t="n">
        <f aca="false">A33+1</f>
        <v>24</v>
      </c>
      <c r="B34" s="237" t="s">
        <v>287</v>
      </c>
      <c r="C34" s="235" t="s">
        <v>613</v>
      </c>
      <c r="D34" s="236" t="s">
        <v>87</v>
      </c>
      <c r="E34" s="236" t="s">
        <v>288</v>
      </c>
      <c r="F34" s="231" t="n">
        <f aca="false">F35</f>
        <v>20997.6</v>
      </c>
      <c r="G34" s="232" t="n">
        <f aca="false">G35</f>
        <v>23425.3</v>
      </c>
      <c r="H34" s="231" t="n">
        <f aca="false">H35</f>
        <v>23425.3</v>
      </c>
      <c r="I34" s="232" t="n">
        <f aca="false">I35</f>
        <v>20639.1</v>
      </c>
      <c r="J34" s="229" t="n">
        <f aca="false">I34*100/H34</f>
        <v>88.1060221213816</v>
      </c>
    </row>
    <row r="35" customFormat="false" ht="15" hidden="false" customHeight="false" outlineLevel="0" collapsed="false">
      <c r="A35" s="233" t="n">
        <f aca="false">A34+1</f>
        <v>25</v>
      </c>
      <c r="B35" s="234" t="s">
        <v>605</v>
      </c>
      <c r="C35" s="235" t="s">
        <v>613</v>
      </c>
      <c r="D35" s="236" t="s">
        <v>87</v>
      </c>
      <c r="E35" s="236" t="s">
        <v>290</v>
      </c>
      <c r="F35" s="231" t="n">
        <f aca="false">'Приложение 4'!G409</f>
        <v>20997.6</v>
      </c>
      <c r="G35" s="232" t="n">
        <f aca="false">'Приложение 4'!H409</f>
        <v>23425.3</v>
      </c>
      <c r="H35" s="231" t="n">
        <f aca="false">'Приложение 4'!I409</f>
        <v>23425.3</v>
      </c>
      <c r="I35" s="232" t="n">
        <f aca="false">'Приложение 4'!J409</f>
        <v>20639.1</v>
      </c>
      <c r="J35" s="229" t="n">
        <f aca="false">I35*100/H35</f>
        <v>88.1060221213816</v>
      </c>
    </row>
    <row r="36" customFormat="false" ht="45" hidden="false" customHeight="false" outlineLevel="0" collapsed="false">
      <c r="A36" s="233" t="n">
        <f aca="false">A35+1</f>
        <v>26</v>
      </c>
      <c r="B36" s="237" t="s">
        <v>367</v>
      </c>
      <c r="C36" s="235" t="s">
        <v>613</v>
      </c>
      <c r="D36" s="236" t="s">
        <v>373</v>
      </c>
      <c r="E36" s="236"/>
      <c r="F36" s="231" t="n">
        <f aca="false">F37</f>
        <v>581</v>
      </c>
      <c r="G36" s="232" t="n">
        <f aca="false">G37</f>
        <v>550.7</v>
      </c>
      <c r="H36" s="231" t="n">
        <f aca="false">H37</f>
        <v>550.7</v>
      </c>
      <c r="I36" s="232" t="n">
        <f aca="false">I37</f>
        <v>447.6</v>
      </c>
      <c r="J36" s="229" t="n">
        <f aca="false">I36*100/H36</f>
        <v>81.2783729798438</v>
      </c>
    </row>
    <row r="37" customFormat="false" ht="45" hidden="false" customHeight="false" outlineLevel="0" collapsed="false">
      <c r="A37" s="233" t="n">
        <f aca="false">A36+1</f>
        <v>27</v>
      </c>
      <c r="B37" s="237" t="s">
        <v>368</v>
      </c>
      <c r="C37" s="235" t="s">
        <v>613</v>
      </c>
      <c r="D37" s="236" t="s">
        <v>109</v>
      </c>
      <c r="E37" s="236"/>
      <c r="F37" s="231" t="n">
        <f aca="false">F38</f>
        <v>581</v>
      </c>
      <c r="G37" s="232" t="n">
        <f aca="false">G38</f>
        <v>550.7</v>
      </c>
      <c r="H37" s="231" t="n">
        <f aca="false">H38</f>
        <v>550.7</v>
      </c>
      <c r="I37" s="232" t="n">
        <f aca="false">I38</f>
        <v>447.6</v>
      </c>
      <c r="J37" s="229" t="n">
        <f aca="false">I37*100/H37</f>
        <v>81.2783729798438</v>
      </c>
    </row>
    <row r="38" customFormat="false" ht="15" hidden="false" customHeight="false" outlineLevel="0" collapsed="false">
      <c r="A38" s="233" t="n">
        <f aca="false">A37+1</f>
        <v>28</v>
      </c>
      <c r="B38" s="237" t="s">
        <v>287</v>
      </c>
      <c r="C38" s="235" t="s">
        <v>613</v>
      </c>
      <c r="D38" s="236" t="s">
        <v>109</v>
      </c>
      <c r="E38" s="236" t="s">
        <v>288</v>
      </c>
      <c r="F38" s="231" t="n">
        <f aca="false">F39</f>
        <v>581</v>
      </c>
      <c r="G38" s="232" t="n">
        <f aca="false">G39</f>
        <v>550.7</v>
      </c>
      <c r="H38" s="231" t="n">
        <f aca="false">H39</f>
        <v>550.7</v>
      </c>
      <c r="I38" s="232" t="n">
        <f aca="false">I39</f>
        <v>447.6</v>
      </c>
      <c r="J38" s="229" t="n">
        <f aca="false">I38*100/H38</f>
        <v>81.2783729798438</v>
      </c>
    </row>
    <row r="39" customFormat="false" ht="15" hidden="false" customHeight="false" outlineLevel="0" collapsed="false">
      <c r="A39" s="233" t="n">
        <f aca="false">A38+1</f>
        <v>29</v>
      </c>
      <c r="B39" s="234" t="s">
        <v>605</v>
      </c>
      <c r="C39" s="235" t="s">
        <v>613</v>
      </c>
      <c r="D39" s="236" t="s">
        <v>109</v>
      </c>
      <c r="E39" s="236" t="s">
        <v>290</v>
      </c>
      <c r="F39" s="231" t="n">
        <f aca="false">'Приложение 4'!G411</f>
        <v>581</v>
      </c>
      <c r="G39" s="232" t="n">
        <f aca="false">'Приложение 4'!H411</f>
        <v>550.7</v>
      </c>
      <c r="H39" s="231" t="n">
        <f aca="false">'Приложение 4'!I411</f>
        <v>550.7</v>
      </c>
      <c r="I39" s="232" t="n">
        <f aca="false">'Приложение 4'!J411</f>
        <v>447.6</v>
      </c>
      <c r="J39" s="229" t="n">
        <f aca="false">I39*100/H39</f>
        <v>81.2783729798438</v>
      </c>
    </row>
    <row r="40" customFormat="false" ht="105" hidden="false" customHeight="false" outlineLevel="0" collapsed="false">
      <c r="A40" s="233" t="n">
        <f aca="false">A39+1</f>
        <v>30</v>
      </c>
      <c r="B40" s="237" t="s">
        <v>778</v>
      </c>
      <c r="C40" s="235" t="s">
        <v>617</v>
      </c>
      <c r="D40" s="236"/>
      <c r="E40" s="236"/>
      <c r="F40" s="231" t="n">
        <f aca="false">F41+F45+F49</f>
        <v>20462.8</v>
      </c>
      <c r="G40" s="232" t="n">
        <f aca="false">G41+G45+G49</f>
        <v>21163.3</v>
      </c>
      <c r="H40" s="231" t="n">
        <f aca="false">H41+H45+H49</f>
        <v>21163.3</v>
      </c>
      <c r="I40" s="232" t="n">
        <f aca="false">I41+I45+I49</f>
        <v>21025.1</v>
      </c>
      <c r="J40" s="229" t="n">
        <f aca="false">I40*100/H40</f>
        <v>99.3469827484372</v>
      </c>
    </row>
    <row r="41" customFormat="false" ht="90" hidden="false" customHeight="false" outlineLevel="0" collapsed="false">
      <c r="A41" s="233" t="n">
        <f aca="false">A40+1</f>
        <v>31</v>
      </c>
      <c r="B41" s="237" t="s">
        <v>346</v>
      </c>
      <c r="C41" s="235" t="s">
        <v>617</v>
      </c>
      <c r="D41" s="236" t="s">
        <v>103</v>
      </c>
      <c r="E41" s="236"/>
      <c r="F41" s="238" t="n">
        <f aca="false">F42</f>
        <v>10123.1</v>
      </c>
      <c r="G41" s="239" t="n">
        <f aca="false">G42</f>
        <v>10543.4</v>
      </c>
      <c r="H41" s="238" t="n">
        <f aca="false">H42</f>
        <v>10543.4</v>
      </c>
      <c r="I41" s="239" t="n">
        <f aca="false">I42</f>
        <v>10543.4</v>
      </c>
      <c r="J41" s="229" t="n">
        <f aca="false">I41*100/H41</f>
        <v>100</v>
      </c>
    </row>
    <row r="42" customFormat="false" ht="30" hidden="false" customHeight="false" outlineLevel="0" collapsed="false">
      <c r="A42" s="233" t="n">
        <f aca="false">A41+1</f>
        <v>32</v>
      </c>
      <c r="B42" s="237" t="s">
        <v>470</v>
      </c>
      <c r="C42" s="235" t="s">
        <v>617</v>
      </c>
      <c r="D42" s="236" t="s">
        <v>87</v>
      </c>
      <c r="E42" s="236"/>
      <c r="F42" s="238" t="n">
        <f aca="false">F43</f>
        <v>10123.1</v>
      </c>
      <c r="G42" s="239" t="n">
        <f aca="false">G43</f>
        <v>10543.4</v>
      </c>
      <c r="H42" s="238" t="n">
        <f aca="false">H43</f>
        <v>10543.4</v>
      </c>
      <c r="I42" s="239" t="n">
        <f aca="false">I43</f>
        <v>10543.4</v>
      </c>
      <c r="J42" s="229" t="n">
        <f aca="false">I42*100/H42</f>
        <v>100</v>
      </c>
    </row>
    <row r="43" customFormat="false" ht="15" hidden="false" customHeight="false" outlineLevel="0" collapsed="false">
      <c r="A43" s="233" t="n">
        <f aca="false">A42+1</f>
        <v>33</v>
      </c>
      <c r="B43" s="237" t="s">
        <v>287</v>
      </c>
      <c r="C43" s="235" t="s">
        <v>617</v>
      </c>
      <c r="D43" s="236" t="s">
        <v>87</v>
      </c>
      <c r="E43" s="236" t="s">
        <v>288</v>
      </c>
      <c r="F43" s="238" t="n">
        <f aca="false">F44</f>
        <v>10123.1</v>
      </c>
      <c r="G43" s="239" t="n">
        <f aca="false">G44</f>
        <v>10543.4</v>
      </c>
      <c r="H43" s="238" t="n">
        <f aca="false">H44</f>
        <v>10543.4</v>
      </c>
      <c r="I43" s="239" t="n">
        <f aca="false">I44</f>
        <v>10543.4</v>
      </c>
      <c r="J43" s="229" t="n">
        <f aca="false">I43*100/H43</f>
        <v>100</v>
      </c>
    </row>
    <row r="44" customFormat="false" ht="15" hidden="false" customHeight="false" outlineLevel="0" collapsed="false">
      <c r="A44" s="233" t="n">
        <f aca="false">A43+1</f>
        <v>34</v>
      </c>
      <c r="B44" s="234" t="s">
        <v>605</v>
      </c>
      <c r="C44" s="235" t="s">
        <v>617</v>
      </c>
      <c r="D44" s="236" t="s">
        <v>87</v>
      </c>
      <c r="E44" s="236" t="s">
        <v>290</v>
      </c>
      <c r="F44" s="238" t="n">
        <f aca="false">'Приложение 4'!G417</f>
        <v>10123.1</v>
      </c>
      <c r="G44" s="239" t="n">
        <f aca="false">'Приложение 4'!H417</f>
        <v>10543.4</v>
      </c>
      <c r="H44" s="238" t="n">
        <f aca="false">'Приложение 4'!I417</f>
        <v>10543.4</v>
      </c>
      <c r="I44" s="239" t="n">
        <f aca="false">'Приложение 4'!J417</f>
        <v>10543.4</v>
      </c>
      <c r="J44" s="229" t="n">
        <f aca="false">I44*100/H44</f>
        <v>100</v>
      </c>
    </row>
    <row r="45" customFormat="false" ht="30" hidden="false" customHeight="false" outlineLevel="0" collapsed="false">
      <c r="A45" s="233" t="n">
        <f aca="false">A44+1</f>
        <v>35</v>
      </c>
      <c r="B45" s="237" t="s">
        <v>620</v>
      </c>
      <c r="C45" s="235" t="s">
        <v>617</v>
      </c>
      <c r="D45" s="236" t="s">
        <v>373</v>
      </c>
      <c r="E45" s="236"/>
      <c r="F45" s="238" t="n">
        <f aca="false">F46</f>
        <v>10339.7</v>
      </c>
      <c r="G45" s="239" t="n">
        <f aca="false">G46</f>
        <v>10529.9</v>
      </c>
      <c r="H45" s="238" t="n">
        <f aca="false">H46</f>
        <v>10529.9</v>
      </c>
      <c r="I45" s="239" t="n">
        <f aca="false">I46</f>
        <v>10391.7</v>
      </c>
      <c r="J45" s="229" t="n">
        <f aca="false">I45*100/H45</f>
        <v>98.6875468902839</v>
      </c>
    </row>
    <row r="46" customFormat="false" ht="45" hidden="false" customHeight="false" outlineLevel="0" collapsed="false">
      <c r="A46" s="233" t="n">
        <f aca="false">A45+1</f>
        <v>36</v>
      </c>
      <c r="B46" s="237" t="s">
        <v>368</v>
      </c>
      <c r="C46" s="235" t="s">
        <v>617</v>
      </c>
      <c r="D46" s="236" t="s">
        <v>109</v>
      </c>
      <c r="E46" s="236"/>
      <c r="F46" s="238" t="n">
        <f aca="false">F47</f>
        <v>10339.7</v>
      </c>
      <c r="G46" s="239" t="n">
        <f aca="false">G47</f>
        <v>10529.9</v>
      </c>
      <c r="H46" s="238" t="n">
        <f aca="false">H47</f>
        <v>10529.9</v>
      </c>
      <c r="I46" s="239" t="n">
        <f aca="false">I47</f>
        <v>10391.7</v>
      </c>
      <c r="J46" s="229" t="n">
        <f aca="false">I46*100/H46</f>
        <v>98.6875468902839</v>
      </c>
    </row>
    <row r="47" customFormat="false" ht="15" hidden="false" customHeight="false" outlineLevel="0" collapsed="false">
      <c r="A47" s="233" t="n">
        <f aca="false">A46+1</f>
        <v>37</v>
      </c>
      <c r="B47" s="237" t="s">
        <v>287</v>
      </c>
      <c r="C47" s="235" t="s">
        <v>617</v>
      </c>
      <c r="D47" s="236" t="s">
        <v>109</v>
      </c>
      <c r="E47" s="236" t="s">
        <v>288</v>
      </c>
      <c r="F47" s="238" t="n">
        <f aca="false">F48</f>
        <v>10339.7</v>
      </c>
      <c r="G47" s="239" t="n">
        <f aca="false">G48</f>
        <v>10529.9</v>
      </c>
      <c r="H47" s="238" t="n">
        <f aca="false">H48</f>
        <v>10529.9</v>
      </c>
      <c r="I47" s="239" t="n">
        <f aca="false">I48</f>
        <v>10391.7</v>
      </c>
      <c r="J47" s="229" t="n">
        <f aca="false">I47*100/H47</f>
        <v>98.6875468902839</v>
      </c>
    </row>
    <row r="48" customFormat="false" ht="15" hidden="false" customHeight="false" outlineLevel="0" collapsed="false">
      <c r="A48" s="233" t="n">
        <f aca="false">A47+1</f>
        <v>38</v>
      </c>
      <c r="B48" s="234" t="s">
        <v>605</v>
      </c>
      <c r="C48" s="240" t="s">
        <v>617</v>
      </c>
      <c r="D48" s="241" t="s">
        <v>109</v>
      </c>
      <c r="E48" s="241" t="s">
        <v>290</v>
      </c>
      <c r="F48" s="238" t="n">
        <f aca="false">'Приложение 4'!G419</f>
        <v>10339.7</v>
      </c>
      <c r="G48" s="239" t="n">
        <f aca="false">'Приложение 4'!H419</f>
        <v>10529.9</v>
      </c>
      <c r="H48" s="238" t="n">
        <f aca="false">'Приложение 4'!I419</f>
        <v>10529.9</v>
      </c>
      <c r="I48" s="239" t="n">
        <f aca="false">'Приложение 4'!J419</f>
        <v>10391.7</v>
      </c>
      <c r="J48" s="229" t="n">
        <f aca="false">I48*100/H48</f>
        <v>98.6875468902839</v>
      </c>
    </row>
    <row r="49" customFormat="false" ht="15" hidden="false" customHeight="false" outlineLevel="0" collapsed="false">
      <c r="A49" s="233" t="n">
        <f aca="false">A48+1</f>
        <v>39</v>
      </c>
      <c r="B49" s="234" t="s">
        <v>348</v>
      </c>
      <c r="C49" s="242" t="s">
        <v>617</v>
      </c>
      <c r="D49" s="242" t="s">
        <v>349</v>
      </c>
      <c r="E49" s="242"/>
      <c r="F49" s="238" t="n">
        <f aca="false">F52</f>
        <v>0</v>
      </c>
      <c r="G49" s="239" t="n">
        <f aca="false">G52</f>
        <v>90</v>
      </c>
      <c r="H49" s="238" t="n">
        <f aca="false">H52</f>
        <v>90</v>
      </c>
      <c r="I49" s="239" t="n">
        <f aca="false">I52</f>
        <v>90</v>
      </c>
      <c r="J49" s="229" t="n">
        <f aca="false">I49*100/H49</f>
        <v>100</v>
      </c>
    </row>
    <row r="50" customFormat="false" ht="15" hidden="false" customHeight="false" outlineLevel="0" collapsed="false">
      <c r="A50" s="233" t="n">
        <f aca="false">A49+1</f>
        <v>40</v>
      </c>
      <c r="B50" s="234" t="s">
        <v>779</v>
      </c>
      <c r="C50" s="242" t="s">
        <v>617</v>
      </c>
      <c r="D50" s="242" t="s">
        <v>351</v>
      </c>
      <c r="E50" s="242"/>
      <c r="F50" s="238" t="n">
        <f aca="false">F51</f>
        <v>0</v>
      </c>
      <c r="G50" s="239" t="n">
        <f aca="false">G51</f>
        <v>90</v>
      </c>
      <c r="H50" s="238" t="n">
        <f aca="false">H51</f>
        <v>90</v>
      </c>
      <c r="I50" s="239" t="n">
        <f aca="false">I51</f>
        <v>90</v>
      </c>
      <c r="J50" s="229" t="n">
        <f aca="false">I50*100/H50</f>
        <v>100</v>
      </c>
    </row>
    <row r="51" customFormat="false" ht="15" hidden="false" customHeight="false" outlineLevel="0" collapsed="false">
      <c r="A51" s="233" t="n">
        <f aca="false">A50+1</f>
        <v>41</v>
      </c>
      <c r="B51" s="237" t="s">
        <v>287</v>
      </c>
      <c r="C51" s="242" t="s">
        <v>617</v>
      </c>
      <c r="D51" s="242" t="s">
        <v>351</v>
      </c>
      <c r="E51" s="242" t="s">
        <v>288</v>
      </c>
      <c r="F51" s="238" t="n">
        <f aca="false">F52</f>
        <v>0</v>
      </c>
      <c r="G51" s="239" t="n">
        <f aca="false">G52</f>
        <v>90</v>
      </c>
      <c r="H51" s="238" t="n">
        <f aca="false">H52</f>
        <v>90</v>
      </c>
      <c r="I51" s="239" t="n">
        <f aca="false">I52</f>
        <v>90</v>
      </c>
      <c r="J51" s="229" t="n">
        <f aca="false">I51*100/H51</f>
        <v>100</v>
      </c>
    </row>
    <row r="52" customFormat="false" ht="15" hidden="false" customHeight="false" outlineLevel="0" collapsed="false">
      <c r="A52" s="233" t="n">
        <f aca="false">A51+1</f>
        <v>42</v>
      </c>
      <c r="B52" s="234" t="s">
        <v>605</v>
      </c>
      <c r="C52" s="242" t="s">
        <v>617</v>
      </c>
      <c r="D52" s="242" t="s">
        <v>351</v>
      </c>
      <c r="E52" s="242" t="s">
        <v>290</v>
      </c>
      <c r="F52" s="238" t="n">
        <f aca="false">'Приложение 4'!G421</f>
        <v>0</v>
      </c>
      <c r="G52" s="239" t="n">
        <f aca="false">'Приложение 4'!H421</f>
        <v>90</v>
      </c>
      <c r="H52" s="238" t="n">
        <f aca="false">'Приложение 4'!I421</f>
        <v>90</v>
      </c>
      <c r="I52" s="239" t="n">
        <f aca="false">'Приложение 4'!J421</f>
        <v>90</v>
      </c>
      <c r="J52" s="229" t="n">
        <f aca="false">I52*100/H52</f>
        <v>100</v>
      </c>
    </row>
    <row r="53" customFormat="false" ht="120" hidden="false" customHeight="false" outlineLevel="0" collapsed="false">
      <c r="A53" s="233" t="n">
        <f aca="false">A52+1</f>
        <v>43</v>
      </c>
      <c r="B53" s="237" t="s">
        <v>780</v>
      </c>
      <c r="C53" s="235" t="s">
        <v>619</v>
      </c>
      <c r="D53" s="236"/>
      <c r="E53" s="236"/>
      <c r="F53" s="231" t="n">
        <f aca="false">F54</f>
        <v>2000</v>
      </c>
      <c r="G53" s="232" t="n">
        <f aca="false">G54</f>
        <v>2200</v>
      </c>
      <c r="H53" s="231" t="n">
        <f aca="false">H54</f>
        <v>2200</v>
      </c>
      <c r="I53" s="232" t="n">
        <f aca="false">I54</f>
        <v>1890.3</v>
      </c>
      <c r="J53" s="229" t="n">
        <f aca="false">I53*100/H53</f>
        <v>85.9227272727273</v>
      </c>
    </row>
    <row r="54" customFormat="false" ht="45" hidden="false" customHeight="false" outlineLevel="0" collapsed="false">
      <c r="A54" s="233" t="n">
        <f aca="false">A53+1</f>
        <v>44</v>
      </c>
      <c r="B54" s="237" t="s">
        <v>367</v>
      </c>
      <c r="C54" s="235" t="s">
        <v>619</v>
      </c>
      <c r="D54" s="236" t="s">
        <v>373</v>
      </c>
      <c r="E54" s="236"/>
      <c r="F54" s="231" t="n">
        <f aca="false">F55</f>
        <v>2000</v>
      </c>
      <c r="G54" s="232" t="n">
        <f aca="false">G55</f>
        <v>2200</v>
      </c>
      <c r="H54" s="231" t="n">
        <f aca="false">H55</f>
        <v>2200</v>
      </c>
      <c r="I54" s="232" t="n">
        <f aca="false">I55</f>
        <v>1890.3</v>
      </c>
      <c r="J54" s="229" t="n">
        <f aca="false">I54*100/H54</f>
        <v>85.9227272727273</v>
      </c>
    </row>
    <row r="55" customFormat="false" ht="45" hidden="false" customHeight="false" outlineLevel="0" collapsed="false">
      <c r="A55" s="233" t="n">
        <f aca="false">A54+1</f>
        <v>45</v>
      </c>
      <c r="B55" s="237" t="s">
        <v>368</v>
      </c>
      <c r="C55" s="235" t="s">
        <v>619</v>
      </c>
      <c r="D55" s="236" t="s">
        <v>109</v>
      </c>
      <c r="E55" s="236"/>
      <c r="F55" s="231" t="n">
        <f aca="false">F56</f>
        <v>2000</v>
      </c>
      <c r="G55" s="232" t="n">
        <f aca="false">G56</f>
        <v>2200</v>
      </c>
      <c r="H55" s="231" t="n">
        <f aca="false">H56</f>
        <v>2200</v>
      </c>
      <c r="I55" s="232" t="n">
        <f aca="false">I56</f>
        <v>1890.3</v>
      </c>
      <c r="J55" s="229" t="n">
        <f aca="false">I55*100/H55</f>
        <v>85.9227272727273</v>
      </c>
    </row>
    <row r="56" customFormat="false" ht="15" hidden="false" customHeight="false" outlineLevel="0" collapsed="false">
      <c r="A56" s="233" t="n">
        <f aca="false">A55+1</f>
        <v>46</v>
      </c>
      <c r="B56" s="237" t="s">
        <v>287</v>
      </c>
      <c r="C56" s="235" t="s">
        <v>619</v>
      </c>
      <c r="D56" s="236" t="s">
        <v>109</v>
      </c>
      <c r="E56" s="236" t="s">
        <v>288</v>
      </c>
      <c r="F56" s="231" t="n">
        <f aca="false">F57</f>
        <v>2000</v>
      </c>
      <c r="G56" s="232" t="n">
        <f aca="false">G57</f>
        <v>2200</v>
      </c>
      <c r="H56" s="231" t="n">
        <f aca="false">H57</f>
        <v>2200</v>
      </c>
      <c r="I56" s="232" t="n">
        <f aca="false">I57</f>
        <v>1890.3</v>
      </c>
      <c r="J56" s="229" t="n">
        <f aca="false">I56*100/H56</f>
        <v>85.9227272727273</v>
      </c>
    </row>
    <row r="57" customFormat="false" ht="15" hidden="false" customHeight="false" outlineLevel="0" collapsed="false">
      <c r="A57" s="233" t="n">
        <f aca="false">A56+1</f>
        <v>47</v>
      </c>
      <c r="B57" s="234" t="s">
        <v>605</v>
      </c>
      <c r="C57" s="235" t="s">
        <v>619</v>
      </c>
      <c r="D57" s="236" t="s">
        <v>109</v>
      </c>
      <c r="E57" s="236" t="s">
        <v>290</v>
      </c>
      <c r="F57" s="231" t="n">
        <f aca="false">'Приложение 4'!G424</f>
        <v>2000</v>
      </c>
      <c r="G57" s="232" t="n">
        <f aca="false">'Приложение 4'!H424</f>
        <v>2200</v>
      </c>
      <c r="H57" s="231" t="n">
        <f aca="false">'Приложение 4'!I424</f>
        <v>2200</v>
      </c>
      <c r="I57" s="232" t="n">
        <f aca="false">'Приложение 4'!J424</f>
        <v>1890.3</v>
      </c>
      <c r="J57" s="229" t="n">
        <f aca="false">I57*100/H57</f>
        <v>85.9227272727273</v>
      </c>
    </row>
    <row r="58" customFormat="false" ht="135" hidden="false" customHeight="false" outlineLevel="0" collapsed="false">
      <c r="A58" s="233" t="n">
        <f aca="false">A57+1</f>
        <v>48</v>
      </c>
      <c r="B58" s="243" t="s">
        <v>623</v>
      </c>
      <c r="C58" s="235" t="s">
        <v>624</v>
      </c>
      <c r="D58" s="236"/>
      <c r="E58" s="236"/>
      <c r="F58" s="244" t="n">
        <f aca="false">F59</f>
        <v>0</v>
      </c>
      <c r="G58" s="245" t="n">
        <f aca="false">G59</f>
        <v>4.2</v>
      </c>
      <c r="H58" s="244" t="n">
        <f aca="false">H59</f>
        <v>4.2</v>
      </c>
      <c r="I58" s="245" t="n">
        <f aca="false">I59</f>
        <v>4.2</v>
      </c>
      <c r="J58" s="229" t="n">
        <f aca="false">I58*100/H58</f>
        <v>100</v>
      </c>
    </row>
    <row r="59" customFormat="false" ht="45" hidden="false" customHeight="false" outlineLevel="0" collapsed="false">
      <c r="A59" s="233" t="n">
        <f aca="false">A58+1</f>
        <v>49</v>
      </c>
      <c r="B59" s="237" t="s">
        <v>367</v>
      </c>
      <c r="C59" s="235" t="s">
        <v>624</v>
      </c>
      <c r="D59" s="236" t="s">
        <v>373</v>
      </c>
      <c r="E59" s="236"/>
      <c r="F59" s="231" t="n">
        <f aca="false">F60</f>
        <v>0</v>
      </c>
      <c r="G59" s="232" t="n">
        <f aca="false">G60</f>
        <v>4.2</v>
      </c>
      <c r="H59" s="231" t="n">
        <f aca="false">H60</f>
        <v>4.2</v>
      </c>
      <c r="I59" s="232" t="n">
        <f aca="false">I60</f>
        <v>4.2</v>
      </c>
      <c r="J59" s="229" t="n">
        <f aca="false">I59*100/H59</f>
        <v>100</v>
      </c>
    </row>
    <row r="60" customFormat="false" ht="45" hidden="false" customHeight="false" outlineLevel="0" collapsed="false">
      <c r="A60" s="233" t="n">
        <f aca="false">A59+1</f>
        <v>50</v>
      </c>
      <c r="B60" s="237" t="s">
        <v>368</v>
      </c>
      <c r="C60" s="235" t="s">
        <v>624</v>
      </c>
      <c r="D60" s="236" t="s">
        <v>109</v>
      </c>
      <c r="E60" s="236"/>
      <c r="F60" s="231" t="n">
        <f aca="false">F61</f>
        <v>0</v>
      </c>
      <c r="G60" s="232" t="n">
        <f aca="false">G61</f>
        <v>4.2</v>
      </c>
      <c r="H60" s="231" t="n">
        <f aca="false">H61</f>
        <v>4.2</v>
      </c>
      <c r="I60" s="232" t="n">
        <f aca="false">I61</f>
        <v>4.2</v>
      </c>
      <c r="J60" s="229" t="n">
        <f aca="false">I60*100/H60</f>
        <v>100</v>
      </c>
    </row>
    <row r="61" customFormat="false" ht="15" hidden="false" customHeight="false" outlineLevel="0" collapsed="false">
      <c r="A61" s="233" t="n">
        <f aca="false">A60+1</f>
        <v>51</v>
      </c>
      <c r="B61" s="237" t="s">
        <v>287</v>
      </c>
      <c r="C61" s="235" t="s">
        <v>624</v>
      </c>
      <c r="D61" s="236" t="s">
        <v>109</v>
      </c>
      <c r="E61" s="236" t="s">
        <v>288</v>
      </c>
      <c r="F61" s="231" t="n">
        <f aca="false">F62</f>
        <v>0</v>
      </c>
      <c r="G61" s="232" t="n">
        <f aca="false">G62</f>
        <v>4.2</v>
      </c>
      <c r="H61" s="231" t="n">
        <f aca="false">H62</f>
        <v>4.2</v>
      </c>
      <c r="I61" s="232" t="n">
        <f aca="false">I62</f>
        <v>4.2</v>
      </c>
      <c r="J61" s="229" t="n">
        <f aca="false">I61*100/H61</f>
        <v>100</v>
      </c>
    </row>
    <row r="62" customFormat="false" ht="15" hidden="false" customHeight="false" outlineLevel="0" collapsed="false">
      <c r="A62" s="233" t="n">
        <f aca="false">A61+1</f>
        <v>52</v>
      </c>
      <c r="B62" s="237" t="s">
        <v>291</v>
      </c>
      <c r="C62" s="235" t="s">
        <v>624</v>
      </c>
      <c r="D62" s="236" t="s">
        <v>109</v>
      </c>
      <c r="E62" s="236" t="s">
        <v>292</v>
      </c>
      <c r="F62" s="231" t="n">
        <f aca="false">'Приложение 4'!G436</f>
        <v>0</v>
      </c>
      <c r="G62" s="232" t="n">
        <f aca="false">'Приложение 4'!H436</f>
        <v>4.2</v>
      </c>
      <c r="H62" s="231" t="n">
        <f aca="false">'Приложение 4'!I436</f>
        <v>4.2</v>
      </c>
      <c r="I62" s="232" t="n">
        <f aca="false">'Приложение 4'!J436</f>
        <v>4.2</v>
      </c>
      <c r="J62" s="229" t="n">
        <f aca="false">I62*100/H62</f>
        <v>100</v>
      </c>
    </row>
    <row r="63" customFormat="false" ht="270" hidden="false" customHeight="false" outlineLevel="0" collapsed="false">
      <c r="A63" s="233" t="n">
        <f aca="false">A62+1</f>
        <v>53</v>
      </c>
      <c r="B63" s="243" t="s">
        <v>625</v>
      </c>
      <c r="C63" s="235" t="s">
        <v>626</v>
      </c>
      <c r="D63" s="236"/>
      <c r="E63" s="236"/>
      <c r="F63" s="231" t="n">
        <f aca="false">F64+F68</f>
        <v>21471</v>
      </c>
      <c r="G63" s="232" t="n">
        <f aca="false">G64+G68</f>
        <v>21532.1</v>
      </c>
      <c r="H63" s="231" t="n">
        <f aca="false">H64+H68</f>
        <v>21532.1</v>
      </c>
      <c r="I63" s="232" t="n">
        <f aca="false">I64+I68</f>
        <v>21431.2</v>
      </c>
      <c r="J63" s="229" t="n">
        <f aca="false">I63*100/H63</f>
        <v>99.5313973091338</v>
      </c>
    </row>
    <row r="64" customFormat="false" ht="90" hidden="false" customHeight="false" outlineLevel="0" collapsed="false">
      <c r="A64" s="233" t="n">
        <f aca="false">A63+1</f>
        <v>54</v>
      </c>
      <c r="B64" s="237" t="s">
        <v>346</v>
      </c>
      <c r="C64" s="235" t="s">
        <v>626</v>
      </c>
      <c r="D64" s="236" t="s">
        <v>103</v>
      </c>
      <c r="E64" s="236"/>
      <c r="F64" s="231" t="n">
        <f aca="false">F65</f>
        <v>19338</v>
      </c>
      <c r="G64" s="232" t="n">
        <f aca="false">G65</f>
        <v>20104.5</v>
      </c>
      <c r="H64" s="231" t="n">
        <f aca="false">H65</f>
        <v>20104.5</v>
      </c>
      <c r="I64" s="232" t="n">
        <f aca="false">I65</f>
        <v>20037.6</v>
      </c>
      <c r="J64" s="229" t="n">
        <f aca="false">I64*100/H64</f>
        <v>99.6672386779079</v>
      </c>
    </row>
    <row r="65" customFormat="false" ht="30" hidden="false" customHeight="false" outlineLevel="0" collapsed="false">
      <c r="A65" s="233" t="n">
        <f aca="false">A64+1</f>
        <v>55</v>
      </c>
      <c r="B65" s="237" t="s">
        <v>470</v>
      </c>
      <c r="C65" s="235" t="s">
        <v>626</v>
      </c>
      <c r="D65" s="236" t="s">
        <v>87</v>
      </c>
      <c r="E65" s="236"/>
      <c r="F65" s="231" t="n">
        <f aca="false">F66</f>
        <v>19338</v>
      </c>
      <c r="G65" s="232" t="n">
        <f aca="false">G66</f>
        <v>20104.5</v>
      </c>
      <c r="H65" s="231" t="n">
        <f aca="false">H66</f>
        <v>20104.5</v>
      </c>
      <c r="I65" s="232" t="n">
        <f aca="false">I66</f>
        <v>20037.6</v>
      </c>
      <c r="J65" s="229" t="n">
        <f aca="false">I65*100/H65</f>
        <v>99.6672386779079</v>
      </c>
    </row>
    <row r="66" customFormat="false" ht="15" hidden="false" customHeight="false" outlineLevel="0" collapsed="false">
      <c r="A66" s="233" t="n">
        <f aca="false">A65+1</f>
        <v>56</v>
      </c>
      <c r="B66" s="237" t="s">
        <v>287</v>
      </c>
      <c r="C66" s="235" t="s">
        <v>626</v>
      </c>
      <c r="D66" s="236" t="s">
        <v>87</v>
      </c>
      <c r="E66" s="236" t="s">
        <v>288</v>
      </c>
      <c r="F66" s="231" t="n">
        <f aca="false">F67</f>
        <v>19338</v>
      </c>
      <c r="G66" s="232" t="n">
        <f aca="false">G67</f>
        <v>20104.5</v>
      </c>
      <c r="H66" s="231" t="n">
        <f aca="false">H67</f>
        <v>20104.5</v>
      </c>
      <c r="I66" s="232" t="n">
        <f aca="false">I67</f>
        <v>20037.6</v>
      </c>
      <c r="J66" s="229" t="n">
        <f aca="false">I66*100/H66</f>
        <v>99.6672386779079</v>
      </c>
    </row>
    <row r="67" customFormat="false" ht="15" hidden="false" customHeight="false" outlineLevel="0" collapsed="false">
      <c r="A67" s="233" t="n">
        <f aca="false">A66+1</f>
        <v>57</v>
      </c>
      <c r="B67" s="237" t="s">
        <v>291</v>
      </c>
      <c r="C67" s="235" t="s">
        <v>626</v>
      </c>
      <c r="D67" s="236" t="s">
        <v>87</v>
      </c>
      <c r="E67" s="236" t="s">
        <v>292</v>
      </c>
      <c r="F67" s="231" t="n">
        <f aca="false">'Приложение 4'!G439</f>
        <v>19338</v>
      </c>
      <c r="G67" s="232" t="n">
        <f aca="false">'Приложение 4'!H439</f>
        <v>20104.5</v>
      </c>
      <c r="H67" s="231" t="n">
        <f aca="false">'Приложение 4'!I439</f>
        <v>20104.5</v>
      </c>
      <c r="I67" s="232" t="n">
        <f aca="false">'Приложение 4'!J439</f>
        <v>20037.6</v>
      </c>
      <c r="J67" s="229" t="n">
        <f aca="false">I67*100/H67</f>
        <v>99.6672386779079</v>
      </c>
    </row>
    <row r="68" customFormat="false" ht="45" hidden="false" customHeight="false" outlineLevel="0" collapsed="false">
      <c r="A68" s="233" t="n">
        <f aca="false">A67+1</f>
        <v>58</v>
      </c>
      <c r="B68" s="237" t="s">
        <v>367</v>
      </c>
      <c r="C68" s="235" t="s">
        <v>626</v>
      </c>
      <c r="D68" s="236" t="s">
        <v>373</v>
      </c>
      <c r="E68" s="236"/>
      <c r="F68" s="231" t="n">
        <f aca="false">F69</f>
        <v>2133</v>
      </c>
      <c r="G68" s="232" t="n">
        <f aca="false">G69</f>
        <v>1427.6</v>
      </c>
      <c r="H68" s="231" t="n">
        <f aca="false">H69</f>
        <v>1427.6</v>
      </c>
      <c r="I68" s="232" t="n">
        <f aca="false">I69</f>
        <v>1393.6</v>
      </c>
      <c r="J68" s="229" t="n">
        <f aca="false">I68*100/H68</f>
        <v>97.6183804987391</v>
      </c>
    </row>
    <row r="69" customFormat="false" ht="45" hidden="false" customHeight="false" outlineLevel="0" collapsed="false">
      <c r="A69" s="233" t="n">
        <f aca="false">A68+1</f>
        <v>59</v>
      </c>
      <c r="B69" s="237" t="s">
        <v>368</v>
      </c>
      <c r="C69" s="235" t="s">
        <v>626</v>
      </c>
      <c r="D69" s="236" t="s">
        <v>109</v>
      </c>
      <c r="E69" s="236"/>
      <c r="F69" s="231" t="n">
        <f aca="false">F70</f>
        <v>2133</v>
      </c>
      <c r="G69" s="232" t="n">
        <f aca="false">G70</f>
        <v>1427.6</v>
      </c>
      <c r="H69" s="231" t="n">
        <f aca="false">H70</f>
        <v>1427.6</v>
      </c>
      <c r="I69" s="232" t="n">
        <f aca="false">I70</f>
        <v>1393.6</v>
      </c>
      <c r="J69" s="229" t="n">
        <f aca="false">I69*100/H69</f>
        <v>97.6183804987391</v>
      </c>
    </row>
    <row r="70" customFormat="false" ht="15" hidden="false" customHeight="false" outlineLevel="0" collapsed="false">
      <c r="A70" s="233" t="n">
        <f aca="false">A69+1</f>
        <v>60</v>
      </c>
      <c r="B70" s="237" t="s">
        <v>287</v>
      </c>
      <c r="C70" s="235" t="s">
        <v>626</v>
      </c>
      <c r="D70" s="236" t="s">
        <v>109</v>
      </c>
      <c r="E70" s="236" t="s">
        <v>288</v>
      </c>
      <c r="F70" s="231" t="n">
        <f aca="false">F71</f>
        <v>2133</v>
      </c>
      <c r="G70" s="232" t="n">
        <f aca="false">G71</f>
        <v>1427.6</v>
      </c>
      <c r="H70" s="231" t="n">
        <f aca="false">H71</f>
        <v>1427.6</v>
      </c>
      <c r="I70" s="232" t="n">
        <f aca="false">I71</f>
        <v>1393.6</v>
      </c>
      <c r="J70" s="229" t="n">
        <f aca="false">I70*100/H70</f>
        <v>97.6183804987391</v>
      </c>
    </row>
    <row r="71" customFormat="false" ht="15" hidden="false" customHeight="false" outlineLevel="0" collapsed="false">
      <c r="A71" s="233" t="n">
        <f aca="false">A70+1</f>
        <v>61</v>
      </c>
      <c r="B71" s="237" t="s">
        <v>291</v>
      </c>
      <c r="C71" s="235" t="s">
        <v>626</v>
      </c>
      <c r="D71" s="236" t="s">
        <v>109</v>
      </c>
      <c r="E71" s="236" t="s">
        <v>292</v>
      </c>
      <c r="F71" s="231" t="n">
        <f aca="false">'Приложение 4'!G441</f>
        <v>2133</v>
      </c>
      <c r="G71" s="232" t="n">
        <f aca="false">'Приложение 4'!H441</f>
        <v>1427.6</v>
      </c>
      <c r="H71" s="231" t="n">
        <f aca="false">'Приложение 4'!I441</f>
        <v>1427.6</v>
      </c>
      <c r="I71" s="232" t="n">
        <f aca="false">'Приложение 4'!J441</f>
        <v>1393.6</v>
      </c>
      <c r="J71" s="229" t="n">
        <f aca="false">I71*100/H71</f>
        <v>97.6183804987391</v>
      </c>
    </row>
    <row r="72" customFormat="false" ht="105" hidden="false" customHeight="false" outlineLevel="0" collapsed="false">
      <c r="A72" s="233" t="n">
        <f aca="false">A71+1</f>
        <v>62</v>
      </c>
      <c r="B72" s="234" t="s">
        <v>627</v>
      </c>
      <c r="C72" s="242" t="s">
        <v>628</v>
      </c>
      <c r="D72" s="242"/>
      <c r="E72" s="246"/>
      <c r="F72" s="238" t="n">
        <f aca="false">F73</f>
        <v>0</v>
      </c>
      <c r="G72" s="239" t="n">
        <f aca="false">G73</f>
        <v>1083.1</v>
      </c>
      <c r="H72" s="238" t="n">
        <f aca="false">H73</f>
        <v>1083.1</v>
      </c>
      <c r="I72" s="239" t="n">
        <f aca="false">I73</f>
        <v>1062.1</v>
      </c>
      <c r="J72" s="229" t="n">
        <f aca="false">I72*100/H72</f>
        <v>98.0611208567999</v>
      </c>
    </row>
    <row r="73" customFormat="false" ht="45" hidden="false" customHeight="false" outlineLevel="0" collapsed="false">
      <c r="A73" s="233" t="n">
        <f aca="false">A72+1</f>
        <v>63</v>
      </c>
      <c r="B73" s="243" t="s">
        <v>367</v>
      </c>
      <c r="C73" s="242" t="s">
        <v>628</v>
      </c>
      <c r="D73" s="242" t="s">
        <v>373</v>
      </c>
      <c r="E73" s="246"/>
      <c r="F73" s="238" t="n">
        <f aca="false">F74</f>
        <v>0</v>
      </c>
      <c r="G73" s="239" t="n">
        <f aca="false">G74</f>
        <v>1083.1</v>
      </c>
      <c r="H73" s="238" t="n">
        <f aca="false">H74</f>
        <v>1083.1</v>
      </c>
      <c r="I73" s="239" t="n">
        <f aca="false">I74</f>
        <v>1062.1</v>
      </c>
      <c r="J73" s="229" t="n">
        <f aca="false">I73*100/H73</f>
        <v>98.0611208567999</v>
      </c>
    </row>
    <row r="74" customFormat="false" ht="45" hidden="false" customHeight="false" outlineLevel="0" collapsed="false">
      <c r="A74" s="233" t="n">
        <f aca="false">A73+1</f>
        <v>64</v>
      </c>
      <c r="B74" s="243" t="s">
        <v>368</v>
      </c>
      <c r="C74" s="242" t="s">
        <v>628</v>
      </c>
      <c r="D74" s="242" t="s">
        <v>109</v>
      </c>
      <c r="E74" s="246"/>
      <c r="F74" s="238" t="n">
        <f aca="false">F75</f>
        <v>0</v>
      </c>
      <c r="G74" s="239" t="n">
        <f aca="false">G75</f>
        <v>1083.1</v>
      </c>
      <c r="H74" s="238" t="n">
        <f aca="false">H75</f>
        <v>1083.1</v>
      </c>
      <c r="I74" s="239" t="n">
        <f aca="false">I75</f>
        <v>1062.1</v>
      </c>
      <c r="J74" s="229" t="n">
        <f aca="false">I74*100/H74</f>
        <v>98.0611208567999</v>
      </c>
    </row>
    <row r="75" customFormat="false" ht="15" hidden="false" customHeight="false" outlineLevel="0" collapsed="false">
      <c r="A75" s="233" t="n">
        <f aca="false">A74+1</f>
        <v>65</v>
      </c>
      <c r="B75" s="237" t="s">
        <v>287</v>
      </c>
      <c r="C75" s="242" t="s">
        <v>628</v>
      </c>
      <c r="D75" s="236" t="s">
        <v>109</v>
      </c>
      <c r="E75" s="236" t="s">
        <v>288</v>
      </c>
      <c r="F75" s="238" t="n">
        <f aca="false">F76</f>
        <v>0</v>
      </c>
      <c r="G75" s="239" t="n">
        <f aca="false">G76</f>
        <v>1083.1</v>
      </c>
      <c r="H75" s="238" t="n">
        <f aca="false">H76</f>
        <v>1083.1</v>
      </c>
      <c r="I75" s="239" t="n">
        <f aca="false">I76</f>
        <v>1062.1</v>
      </c>
      <c r="J75" s="229" t="n">
        <f aca="false">I75*100/H75</f>
        <v>98.0611208567999</v>
      </c>
    </row>
    <row r="76" customFormat="false" ht="15" hidden="false" customHeight="false" outlineLevel="0" collapsed="false">
      <c r="A76" s="233" t="n">
        <f aca="false">A75+1</f>
        <v>66</v>
      </c>
      <c r="B76" s="234" t="s">
        <v>605</v>
      </c>
      <c r="C76" s="242" t="s">
        <v>628</v>
      </c>
      <c r="D76" s="236" t="s">
        <v>109</v>
      </c>
      <c r="E76" s="236" t="s">
        <v>292</v>
      </c>
      <c r="F76" s="238" t="n">
        <f aca="false">'Приложение 4'!G444</f>
        <v>0</v>
      </c>
      <c r="G76" s="239" t="n">
        <f aca="false">'Приложение 4'!H444</f>
        <v>1083.1</v>
      </c>
      <c r="H76" s="238" t="n">
        <f aca="false">'Приложение 4'!I444</f>
        <v>1083.1</v>
      </c>
      <c r="I76" s="239" t="n">
        <f aca="false">'Приложение 4'!J444</f>
        <v>1062.1</v>
      </c>
      <c r="J76" s="229" t="n">
        <f aca="false">I76*100/H76</f>
        <v>98.0611208567999</v>
      </c>
    </row>
    <row r="77" customFormat="false" ht="285" hidden="false" customHeight="false" outlineLevel="0" collapsed="false">
      <c r="A77" s="233" t="n">
        <f aca="false">A76+1</f>
        <v>67</v>
      </c>
      <c r="B77" s="243" t="s">
        <v>629</v>
      </c>
      <c r="C77" s="235" t="s">
        <v>630</v>
      </c>
      <c r="D77" s="236"/>
      <c r="E77" s="236"/>
      <c r="F77" s="231" t="n">
        <f aca="false">F78+F82</f>
        <v>129551.7</v>
      </c>
      <c r="G77" s="232" t="n">
        <f aca="false">G78+G82</f>
        <v>130982.1</v>
      </c>
      <c r="H77" s="231" t="n">
        <f aca="false">H78+H82</f>
        <v>130982.1</v>
      </c>
      <c r="I77" s="232" t="n">
        <f aca="false">I78+I82</f>
        <v>130275</v>
      </c>
      <c r="J77" s="229" t="n">
        <f aca="false">I77*100/H77</f>
        <v>99.4601552425866</v>
      </c>
    </row>
    <row r="78" customFormat="false" ht="90" hidden="false" customHeight="false" outlineLevel="0" collapsed="false">
      <c r="A78" s="233" t="n">
        <f aca="false">A77+1</f>
        <v>68</v>
      </c>
      <c r="B78" s="237" t="s">
        <v>346</v>
      </c>
      <c r="C78" s="235" t="s">
        <v>630</v>
      </c>
      <c r="D78" s="236" t="s">
        <v>103</v>
      </c>
      <c r="E78" s="236"/>
      <c r="F78" s="231" t="n">
        <f aca="false">F79</f>
        <v>123475.6</v>
      </c>
      <c r="G78" s="232" t="n">
        <f aca="false">G79</f>
        <v>124370.8</v>
      </c>
      <c r="H78" s="231" t="n">
        <f aca="false">H79</f>
        <v>124370.8</v>
      </c>
      <c r="I78" s="232" t="n">
        <f aca="false">I79</f>
        <v>123835.7</v>
      </c>
      <c r="J78" s="229" t="n">
        <f aca="false">I78*100/H78</f>
        <v>99.5697543153216</v>
      </c>
    </row>
    <row r="79" customFormat="false" ht="30" hidden="false" customHeight="false" outlineLevel="0" collapsed="false">
      <c r="A79" s="233" t="n">
        <f aca="false">A78+1</f>
        <v>69</v>
      </c>
      <c r="B79" s="237" t="s">
        <v>470</v>
      </c>
      <c r="C79" s="235" t="s">
        <v>630</v>
      </c>
      <c r="D79" s="236" t="s">
        <v>87</v>
      </c>
      <c r="E79" s="236"/>
      <c r="F79" s="231" t="n">
        <f aca="false">F80</f>
        <v>123475.6</v>
      </c>
      <c r="G79" s="232" t="n">
        <f aca="false">G80</f>
        <v>124370.8</v>
      </c>
      <c r="H79" s="231" t="n">
        <f aca="false">H80</f>
        <v>124370.8</v>
      </c>
      <c r="I79" s="232" t="n">
        <f aca="false">I80</f>
        <v>123835.7</v>
      </c>
      <c r="J79" s="229" t="n">
        <f aca="false">I79*100/H79</f>
        <v>99.5697543153216</v>
      </c>
    </row>
    <row r="80" customFormat="false" ht="15" hidden="false" customHeight="false" outlineLevel="0" collapsed="false">
      <c r="A80" s="233" t="n">
        <f aca="false">A79+1</f>
        <v>70</v>
      </c>
      <c r="B80" s="237" t="s">
        <v>287</v>
      </c>
      <c r="C80" s="235" t="s">
        <v>630</v>
      </c>
      <c r="D80" s="236" t="s">
        <v>87</v>
      </c>
      <c r="E80" s="236" t="s">
        <v>288</v>
      </c>
      <c r="F80" s="231" t="n">
        <f aca="false">F81</f>
        <v>123475.6</v>
      </c>
      <c r="G80" s="232" t="n">
        <f aca="false">G81</f>
        <v>124370.8</v>
      </c>
      <c r="H80" s="231" t="n">
        <f aca="false">H81</f>
        <v>124370.8</v>
      </c>
      <c r="I80" s="232" t="n">
        <f aca="false">I81</f>
        <v>123835.7</v>
      </c>
      <c r="J80" s="229" t="n">
        <f aca="false">I80*100/H80</f>
        <v>99.5697543153216</v>
      </c>
    </row>
    <row r="81" customFormat="false" ht="15" hidden="false" customHeight="false" outlineLevel="0" collapsed="false">
      <c r="A81" s="233" t="n">
        <f aca="false">A80+1</f>
        <v>71</v>
      </c>
      <c r="B81" s="237" t="s">
        <v>291</v>
      </c>
      <c r="C81" s="235" t="s">
        <v>630</v>
      </c>
      <c r="D81" s="236" t="s">
        <v>87</v>
      </c>
      <c r="E81" s="236" t="s">
        <v>292</v>
      </c>
      <c r="F81" s="231" t="n">
        <f aca="false">'Приложение 4'!G447</f>
        <v>123475.6</v>
      </c>
      <c r="G81" s="232" t="n">
        <f aca="false">'Приложение 4'!H447</f>
        <v>124370.8</v>
      </c>
      <c r="H81" s="231" t="n">
        <f aca="false">'Приложение 4'!I447</f>
        <v>124370.8</v>
      </c>
      <c r="I81" s="232" t="n">
        <f aca="false">'Приложение 4'!J447</f>
        <v>123835.7</v>
      </c>
      <c r="J81" s="229" t="n">
        <f aca="false">I81*100/H81</f>
        <v>99.5697543153216</v>
      </c>
    </row>
    <row r="82" customFormat="false" ht="45" hidden="false" customHeight="false" outlineLevel="0" collapsed="false">
      <c r="A82" s="233" t="n">
        <f aca="false">A81+1</f>
        <v>72</v>
      </c>
      <c r="B82" s="237" t="s">
        <v>367</v>
      </c>
      <c r="C82" s="235" t="s">
        <v>630</v>
      </c>
      <c r="D82" s="236" t="s">
        <v>373</v>
      </c>
      <c r="E82" s="236"/>
      <c r="F82" s="231" t="n">
        <f aca="false">F83</f>
        <v>6076.1</v>
      </c>
      <c r="G82" s="232" t="n">
        <f aca="false">G83</f>
        <v>6611.3</v>
      </c>
      <c r="H82" s="231" t="n">
        <f aca="false">H83</f>
        <v>6611.3</v>
      </c>
      <c r="I82" s="232" t="n">
        <f aca="false">I83</f>
        <v>6439.3</v>
      </c>
      <c r="J82" s="229" t="n">
        <f aca="false">I82*100/H82</f>
        <v>97.3983936593408</v>
      </c>
    </row>
    <row r="83" customFormat="false" ht="45" hidden="false" customHeight="false" outlineLevel="0" collapsed="false">
      <c r="A83" s="233" t="n">
        <f aca="false">A82+1</f>
        <v>73</v>
      </c>
      <c r="B83" s="237" t="s">
        <v>368</v>
      </c>
      <c r="C83" s="235" t="s">
        <v>630</v>
      </c>
      <c r="D83" s="236" t="s">
        <v>109</v>
      </c>
      <c r="E83" s="236"/>
      <c r="F83" s="231" t="n">
        <f aca="false">F84</f>
        <v>6076.1</v>
      </c>
      <c r="G83" s="232" t="n">
        <f aca="false">G84</f>
        <v>6611.3</v>
      </c>
      <c r="H83" s="231" t="n">
        <f aca="false">H84</f>
        <v>6611.3</v>
      </c>
      <c r="I83" s="232" t="n">
        <f aca="false">I84</f>
        <v>6439.3</v>
      </c>
      <c r="J83" s="229" t="n">
        <f aca="false">I83*100/H83</f>
        <v>97.3983936593408</v>
      </c>
    </row>
    <row r="84" customFormat="false" ht="15" hidden="false" customHeight="false" outlineLevel="0" collapsed="false">
      <c r="A84" s="233" t="n">
        <f aca="false">A83+1</f>
        <v>74</v>
      </c>
      <c r="B84" s="237" t="s">
        <v>287</v>
      </c>
      <c r="C84" s="235" t="s">
        <v>630</v>
      </c>
      <c r="D84" s="236" t="s">
        <v>109</v>
      </c>
      <c r="E84" s="236" t="s">
        <v>288</v>
      </c>
      <c r="F84" s="231" t="n">
        <f aca="false">F85</f>
        <v>6076.1</v>
      </c>
      <c r="G84" s="232" t="n">
        <f aca="false">G85</f>
        <v>6611.3</v>
      </c>
      <c r="H84" s="231" t="n">
        <f aca="false">H85</f>
        <v>6611.3</v>
      </c>
      <c r="I84" s="232" t="n">
        <f aca="false">I85</f>
        <v>6439.3</v>
      </c>
      <c r="J84" s="229" t="n">
        <f aca="false">I84*100/H84</f>
        <v>97.3983936593408</v>
      </c>
    </row>
    <row r="85" customFormat="false" ht="15" hidden="false" customHeight="false" outlineLevel="0" collapsed="false">
      <c r="A85" s="233" t="n">
        <f aca="false">A84+1</f>
        <v>75</v>
      </c>
      <c r="B85" s="237" t="s">
        <v>291</v>
      </c>
      <c r="C85" s="235" t="s">
        <v>630</v>
      </c>
      <c r="D85" s="236" t="s">
        <v>109</v>
      </c>
      <c r="E85" s="236" t="s">
        <v>292</v>
      </c>
      <c r="F85" s="231" t="n">
        <f aca="false">'Приложение 4'!G449</f>
        <v>6076.1</v>
      </c>
      <c r="G85" s="232" t="n">
        <f aca="false">'Приложение 4'!H449</f>
        <v>6611.3</v>
      </c>
      <c r="H85" s="231" t="n">
        <f aca="false">'Приложение 4'!I449</f>
        <v>6611.3</v>
      </c>
      <c r="I85" s="232" t="n">
        <f aca="false">'Приложение 4'!J449</f>
        <v>6439.3</v>
      </c>
      <c r="J85" s="229" t="n">
        <f aca="false">I85*100/H85</f>
        <v>97.3983936593408</v>
      </c>
    </row>
    <row r="86" customFormat="false" ht="105" hidden="false" customHeight="false" outlineLevel="0" collapsed="false">
      <c r="A86" s="233" t="n">
        <f aca="false">A85+1</f>
        <v>76</v>
      </c>
      <c r="B86" s="237" t="s">
        <v>781</v>
      </c>
      <c r="C86" s="235" t="s">
        <v>617</v>
      </c>
      <c r="D86" s="236"/>
      <c r="E86" s="236"/>
      <c r="F86" s="231" t="n">
        <f aca="false">F87+F91+F95</f>
        <v>66512.3</v>
      </c>
      <c r="G86" s="232" t="n">
        <f aca="false">G87+G91+G95</f>
        <v>67879.8</v>
      </c>
      <c r="H86" s="231" t="n">
        <f aca="false">H87+H91+H95</f>
        <v>67879.8</v>
      </c>
      <c r="I86" s="232" t="n">
        <f aca="false">I87+I91+I95</f>
        <v>67559.2</v>
      </c>
      <c r="J86" s="229" t="n">
        <f aca="false">I86*100/H86</f>
        <v>99.5276945424118</v>
      </c>
    </row>
    <row r="87" customFormat="false" ht="90" hidden="false" customHeight="false" outlineLevel="0" collapsed="false">
      <c r="A87" s="233" t="n">
        <f aca="false">A86+1</f>
        <v>77</v>
      </c>
      <c r="B87" s="237" t="s">
        <v>346</v>
      </c>
      <c r="C87" s="235" t="s">
        <v>617</v>
      </c>
      <c r="D87" s="236" t="s">
        <v>103</v>
      </c>
      <c r="E87" s="236"/>
      <c r="F87" s="238" t="n">
        <f aca="false">F88</f>
        <v>34450.8</v>
      </c>
      <c r="G87" s="239" t="n">
        <f aca="false">G88</f>
        <v>35466.9</v>
      </c>
      <c r="H87" s="238" t="n">
        <f aca="false">H88</f>
        <v>35466.9</v>
      </c>
      <c r="I87" s="239" t="n">
        <f aca="false">I88</f>
        <v>35466.4</v>
      </c>
      <c r="J87" s="229" t="n">
        <f aca="false">I87*100/H87</f>
        <v>99.9985902348387</v>
      </c>
    </row>
    <row r="88" customFormat="false" ht="30" hidden="false" customHeight="false" outlineLevel="0" collapsed="false">
      <c r="A88" s="233" t="n">
        <f aca="false">A87+1</f>
        <v>78</v>
      </c>
      <c r="B88" s="237" t="s">
        <v>470</v>
      </c>
      <c r="C88" s="235" t="s">
        <v>617</v>
      </c>
      <c r="D88" s="236" t="s">
        <v>87</v>
      </c>
      <c r="E88" s="236"/>
      <c r="F88" s="238" t="n">
        <f aca="false">F89</f>
        <v>34450.8</v>
      </c>
      <c r="G88" s="239" t="n">
        <f aca="false">G89</f>
        <v>35466.9</v>
      </c>
      <c r="H88" s="238" t="n">
        <f aca="false">H89</f>
        <v>35466.9</v>
      </c>
      <c r="I88" s="239" t="n">
        <f aca="false">I89</f>
        <v>35466.4</v>
      </c>
      <c r="J88" s="229" t="n">
        <f aca="false">I88*100/H88</f>
        <v>99.9985902348387</v>
      </c>
    </row>
    <row r="89" customFormat="false" ht="15" hidden="false" customHeight="false" outlineLevel="0" collapsed="false">
      <c r="A89" s="233" t="n">
        <f aca="false">A88+1</f>
        <v>79</v>
      </c>
      <c r="B89" s="237" t="s">
        <v>287</v>
      </c>
      <c r="C89" s="235" t="s">
        <v>617</v>
      </c>
      <c r="D89" s="236" t="s">
        <v>87</v>
      </c>
      <c r="E89" s="236" t="s">
        <v>288</v>
      </c>
      <c r="F89" s="238" t="n">
        <f aca="false">F90</f>
        <v>34450.8</v>
      </c>
      <c r="G89" s="239" t="n">
        <f aca="false">G90</f>
        <v>35466.9</v>
      </c>
      <c r="H89" s="238" t="n">
        <f aca="false">H90</f>
        <v>35466.9</v>
      </c>
      <c r="I89" s="239" t="n">
        <f aca="false">I90</f>
        <v>35466.4</v>
      </c>
      <c r="J89" s="229" t="n">
        <f aca="false">I89*100/H89</f>
        <v>99.9985902348387</v>
      </c>
    </row>
    <row r="90" customFormat="false" ht="15" hidden="false" customHeight="false" outlineLevel="0" collapsed="false">
      <c r="A90" s="233" t="n">
        <f aca="false">A89+1</f>
        <v>80</v>
      </c>
      <c r="B90" s="237" t="s">
        <v>291</v>
      </c>
      <c r="C90" s="235" t="s">
        <v>617</v>
      </c>
      <c r="D90" s="236" t="s">
        <v>87</v>
      </c>
      <c r="E90" s="236" t="s">
        <v>292</v>
      </c>
      <c r="F90" s="238" t="n">
        <f aca="false">'Приложение 4'!G452</f>
        <v>34450.8</v>
      </c>
      <c r="G90" s="239" t="n">
        <f aca="false">'Приложение 4'!H452</f>
        <v>35466.9</v>
      </c>
      <c r="H90" s="238" t="n">
        <f aca="false">'Приложение 4'!I452</f>
        <v>35466.9</v>
      </c>
      <c r="I90" s="239" t="n">
        <f aca="false">'Приложение 4'!J452</f>
        <v>35466.4</v>
      </c>
      <c r="J90" s="229" t="n">
        <f aca="false">I90*100/H90</f>
        <v>99.9985902348387</v>
      </c>
    </row>
    <row r="91" customFormat="false" ht="45" hidden="false" customHeight="false" outlineLevel="0" collapsed="false">
      <c r="A91" s="233" t="n">
        <f aca="false">A90+1</f>
        <v>81</v>
      </c>
      <c r="B91" s="237" t="s">
        <v>367</v>
      </c>
      <c r="C91" s="235" t="s">
        <v>617</v>
      </c>
      <c r="D91" s="236" t="s">
        <v>373</v>
      </c>
      <c r="E91" s="236"/>
      <c r="F91" s="238" t="n">
        <f aca="false">F92</f>
        <v>32061.5</v>
      </c>
      <c r="G91" s="239" t="n">
        <f aca="false">G92</f>
        <v>32320.5</v>
      </c>
      <c r="H91" s="238" t="n">
        <f aca="false">H92</f>
        <v>32320.5</v>
      </c>
      <c r="I91" s="239" t="n">
        <f aca="false">I92</f>
        <v>32001.1</v>
      </c>
      <c r="J91" s="229" t="n">
        <f aca="false">I91*100/H91</f>
        <v>99.0117727139122</v>
      </c>
    </row>
    <row r="92" customFormat="false" ht="45" hidden="false" customHeight="false" outlineLevel="0" collapsed="false">
      <c r="A92" s="233" t="n">
        <f aca="false">A91+1</f>
        <v>82</v>
      </c>
      <c r="B92" s="237" t="s">
        <v>368</v>
      </c>
      <c r="C92" s="235" t="s">
        <v>617</v>
      </c>
      <c r="D92" s="236" t="s">
        <v>109</v>
      </c>
      <c r="E92" s="236"/>
      <c r="F92" s="238" t="n">
        <f aca="false">F93</f>
        <v>32061.5</v>
      </c>
      <c r="G92" s="239" t="n">
        <f aca="false">G93</f>
        <v>32320.5</v>
      </c>
      <c r="H92" s="238" t="n">
        <f aca="false">H93</f>
        <v>32320.5</v>
      </c>
      <c r="I92" s="239" t="n">
        <f aca="false">I93</f>
        <v>32001.1</v>
      </c>
      <c r="J92" s="229" t="n">
        <f aca="false">I92*100/H92</f>
        <v>99.0117727139122</v>
      </c>
    </row>
    <row r="93" customFormat="false" ht="15" hidden="false" customHeight="false" outlineLevel="0" collapsed="false">
      <c r="A93" s="233" t="n">
        <f aca="false">A92+1</f>
        <v>83</v>
      </c>
      <c r="B93" s="237" t="s">
        <v>287</v>
      </c>
      <c r="C93" s="235" t="s">
        <v>617</v>
      </c>
      <c r="D93" s="236" t="s">
        <v>109</v>
      </c>
      <c r="E93" s="236" t="s">
        <v>288</v>
      </c>
      <c r="F93" s="238" t="n">
        <f aca="false">F94</f>
        <v>32061.5</v>
      </c>
      <c r="G93" s="239" t="n">
        <f aca="false">G94</f>
        <v>32320.5</v>
      </c>
      <c r="H93" s="238" t="n">
        <f aca="false">H94</f>
        <v>32320.5</v>
      </c>
      <c r="I93" s="239" t="n">
        <f aca="false">I94</f>
        <v>32001.1</v>
      </c>
      <c r="J93" s="229" t="n">
        <f aca="false">I93*100/H93</f>
        <v>99.0117727139122</v>
      </c>
    </row>
    <row r="94" customFormat="false" ht="15" hidden="false" customHeight="false" outlineLevel="0" collapsed="false">
      <c r="A94" s="233" t="n">
        <f aca="false">A93+1</f>
        <v>84</v>
      </c>
      <c r="B94" s="237" t="s">
        <v>291</v>
      </c>
      <c r="C94" s="235" t="s">
        <v>617</v>
      </c>
      <c r="D94" s="236" t="s">
        <v>109</v>
      </c>
      <c r="E94" s="236" t="s">
        <v>292</v>
      </c>
      <c r="F94" s="238" t="n">
        <f aca="false">'Приложение 4'!G454</f>
        <v>32061.5</v>
      </c>
      <c r="G94" s="239" t="n">
        <f aca="false">'Приложение 4'!H454</f>
        <v>32320.5</v>
      </c>
      <c r="H94" s="238" t="n">
        <f aca="false">'Приложение 4'!I454</f>
        <v>32320.5</v>
      </c>
      <c r="I94" s="239" t="n">
        <f aca="false">'Приложение 4'!J454</f>
        <v>32001.1</v>
      </c>
      <c r="J94" s="229" t="n">
        <f aca="false">I94*100/H94</f>
        <v>99.0117727139122</v>
      </c>
    </row>
    <row r="95" customFormat="false" ht="15" hidden="false" customHeight="false" outlineLevel="0" collapsed="false">
      <c r="A95" s="233" t="n">
        <f aca="false">A94+1</f>
        <v>85</v>
      </c>
      <c r="B95" s="234" t="s">
        <v>348</v>
      </c>
      <c r="C95" s="242" t="s">
        <v>617</v>
      </c>
      <c r="D95" s="242" t="s">
        <v>349</v>
      </c>
      <c r="E95" s="242"/>
      <c r="F95" s="238" t="n">
        <f aca="false">F98</f>
        <v>0</v>
      </c>
      <c r="G95" s="239" t="n">
        <f aca="false">G98</f>
        <v>92.4</v>
      </c>
      <c r="H95" s="238" t="n">
        <f aca="false">H98</f>
        <v>92.4</v>
      </c>
      <c r="I95" s="239" t="n">
        <f aca="false">I98</f>
        <v>91.7</v>
      </c>
      <c r="J95" s="229" t="n">
        <f aca="false">I95*100/H95</f>
        <v>99.2424242424242</v>
      </c>
    </row>
    <row r="96" customFormat="false" ht="15" hidden="false" customHeight="false" outlineLevel="0" collapsed="false">
      <c r="A96" s="233" t="n">
        <f aca="false">A95+1</f>
        <v>86</v>
      </c>
      <c r="B96" s="234" t="s">
        <v>779</v>
      </c>
      <c r="C96" s="242" t="s">
        <v>617</v>
      </c>
      <c r="D96" s="242" t="s">
        <v>351</v>
      </c>
      <c r="E96" s="242"/>
      <c r="F96" s="238" t="n">
        <f aca="false">F97</f>
        <v>0</v>
      </c>
      <c r="G96" s="239" t="n">
        <f aca="false">G97</f>
        <v>92.4</v>
      </c>
      <c r="H96" s="238" t="n">
        <f aca="false">H97</f>
        <v>92.4</v>
      </c>
      <c r="I96" s="239" t="n">
        <f aca="false">I97</f>
        <v>91.7</v>
      </c>
      <c r="J96" s="229" t="n">
        <f aca="false">I96*100/H96</f>
        <v>99.2424242424242</v>
      </c>
    </row>
    <row r="97" customFormat="false" ht="15" hidden="false" customHeight="false" outlineLevel="0" collapsed="false">
      <c r="A97" s="233" t="n">
        <f aca="false">A96+1</f>
        <v>87</v>
      </c>
      <c r="B97" s="237" t="s">
        <v>287</v>
      </c>
      <c r="C97" s="242" t="s">
        <v>617</v>
      </c>
      <c r="D97" s="242" t="s">
        <v>351</v>
      </c>
      <c r="E97" s="242" t="s">
        <v>288</v>
      </c>
      <c r="F97" s="238" t="n">
        <f aca="false">F98</f>
        <v>0</v>
      </c>
      <c r="G97" s="239" t="n">
        <f aca="false">G98</f>
        <v>92.4</v>
      </c>
      <c r="H97" s="238" t="n">
        <f aca="false">H98</f>
        <v>92.4</v>
      </c>
      <c r="I97" s="239" t="n">
        <f aca="false">I98</f>
        <v>91.7</v>
      </c>
      <c r="J97" s="229" t="n">
        <f aca="false">I97*100/H97</f>
        <v>99.2424242424242</v>
      </c>
    </row>
    <row r="98" customFormat="false" ht="15" hidden="false" customHeight="false" outlineLevel="0" collapsed="false">
      <c r="A98" s="233" t="n">
        <f aca="false">A97+1</f>
        <v>88</v>
      </c>
      <c r="B98" s="237" t="s">
        <v>291</v>
      </c>
      <c r="C98" s="242" t="s">
        <v>617</v>
      </c>
      <c r="D98" s="242" t="s">
        <v>351</v>
      </c>
      <c r="E98" s="242" t="s">
        <v>292</v>
      </c>
      <c r="F98" s="238" t="n">
        <f aca="false">'Приложение 4'!G456</f>
        <v>0</v>
      </c>
      <c r="G98" s="239" t="n">
        <f aca="false">'Приложение 4'!H456</f>
        <v>92.4</v>
      </c>
      <c r="H98" s="238" t="n">
        <f aca="false">'Приложение 4'!I456</f>
        <v>92.4</v>
      </c>
      <c r="I98" s="239" t="n">
        <f aca="false">'Приложение 4'!J456</f>
        <v>91.7</v>
      </c>
      <c r="J98" s="229" t="n">
        <f aca="false">I98*100/H98</f>
        <v>99.2424242424242</v>
      </c>
    </row>
    <row r="99" customFormat="false" ht="120" hidden="false" customHeight="false" outlineLevel="0" collapsed="false">
      <c r="A99" s="233" t="n">
        <f aca="false">A98+1</f>
        <v>89</v>
      </c>
      <c r="B99" s="237" t="s">
        <v>782</v>
      </c>
      <c r="C99" s="235" t="s">
        <v>633</v>
      </c>
      <c r="D99" s="236"/>
      <c r="E99" s="236"/>
      <c r="F99" s="231" t="n">
        <f aca="false">F100</f>
        <v>133.9</v>
      </c>
      <c r="G99" s="232" t="n">
        <f aca="false">G100</f>
        <v>133.9</v>
      </c>
      <c r="H99" s="231" t="n">
        <f aca="false">H100</f>
        <v>133.9</v>
      </c>
      <c r="I99" s="232" t="n">
        <f aca="false">I100</f>
        <v>133.5</v>
      </c>
      <c r="J99" s="229" t="n">
        <f aca="false">I99*100/H99</f>
        <v>99.7012696041822</v>
      </c>
    </row>
    <row r="100" customFormat="false" ht="45" hidden="false" customHeight="false" outlineLevel="0" collapsed="false">
      <c r="A100" s="233" t="n">
        <f aca="false">A99+1</f>
        <v>90</v>
      </c>
      <c r="B100" s="237" t="s">
        <v>367</v>
      </c>
      <c r="C100" s="235" t="s">
        <v>633</v>
      </c>
      <c r="D100" s="236" t="s">
        <v>373</v>
      </c>
      <c r="E100" s="236"/>
      <c r="F100" s="231" t="n">
        <f aca="false">F101</f>
        <v>133.9</v>
      </c>
      <c r="G100" s="232" t="n">
        <f aca="false">G101</f>
        <v>133.9</v>
      </c>
      <c r="H100" s="231" t="n">
        <f aca="false">H101</f>
        <v>133.9</v>
      </c>
      <c r="I100" s="232" t="n">
        <f aca="false">I101</f>
        <v>133.5</v>
      </c>
      <c r="J100" s="229" t="n">
        <f aca="false">I100*100/H100</f>
        <v>99.7012696041822</v>
      </c>
    </row>
    <row r="101" customFormat="false" ht="45" hidden="false" customHeight="false" outlineLevel="0" collapsed="false">
      <c r="A101" s="233" t="n">
        <f aca="false">A100+1</f>
        <v>91</v>
      </c>
      <c r="B101" s="230" t="s">
        <v>368</v>
      </c>
      <c r="C101" s="235" t="s">
        <v>633</v>
      </c>
      <c r="D101" s="236" t="s">
        <v>109</v>
      </c>
      <c r="E101" s="236"/>
      <c r="F101" s="231" t="n">
        <f aca="false">F102</f>
        <v>133.9</v>
      </c>
      <c r="G101" s="232" t="n">
        <f aca="false">G102</f>
        <v>133.9</v>
      </c>
      <c r="H101" s="231" t="n">
        <f aca="false">H102</f>
        <v>133.9</v>
      </c>
      <c r="I101" s="232" t="n">
        <f aca="false">I102</f>
        <v>133.5</v>
      </c>
      <c r="J101" s="229" t="n">
        <f aca="false">I101*100/H101</f>
        <v>99.7012696041822</v>
      </c>
    </row>
    <row r="102" customFormat="false" ht="15" hidden="false" customHeight="false" outlineLevel="0" collapsed="false">
      <c r="A102" s="233" t="n">
        <f aca="false">A101+1</f>
        <v>92</v>
      </c>
      <c r="B102" s="237" t="s">
        <v>287</v>
      </c>
      <c r="C102" s="235" t="s">
        <v>633</v>
      </c>
      <c r="D102" s="236" t="s">
        <v>109</v>
      </c>
      <c r="E102" s="236" t="s">
        <v>288</v>
      </c>
      <c r="F102" s="231" t="n">
        <f aca="false">F103</f>
        <v>133.9</v>
      </c>
      <c r="G102" s="232" t="n">
        <f aca="false">G103</f>
        <v>133.9</v>
      </c>
      <c r="H102" s="231" t="n">
        <f aca="false">H103</f>
        <v>133.9</v>
      </c>
      <c r="I102" s="232" t="n">
        <f aca="false">I103</f>
        <v>133.5</v>
      </c>
      <c r="J102" s="229" t="n">
        <f aca="false">I102*100/H102</f>
        <v>99.7012696041822</v>
      </c>
    </row>
    <row r="103" customFormat="false" ht="15" hidden="false" customHeight="false" outlineLevel="0" collapsed="false">
      <c r="A103" s="233" t="n">
        <f aca="false">A102+1</f>
        <v>93</v>
      </c>
      <c r="B103" s="237" t="s">
        <v>291</v>
      </c>
      <c r="C103" s="235" t="s">
        <v>633</v>
      </c>
      <c r="D103" s="236" t="s">
        <v>109</v>
      </c>
      <c r="E103" s="236" t="s">
        <v>292</v>
      </c>
      <c r="F103" s="231" t="n">
        <f aca="false">'Приложение 4'!G459</f>
        <v>133.9</v>
      </c>
      <c r="G103" s="232" t="n">
        <f aca="false">'Приложение 4'!H459</f>
        <v>133.9</v>
      </c>
      <c r="H103" s="231" t="n">
        <f aca="false">'Приложение 4'!I459</f>
        <v>133.9</v>
      </c>
      <c r="I103" s="232" t="n">
        <f aca="false">'Приложение 4'!J459</f>
        <v>133.5</v>
      </c>
      <c r="J103" s="229" t="n">
        <f aca="false">I103*100/H103</f>
        <v>99.7012696041822</v>
      </c>
    </row>
    <row r="104" customFormat="false" ht="150" hidden="false" customHeight="false" outlineLevel="0" collapsed="false">
      <c r="A104" s="233" t="n">
        <f aca="false">A103+1</f>
        <v>94</v>
      </c>
      <c r="B104" s="230" t="s">
        <v>728</v>
      </c>
      <c r="C104" s="235" t="s">
        <v>729</v>
      </c>
      <c r="D104" s="236"/>
      <c r="E104" s="236" t="s">
        <v>292</v>
      </c>
      <c r="F104" s="231" t="n">
        <f aca="false">F105</f>
        <v>0</v>
      </c>
      <c r="G104" s="232" t="n">
        <f aca="false">G105</f>
        <v>6</v>
      </c>
      <c r="H104" s="231" t="n">
        <f aca="false">H105</f>
        <v>6</v>
      </c>
      <c r="I104" s="232" t="n">
        <f aca="false">I105</f>
        <v>6</v>
      </c>
      <c r="J104" s="229" t="n">
        <f aca="false">I104*100/H104</f>
        <v>100</v>
      </c>
    </row>
    <row r="105" customFormat="false" ht="45" hidden="false" customHeight="false" outlineLevel="0" collapsed="false">
      <c r="A105" s="233" t="n">
        <f aca="false">A104+1</f>
        <v>95</v>
      </c>
      <c r="B105" s="230" t="s">
        <v>367</v>
      </c>
      <c r="C105" s="235" t="s">
        <v>729</v>
      </c>
      <c r="D105" s="236" t="s">
        <v>373</v>
      </c>
      <c r="E105" s="236" t="s">
        <v>292</v>
      </c>
      <c r="F105" s="231" t="n">
        <f aca="false">F106</f>
        <v>0</v>
      </c>
      <c r="G105" s="232" t="n">
        <f aca="false">G106</f>
        <v>6</v>
      </c>
      <c r="H105" s="231" t="n">
        <f aca="false">H106</f>
        <v>6</v>
      </c>
      <c r="I105" s="232" t="n">
        <f aca="false">I106</f>
        <v>6</v>
      </c>
      <c r="J105" s="229" t="n">
        <f aca="false">I105*100/H105</f>
        <v>100</v>
      </c>
    </row>
    <row r="106" customFormat="false" ht="45" hidden="false" customHeight="false" outlineLevel="0" collapsed="false">
      <c r="A106" s="233" t="n">
        <f aca="false">A105+1</f>
        <v>96</v>
      </c>
      <c r="B106" s="230" t="s">
        <v>368</v>
      </c>
      <c r="C106" s="235" t="s">
        <v>729</v>
      </c>
      <c r="D106" s="236" t="s">
        <v>109</v>
      </c>
      <c r="E106" s="236" t="s">
        <v>292</v>
      </c>
      <c r="F106" s="231" t="n">
        <f aca="false">'Приложение 4'!G654</f>
        <v>0</v>
      </c>
      <c r="G106" s="232" t="n">
        <f aca="false">'Приложение 4'!H654</f>
        <v>6</v>
      </c>
      <c r="H106" s="231" t="n">
        <f aca="false">'Приложение 4'!I654</f>
        <v>6</v>
      </c>
      <c r="I106" s="232" t="n">
        <f aca="false">'Приложение 4'!J654</f>
        <v>6</v>
      </c>
      <c r="J106" s="229" t="n">
        <f aca="false">I106*100/H106</f>
        <v>100</v>
      </c>
    </row>
    <row r="107" customFormat="false" ht="105" hidden="false" customHeight="false" outlineLevel="0" collapsed="false">
      <c r="A107" s="233" t="n">
        <f aca="false">A106+1</f>
        <v>97</v>
      </c>
      <c r="B107" s="230" t="s">
        <v>614</v>
      </c>
      <c r="C107" s="235" t="s">
        <v>615</v>
      </c>
      <c r="D107" s="236"/>
      <c r="E107" s="236"/>
      <c r="F107" s="231" t="n">
        <f aca="false">F108+F110</f>
        <v>0</v>
      </c>
      <c r="G107" s="232" t="n">
        <f aca="false">G108+G110</f>
        <v>1302.17</v>
      </c>
      <c r="H107" s="231" t="n">
        <f aca="false">H108+H110</f>
        <v>1302.17</v>
      </c>
      <c r="I107" s="232" t="n">
        <f aca="false">I108+I110</f>
        <v>1302.17</v>
      </c>
      <c r="J107" s="229" t="n">
        <f aca="false">I107*100/H107</f>
        <v>100</v>
      </c>
    </row>
    <row r="108" customFormat="false" ht="45" hidden="false" customHeight="false" outlineLevel="0" collapsed="false">
      <c r="A108" s="233" t="n">
        <f aca="false">A107+1</f>
        <v>98</v>
      </c>
      <c r="B108" s="237" t="s">
        <v>367</v>
      </c>
      <c r="C108" s="235" t="s">
        <v>615</v>
      </c>
      <c r="D108" s="236" t="s">
        <v>373</v>
      </c>
      <c r="E108" s="236" t="s">
        <v>290</v>
      </c>
      <c r="F108" s="231" t="n">
        <f aca="false">F109</f>
        <v>0</v>
      </c>
      <c r="G108" s="232" t="n">
        <f aca="false">G109</f>
        <v>371.1</v>
      </c>
      <c r="H108" s="231" t="n">
        <f aca="false">H109</f>
        <v>371.1</v>
      </c>
      <c r="I108" s="232" t="n">
        <f aca="false">I109</f>
        <v>371.1</v>
      </c>
      <c r="J108" s="229" t="n">
        <f aca="false">I108*100/H108</f>
        <v>100</v>
      </c>
    </row>
    <row r="109" customFormat="false" ht="45" hidden="false" customHeight="false" outlineLevel="0" collapsed="false">
      <c r="A109" s="233" t="n">
        <f aca="false">A108+1</f>
        <v>99</v>
      </c>
      <c r="B109" s="237" t="s">
        <v>368</v>
      </c>
      <c r="C109" s="235" t="s">
        <v>615</v>
      </c>
      <c r="D109" s="236" t="s">
        <v>109</v>
      </c>
      <c r="E109" s="236" t="s">
        <v>290</v>
      </c>
      <c r="F109" s="231" t="n">
        <f aca="false">'Приложение 4'!G414</f>
        <v>0</v>
      </c>
      <c r="G109" s="232" t="n">
        <f aca="false">'Приложение 4'!H414</f>
        <v>371.1</v>
      </c>
      <c r="H109" s="231" t="n">
        <f aca="false">'Приложение 4'!I414</f>
        <v>371.1</v>
      </c>
      <c r="I109" s="232" t="n">
        <f aca="false">'Приложение 4'!J414</f>
        <v>371.1</v>
      </c>
      <c r="J109" s="229" t="n">
        <f aca="false">I109*100/H109</f>
        <v>100</v>
      </c>
    </row>
    <row r="110" customFormat="false" ht="105" hidden="false" customHeight="false" outlineLevel="0" collapsed="false">
      <c r="A110" s="233" t="n">
        <f aca="false">A109+1</f>
        <v>100</v>
      </c>
      <c r="B110" s="230" t="s">
        <v>614</v>
      </c>
      <c r="C110" s="235" t="s">
        <v>615</v>
      </c>
      <c r="D110" s="236"/>
      <c r="E110" s="236" t="s">
        <v>292</v>
      </c>
      <c r="F110" s="231" t="n">
        <f aca="false">F111</f>
        <v>0</v>
      </c>
      <c r="G110" s="232" t="n">
        <f aca="false">G111</f>
        <v>931.07</v>
      </c>
      <c r="H110" s="231" t="n">
        <f aca="false">H111</f>
        <v>931.07</v>
      </c>
      <c r="I110" s="232" t="n">
        <f aca="false">I111</f>
        <v>931.07</v>
      </c>
      <c r="J110" s="229" t="n">
        <f aca="false">I110*100/H110</f>
        <v>100</v>
      </c>
    </row>
    <row r="111" customFormat="false" ht="45" hidden="false" customHeight="false" outlineLevel="0" collapsed="false">
      <c r="A111" s="233" t="n">
        <f aca="false">A110+1</f>
        <v>101</v>
      </c>
      <c r="B111" s="237" t="s">
        <v>367</v>
      </c>
      <c r="C111" s="235" t="s">
        <v>615</v>
      </c>
      <c r="D111" s="236" t="s">
        <v>373</v>
      </c>
      <c r="E111" s="236" t="s">
        <v>292</v>
      </c>
      <c r="F111" s="231" t="n">
        <f aca="false">F112</f>
        <v>0</v>
      </c>
      <c r="G111" s="232" t="n">
        <f aca="false">G112</f>
        <v>931.07</v>
      </c>
      <c r="H111" s="231" t="n">
        <f aca="false">H112</f>
        <v>931.07</v>
      </c>
      <c r="I111" s="232" t="n">
        <f aca="false">I112</f>
        <v>931.07</v>
      </c>
      <c r="J111" s="229" t="n">
        <f aca="false">I111*100/H111</f>
        <v>100</v>
      </c>
    </row>
    <row r="112" customFormat="false" ht="45" hidden="false" customHeight="false" outlineLevel="0" collapsed="false">
      <c r="A112" s="233" t="n">
        <f aca="false">A111+1</f>
        <v>102</v>
      </c>
      <c r="B112" s="237" t="s">
        <v>368</v>
      </c>
      <c r="C112" s="235" t="s">
        <v>615</v>
      </c>
      <c r="D112" s="236" t="s">
        <v>109</v>
      </c>
      <c r="E112" s="236" t="s">
        <v>292</v>
      </c>
      <c r="F112" s="231" t="n">
        <f aca="false">'Приложение 4'!G657</f>
        <v>0</v>
      </c>
      <c r="G112" s="232" t="n">
        <f aca="false">'Приложение 4'!H657</f>
        <v>931.07</v>
      </c>
      <c r="H112" s="231" t="n">
        <f aca="false">'Приложение 4'!I657</f>
        <v>931.07</v>
      </c>
      <c r="I112" s="232" t="n">
        <f aca="false">'Приложение 4'!J657</f>
        <v>931.07</v>
      </c>
      <c r="J112" s="229" t="n">
        <f aca="false">I112*100/H112</f>
        <v>100</v>
      </c>
    </row>
    <row r="113" customFormat="false" ht="150" hidden="false" customHeight="false" outlineLevel="0" collapsed="false">
      <c r="A113" s="233" t="n">
        <f aca="false">A112+1</f>
        <v>103</v>
      </c>
      <c r="B113" s="108" t="s">
        <v>783</v>
      </c>
      <c r="C113" s="247" t="s">
        <v>731</v>
      </c>
      <c r="D113" s="248"/>
      <c r="E113" s="236"/>
      <c r="F113" s="249" t="n">
        <f aca="false">F114</f>
        <v>0</v>
      </c>
      <c r="G113" s="250" t="n">
        <f aca="false">G114</f>
        <v>2578.5</v>
      </c>
      <c r="H113" s="249" t="n">
        <f aca="false">H114</f>
        <v>2578.5</v>
      </c>
      <c r="I113" s="250" t="n">
        <f aca="false">I114</f>
        <v>2329</v>
      </c>
      <c r="J113" s="229" t="n">
        <f aca="false">I113*100/H113</f>
        <v>90.3238316850882</v>
      </c>
    </row>
    <row r="114" customFormat="false" ht="45" hidden="false" customHeight="false" outlineLevel="0" collapsed="false">
      <c r="A114" s="233" t="n">
        <f aca="false">A113+1</f>
        <v>104</v>
      </c>
      <c r="B114" s="237" t="s">
        <v>367</v>
      </c>
      <c r="C114" s="247" t="s">
        <v>731</v>
      </c>
      <c r="D114" s="242"/>
      <c r="E114" s="236"/>
      <c r="F114" s="238" t="n">
        <f aca="false">F115</f>
        <v>0</v>
      </c>
      <c r="G114" s="239" t="n">
        <f aca="false">G115</f>
        <v>2578.5</v>
      </c>
      <c r="H114" s="238" t="n">
        <f aca="false">H115</f>
        <v>2578.5</v>
      </c>
      <c r="I114" s="239" t="n">
        <f aca="false">I115</f>
        <v>2329</v>
      </c>
      <c r="J114" s="229" t="n">
        <f aca="false">I114*100/H114</f>
        <v>90.3238316850882</v>
      </c>
    </row>
    <row r="115" customFormat="false" ht="45" hidden="false" customHeight="false" outlineLevel="0" collapsed="false">
      <c r="A115" s="233" t="n">
        <f aca="false">A114+1</f>
        <v>105</v>
      </c>
      <c r="B115" s="243" t="s">
        <v>368</v>
      </c>
      <c r="C115" s="247" t="s">
        <v>731</v>
      </c>
      <c r="D115" s="242"/>
      <c r="E115" s="236"/>
      <c r="F115" s="238" t="n">
        <f aca="false">F116</f>
        <v>0</v>
      </c>
      <c r="G115" s="239" t="n">
        <f aca="false">G116</f>
        <v>2578.5</v>
      </c>
      <c r="H115" s="238" t="n">
        <f aca="false">H116</f>
        <v>2578.5</v>
      </c>
      <c r="I115" s="239" t="n">
        <f aca="false">I116</f>
        <v>2329</v>
      </c>
      <c r="J115" s="229" t="n">
        <f aca="false">I115*100/H115</f>
        <v>90.3238316850882</v>
      </c>
    </row>
    <row r="116" customFormat="false" ht="15" hidden="false" customHeight="false" outlineLevel="0" collapsed="false">
      <c r="A116" s="233" t="n">
        <f aca="false">A115+1</f>
        <v>106</v>
      </c>
      <c r="B116" s="237" t="s">
        <v>287</v>
      </c>
      <c r="C116" s="247" t="s">
        <v>731</v>
      </c>
      <c r="D116" s="242" t="s">
        <v>109</v>
      </c>
      <c r="E116" s="236" t="s">
        <v>288</v>
      </c>
      <c r="F116" s="238" t="n">
        <f aca="false">F117</f>
        <v>0</v>
      </c>
      <c r="G116" s="239" t="n">
        <f aca="false">G117</f>
        <v>2578.5</v>
      </c>
      <c r="H116" s="238" t="n">
        <f aca="false">H117</f>
        <v>2578.5</v>
      </c>
      <c r="I116" s="239" t="n">
        <f aca="false">I117</f>
        <v>2329</v>
      </c>
      <c r="J116" s="229" t="n">
        <f aca="false">I116*100/H116</f>
        <v>90.3238316850882</v>
      </c>
    </row>
    <row r="117" customFormat="false" ht="15" hidden="false" customHeight="false" outlineLevel="0" collapsed="false">
      <c r="A117" s="233" t="n">
        <f aca="false">A116+1</f>
        <v>107</v>
      </c>
      <c r="B117" s="237" t="s">
        <v>291</v>
      </c>
      <c r="C117" s="247" t="s">
        <v>731</v>
      </c>
      <c r="D117" s="242" t="s">
        <v>109</v>
      </c>
      <c r="E117" s="236" t="s">
        <v>292</v>
      </c>
      <c r="F117" s="238" t="n">
        <f aca="false">'Приложение 4'!G660</f>
        <v>0</v>
      </c>
      <c r="G117" s="239" t="n">
        <f aca="false">'Приложение 4'!H660</f>
        <v>2578.5</v>
      </c>
      <c r="H117" s="238" t="n">
        <f aca="false">'Приложение 4'!I660</f>
        <v>2578.5</v>
      </c>
      <c r="I117" s="239" t="n">
        <f aca="false">'Приложение 4'!J660</f>
        <v>2329</v>
      </c>
      <c r="J117" s="229" t="n">
        <f aca="false">I117*100/H117</f>
        <v>90.3238316850882</v>
      </c>
    </row>
    <row r="118" customFormat="false" ht="105" hidden="false" customHeight="false" outlineLevel="0" collapsed="false">
      <c r="A118" s="233" t="n">
        <f aca="false">A117+1</f>
        <v>108</v>
      </c>
      <c r="B118" s="108" t="s">
        <v>621</v>
      </c>
      <c r="C118" s="247" t="s">
        <v>622</v>
      </c>
      <c r="D118" s="242"/>
      <c r="E118" s="247"/>
      <c r="F118" s="238" t="n">
        <f aca="false">F119</f>
        <v>0</v>
      </c>
      <c r="G118" s="239" t="n">
        <f aca="false">G119</f>
        <v>1.4</v>
      </c>
      <c r="H118" s="238" t="n">
        <f aca="false">H119</f>
        <v>1.4</v>
      </c>
      <c r="I118" s="239" t="n">
        <f aca="false">I119</f>
        <v>1.4</v>
      </c>
      <c r="J118" s="229" t="n">
        <f aca="false">I118*100/H118</f>
        <v>100</v>
      </c>
    </row>
    <row r="119" customFormat="false" ht="45" hidden="false" customHeight="false" outlineLevel="0" collapsed="false">
      <c r="A119" s="233" t="n">
        <f aca="false">A118+1</f>
        <v>109</v>
      </c>
      <c r="B119" s="237" t="s">
        <v>367</v>
      </c>
      <c r="C119" s="247" t="s">
        <v>731</v>
      </c>
      <c r="D119" s="242"/>
      <c r="E119" s="236"/>
      <c r="F119" s="238" t="n">
        <f aca="false">F120</f>
        <v>0</v>
      </c>
      <c r="G119" s="239" t="n">
        <f aca="false">G120</f>
        <v>1.4</v>
      </c>
      <c r="H119" s="238" t="n">
        <f aca="false">H120</f>
        <v>1.4</v>
      </c>
      <c r="I119" s="239" t="n">
        <f aca="false">I120</f>
        <v>1.4</v>
      </c>
      <c r="J119" s="229" t="n">
        <f aca="false">I119*100/H119</f>
        <v>100</v>
      </c>
    </row>
    <row r="120" customFormat="false" ht="45" hidden="false" customHeight="false" outlineLevel="0" collapsed="false">
      <c r="A120" s="233" t="n">
        <f aca="false">A119+1</f>
        <v>110</v>
      </c>
      <c r="B120" s="243" t="s">
        <v>368</v>
      </c>
      <c r="C120" s="247" t="s">
        <v>622</v>
      </c>
      <c r="D120" s="242"/>
      <c r="E120" s="236"/>
      <c r="F120" s="238" t="n">
        <f aca="false">F121</f>
        <v>0</v>
      </c>
      <c r="G120" s="239" t="n">
        <f aca="false">G121</f>
        <v>1.4</v>
      </c>
      <c r="H120" s="238" t="n">
        <f aca="false">H121</f>
        <v>1.4</v>
      </c>
      <c r="I120" s="239" t="n">
        <f aca="false">I121</f>
        <v>1.4</v>
      </c>
      <c r="J120" s="229" t="n">
        <f aca="false">I120*100/H120</f>
        <v>100</v>
      </c>
    </row>
    <row r="121" customFormat="false" ht="15" hidden="false" customHeight="false" outlineLevel="0" collapsed="false">
      <c r="A121" s="233" t="n">
        <f aca="false">A120+1</f>
        <v>111</v>
      </c>
      <c r="B121" s="237" t="s">
        <v>287</v>
      </c>
      <c r="C121" s="247" t="s">
        <v>622</v>
      </c>
      <c r="D121" s="242" t="s">
        <v>109</v>
      </c>
      <c r="E121" s="236" t="s">
        <v>288</v>
      </c>
      <c r="F121" s="238" t="n">
        <f aca="false">F122</f>
        <v>0</v>
      </c>
      <c r="G121" s="239" t="n">
        <f aca="false">G122</f>
        <v>1.4</v>
      </c>
      <c r="H121" s="238" t="n">
        <f aca="false">H122</f>
        <v>1.4</v>
      </c>
      <c r="I121" s="239" t="n">
        <f aca="false">I122</f>
        <v>1.4</v>
      </c>
      <c r="J121" s="229" t="n">
        <f aca="false">I121*100/H121</f>
        <v>100</v>
      </c>
    </row>
    <row r="122" customFormat="false" ht="15" hidden="false" customHeight="false" outlineLevel="0" collapsed="false">
      <c r="A122" s="233" t="n">
        <f aca="false">A121+1</f>
        <v>112</v>
      </c>
      <c r="B122" s="237" t="s">
        <v>291</v>
      </c>
      <c r="C122" s="247" t="s">
        <v>622</v>
      </c>
      <c r="D122" s="242" t="s">
        <v>109</v>
      </c>
      <c r="E122" s="236" t="s">
        <v>292</v>
      </c>
      <c r="F122" s="238" t="n">
        <f aca="false">'Приложение 4'!G663+'Приложение 4'!G427</f>
        <v>0</v>
      </c>
      <c r="G122" s="239" t="n">
        <f aca="false">'Приложение 4'!H663+'Приложение 4'!H427</f>
        <v>1.4</v>
      </c>
      <c r="H122" s="238" t="n">
        <f aca="false">'Приложение 4'!I663+'Приложение 4'!I427</f>
        <v>1.4</v>
      </c>
      <c r="I122" s="239" t="n">
        <f aca="false">'Приложение 4'!J663+'Приложение 4'!J427</f>
        <v>1.4</v>
      </c>
      <c r="J122" s="229" t="n">
        <f aca="false">I122*100/H122</f>
        <v>100</v>
      </c>
    </row>
    <row r="123" customFormat="false" ht="135" hidden="false" customHeight="false" outlineLevel="0" collapsed="false">
      <c r="A123" s="233" t="n">
        <f aca="false">A122+1</f>
        <v>113</v>
      </c>
      <c r="B123" s="108" t="s">
        <v>784</v>
      </c>
      <c r="C123" s="247" t="s">
        <v>733</v>
      </c>
      <c r="D123" s="248"/>
      <c r="E123" s="236"/>
      <c r="F123" s="249" t="n">
        <f aca="false">F124</f>
        <v>200</v>
      </c>
      <c r="G123" s="250" t="n">
        <f aca="false">G124</f>
        <v>283.7</v>
      </c>
      <c r="H123" s="249" t="n">
        <f aca="false">H124</f>
        <v>283.7</v>
      </c>
      <c r="I123" s="250" t="n">
        <f aca="false">I124</f>
        <v>283.7</v>
      </c>
      <c r="J123" s="229" t="n">
        <f aca="false">I123*100/H123</f>
        <v>100</v>
      </c>
    </row>
    <row r="124" customFormat="false" ht="45" hidden="false" customHeight="false" outlineLevel="0" collapsed="false">
      <c r="A124" s="233" t="n">
        <f aca="false">A123+1</f>
        <v>114</v>
      </c>
      <c r="B124" s="237" t="s">
        <v>367</v>
      </c>
      <c r="C124" s="247" t="s">
        <v>733</v>
      </c>
      <c r="D124" s="242"/>
      <c r="E124" s="236"/>
      <c r="F124" s="238" t="n">
        <f aca="false">F125</f>
        <v>200</v>
      </c>
      <c r="G124" s="239" t="n">
        <f aca="false">G125</f>
        <v>283.7</v>
      </c>
      <c r="H124" s="238" t="n">
        <f aca="false">H125</f>
        <v>283.7</v>
      </c>
      <c r="I124" s="239" t="n">
        <f aca="false">I125</f>
        <v>283.7</v>
      </c>
      <c r="J124" s="229" t="n">
        <f aca="false">I124*100/H124</f>
        <v>100</v>
      </c>
    </row>
    <row r="125" customFormat="false" ht="45" hidden="false" customHeight="false" outlineLevel="0" collapsed="false">
      <c r="A125" s="233" t="n">
        <f aca="false">A124+1</f>
        <v>115</v>
      </c>
      <c r="B125" s="243" t="s">
        <v>368</v>
      </c>
      <c r="C125" s="247" t="s">
        <v>733</v>
      </c>
      <c r="D125" s="242"/>
      <c r="E125" s="236"/>
      <c r="F125" s="238" t="n">
        <f aca="false">F126</f>
        <v>200</v>
      </c>
      <c r="G125" s="239" t="n">
        <f aca="false">G126</f>
        <v>283.7</v>
      </c>
      <c r="H125" s="238" t="n">
        <f aca="false">H126</f>
        <v>283.7</v>
      </c>
      <c r="I125" s="239" t="n">
        <f aca="false">I126</f>
        <v>283.7</v>
      </c>
      <c r="J125" s="229" t="n">
        <f aca="false">I125*100/H125</f>
        <v>100</v>
      </c>
    </row>
    <row r="126" customFormat="false" ht="15" hidden="false" customHeight="false" outlineLevel="0" collapsed="false">
      <c r="A126" s="233" t="n">
        <f aca="false">A125+1</f>
        <v>116</v>
      </c>
      <c r="B126" s="237" t="s">
        <v>287</v>
      </c>
      <c r="C126" s="247" t="s">
        <v>733</v>
      </c>
      <c r="D126" s="242" t="s">
        <v>109</v>
      </c>
      <c r="E126" s="236" t="s">
        <v>288</v>
      </c>
      <c r="F126" s="238" t="n">
        <f aca="false">F127</f>
        <v>200</v>
      </c>
      <c r="G126" s="239" t="n">
        <f aca="false">G127</f>
        <v>283.7</v>
      </c>
      <c r="H126" s="238" t="n">
        <f aca="false">H127</f>
        <v>283.7</v>
      </c>
      <c r="I126" s="239" t="n">
        <f aca="false">I127</f>
        <v>283.7</v>
      </c>
      <c r="J126" s="229" t="n">
        <f aca="false">I126*100/H126</f>
        <v>100</v>
      </c>
    </row>
    <row r="127" customFormat="false" ht="15" hidden="false" customHeight="false" outlineLevel="0" collapsed="false">
      <c r="A127" s="233" t="n">
        <f aca="false">A126+1</f>
        <v>117</v>
      </c>
      <c r="B127" s="237" t="s">
        <v>291</v>
      </c>
      <c r="C127" s="247" t="s">
        <v>733</v>
      </c>
      <c r="D127" s="242" t="s">
        <v>109</v>
      </c>
      <c r="E127" s="236" t="s">
        <v>292</v>
      </c>
      <c r="F127" s="238" t="n">
        <f aca="false">'Приложение 4'!G666</f>
        <v>200</v>
      </c>
      <c r="G127" s="239" t="n">
        <f aca="false">'Приложение 4'!H666</f>
        <v>283.7</v>
      </c>
      <c r="H127" s="238" t="n">
        <f aca="false">'Приложение 4'!I666</f>
        <v>283.7</v>
      </c>
      <c r="I127" s="239" t="n">
        <f aca="false">'Приложение 4'!J666</f>
        <v>283.7</v>
      </c>
      <c r="J127" s="229" t="n">
        <f aca="false">I127*100/H127</f>
        <v>100</v>
      </c>
    </row>
    <row r="128" customFormat="false" ht="120" hidden="false" customHeight="false" outlineLevel="0" collapsed="false">
      <c r="A128" s="233" t="n">
        <f aca="false">A127+1</f>
        <v>118</v>
      </c>
      <c r="B128" s="243" t="s">
        <v>785</v>
      </c>
      <c r="C128" s="247" t="s">
        <v>786</v>
      </c>
      <c r="D128" s="248"/>
      <c r="E128" s="236"/>
      <c r="F128" s="249" t="n">
        <f aca="false">F129</f>
        <v>0</v>
      </c>
      <c r="G128" s="250" t="n">
        <f aca="false">G129</f>
        <v>4.2</v>
      </c>
      <c r="H128" s="249" t="n">
        <f aca="false">H129</f>
        <v>4.2</v>
      </c>
      <c r="I128" s="250" t="n">
        <f aca="false">I129</f>
        <v>4.2</v>
      </c>
      <c r="J128" s="229" t="n">
        <f aca="false">I128*100/H128</f>
        <v>100</v>
      </c>
    </row>
    <row r="129" customFormat="false" ht="45" hidden="false" customHeight="false" outlineLevel="0" collapsed="false">
      <c r="A129" s="233" t="n">
        <f aca="false">A128+1</f>
        <v>119</v>
      </c>
      <c r="B129" s="237" t="s">
        <v>367</v>
      </c>
      <c r="C129" s="247" t="s">
        <v>786</v>
      </c>
      <c r="D129" s="242"/>
      <c r="E129" s="236"/>
      <c r="F129" s="238" t="n">
        <f aca="false">F130</f>
        <v>0</v>
      </c>
      <c r="G129" s="239" t="n">
        <f aca="false">G130</f>
        <v>4.2</v>
      </c>
      <c r="H129" s="238" t="n">
        <f aca="false">H130</f>
        <v>4.2</v>
      </c>
      <c r="I129" s="239" t="n">
        <f aca="false">I130</f>
        <v>4.2</v>
      </c>
      <c r="J129" s="229" t="n">
        <f aca="false">I129*100/H129</f>
        <v>100</v>
      </c>
    </row>
    <row r="130" customFormat="false" ht="45" hidden="false" customHeight="false" outlineLevel="0" collapsed="false">
      <c r="A130" s="233" t="n">
        <f aca="false">A129+1</f>
        <v>120</v>
      </c>
      <c r="B130" s="243" t="s">
        <v>368</v>
      </c>
      <c r="C130" s="247" t="s">
        <v>786</v>
      </c>
      <c r="D130" s="242"/>
      <c r="E130" s="236"/>
      <c r="F130" s="238" t="n">
        <f aca="false">F131</f>
        <v>0</v>
      </c>
      <c r="G130" s="239" t="n">
        <f aca="false">G131</f>
        <v>4.2</v>
      </c>
      <c r="H130" s="238" t="n">
        <f aca="false">H131</f>
        <v>4.2</v>
      </c>
      <c r="I130" s="239" t="n">
        <f aca="false">I131</f>
        <v>4.2</v>
      </c>
      <c r="J130" s="229" t="n">
        <f aca="false">I130*100/H130</f>
        <v>100</v>
      </c>
    </row>
    <row r="131" customFormat="false" ht="15" hidden="false" customHeight="false" outlineLevel="0" collapsed="false">
      <c r="A131" s="233" t="n">
        <f aca="false">A130+1</f>
        <v>121</v>
      </c>
      <c r="B131" s="237" t="s">
        <v>287</v>
      </c>
      <c r="C131" s="247" t="s">
        <v>786</v>
      </c>
      <c r="D131" s="242" t="s">
        <v>109</v>
      </c>
      <c r="E131" s="236" t="s">
        <v>288</v>
      </c>
      <c r="F131" s="238" t="n">
        <f aca="false">F132</f>
        <v>0</v>
      </c>
      <c r="G131" s="239" t="n">
        <f aca="false">G132</f>
        <v>4.2</v>
      </c>
      <c r="H131" s="238" t="n">
        <f aca="false">H132</f>
        <v>4.2</v>
      </c>
      <c r="I131" s="239" t="n">
        <f aca="false">I132</f>
        <v>4.2</v>
      </c>
      <c r="J131" s="229" t="n">
        <f aca="false">I131*100/H131</f>
        <v>100</v>
      </c>
    </row>
    <row r="132" customFormat="false" ht="15" hidden="false" customHeight="false" outlineLevel="0" collapsed="false">
      <c r="A132" s="233" t="n">
        <f aca="false">A131+1</f>
        <v>122</v>
      </c>
      <c r="B132" s="237" t="s">
        <v>291</v>
      </c>
      <c r="C132" s="247" t="s">
        <v>786</v>
      </c>
      <c r="D132" s="242" t="s">
        <v>109</v>
      </c>
      <c r="E132" s="236" t="s">
        <v>292</v>
      </c>
      <c r="F132" s="238" t="n">
        <f aca="false">'Приложение 4'!G462</f>
        <v>0</v>
      </c>
      <c r="G132" s="239" t="n">
        <f aca="false">'Приложение 4'!H462</f>
        <v>4.2</v>
      </c>
      <c r="H132" s="238" t="n">
        <f aca="false">'Приложение 4'!I462</f>
        <v>4.2</v>
      </c>
      <c r="I132" s="239" t="n">
        <f aca="false">'Приложение 4'!J462</f>
        <v>4.2</v>
      </c>
      <c r="J132" s="229" t="n">
        <f aca="false">I132*100/H132</f>
        <v>100</v>
      </c>
    </row>
    <row r="133" customFormat="false" ht="105" hidden="false" customHeight="false" outlineLevel="0" collapsed="false">
      <c r="A133" s="233" t="n">
        <f aca="false">A132+1</f>
        <v>123</v>
      </c>
      <c r="B133" s="243" t="s">
        <v>636</v>
      </c>
      <c r="C133" s="247" t="s">
        <v>787</v>
      </c>
      <c r="D133" s="248"/>
      <c r="E133" s="236"/>
      <c r="F133" s="249" t="n">
        <f aca="false">F134</f>
        <v>0</v>
      </c>
      <c r="G133" s="250" t="n">
        <f aca="false">G134</f>
        <v>11</v>
      </c>
      <c r="H133" s="249" t="n">
        <f aca="false">H134</f>
        <v>11</v>
      </c>
      <c r="I133" s="250" t="n">
        <f aca="false">I134</f>
        <v>11</v>
      </c>
      <c r="J133" s="229" t="n">
        <f aca="false">I133*100/H133</f>
        <v>100</v>
      </c>
    </row>
    <row r="134" customFormat="false" ht="45" hidden="false" customHeight="false" outlineLevel="0" collapsed="false">
      <c r="A134" s="233" t="n">
        <f aca="false">A133+1</f>
        <v>124</v>
      </c>
      <c r="B134" s="237" t="s">
        <v>367</v>
      </c>
      <c r="C134" s="247" t="s">
        <v>787</v>
      </c>
      <c r="D134" s="242"/>
      <c r="E134" s="236"/>
      <c r="F134" s="238" t="n">
        <f aca="false">F135</f>
        <v>0</v>
      </c>
      <c r="G134" s="239" t="n">
        <f aca="false">G135</f>
        <v>11</v>
      </c>
      <c r="H134" s="238" t="n">
        <f aca="false">H135</f>
        <v>11</v>
      </c>
      <c r="I134" s="239" t="n">
        <f aca="false">I135</f>
        <v>11</v>
      </c>
      <c r="J134" s="229" t="n">
        <f aca="false">I134*100/H134</f>
        <v>100</v>
      </c>
    </row>
    <row r="135" customFormat="false" ht="45" hidden="false" customHeight="false" outlineLevel="0" collapsed="false">
      <c r="A135" s="233" t="n">
        <f aca="false">A134+1</f>
        <v>125</v>
      </c>
      <c r="B135" s="243" t="s">
        <v>368</v>
      </c>
      <c r="C135" s="247" t="s">
        <v>787</v>
      </c>
      <c r="D135" s="242"/>
      <c r="E135" s="236"/>
      <c r="F135" s="238" t="n">
        <f aca="false">F136</f>
        <v>0</v>
      </c>
      <c r="G135" s="239" t="n">
        <f aca="false">G136</f>
        <v>11</v>
      </c>
      <c r="H135" s="238" t="n">
        <f aca="false">H136</f>
        <v>11</v>
      </c>
      <c r="I135" s="239" t="n">
        <f aca="false">I136</f>
        <v>11</v>
      </c>
      <c r="J135" s="229" t="n">
        <f aca="false">I135*100/H135</f>
        <v>100</v>
      </c>
    </row>
    <row r="136" customFormat="false" ht="15" hidden="false" customHeight="false" outlineLevel="0" collapsed="false">
      <c r="A136" s="233" t="n">
        <f aca="false">A135+1</f>
        <v>126</v>
      </c>
      <c r="B136" s="237" t="s">
        <v>287</v>
      </c>
      <c r="C136" s="247" t="s">
        <v>787</v>
      </c>
      <c r="D136" s="242" t="s">
        <v>109</v>
      </c>
      <c r="E136" s="236" t="s">
        <v>288</v>
      </c>
      <c r="F136" s="238" t="n">
        <f aca="false">F137</f>
        <v>0</v>
      </c>
      <c r="G136" s="239" t="n">
        <f aca="false">G137</f>
        <v>11</v>
      </c>
      <c r="H136" s="238" t="n">
        <f aca="false">H137</f>
        <v>11</v>
      </c>
      <c r="I136" s="239" t="n">
        <f aca="false">I137</f>
        <v>11</v>
      </c>
      <c r="J136" s="229" t="n">
        <f aca="false">I136*100/H136</f>
        <v>100</v>
      </c>
    </row>
    <row r="137" customFormat="false" ht="15" hidden="false" customHeight="false" outlineLevel="0" collapsed="false">
      <c r="A137" s="233" t="n">
        <f aca="false">A136+1</f>
        <v>127</v>
      </c>
      <c r="B137" s="237" t="s">
        <v>291</v>
      </c>
      <c r="C137" s="247" t="s">
        <v>787</v>
      </c>
      <c r="D137" s="242" t="s">
        <v>109</v>
      </c>
      <c r="E137" s="236" t="s">
        <v>292</v>
      </c>
      <c r="F137" s="238" t="n">
        <f aca="false">'Приложение 4'!G465</f>
        <v>0</v>
      </c>
      <c r="G137" s="239" t="n">
        <f aca="false">'Приложение 4'!H465</f>
        <v>11</v>
      </c>
      <c r="H137" s="238" t="n">
        <f aca="false">'Приложение 4'!I465</f>
        <v>11</v>
      </c>
      <c r="I137" s="239" t="n">
        <f aca="false">'Приложение 4'!J465</f>
        <v>11</v>
      </c>
      <c r="J137" s="229" t="n">
        <f aca="false">I137*100/H137</f>
        <v>100</v>
      </c>
    </row>
    <row r="138" customFormat="false" ht="105" hidden="false" customHeight="false" outlineLevel="0" collapsed="false">
      <c r="A138" s="233" t="n">
        <f aca="false">A127+1</f>
        <v>118</v>
      </c>
      <c r="B138" s="234" t="s">
        <v>641</v>
      </c>
      <c r="C138" s="235" t="s">
        <v>642</v>
      </c>
      <c r="D138" s="236"/>
      <c r="E138" s="236"/>
      <c r="F138" s="244" t="n">
        <f aca="false">F139+F143</f>
        <v>0</v>
      </c>
      <c r="G138" s="245" t="n">
        <f aca="false">G139+G143</f>
        <v>972.4</v>
      </c>
      <c r="H138" s="244" t="n">
        <f aca="false">H139+H143</f>
        <v>972.4</v>
      </c>
      <c r="I138" s="245" t="n">
        <f aca="false">I139+I143</f>
        <v>972.4</v>
      </c>
      <c r="J138" s="229" t="n">
        <f aca="false">I138*100/H138</f>
        <v>100</v>
      </c>
    </row>
    <row r="139" customFormat="false" ht="45" hidden="false" customHeight="false" outlineLevel="0" collapsed="false">
      <c r="A139" s="233" t="n">
        <f aca="false">A138+1</f>
        <v>119</v>
      </c>
      <c r="B139" s="237" t="s">
        <v>367</v>
      </c>
      <c r="C139" s="235" t="s">
        <v>642</v>
      </c>
      <c r="D139" s="236" t="s">
        <v>373</v>
      </c>
      <c r="E139" s="236"/>
      <c r="F139" s="231" t="n">
        <f aca="false">F140</f>
        <v>0</v>
      </c>
      <c r="G139" s="232" t="n">
        <f aca="false">G140</f>
        <v>831.8</v>
      </c>
      <c r="H139" s="231" t="n">
        <f aca="false">H140</f>
        <v>831.8</v>
      </c>
      <c r="I139" s="232" t="n">
        <f aca="false">I140</f>
        <v>831.8</v>
      </c>
      <c r="J139" s="229" t="n">
        <f aca="false">I139*100/H139</f>
        <v>100</v>
      </c>
    </row>
    <row r="140" customFormat="false" ht="45" hidden="false" customHeight="false" outlineLevel="0" collapsed="false">
      <c r="A140" s="233" t="n">
        <f aca="false">A139+1</f>
        <v>120</v>
      </c>
      <c r="B140" s="237" t="s">
        <v>368</v>
      </c>
      <c r="C140" s="235" t="s">
        <v>642</v>
      </c>
      <c r="D140" s="236" t="s">
        <v>109</v>
      </c>
      <c r="E140" s="236"/>
      <c r="F140" s="231" t="n">
        <f aca="false">F141</f>
        <v>0</v>
      </c>
      <c r="G140" s="232" t="n">
        <f aca="false">G141</f>
        <v>831.8</v>
      </c>
      <c r="H140" s="231" t="n">
        <f aca="false">H141</f>
        <v>831.8</v>
      </c>
      <c r="I140" s="232" t="n">
        <f aca="false">I141</f>
        <v>831.8</v>
      </c>
      <c r="J140" s="229" t="n">
        <f aca="false">I140*100/H140</f>
        <v>100</v>
      </c>
    </row>
    <row r="141" customFormat="false" ht="15" hidden="false" customHeight="false" outlineLevel="0" collapsed="false">
      <c r="A141" s="233" t="n">
        <f aca="false">A140+1</f>
        <v>121</v>
      </c>
      <c r="B141" s="237" t="s">
        <v>287</v>
      </c>
      <c r="C141" s="235" t="s">
        <v>642</v>
      </c>
      <c r="D141" s="236" t="s">
        <v>109</v>
      </c>
      <c r="E141" s="236" t="s">
        <v>288</v>
      </c>
      <c r="F141" s="231" t="n">
        <f aca="false">F142</f>
        <v>0</v>
      </c>
      <c r="G141" s="232" t="n">
        <f aca="false">G142</f>
        <v>831.8</v>
      </c>
      <c r="H141" s="231" t="n">
        <f aca="false">H142</f>
        <v>831.8</v>
      </c>
      <c r="I141" s="232" t="n">
        <f aca="false">I142</f>
        <v>831.8</v>
      </c>
      <c r="J141" s="229" t="n">
        <f aca="false">I141*100/H141</f>
        <v>100</v>
      </c>
    </row>
    <row r="142" customFormat="false" ht="15" hidden="false" customHeight="false" outlineLevel="0" collapsed="false">
      <c r="A142" s="233" t="n">
        <f aca="false">A141+1</f>
        <v>122</v>
      </c>
      <c r="B142" s="237" t="s">
        <v>293</v>
      </c>
      <c r="C142" s="235" t="s">
        <v>642</v>
      </c>
      <c r="D142" s="236" t="s">
        <v>109</v>
      </c>
      <c r="E142" s="236" t="s">
        <v>294</v>
      </c>
      <c r="F142" s="231" t="n">
        <f aca="false">'Приложение 4'!G474</f>
        <v>0</v>
      </c>
      <c r="G142" s="232" t="n">
        <f aca="false">'Приложение 4'!H474</f>
        <v>831.8</v>
      </c>
      <c r="H142" s="231" t="n">
        <f aca="false">'Приложение 4'!I474</f>
        <v>831.8</v>
      </c>
      <c r="I142" s="232" t="n">
        <f aca="false">'Приложение 4'!J474</f>
        <v>831.8</v>
      </c>
      <c r="J142" s="229" t="n">
        <f aca="false">I142*100/H142</f>
        <v>100</v>
      </c>
    </row>
    <row r="143" customFormat="false" ht="30" hidden="false" customHeight="false" outlineLevel="0" collapsed="false">
      <c r="A143" s="233" t="n">
        <f aca="false">A142+1</f>
        <v>123</v>
      </c>
      <c r="B143" s="234" t="s">
        <v>374</v>
      </c>
      <c r="C143" s="235" t="s">
        <v>642</v>
      </c>
      <c r="D143" s="236" t="s">
        <v>375</v>
      </c>
      <c r="E143" s="236"/>
      <c r="F143" s="231" t="n">
        <f aca="false">F144</f>
        <v>0</v>
      </c>
      <c r="G143" s="232" t="n">
        <f aca="false">G144</f>
        <v>140.6</v>
      </c>
      <c r="H143" s="231" t="n">
        <f aca="false">H144</f>
        <v>140.6</v>
      </c>
      <c r="I143" s="232" t="n">
        <f aca="false">I144</f>
        <v>140.6</v>
      </c>
      <c r="J143" s="229" t="n">
        <f aca="false">I143*100/H143</f>
        <v>100</v>
      </c>
    </row>
    <row r="144" customFormat="false" ht="30" hidden="false" customHeight="false" outlineLevel="0" collapsed="false">
      <c r="A144" s="233" t="n">
        <f aca="false">A143+1</f>
        <v>124</v>
      </c>
      <c r="B144" s="251" t="s">
        <v>376</v>
      </c>
      <c r="C144" s="235" t="s">
        <v>642</v>
      </c>
      <c r="D144" s="236" t="s">
        <v>377</v>
      </c>
      <c r="E144" s="236"/>
      <c r="F144" s="231" t="n">
        <f aca="false">F145</f>
        <v>0</v>
      </c>
      <c r="G144" s="232" t="n">
        <f aca="false">G145</f>
        <v>140.6</v>
      </c>
      <c r="H144" s="231" t="n">
        <f aca="false">H145</f>
        <v>140.6</v>
      </c>
      <c r="I144" s="232" t="n">
        <f aca="false">I145</f>
        <v>140.6</v>
      </c>
      <c r="J144" s="229" t="n">
        <f aca="false">I144*100/H144</f>
        <v>100</v>
      </c>
    </row>
    <row r="145" customFormat="false" ht="15" hidden="false" customHeight="false" outlineLevel="0" collapsed="false">
      <c r="A145" s="233" t="n">
        <f aca="false">A144+1</f>
        <v>125</v>
      </c>
      <c r="B145" s="237" t="s">
        <v>287</v>
      </c>
      <c r="C145" s="235" t="s">
        <v>642</v>
      </c>
      <c r="D145" s="236" t="s">
        <v>377</v>
      </c>
      <c r="E145" s="236" t="s">
        <v>288</v>
      </c>
      <c r="F145" s="231" t="n">
        <f aca="false">F146</f>
        <v>0</v>
      </c>
      <c r="G145" s="232" t="n">
        <f aca="false">G146</f>
        <v>140.6</v>
      </c>
      <c r="H145" s="231" t="n">
        <f aca="false">H146</f>
        <v>140.6</v>
      </c>
      <c r="I145" s="232" t="n">
        <f aca="false">I146</f>
        <v>140.6</v>
      </c>
      <c r="J145" s="229" t="n">
        <f aca="false">I145*100/H145</f>
        <v>100</v>
      </c>
    </row>
    <row r="146" customFormat="false" ht="15" hidden="false" customHeight="false" outlineLevel="0" collapsed="false">
      <c r="A146" s="233" t="n">
        <f aca="false">A145+1</f>
        <v>126</v>
      </c>
      <c r="B146" s="237" t="s">
        <v>293</v>
      </c>
      <c r="C146" s="235" t="s">
        <v>642</v>
      </c>
      <c r="D146" s="236" t="s">
        <v>377</v>
      </c>
      <c r="E146" s="236" t="s">
        <v>294</v>
      </c>
      <c r="F146" s="231" t="n">
        <f aca="false">'Приложение 4'!G476</f>
        <v>0</v>
      </c>
      <c r="G146" s="232" t="n">
        <f aca="false">'Приложение 4'!H476</f>
        <v>140.6</v>
      </c>
      <c r="H146" s="231" t="n">
        <f aca="false">'Приложение 4'!I476</f>
        <v>140.6</v>
      </c>
      <c r="I146" s="232" t="n">
        <f aca="false">'Приложение 4'!J476</f>
        <v>140.6</v>
      </c>
      <c r="J146" s="229" t="n">
        <f aca="false">I146*100/H146</f>
        <v>100</v>
      </c>
    </row>
    <row r="147" customFormat="false" ht="135" hidden="false" customHeight="false" outlineLevel="0" collapsed="false">
      <c r="A147" s="233" t="n">
        <f aca="false">A146+1</f>
        <v>127</v>
      </c>
      <c r="B147" s="237" t="s">
        <v>788</v>
      </c>
      <c r="C147" s="235" t="s">
        <v>640</v>
      </c>
      <c r="D147" s="236"/>
      <c r="E147" s="236"/>
      <c r="F147" s="231" t="n">
        <f aca="false">F148</f>
        <v>25</v>
      </c>
      <c r="G147" s="232" t="n">
        <f aca="false">G148</f>
        <v>0</v>
      </c>
      <c r="H147" s="231" t="n">
        <f aca="false">H148</f>
        <v>0</v>
      </c>
      <c r="I147" s="232" t="n">
        <f aca="false">I148</f>
        <v>0</v>
      </c>
      <c r="J147" s="229" t="n">
        <v>0</v>
      </c>
    </row>
    <row r="148" customFormat="false" ht="45" hidden="false" customHeight="false" outlineLevel="0" collapsed="false">
      <c r="A148" s="233" t="n">
        <f aca="false">A147+1</f>
        <v>128</v>
      </c>
      <c r="B148" s="237" t="s">
        <v>367</v>
      </c>
      <c r="C148" s="235" t="s">
        <v>640</v>
      </c>
      <c r="D148" s="236" t="s">
        <v>373</v>
      </c>
      <c r="E148" s="236"/>
      <c r="F148" s="231" t="n">
        <f aca="false">F149</f>
        <v>25</v>
      </c>
      <c r="G148" s="232" t="n">
        <f aca="false">G149</f>
        <v>0</v>
      </c>
      <c r="H148" s="231" t="n">
        <f aca="false">H149</f>
        <v>0</v>
      </c>
      <c r="I148" s="232" t="n">
        <f aca="false">I149</f>
        <v>0</v>
      </c>
      <c r="J148" s="229" t="n">
        <v>0</v>
      </c>
    </row>
    <row r="149" customFormat="false" ht="45" hidden="false" customHeight="false" outlineLevel="0" collapsed="false">
      <c r="A149" s="233" t="n">
        <f aca="false">A148+1</f>
        <v>129</v>
      </c>
      <c r="B149" s="230" t="s">
        <v>368</v>
      </c>
      <c r="C149" s="235" t="s">
        <v>640</v>
      </c>
      <c r="D149" s="236" t="s">
        <v>109</v>
      </c>
      <c r="E149" s="236"/>
      <c r="F149" s="231" t="n">
        <f aca="false">F150</f>
        <v>25</v>
      </c>
      <c r="G149" s="232" t="n">
        <v>0</v>
      </c>
      <c r="H149" s="231" t="n">
        <v>0</v>
      </c>
      <c r="I149" s="232" t="n">
        <v>0</v>
      </c>
      <c r="J149" s="229" t="n">
        <v>0</v>
      </c>
    </row>
    <row r="150" customFormat="false" ht="15" hidden="false" customHeight="false" outlineLevel="0" collapsed="false">
      <c r="A150" s="233" t="n">
        <f aca="false">A149+1</f>
        <v>130</v>
      </c>
      <c r="B150" s="237" t="s">
        <v>287</v>
      </c>
      <c r="C150" s="235" t="s">
        <v>640</v>
      </c>
      <c r="D150" s="242" t="s">
        <v>109</v>
      </c>
      <c r="E150" s="236" t="s">
        <v>288</v>
      </c>
      <c r="F150" s="231" t="n">
        <f aca="false">F151</f>
        <v>25</v>
      </c>
      <c r="G150" s="232" t="n">
        <v>0</v>
      </c>
      <c r="H150" s="231" t="n">
        <v>0</v>
      </c>
      <c r="I150" s="232" t="n">
        <v>0</v>
      </c>
      <c r="J150" s="229" t="n">
        <v>0</v>
      </c>
    </row>
    <row r="151" customFormat="false" ht="15" hidden="false" customHeight="false" outlineLevel="0" collapsed="false">
      <c r="A151" s="233" t="n">
        <f aca="false">A150+1</f>
        <v>131</v>
      </c>
      <c r="B151" s="237" t="s">
        <v>293</v>
      </c>
      <c r="C151" s="235" t="s">
        <v>640</v>
      </c>
      <c r="D151" s="242" t="s">
        <v>109</v>
      </c>
      <c r="E151" s="236" t="s">
        <v>294</v>
      </c>
      <c r="F151" s="231" t="n">
        <f aca="false">'Приложение 4'!G471</f>
        <v>25</v>
      </c>
      <c r="G151" s="232" t="n">
        <v>0</v>
      </c>
      <c r="H151" s="231" t="n">
        <v>0</v>
      </c>
      <c r="I151" s="232" t="n">
        <v>0</v>
      </c>
      <c r="J151" s="229" t="n">
        <v>0</v>
      </c>
    </row>
    <row r="152" customFormat="false" ht="135" hidden="false" customHeight="false" outlineLevel="0" collapsed="false">
      <c r="A152" s="233" t="n">
        <f aca="false">A151+1</f>
        <v>132</v>
      </c>
      <c r="B152" s="234" t="s">
        <v>643</v>
      </c>
      <c r="C152" s="242" t="s">
        <v>644</v>
      </c>
      <c r="D152" s="242"/>
      <c r="E152" s="236"/>
      <c r="F152" s="238" t="n">
        <f aca="false">F153</f>
        <v>1.3</v>
      </c>
      <c r="G152" s="239" t="n">
        <f aca="false">G153</f>
        <v>357.2</v>
      </c>
      <c r="H152" s="238" t="n">
        <f aca="false">H153</f>
        <v>357.2</v>
      </c>
      <c r="I152" s="239" t="n">
        <f aca="false">I153</f>
        <v>357.2</v>
      </c>
      <c r="J152" s="229" t="n">
        <f aca="false">I152*100/H152</f>
        <v>100</v>
      </c>
    </row>
    <row r="153" customFormat="false" ht="45" hidden="false" customHeight="false" outlineLevel="0" collapsed="false">
      <c r="A153" s="233" t="n">
        <f aca="false">A152+1</f>
        <v>133</v>
      </c>
      <c r="B153" s="237" t="s">
        <v>367</v>
      </c>
      <c r="C153" s="242" t="s">
        <v>644</v>
      </c>
      <c r="D153" s="242" t="s">
        <v>373</v>
      </c>
      <c r="E153" s="236"/>
      <c r="F153" s="238" t="n">
        <f aca="false">F154</f>
        <v>1.3</v>
      </c>
      <c r="G153" s="239" t="n">
        <f aca="false">G154</f>
        <v>357.2</v>
      </c>
      <c r="H153" s="238" t="n">
        <f aca="false">H154</f>
        <v>357.2</v>
      </c>
      <c r="I153" s="239" t="n">
        <f aca="false">I154</f>
        <v>357.2</v>
      </c>
      <c r="J153" s="229" t="n">
        <f aca="false">I153*100/H153</f>
        <v>100</v>
      </c>
    </row>
    <row r="154" customFormat="false" ht="45" hidden="false" customHeight="false" outlineLevel="0" collapsed="false">
      <c r="A154" s="233" t="n">
        <f aca="false">A153+1</f>
        <v>134</v>
      </c>
      <c r="B154" s="230" t="s">
        <v>368</v>
      </c>
      <c r="C154" s="242" t="s">
        <v>644</v>
      </c>
      <c r="D154" s="242" t="s">
        <v>109</v>
      </c>
      <c r="E154" s="236"/>
      <c r="F154" s="238" t="n">
        <f aca="false">F155</f>
        <v>1.3</v>
      </c>
      <c r="G154" s="239" t="n">
        <f aca="false">G155</f>
        <v>357.2</v>
      </c>
      <c r="H154" s="238" t="n">
        <f aca="false">H155</f>
        <v>357.2</v>
      </c>
      <c r="I154" s="239" t="n">
        <f aca="false">I155</f>
        <v>357.2</v>
      </c>
      <c r="J154" s="229" t="n">
        <f aca="false">I154*100/H154</f>
        <v>100</v>
      </c>
    </row>
    <row r="155" customFormat="false" ht="15" hidden="false" customHeight="false" outlineLevel="0" collapsed="false">
      <c r="A155" s="233" t="n">
        <f aca="false">A154+1</f>
        <v>135</v>
      </c>
      <c r="B155" s="237" t="s">
        <v>287</v>
      </c>
      <c r="C155" s="242" t="s">
        <v>644</v>
      </c>
      <c r="D155" s="242" t="s">
        <v>109</v>
      </c>
      <c r="E155" s="236" t="s">
        <v>288</v>
      </c>
      <c r="F155" s="238" t="n">
        <f aca="false">F156</f>
        <v>1.3</v>
      </c>
      <c r="G155" s="239" t="n">
        <f aca="false">G156</f>
        <v>357.2</v>
      </c>
      <c r="H155" s="238" t="n">
        <f aca="false">H156</f>
        <v>357.2</v>
      </c>
      <c r="I155" s="239" t="n">
        <f aca="false">I156</f>
        <v>357.2</v>
      </c>
      <c r="J155" s="229" t="n">
        <f aca="false">I155*100/H155</f>
        <v>100</v>
      </c>
    </row>
    <row r="156" customFormat="false" ht="15" hidden="false" customHeight="false" outlineLevel="0" collapsed="false">
      <c r="A156" s="233" t="n">
        <f aca="false">A155+1</f>
        <v>136</v>
      </c>
      <c r="B156" s="237" t="s">
        <v>293</v>
      </c>
      <c r="C156" s="242" t="s">
        <v>644</v>
      </c>
      <c r="D156" s="242" t="s">
        <v>109</v>
      </c>
      <c r="E156" s="236" t="s">
        <v>294</v>
      </c>
      <c r="F156" s="238" t="n">
        <f aca="false">'Приложение 4'!G479</f>
        <v>1.3</v>
      </c>
      <c r="G156" s="239" t="n">
        <f aca="false">'Приложение 4'!H479</f>
        <v>357.2</v>
      </c>
      <c r="H156" s="238" t="n">
        <f aca="false">'Приложение 4'!I479</f>
        <v>357.2</v>
      </c>
      <c r="I156" s="239" t="n">
        <f aca="false">'Приложение 4'!J479</f>
        <v>357.2</v>
      </c>
      <c r="J156" s="229" t="n">
        <f aca="false">I156*100/H156</f>
        <v>100</v>
      </c>
    </row>
    <row r="157" customFormat="false" ht="165" hidden="false" customHeight="false" outlineLevel="0" collapsed="false">
      <c r="A157" s="233" t="n">
        <f aca="false">A156+1</f>
        <v>137</v>
      </c>
      <c r="B157" s="234" t="s">
        <v>645</v>
      </c>
      <c r="C157" s="242" t="s">
        <v>646</v>
      </c>
      <c r="D157" s="242"/>
      <c r="E157" s="236"/>
      <c r="F157" s="238" t="n">
        <f aca="false">F158</f>
        <v>60.7</v>
      </c>
      <c r="G157" s="239" t="n">
        <f aca="false">G158</f>
        <v>71.6</v>
      </c>
      <c r="H157" s="238" t="n">
        <f aca="false">H158</f>
        <v>71.6</v>
      </c>
      <c r="I157" s="239" t="n">
        <f aca="false">I158</f>
        <v>71.6</v>
      </c>
      <c r="J157" s="229" t="n">
        <f aca="false">I157*100/H157</f>
        <v>100</v>
      </c>
    </row>
    <row r="158" customFormat="false" ht="30" hidden="false" customHeight="false" outlineLevel="0" collapsed="false">
      <c r="A158" s="233" t="n">
        <f aca="false">A157+1</f>
        <v>138</v>
      </c>
      <c r="B158" s="234" t="s">
        <v>374</v>
      </c>
      <c r="C158" s="242" t="s">
        <v>646</v>
      </c>
      <c r="D158" s="242" t="s">
        <v>375</v>
      </c>
      <c r="E158" s="236"/>
      <c r="F158" s="238" t="n">
        <f aca="false">F159</f>
        <v>60.7</v>
      </c>
      <c r="G158" s="239" t="n">
        <f aca="false">G159</f>
        <v>71.6</v>
      </c>
      <c r="H158" s="238" t="n">
        <f aca="false">H159</f>
        <v>71.6</v>
      </c>
      <c r="I158" s="239" t="n">
        <f aca="false">I159</f>
        <v>71.6</v>
      </c>
      <c r="J158" s="229" t="n">
        <f aca="false">I158*100/H158</f>
        <v>100</v>
      </c>
    </row>
    <row r="159" customFormat="false" ht="30" hidden="false" customHeight="false" outlineLevel="0" collapsed="false">
      <c r="A159" s="233" t="n">
        <f aca="false">A158+1</f>
        <v>139</v>
      </c>
      <c r="B159" s="234" t="s">
        <v>376</v>
      </c>
      <c r="C159" s="242" t="s">
        <v>646</v>
      </c>
      <c r="D159" s="242" t="s">
        <v>377</v>
      </c>
      <c r="E159" s="236"/>
      <c r="F159" s="252" t="n">
        <f aca="false">F160</f>
        <v>60.7</v>
      </c>
      <c r="G159" s="253" t="n">
        <f aca="false">G160</f>
        <v>71.6</v>
      </c>
      <c r="H159" s="252" t="n">
        <f aca="false">H160</f>
        <v>71.6</v>
      </c>
      <c r="I159" s="253" t="n">
        <f aca="false">I160</f>
        <v>71.6</v>
      </c>
      <c r="J159" s="229" t="n">
        <f aca="false">I159*100/H159</f>
        <v>100</v>
      </c>
    </row>
    <row r="160" customFormat="false" ht="15" hidden="false" customHeight="false" outlineLevel="0" collapsed="false">
      <c r="A160" s="233" t="n">
        <f aca="false">A159+1</f>
        <v>140</v>
      </c>
      <c r="B160" s="237" t="s">
        <v>287</v>
      </c>
      <c r="C160" s="242" t="s">
        <v>646</v>
      </c>
      <c r="D160" s="242" t="s">
        <v>377</v>
      </c>
      <c r="E160" s="236" t="s">
        <v>288</v>
      </c>
      <c r="F160" s="252" t="n">
        <f aca="false">F161</f>
        <v>60.7</v>
      </c>
      <c r="G160" s="253" t="n">
        <f aca="false">G161</f>
        <v>71.6</v>
      </c>
      <c r="H160" s="252" t="n">
        <f aca="false">H161</f>
        <v>71.6</v>
      </c>
      <c r="I160" s="253" t="n">
        <f aca="false">I161</f>
        <v>71.6</v>
      </c>
      <c r="J160" s="229" t="n">
        <f aca="false">I160*100/H160</f>
        <v>100</v>
      </c>
    </row>
    <row r="161" customFormat="false" ht="15" hidden="false" customHeight="false" outlineLevel="0" collapsed="false">
      <c r="A161" s="233" t="n">
        <f aca="false">A160+1</f>
        <v>141</v>
      </c>
      <c r="B161" s="237" t="s">
        <v>293</v>
      </c>
      <c r="C161" s="242" t="s">
        <v>646</v>
      </c>
      <c r="D161" s="242" t="s">
        <v>377</v>
      </c>
      <c r="E161" s="236" t="s">
        <v>294</v>
      </c>
      <c r="F161" s="252" t="n">
        <f aca="false">'Приложение 4'!G482</f>
        <v>60.7</v>
      </c>
      <c r="G161" s="253" t="n">
        <f aca="false">'Приложение 4'!H482</f>
        <v>71.6</v>
      </c>
      <c r="H161" s="252" t="n">
        <f aca="false">'Приложение 4'!I482</f>
        <v>71.6</v>
      </c>
      <c r="I161" s="253" t="n">
        <f aca="false">'Приложение 4'!J482</f>
        <v>71.6</v>
      </c>
      <c r="J161" s="229" t="n">
        <f aca="false">I161*100/H161</f>
        <v>100</v>
      </c>
    </row>
    <row r="162" customFormat="false" ht="180" hidden="false" customHeight="false" outlineLevel="0" collapsed="false">
      <c r="A162" s="233" t="n">
        <f aca="false">A161+1</f>
        <v>142</v>
      </c>
      <c r="B162" s="243" t="s">
        <v>789</v>
      </c>
      <c r="C162" s="236" t="s">
        <v>662</v>
      </c>
      <c r="D162" s="254"/>
      <c r="E162" s="236"/>
      <c r="F162" s="255" t="n">
        <f aca="false">F163</f>
        <v>171.6</v>
      </c>
      <c r="G162" s="256" t="n">
        <f aca="false">G163</f>
        <v>171.6</v>
      </c>
      <c r="H162" s="255" t="n">
        <f aca="false">H163</f>
        <v>171.6</v>
      </c>
      <c r="I162" s="256" t="n">
        <f aca="false">I163</f>
        <v>150</v>
      </c>
      <c r="J162" s="229" t="n">
        <f aca="false">I162*100/H162</f>
        <v>87.4125874125874</v>
      </c>
    </row>
    <row r="163" customFormat="false" ht="30" hidden="false" customHeight="false" outlineLevel="0" collapsed="false">
      <c r="A163" s="233" t="n">
        <f aca="false">A162+1</f>
        <v>143</v>
      </c>
      <c r="B163" s="234" t="s">
        <v>374</v>
      </c>
      <c r="C163" s="236" t="s">
        <v>662</v>
      </c>
      <c r="D163" s="236" t="s">
        <v>375</v>
      </c>
      <c r="E163" s="236"/>
      <c r="F163" s="257" t="n">
        <f aca="false">F164</f>
        <v>171.6</v>
      </c>
      <c r="G163" s="258" t="n">
        <f aca="false">G164</f>
        <v>171.6</v>
      </c>
      <c r="H163" s="257" t="n">
        <f aca="false">H164</f>
        <v>171.6</v>
      </c>
      <c r="I163" s="258" t="n">
        <f aca="false">I164</f>
        <v>150</v>
      </c>
      <c r="J163" s="229" t="n">
        <f aca="false">I163*100/H163</f>
        <v>87.4125874125874</v>
      </c>
    </row>
    <row r="164" customFormat="false" ht="30" hidden="false" customHeight="false" outlineLevel="0" collapsed="false">
      <c r="A164" s="233" t="n">
        <f aca="false">A163+1</f>
        <v>144</v>
      </c>
      <c r="B164" s="251" t="s">
        <v>376</v>
      </c>
      <c r="C164" s="236" t="s">
        <v>662</v>
      </c>
      <c r="D164" s="236" t="s">
        <v>377</v>
      </c>
      <c r="E164" s="236"/>
      <c r="F164" s="257" t="n">
        <f aca="false">F165</f>
        <v>171.6</v>
      </c>
      <c r="G164" s="258" t="n">
        <f aca="false">G165</f>
        <v>171.6</v>
      </c>
      <c r="H164" s="257" t="n">
        <f aca="false">H165</f>
        <v>171.6</v>
      </c>
      <c r="I164" s="258" t="n">
        <f aca="false">I165</f>
        <v>150</v>
      </c>
      <c r="J164" s="229" t="n">
        <f aca="false">I164*100/H164</f>
        <v>87.4125874125874</v>
      </c>
    </row>
    <row r="165" customFormat="false" ht="15" hidden="false" customHeight="false" outlineLevel="0" collapsed="false">
      <c r="A165" s="233" t="n">
        <f aca="false">A164+1</f>
        <v>145</v>
      </c>
      <c r="B165" s="237" t="s">
        <v>307</v>
      </c>
      <c r="C165" s="236" t="s">
        <v>662</v>
      </c>
      <c r="D165" s="236" t="s">
        <v>377</v>
      </c>
      <c r="E165" s="236" t="s">
        <v>308</v>
      </c>
      <c r="F165" s="257" t="n">
        <f aca="false">F166</f>
        <v>171.6</v>
      </c>
      <c r="G165" s="258" t="n">
        <f aca="false">G166</f>
        <v>171.6</v>
      </c>
      <c r="H165" s="257" t="n">
        <f aca="false">H166</f>
        <v>171.6</v>
      </c>
      <c r="I165" s="258" t="n">
        <f aca="false">I166</f>
        <v>150</v>
      </c>
      <c r="J165" s="229" t="n">
        <f aca="false">I165*100/H165</f>
        <v>87.4125874125874</v>
      </c>
    </row>
    <row r="166" customFormat="false" ht="15" hidden="false" customHeight="false" outlineLevel="0" collapsed="false">
      <c r="A166" s="233" t="n">
        <f aca="false">A165+1</f>
        <v>146</v>
      </c>
      <c r="B166" s="237" t="s">
        <v>313</v>
      </c>
      <c r="C166" s="236" t="s">
        <v>662</v>
      </c>
      <c r="D166" s="236" t="s">
        <v>377</v>
      </c>
      <c r="E166" s="236" t="s">
        <v>314</v>
      </c>
      <c r="F166" s="257" t="n">
        <f aca="false">'Приложение 4'!G519</f>
        <v>171.6</v>
      </c>
      <c r="G166" s="258" t="n">
        <f aca="false">'Приложение 4'!H519</f>
        <v>171.6</v>
      </c>
      <c r="H166" s="257" t="n">
        <f aca="false">'Приложение 4'!I519</f>
        <v>171.6</v>
      </c>
      <c r="I166" s="258" t="n">
        <f aca="false">'Приложение 4'!J519</f>
        <v>150</v>
      </c>
      <c r="J166" s="229" t="n">
        <f aca="false">I166*100/H166</f>
        <v>87.4125874125874</v>
      </c>
    </row>
    <row r="167" customFormat="false" ht="165" hidden="false" customHeight="false" outlineLevel="0" collapsed="false">
      <c r="A167" s="233" t="n">
        <f aca="false">A166+1</f>
        <v>147</v>
      </c>
      <c r="B167" s="243" t="s">
        <v>663</v>
      </c>
      <c r="C167" s="236" t="s">
        <v>664</v>
      </c>
      <c r="D167" s="254"/>
      <c r="E167" s="236"/>
      <c r="F167" s="255" t="n">
        <f aca="false">F168+F170+F172</f>
        <v>9234</v>
      </c>
      <c r="G167" s="256" t="n">
        <f aca="false">G168+G170+G172</f>
        <v>8596.9</v>
      </c>
      <c r="H167" s="255" t="n">
        <f aca="false">H168+H170+H172</f>
        <v>8596.9</v>
      </c>
      <c r="I167" s="256" t="n">
        <f aca="false">I168+I170+I172</f>
        <v>7769.4</v>
      </c>
      <c r="J167" s="229" t="n">
        <f aca="false">I167*100/H167</f>
        <v>90.3744372971653</v>
      </c>
    </row>
    <row r="168" customFormat="false" ht="90" hidden="false" customHeight="false" outlineLevel="0" collapsed="false">
      <c r="A168" s="233" t="n">
        <f aca="false">A167+1</f>
        <v>148</v>
      </c>
      <c r="B168" s="243" t="s">
        <v>346</v>
      </c>
      <c r="C168" s="242" t="s">
        <v>664</v>
      </c>
      <c r="D168" s="242" t="s">
        <v>103</v>
      </c>
      <c r="E168" s="236" t="s">
        <v>314</v>
      </c>
      <c r="F168" s="238" t="n">
        <f aca="false">F169</f>
        <v>0</v>
      </c>
      <c r="G168" s="239" t="n">
        <f aca="false">G169</f>
        <v>472.6</v>
      </c>
      <c r="H168" s="238" t="n">
        <f aca="false">H169</f>
        <v>472.6</v>
      </c>
      <c r="I168" s="239" t="n">
        <f aca="false">I169</f>
        <v>472.6</v>
      </c>
      <c r="J168" s="229" t="n">
        <v>0</v>
      </c>
    </row>
    <row r="169" s="259" customFormat="true" ht="30" hidden="false" customHeight="false" outlineLevel="0" collapsed="false">
      <c r="A169" s="233" t="n">
        <f aca="false">A168+1</f>
        <v>149</v>
      </c>
      <c r="B169" s="243" t="s">
        <v>470</v>
      </c>
      <c r="C169" s="242" t="s">
        <v>664</v>
      </c>
      <c r="D169" s="242" t="s">
        <v>87</v>
      </c>
      <c r="E169" s="236" t="s">
        <v>314</v>
      </c>
      <c r="F169" s="238" t="n">
        <f aca="false">'Приложение 4'!G522</f>
        <v>0</v>
      </c>
      <c r="G169" s="239" t="n">
        <f aca="false">'Приложение 4'!H522</f>
        <v>472.6</v>
      </c>
      <c r="H169" s="238" t="n">
        <f aca="false">'Приложение 4'!I522</f>
        <v>472.6</v>
      </c>
      <c r="I169" s="239" t="n">
        <f aca="false">'Приложение 4'!J522</f>
        <v>472.6</v>
      </c>
      <c r="J169" s="229" t="n">
        <v>0</v>
      </c>
    </row>
    <row r="170" s="259" customFormat="true" ht="45" hidden="false" customHeight="false" outlineLevel="0" collapsed="false">
      <c r="A170" s="233" t="n">
        <f aca="false">A169+1</f>
        <v>150</v>
      </c>
      <c r="B170" s="243" t="s">
        <v>367</v>
      </c>
      <c r="C170" s="242" t="s">
        <v>664</v>
      </c>
      <c r="D170" s="242" t="s">
        <v>373</v>
      </c>
      <c r="E170" s="236" t="s">
        <v>314</v>
      </c>
      <c r="F170" s="238" t="n">
        <f aca="false">F171</f>
        <v>9234</v>
      </c>
      <c r="G170" s="239" t="n">
        <f aca="false">G171</f>
        <v>7924.3</v>
      </c>
      <c r="H170" s="238" t="n">
        <f aca="false">H171</f>
        <v>7924.3</v>
      </c>
      <c r="I170" s="239" t="n">
        <f aca="false">I171</f>
        <v>7174.2</v>
      </c>
      <c r="J170" s="229" t="n">
        <v>0</v>
      </c>
    </row>
    <row r="171" customFormat="false" ht="45" hidden="false" customHeight="false" outlineLevel="0" collapsed="false">
      <c r="A171" s="233" t="n">
        <f aca="false">A170+1</f>
        <v>151</v>
      </c>
      <c r="B171" s="243" t="s">
        <v>368</v>
      </c>
      <c r="C171" s="242" t="s">
        <v>664</v>
      </c>
      <c r="D171" s="242" t="s">
        <v>109</v>
      </c>
      <c r="E171" s="236" t="s">
        <v>314</v>
      </c>
      <c r="F171" s="238" t="n">
        <f aca="false">'Приложение 4'!G524</f>
        <v>9234</v>
      </c>
      <c r="G171" s="239" t="n">
        <f aca="false">'Приложение 4'!H524</f>
        <v>7924.3</v>
      </c>
      <c r="H171" s="238" t="n">
        <f aca="false">'Приложение 4'!I524</f>
        <v>7924.3</v>
      </c>
      <c r="I171" s="239" t="n">
        <f aca="false">'Приложение 4'!J524</f>
        <v>7174.2</v>
      </c>
      <c r="J171" s="229" t="n">
        <f aca="false">I171*100/H171</f>
        <v>90.5341796751764</v>
      </c>
    </row>
    <row r="172" customFormat="false" ht="30" hidden="false" customHeight="false" outlineLevel="0" collapsed="false">
      <c r="A172" s="233" t="n">
        <f aca="false">A171+1</f>
        <v>152</v>
      </c>
      <c r="B172" s="234" t="s">
        <v>374</v>
      </c>
      <c r="C172" s="242" t="s">
        <v>664</v>
      </c>
      <c r="D172" s="242" t="s">
        <v>375</v>
      </c>
      <c r="E172" s="236" t="s">
        <v>314</v>
      </c>
      <c r="F172" s="238" t="n">
        <f aca="false">F173</f>
        <v>0</v>
      </c>
      <c r="G172" s="239" t="n">
        <f aca="false">G173</f>
        <v>200</v>
      </c>
      <c r="H172" s="238" t="n">
        <f aca="false">H173</f>
        <v>200</v>
      </c>
      <c r="I172" s="239" t="n">
        <f aca="false">I173</f>
        <v>122.6</v>
      </c>
      <c r="J172" s="229" t="n">
        <f aca="false">I172*100/H172</f>
        <v>61.3</v>
      </c>
    </row>
    <row r="173" customFormat="false" ht="30" hidden="false" customHeight="false" outlineLevel="0" collapsed="false">
      <c r="A173" s="233" t="n">
        <f aca="false">A172+1</f>
        <v>153</v>
      </c>
      <c r="B173" s="251" t="s">
        <v>376</v>
      </c>
      <c r="C173" s="242" t="s">
        <v>664</v>
      </c>
      <c r="D173" s="242" t="s">
        <v>377</v>
      </c>
      <c r="E173" s="236" t="s">
        <v>314</v>
      </c>
      <c r="F173" s="238" t="n">
        <f aca="false">'Приложение 4'!G526</f>
        <v>0</v>
      </c>
      <c r="G173" s="239" t="n">
        <f aca="false">'Приложение 4'!H526</f>
        <v>200</v>
      </c>
      <c r="H173" s="238" t="n">
        <f aca="false">'Приложение 4'!I526</f>
        <v>200</v>
      </c>
      <c r="I173" s="239" t="n">
        <f aca="false">'Приложение 4'!J526</f>
        <v>122.6</v>
      </c>
      <c r="J173" s="229" t="n">
        <f aca="false">I173*100/H173</f>
        <v>61.3</v>
      </c>
    </row>
    <row r="174" customFormat="false" ht="150" hidden="false" customHeight="false" outlineLevel="0" collapsed="false">
      <c r="A174" s="233" t="n">
        <f aca="false">A173+1</f>
        <v>154</v>
      </c>
      <c r="B174" s="243" t="s">
        <v>665</v>
      </c>
      <c r="C174" s="236" t="s">
        <v>666</v>
      </c>
      <c r="D174" s="260"/>
      <c r="E174" s="236"/>
      <c r="F174" s="255" t="n">
        <f aca="false">F175</f>
        <v>952.5</v>
      </c>
      <c r="G174" s="256" t="n">
        <f aca="false">G175</f>
        <v>952.5</v>
      </c>
      <c r="H174" s="255" t="n">
        <f aca="false">H175</f>
        <v>952.5</v>
      </c>
      <c r="I174" s="256" t="n">
        <f aca="false">I175</f>
        <v>442.6</v>
      </c>
      <c r="J174" s="229" t="n">
        <f aca="false">I174*100/H174</f>
        <v>46.4671916010499</v>
      </c>
    </row>
    <row r="175" customFormat="false" ht="30" hidden="false" customHeight="false" outlineLevel="0" collapsed="false">
      <c r="A175" s="233" t="n">
        <f aca="false">A174+1</f>
        <v>155</v>
      </c>
      <c r="B175" s="230" t="s">
        <v>374</v>
      </c>
      <c r="C175" s="236" t="s">
        <v>666</v>
      </c>
      <c r="D175" s="236" t="s">
        <v>375</v>
      </c>
      <c r="E175" s="236"/>
      <c r="F175" s="257" t="n">
        <f aca="false">F176</f>
        <v>952.5</v>
      </c>
      <c r="G175" s="258" t="n">
        <f aca="false">G176</f>
        <v>952.5</v>
      </c>
      <c r="H175" s="257" t="n">
        <f aca="false">H176</f>
        <v>952.5</v>
      </c>
      <c r="I175" s="258" t="n">
        <f aca="false">I176</f>
        <v>442.6</v>
      </c>
      <c r="J175" s="229" t="n">
        <f aca="false">I175*100/H175</f>
        <v>46.4671916010499</v>
      </c>
    </row>
    <row r="176" customFormat="false" ht="30" hidden="false" customHeight="false" outlineLevel="0" collapsed="false">
      <c r="A176" s="233" t="n">
        <f aca="false">A175+1</f>
        <v>156</v>
      </c>
      <c r="B176" s="251" t="s">
        <v>376</v>
      </c>
      <c r="C176" s="236" t="s">
        <v>666</v>
      </c>
      <c r="D176" s="236" t="s">
        <v>377</v>
      </c>
      <c r="E176" s="236"/>
      <c r="F176" s="257" t="n">
        <f aca="false">F177</f>
        <v>952.5</v>
      </c>
      <c r="G176" s="258" t="n">
        <f aca="false">G177</f>
        <v>952.5</v>
      </c>
      <c r="H176" s="257" t="n">
        <f aca="false">H177</f>
        <v>952.5</v>
      </c>
      <c r="I176" s="258" t="n">
        <f aca="false">I177</f>
        <v>442.6</v>
      </c>
      <c r="J176" s="229" t="n">
        <f aca="false">I176*100/H176</f>
        <v>46.4671916010499</v>
      </c>
    </row>
    <row r="177" customFormat="false" ht="15" hidden="false" customHeight="false" outlineLevel="0" collapsed="false">
      <c r="A177" s="233" t="n">
        <f aca="false">A176+1</f>
        <v>157</v>
      </c>
      <c r="B177" s="237" t="s">
        <v>307</v>
      </c>
      <c r="C177" s="236" t="s">
        <v>666</v>
      </c>
      <c r="D177" s="236" t="s">
        <v>377</v>
      </c>
      <c r="E177" s="236" t="s">
        <v>308</v>
      </c>
      <c r="F177" s="257" t="n">
        <f aca="false">F178</f>
        <v>952.5</v>
      </c>
      <c r="G177" s="258" t="n">
        <f aca="false">G178</f>
        <v>952.5</v>
      </c>
      <c r="H177" s="257" t="n">
        <f aca="false">H178</f>
        <v>952.5</v>
      </c>
      <c r="I177" s="258" t="n">
        <f aca="false">I178</f>
        <v>442.6</v>
      </c>
      <c r="J177" s="229" t="n">
        <f aca="false">I177*100/H177</f>
        <v>46.4671916010499</v>
      </c>
    </row>
    <row r="178" customFormat="false" ht="15" hidden="false" customHeight="false" outlineLevel="0" collapsed="false">
      <c r="A178" s="233" t="n">
        <f aca="false">A177+1</f>
        <v>158</v>
      </c>
      <c r="B178" s="237" t="s">
        <v>315</v>
      </c>
      <c r="C178" s="236" t="s">
        <v>666</v>
      </c>
      <c r="D178" s="236" t="s">
        <v>377</v>
      </c>
      <c r="E178" s="236" t="s">
        <v>316</v>
      </c>
      <c r="F178" s="257" t="n">
        <f aca="false">'Приложение 4'!G532</f>
        <v>952.5</v>
      </c>
      <c r="G178" s="258" t="n">
        <f aca="false">'Приложение 4'!H532</f>
        <v>952.5</v>
      </c>
      <c r="H178" s="257" t="n">
        <f aca="false">'Приложение 4'!I532</f>
        <v>952.5</v>
      </c>
      <c r="I178" s="258" t="n">
        <f aca="false">'Приложение 4'!J532</f>
        <v>442.6</v>
      </c>
      <c r="J178" s="229" t="n">
        <f aca="false">I178*100/H178</f>
        <v>46.4671916010499</v>
      </c>
    </row>
    <row r="179" customFormat="false" ht="28.5" hidden="false" customHeight="false" outlineLevel="0" collapsed="false">
      <c r="A179" s="233" t="n">
        <f aca="false">A178+1</f>
        <v>159</v>
      </c>
      <c r="B179" s="261" t="s">
        <v>790</v>
      </c>
      <c r="C179" s="262" t="s">
        <v>648</v>
      </c>
      <c r="D179" s="262"/>
      <c r="E179" s="262"/>
      <c r="F179" s="227" t="n">
        <f aca="false">F180</f>
        <v>2251.5</v>
      </c>
      <c r="G179" s="228" t="n">
        <f aca="false">G180</f>
        <v>2168.6</v>
      </c>
      <c r="H179" s="227" t="n">
        <f aca="false">H180</f>
        <v>2168.6</v>
      </c>
      <c r="I179" s="228" t="n">
        <f aca="false">I180</f>
        <v>2167.9</v>
      </c>
      <c r="J179" s="229" t="n">
        <f aca="false">I179*100/H179</f>
        <v>99.9677211103938</v>
      </c>
    </row>
    <row r="180" customFormat="false" ht="105" hidden="false" customHeight="false" outlineLevel="0" collapsed="false">
      <c r="A180" s="233" t="n">
        <f aca="false">A179+1</f>
        <v>160</v>
      </c>
      <c r="B180" s="237" t="s">
        <v>791</v>
      </c>
      <c r="C180" s="236" t="s">
        <v>650</v>
      </c>
      <c r="D180" s="236"/>
      <c r="E180" s="236"/>
      <c r="F180" s="231" t="n">
        <f aca="false">F181+F185+F189</f>
        <v>2251.5</v>
      </c>
      <c r="G180" s="232" t="n">
        <f aca="false">G181+G185+G189</f>
        <v>2168.6</v>
      </c>
      <c r="H180" s="231" t="n">
        <f aca="false">H181+H185+H189</f>
        <v>2168.6</v>
      </c>
      <c r="I180" s="232" t="n">
        <f aca="false">I181+I185+I189</f>
        <v>2167.9</v>
      </c>
      <c r="J180" s="229" t="n">
        <f aca="false">I180*100/H180</f>
        <v>99.9677211103938</v>
      </c>
    </row>
    <row r="181" s="259" customFormat="true" ht="90" hidden="false" customHeight="false" outlineLevel="0" collapsed="false">
      <c r="A181" s="233" t="n">
        <f aca="false">A180+1</f>
        <v>161</v>
      </c>
      <c r="B181" s="237" t="s">
        <v>346</v>
      </c>
      <c r="C181" s="236" t="s">
        <v>650</v>
      </c>
      <c r="D181" s="236" t="s">
        <v>103</v>
      </c>
      <c r="E181" s="236"/>
      <c r="F181" s="252" t="n">
        <f aca="false">F182</f>
        <v>2021.5</v>
      </c>
      <c r="G181" s="253" t="n">
        <f aca="false">G182</f>
        <v>2018.4</v>
      </c>
      <c r="H181" s="252" t="n">
        <f aca="false">H182</f>
        <v>2018.4</v>
      </c>
      <c r="I181" s="253" t="n">
        <f aca="false">I182</f>
        <v>2018.4</v>
      </c>
      <c r="J181" s="229" t="n">
        <f aca="false">I181*100/H181</f>
        <v>100</v>
      </c>
    </row>
    <row r="182" s="259" customFormat="true" ht="30" hidden="false" customHeight="false" outlineLevel="0" collapsed="false">
      <c r="A182" s="233" t="n">
        <f aca="false">A181+1</f>
        <v>162</v>
      </c>
      <c r="B182" s="237" t="s">
        <v>470</v>
      </c>
      <c r="C182" s="236" t="s">
        <v>650</v>
      </c>
      <c r="D182" s="236" t="s">
        <v>87</v>
      </c>
      <c r="E182" s="236"/>
      <c r="F182" s="252" t="n">
        <f aca="false">F183</f>
        <v>2021.5</v>
      </c>
      <c r="G182" s="253" t="n">
        <f aca="false">G183</f>
        <v>2018.4</v>
      </c>
      <c r="H182" s="252" t="n">
        <f aca="false">H183</f>
        <v>2018.4</v>
      </c>
      <c r="I182" s="253" t="n">
        <f aca="false">I183</f>
        <v>2018.4</v>
      </c>
      <c r="J182" s="229" t="n">
        <f aca="false">I182*100/H182</f>
        <v>100</v>
      </c>
    </row>
    <row r="183" customFormat="false" ht="15" hidden="false" customHeight="false" outlineLevel="0" collapsed="false">
      <c r="A183" s="233" t="n">
        <f aca="false">A182+1</f>
        <v>163</v>
      </c>
      <c r="B183" s="237" t="s">
        <v>287</v>
      </c>
      <c r="C183" s="236" t="s">
        <v>650</v>
      </c>
      <c r="D183" s="236" t="s">
        <v>87</v>
      </c>
      <c r="E183" s="236" t="s">
        <v>288</v>
      </c>
      <c r="F183" s="252" t="n">
        <f aca="false">F184</f>
        <v>2021.5</v>
      </c>
      <c r="G183" s="253" t="n">
        <f aca="false">G184</f>
        <v>2018.4</v>
      </c>
      <c r="H183" s="252" t="n">
        <f aca="false">H184</f>
        <v>2018.4</v>
      </c>
      <c r="I183" s="253" t="n">
        <f aca="false">I184</f>
        <v>2018.4</v>
      </c>
      <c r="J183" s="229" t="n">
        <f aca="false">I183*100/H183</f>
        <v>100</v>
      </c>
    </row>
    <row r="184" s="259" customFormat="true" ht="15" hidden="false" customHeight="false" outlineLevel="0" collapsed="false">
      <c r="A184" s="233" t="n">
        <f aca="false">A183+1</f>
        <v>164</v>
      </c>
      <c r="B184" s="237" t="s">
        <v>295</v>
      </c>
      <c r="C184" s="236" t="s">
        <v>650</v>
      </c>
      <c r="D184" s="236" t="s">
        <v>87</v>
      </c>
      <c r="E184" s="236" t="s">
        <v>296</v>
      </c>
      <c r="F184" s="252" t="n">
        <f aca="false">'Приложение 4'!G488</f>
        <v>2021.5</v>
      </c>
      <c r="G184" s="253" t="n">
        <f aca="false">'Приложение 4'!H488</f>
        <v>2018.4</v>
      </c>
      <c r="H184" s="252" t="n">
        <f aca="false">'Приложение 4'!I488</f>
        <v>2018.4</v>
      </c>
      <c r="I184" s="253" t="n">
        <f aca="false">'Приложение 4'!J488</f>
        <v>2018.4</v>
      </c>
      <c r="J184" s="229" t="n">
        <f aca="false">I184*100/H184</f>
        <v>100</v>
      </c>
    </row>
    <row r="185" s="259" customFormat="true" ht="45" hidden="false" customHeight="false" outlineLevel="0" collapsed="false">
      <c r="A185" s="233" t="n">
        <f aca="false">A184+1</f>
        <v>165</v>
      </c>
      <c r="B185" s="237" t="s">
        <v>367</v>
      </c>
      <c r="C185" s="236" t="s">
        <v>650</v>
      </c>
      <c r="D185" s="236" t="s">
        <v>373</v>
      </c>
      <c r="E185" s="236"/>
      <c r="F185" s="252" t="n">
        <f aca="false">F186</f>
        <v>230</v>
      </c>
      <c r="G185" s="253" t="n">
        <f aca="false">G186</f>
        <v>144.2</v>
      </c>
      <c r="H185" s="252" t="n">
        <f aca="false">H186</f>
        <v>144.2</v>
      </c>
      <c r="I185" s="253" t="n">
        <f aca="false">I186</f>
        <v>143.5</v>
      </c>
      <c r="J185" s="229" t="n">
        <f aca="false">I185*100/H185</f>
        <v>99.5145631067961</v>
      </c>
    </row>
    <row r="186" s="259" customFormat="true" ht="45" hidden="false" customHeight="false" outlineLevel="0" collapsed="false">
      <c r="A186" s="233" t="n">
        <f aca="false">A185+1</f>
        <v>166</v>
      </c>
      <c r="B186" s="237" t="s">
        <v>368</v>
      </c>
      <c r="C186" s="236" t="s">
        <v>650</v>
      </c>
      <c r="D186" s="236" t="s">
        <v>109</v>
      </c>
      <c r="E186" s="236"/>
      <c r="F186" s="252" t="n">
        <f aca="false">F187</f>
        <v>230</v>
      </c>
      <c r="G186" s="253" t="n">
        <f aca="false">G187</f>
        <v>144.2</v>
      </c>
      <c r="H186" s="252" t="n">
        <f aca="false">H187</f>
        <v>144.2</v>
      </c>
      <c r="I186" s="253" t="n">
        <f aca="false">I187</f>
        <v>143.5</v>
      </c>
      <c r="J186" s="229" t="n">
        <f aca="false">I186*100/H186</f>
        <v>99.5145631067961</v>
      </c>
    </row>
    <row r="187" s="259" customFormat="true" ht="15" hidden="false" customHeight="false" outlineLevel="0" collapsed="false">
      <c r="A187" s="233" t="n">
        <f aca="false">A186+1</f>
        <v>167</v>
      </c>
      <c r="B187" s="237" t="s">
        <v>287</v>
      </c>
      <c r="C187" s="236" t="s">
        <v>650</v>
      </c>
      <c r="D187" s="236" t="s">
        <v>109</v>
      </c>
      <c r="E187" s="236" t="s">
        <v>288</v>
      </c>
      <c r="F187" s="252" t="n">
        <f aca="false">F188</f>
        <v>230</v>
      </c>
      <c r="G187" s="253" t="n">
        <f aca="false">G188</f>
        <v>144.2</v>
      </c>
      <c r="H187" s="252" t="n">
        <f aca="false">H188</f>
        <v>144.2</v>
      </c>
      <c r="I187" s="253" t="n">
        <f aca="false">I188</f>
        <v>143.5</v>
      </c>
      <c r="J187" s="229" t="n">
        <f aca="false">I187*100/H187</f>
        <v>99.5145631067961</v>
      </c>
    </row>
    <row r="188" s="259" customFormat="true" ht="15" hidden="false" customHeight="false" outlineLevel="0" collapsed="false">
      <c r="A188" s="233" t="n">
        <f aca="false">A187+1</f>
        <v>168</v>
      </c>
      <c r="B188" s="237" t="s">
        <v>295</v>
      </c>
      <c r="C188" s="236" t="s">
        <v>650</v>
      </c>
      <c r="D188" s="236" t="s">
        <v>109</v>
      </c>
      <c r="E188" s="236" t="s">
        <v>296</v>
      </c>
      <c r="F188" s="252" t="n">
        <f aca="false">'Приложение 4'!G490</f>
        <v>230</v>
      </c>
      <c r="G188" s="253" t="n">
        <f aca="false">'Приложение 4'!H490</f>
        <v>144.2</v>
      </c>
      <c r="H188" s="252" t="n">
        <f aca="false">'Приложение 4'!I490</f>
        <v>144.2</v>
      </c>
      <c r="I188" s="253" t="n">
        <f aca="false">'Приложение 4'!J490</f>
        <v>143.5</v>
      </c>
      <c r="J188" s="229" t="n">
        <v>0</v>
      </c>
    </row>
    <row r="189" s="259" customFormat="true" ht="15" hidden="false" customHeight="false" outlineLevel="0" collapsed="false">
      <c r="A189" s="233" t="n">
        <f aca="false">A188+1</f>
        <v>169</v>
      </c>
      <c r="B189" s="234" t="s">
        <v>348</v>
      </c>
      <c r="C189" s="236" t="s">
        <v>650</v>
      </c>
      <c r="D189" s="242" t="s">
        <v>349</v>
      </c>
      <c r="E189" s="242"/>
      <c r="F189" s="238" t="n">
        <f aca="false">F192</f>
        <v>0</v>
      </c>
      <c r="G189" s="239" t="n">
        <f aca="false">G192</f>
        <v>6</v>
      </c>
      <c r="H189" s="238" t="n">
        <f aca="false">H192</f>
        <v>6</v>
      </c>
      <c r="I189" s="239" t="n">
        <f aca="false">I192</f>
        <v>6</v>
      </c>
      <c r="J189" s="229" t="n">
        <v>0</v>
      </c>
    </row>
    <row r="190" s="259" customFormat="true" ht="15" hidden="false" customHeight="false" outlineLevel="0" collapsed="false">
      <c r="A190" s="233" t="n">
        <f aca="false">A189+1</f>
        <v>170</v>
      </c>
      <c r="B190" s="234" t="s">
        <v>779</v>
      </c>
      <c r="C190" s="236" t="s">
        <v>650</v>
      </c>
      <c r="D190" s="242" t="s">
        <v>351</v>
      </c>
      <c r="E190" s="242"/>
      <c r="F190" s="238" t="n">
        <f aca="false">F191</f>
        <v>0</v>
      </c>
      <c r="G190" s="239" t="n">
        <f aca="false">G191</f>
        <v>6</v>
      </c>
      <c r="H190" s="238" t="n">
        <f aca="false">H191</f>
        <v>6</v>
      </c>
      <c r="I190" s="239" t="n">
        <f aca="false">I191</f>
        <v>6</v>
      </c>
      <c r="J190" s="229" t="n">
        <v>0</v>
      </c>
    </row>
    <row r="191" customFormat="false" ht="15" hidden="false" customHeight="false" outlineLevel="0" collapsed="false">
      <c r="A191" s="233" t="n">
        <f aca="false">A190+1</f>
        <v>171</v>
      </c>
      <c r="B191" s="237" t="s">
        <v>287</v>
      </c>
      <c r="C191" s="236" t="s">
        <v>650</v>
      </c>
      <c r="D191" s="242" t="s">
        <v>351</v>
      </c>
      <c r="E191" s="242" t="s">
        <v>288</v>
      </c>
      <c r="F191" s="238" t="n">
        <f aca="false">F192</f>
        <v>0</v>
      </c>
      <c r="G191" s="239" t="n">
        <f aca="false">G192</f>
        <v>6</v>
      </c>
      <c r="H191" s="238" t="n">
        <f aca="false">H192</f>
        <v>6</v>
      </c>
      <c r="I191" s="239" t="n">
        <f aca="false">I192</f>
        <v>6</v>
      </c>
      <c r="J191" s="229" t="n">
        <f aca="false">I191*100/H191</f>
        <v>100</v>
      </c>
    </row>
    <row r="192" s="259" customFormat="true" ht="15" hidden="false" customHeight="false" outlineLevel="0" collapsed="false">
      <c r="A192" s="233" t="n">
        <f aca="false">A191+1</f>
        <v>172</v>
      </c>
      <c r="B192" s="237" t="s">
        <v>295</v>
      </c>
      <c r="C192" s="236" t="s">
        <v>650</v>
      </c>
      <c r="D192" s="242" t="s">
        <v>351</v>
      </c>
      <c r="E192" s="242" t="s">
        <v>296</v>
      </c>
      <c r="F192" s="238" t="n">
        <f aca="false">'Приложение 4'!G492</f>
        <v>0</v>
      </c>
      <c r="G192" s="239" t="n">
        <f aca="false">'Приложение 4'!H492</f>
        <v>6</v>
      </c>
      <c r="H192" s="238" t="n">
        <f aca="false">'Приложение 4'!I492</f>
        <v>6</v>
      </c>
      <c r="I192" s="239" t="n">
        <f aca="false">'Приложение 4'!J492</f>
        <v>6</v>
      </c>
      <c r="J192" s="229" t="n">
        <f aca="false">I192*100/H192</f>
        <v>100</v>
      </c>
    </row>
    <row r="193" s="259" customFormat="true" ht="42.75" hidden="false" customHeight="false" outlineLevel="0" collapsed="false">
      <c r="A193" s="233" t="n">
        <f aca="false">A192+1</f>
        <v>173</v>
      </c>
      <c r="B193" s="261" t="s">
        <v>651</v>
      </c>
      <c r="C193" s="263" t="s">
        <v>652</v>
      </c>
      <c r="D193" s="262"/>
      <c r="E193" s="262"/>
      <c r="F193" s="227" t="n">
        <f aca="false">F199+F204+F194</f>
        <v>16954.7</v>
      </c>
      <c r="G193" s="228" t="n">
        <f aca="false">G199+G204+G194</f>
        <v>17006.5</v>
      </c>
      <c r="H193" s="227" t="n">
        <f aca="false">H199+H204+H194</f>
        <v>17006.5</v>
      </c>
      <c r="I193" s="228" t="n">
        <f aca="false">I199+I204+I194</f>
        <v>16960.4</v>
      </c>
      <c r="J193" s="229" t="n">
        <f aca="false">I193*100/H193</f>
        <v>99.7289271749037</v>
      </c>
    </row>
    <row r="194" s="259" customFormat="true" ht="135" hidden="false" customHeight="false" outlineLevel="0" collapsed="false">
      <c r="A194" s="233" t="n">
        <f aca="false">A193+1</f>
        <v>174</v>
      </c>
      <c r="B194" s="234" t="s">
        <v>792</v>
      </c>
      <c r="C194" s="235" t="s">
        <v>654</v>
      </c>
      <c r="D194" s="236"/>
      <c r="E194" s="236"/>
      <c r="F194" s="231" t="n">
        <f aca="false">F195</f>
        <v>0</v>
      </c>
      <c r="G194" s="232" t="n">
        <f aca="false">G195</f>
        <v>27.5</v>
      </c>
      <c r="H194" s="231" t="n">
        <f aca="false">H195</f>
        <v>27.5</v>
      </c>
      <c r="I194" s="232" t="n">
        <f aca="false">I195</f>
        <v>27.5</v>
      </c>
      <c r="J194" s="229" t="n">
        <f aca="false">I194*100/H194</f>
        <v>100</v>
      </c>
    </row>
    <row r="195" s="259" customFormat="true" ht="90" hidden="false" customHeight="false" outlineLevel="0" collapsed="false">
      <c r="A195" s="233" t="n">
        <f aca="false">A194+1</f>
        <v>175</v>
      </c>
      <c r="B195" s="237" t="s">
        <v>346</v>
      </c>
      <c r="C195" s="235" t="s">
        <v>654</v>
      </c>
      <c r="D195" s="236" t="s">
        <v>103</v>
      </c>
      <c r="E195" s="236"/>
      <c r="F195" s="231" t="n">
        <f aca="false">F196</f>
        <v>0</v>
      </c>
      <c r="G195" s="232" t="n">
        <f aca="false">G196</f>
        <v>27.5</v>
      </c>
      <c r="H195" s="231" t="n">
        <f aca="false">H196</f>
        <v>27.5</v>
      </c>
      <c r="I195" s="232" t="n">
        <f aca="false">I196</f>
        <v>27.5</v>
      </c>
      <c r="J195" s="229" t="n">
        <f aca="false">I195*100/H195</f>
        <v>100</v>
      </c>
    </row>
    <row r="196" s="259" customFormat="true" ht="30" hidden="false" customHeight="false" outlineLevel="0" collapsed="false">
      <c r="A196" s="233" t="n">
        <f aca="false">A195+1</f>
        <v>176</v>
      </c>
      <c r="B196" s="237" t="s">
        <v>470</v>
      </c>
      <c r="C196" s="235" t="s">
        <v>654</v>
      </c>
      <c r="D196" s="236" t="s">
        <v>87</v>
      </c>
      <c r="E196" s="236"/>
      <c r="F196" s="231" t="n">
        <f aca="false">F197</f>
        <v>0</v>
      </c>
      <c r="G196" s="232" t="n">
        <f aca="false">G197</f>
        <v>27.5</v>
      </c>
      <c r="H196" s="231" t="n">
        <f aca="false">H197</f>
        <v>27.5</v>
      </c>
      <c r="I196" s="232" t="n">
        <f aca="false">I197</f>
        <v>27.5</v>
      </c>
      <c r="J196" s="229" t="n">
        <f aca="false">I196*100/H196</f>
        <v>100</v>
      </c>
    </row>
    <row r="197" s="259" customFormat="true" ht="15" hidden="false" customHeight="false" outlineLevel="0" collapsed="false">
      <c r="A197" s="233" t="n">
        <f aca="false">A196+1</f>
        <v>177</v>
      </c>
      <c r="B197" s="237" t="s">
        <v>287</v>
      </c>
      <c r="C197" s="235" t="s">
        <v>654</v>
      </c>
      <c r="D197" s="236" t="s">
        <v>87</v>
      </c>
      <c r="E197" s="236" t="s">
        <v>288</v>
      </c>
      <c r="F197" s="231" t="n">
        <f aca="false">F198</f>
        <v>0</v>
      </c>
      <c r="G197" s="232" t="n">
        <f aca="false">G198</f>
        <v>27.5</v>
      </c>
      <c r="H197" s="231" t="n">
        <f aca="false">H198</f>
        <v>27.5</v>
      </c>
      <c r="I197" s="232" t="n">
        <f aca="false">I198</f>
        <v>27.5</v>
      </c>
      <c r="J197" s="229" t="n">
        <f aca="false">I197*100/H197</f>
        <v>100</v>
      </c>
    </row>
    <row r="198" s="259" customFormat="true" ht="15" hidden="false" customHeight="false" outlineLevel="0" collapsed="false">
      <c r="A198" s="233" t="n">
        <f aca="false">A197+1</f>
        <v>178</v>
      </c>
      <c r="B198" s="237" t="s">
        <v>793</v>
      </c>
      <c r="C198" s="235" t="s">
        <v>654</v>
      </c>
      <c r="D198" s="236" t="s">
        <v>87</v>
      </c>
      <c r="E198" s="236" t="s">
        <v>296</v>
      </c>
      <c r="F198" s="231" t="n">
        <f aca="false">'Приложение 4'!G496</f>
        <v>0</v>
      </c>
      <c r="G198" s="232" t="n">
        <f aca="false">'Приложение 4'!H496</f>
        <v>27.5</v>
      </c>
      <c r="H198" s="231" t="n">
        <f aca="false">'Приложение 4'!I496</f>
        <v>27.5</v>
      </c>
      <c r="I198" s="232" t="n">
        <f aca="false">'Приложение 4'!J496</f>
        <v>27.5</v>
      </c>
      <c r="J198" s="229" t="n">
        <f aca="false">I198*100/H198</f>
        <v>100</v>
      </c>
    </row>
    <row r="199" s="259" customFormat="true" ht="120" hidden="false" customHeight="false" outlineLevel="0" collapsed="false">
      <c r="A199" s="233" t="n">
        <f aca="false">A198+1</f>
        <v>179</v>
      </c>
      <c r="B199" s="230" t="s">
        <v>794</v>
      </c>
      <c r="C199" s="236" t="s">
        <v>656</v>
      </c>
      <c r="D199" s="236"/>
      <c r="E199" s="236"/>
      <c r="F199" s="231" t="n">
        <f aca="false">F200</f>
        <v>2188.3</v>
      </c>
      <c r="G199" s="232" t="n">
        <f aca="false">G200</f>
        <v>2147.7</v>
      </c>
      <c r="H199" s="231" t="n">
        <f aca="false">H200</f>
        <v>2147.7</v>
      </c>
      <c r="I199" s="232" t="n">
        <f aca="false">I200</f>
        <v>2147.7</v>
      </c>
      <c r="J199" s="229" t="n">
        <f aca="false">I199*100/H199</f>
        <v>100</v>
      </c>
    </row>
    <row r="200" s="259" customFormat="true" ht="90" hidden="false" customHeight="false" outlineLevel="0" collapsed="false">
      <c r="A200" s="233" t="n">
        <f aca="false">A199+1</f>
        <v>180</v>
      </c>
      <c r="B200" s="230" t="s">
        <v>346</v>
      </c>
      <c r="C200" s="236" t="s">
        <v>656</v>
      </c>
      <c r="D200" s="236" t="s">
        <v>103</v>
      </c>
      <c r="E200" s="236"/>
      <c r="F200" s="231" t="n">
        <f aca="false">F201</f>
        <v>2188.3</v>
      </c>
      <c r="G200" s="232" t="n">
        <f aca="false">G201</f>
        <v>2147.7</v>
      </c>
      <c r="H200" s="231" t="n">
        <f aca="false">H201</f>
        <v>2147.7</v>
      </c>
      <c r="I200" s="232" t="n">
        <f aca="false">I201</f>
        <v>2147.7</v>
      </c>
      <c r="J200" s="229" t="n">
        <f aca="false">I200*100/H200</f>
        <v>100</v>
      </c>
    </row>
    <row r="201" customFormat="false" ht="30" hidden="false" customHeight="false" outlineLevel="0" collapsed="false">
      <c r="A201" s="233" t="n">
        <f aca="false">A200+1</f>
        <v>181</v>
      </c>
      <c r="B201" s="230" t="s">
        <v>347</v>
      </c>
      <c r="C201" s="236" t="s">
        <v>656</v>
      </c>
      <c r="D201" s="236" t="s">
        <v>140</v>
      </c>
      <c r="E201" s="236"/>
      <c r="F201" s="252" t="n">
        <f aca="false">F202</f>
        <v>2188.3</v>
      </c>
      <c r="G201" s="253" t="n">
        <f aca="false">G202</f>
        <v>2147.7</v>
      </c>
      <c r="H201" s="252" t="n">
        <f aca="false">H202</f>
        <v>2147.7</v>
      </c>
      <c r="I201" s="253" t="n">
        <f aca="false">I202</f>
        <v>2147.7</v>
      </c>
      <c r="J201" s="229" t="n">
        <f aca="false">I201*100/H201</f>
        <v>100</v>
      </c>
    </row>
    <row r="202" s="259" customFormat="true" ht="15" hidden="false" customHeight="false" outlineLevel="0" collapsed="false">
      <c r="A202" s="233" t="n">
        <f aca="false">A201+1</f>
        <v>182</v>
      </c>
      <c r="B202" s="237" t="s">
        <v>287</v>
      </c>
      <c r="C202" s="236" t="s">
        <v>656</v>
      </c>
      <c r="D202" s="236" t="s">
        <v>140</v>
      </c>
      <c r="E202" s="236" t="s">
        <v>288</v>
      </c>
      <c r="F202" s="252" t="n">
        <f aca="false">F203</f>
        <v>2188.3</v>
      </c>
      <c r="G202" s="253" t="n">
        <f aca="false">G203</f>
        <v>2147.7</v>
      </c>
      <c r="H202" s="252" t="n">
        <f aca="false">H203</f>
        <v>2147.7</v>
      </c>
      <c r="I202" s="253" t="n">
        <f aca="false">I203</f>
        <v>2147.7</v>
      </c>
      <c r="J202" s="229" t="n">
        <f aca="false">I202*100/H202</f>
        <v>100</v>
      </c>
    </row>
    <row r="203" s="259" customFormat="true" ht="15" hidden="false" customHeight="false" outlineLevel="0" collapsed="false">
      <c r="A203" s="233" t="n">
        <f aca="false">A202+1</f>
        <v>183</v>
      </c>
      <c r="B203" s="237" t="s">
        <v>793</v>
      </c>
      <c r="C203" s="236" t="s">
        <v>656</v>
      </c>
      <c r="D203" s="236" t="s">
        <v>140</v>
      </c>
      <c r="E203" s="236" t="s">
        <v>296</v>
      </c>
      <c r="F203" s="252" t="n">
        <f aca="false">'Приложение 4'!G499</f>
        <v>2188.3</v>
      </c>
      <c r="G203" s="253" t="n">
        <f aca="false">'Приложение 4'!H499</f>
        <v>2147.7</v>
      </c>
      <c r="H203" s="252" t="n">
        <f aca="false">'Приложение 4'!I499</f>
        <v>2147.7</v>
      </c>
      <c r="I203" s="253" t="n">
        <f aca="false">'Приложение 4'!J499</f>
        <v>2147.7</v>
      </c>
      <c r="J203" s="229" t="n">
        <f aca="false">I203*100/H203</f>
        <v>100</v>
      </c>
    </row>
    <row r="204" s="259" customFormat="true" ht="105" hidden="false" customHeight="false" outlineLevel="0" collapsed="false">
      <c r="A204" s="233" t="n">
        <f aca="false">A203+1</f>
        <v>184</v>
      </c>
      <c r="B204" s="237" t="s">
        <v>795</v>
      </c>
      <c r="C204" s="236" t="s">
        <v>658</v>
      </c>
      <c r="D204" s="236"/>
      <c r="E204" s="236"/>
      <c r="F204" s="231" t="n">
        <f aca="false">F205+F209+F213</f>
        <v>14766.4</v>
      </c>
      <c r="G204" s="232" t="n">
        <f aca="false">G205+G209+G213</f>
        <v>14831.3</v>
      </c>
      <c r="H204" s="231" t="n">
        <f aca="false">H205+H209+H213</f>
        <v>14831.3</v>
      </c>
      <c r="I204" s="232" t="n">
        <f aca="false">I205+I209+I213</f>
        <v>14785.2</v>
      </c>
      <c r="J204" s="229" t="n">
        <f aca="false">I204*100/H204</f>
        <v>99.6891708751087</v>
      </c>
    </row>
    <row r="205" s="259" customFormat="true" ht="90" hidden="false" customHeight="false" outlineLevel="0" collapsed="false">
      <c r="A205" s="233" t="n">
        <f aca="false">A204+1</f>
        <v>185</v>
      </c>
      <c r="B205" s="237" t="s">
        <v>346</v>
      </c>
      <c r="C205" s="236" t="s">
        <v>658</v>
      </c>
      <c r="D205" s="236" t="s">
        <v>103</v>
      </c>
      <c r="E205" s="236"/>
      <c r="F205" s="231" t="n">
        <f aca="false">F206</f>
        <v>9498.5</v>
      </c>
      <c r="G205" s="232" t="n">
        <f aca="false">G206</f>
        <v>9527</v>
      </c>
      <c r="H205" s="231" t="n">
        <f aca="false">H206</f>
        <v>9527</v>
      </c>
      <c r="I205" s="232" t="n">
        <f aca="false">I206</f>
        <v>9527</v>
      </c>
      <c r="J205" s="229" t="n">
        <f aca="false">I205*100/H205</f>
        <v>100</v>
      </c>
    </row>
    <row r="206" s="259" customFormat="true" ht="30" hidden="false" customHeight="false" outlineLevel="0" collapsed="false">
      <c r="A206" s="233" t="n">
        <f aca="false">A205+1</f>
        <v>186</v>
      </c>
      <c r="B206" s="237" t="s">
        <v>470</v>
      </c>
      <c r="C206" s="236" t="s">
        <v>658</v>
      </c>
      <c r="D206" s="236" t="s">
        <v>87</v>
      </c>
      <c r="E206" s="236"/>
      <c r="F206" s="252" t="n">
        <f aca="false">F207</f>
        <v>9498.5</v>
      </c>
      <c r="G206" s="253" t="n">
        <f aca="false">G207</f>
        <v>9527</v>
      </c>
      <c r="H206" s="252" t="n">
        <f aca="false">H207</f>
        <v>9527</v>
      </c>
      <c r="I206" s="253" t="n">
        <f aca="false">I207</f>
        <v>9527</v>
      </c>
      <c r="J206" s="229" t="n">
        <f aca="false">I206*100/H206</f>
        <v>100</v>
      </c>
    </row>
    <row r="207" s="259" customFormat="true" ht="15" hidden="false" customHeight="false" outlineLevel="0" collapsed="false">
      <c r="A207" s="233" t="n">
        <f aca="false">A206+1</f>
        <v>187</v>
      </c>
      <c r="B207" s="237" t="s">
        <v>287</v>
      </c>
      <c r="C207" s="236" t="s">
        <v>658</v>
      </c>
      <c r="D207" s="236" t="s">
        <v>87</v>
      </c>
      <c r="E207" s="236" t="s">
        <v>288</v>
      </c>
      <c r="F207" s="252" t="n">
        <f aca="false">F208</f>
        <v>9498.5</v>
      </c>
      <c r="G207" s="253" t="n">
        <f aca="false">G208</f>
        <v>9527</v>
      </c>
      <c r="H207" s="252" t="n">
        <f aca="false">H208</f>
        <v>9527</v>
      </c>
      <c r="I207" s="253" t="n">
        <f aca="false">I208</f>
        <v>9527</v>
      </c>
      <c r="J207" s="229" t="n">
        <f aca="false">I207*100/H207</f>
        <v>100</v>
      </c>
    </row>
    <row r="208" customFormat="false" ht="15" hidden="false" customHeight="false" outlineLevel="0" collapsed="false">
      <c r="A208" s="233" t="n">
        <f aca="false">A207+1</f>
        <v>188</v>
      </c>
      <c r="B208" s="237" t="s">
        <v>793</v>
      </c>
      <c r="C208" s="236" t="s">
        <v>658</v>
      </c>
      <c r="D208" s="236" t="s">
        <v>87</v>
      </c>
      <c r="E208" s="236" t="s">
        <v>296</v>
      </c>
      <c r="F208" s="252" t="n">
        <f aca="false">'Приложение 4'!G502</f>
        <v>9498.5</v>
      </c>
      <c r="G208" s="253" t="n">
        <f aca="false">'Приложение 4'!H502</f>
        <v>9527</v>
      </c>
      <c r="H208" s="252" t="n">
        <f aca="false">'Приложение 4'!I502</f>
        <v>9527</v>
      </c>
      <c r="I208" s="253" t="n">
        <f aca="false">'Приложение 4'!J502</f>
        <v>9527</v>
      </c>
      <c r="J208" s="229" t="n">
        <f aca="false">I208*100/H208</f>
        <v>100</v>
      </c>
    </row>
    <row r="209" customFormat="false" ht="45" hidden="false" customHeight="false" outlineLevel="0" collapsed="false">
      <c r="A209" s="233" t="n">
        <f aca="false">A208+1</f>
        <v>189</v>
      </c>
      <c r="B209" s="237" t="s">
        <v>367</v>
      </c>
      <c r="C209" s="236" t="s">
        <v>658</v>
      </c>
      <c r="D209" s="236" t="s">
        <v>373</v>
      </c>
      <c r="E209" s="236"/>
      <c r="F209" s="252" t="n">
        <f aca="false">F210</f>
        <v>5267.9</v>
      </c>
      <c r="G209" s="253" t="n">
        <f aca="false">G210</f>
        <v>5211.9</v>
      </c>
      <c r="H209" s="252" t="n">
        <f aca="false">H210</f>
        <v>5211.9</v>
      </c>
      <c r="I209" s="253" t="n">
        <f aca="false">I210</f>
        <v>5166.3</v>
      </c>
      <c r="J209" s="229" t="n">
        <f aca="false">I209*100/H209</f>
        <v>99.125079145801</v>
      </c>
    </row>
    <row r="210" customFormat="false" ht="45" hidden="false" customHeight="false" outlineLevel="0" collapsed="false">
      <c r="A210" s="233" t="n">
        <f aca="false">A209+1</f>
        <v>190</v>
      </c>
      <c r="B210" s="237" t="s">
        <v>368</v>
      </c>
      <c r="C210" s="236" t="s">
        <v>658</v>
      </c>
      <c r="D210" s="236" t="s">
        <v>109</v>
      </c>
      <c r="E210" s="236"/>
      <c r="F210" s="252" t="n">
        <f aca="false">F211</f>
        <v>5267.9</v>
      </c>
      <c r="G210" s="253" t="n">
        <f aca="false">G211</f>
        <v>5211.9</v>
      </c>
      <c r="H210" s="252" t="n">
        <f aca="false">H211</f>
        <v>5211.9</v>
      </c>
      <c r="I210" s="253" t="n">
        <f aca="false">I211</f>
        <v>5166.3</v>
      </c>
      <c r="J210" s="229" t="n">
        <f aca="false">I210*100/H210</f>
        <v>99.125079145801</v>
      </c>
    </row>
    <row r="211" customFormat="false" ht="15" hidden="false" customHeight="false" outlineLevel="0" collapsed="false">
      <c r="A211" s="233" t="n">
        <f aca="false">A210+1</f>
        <v>191</v>
      </c>
      <c r="B211" s="237" t="s">
        <v>287</v>
      </c>
      <c r="C211" s="236" t="s">
        <v>658</v>
      </c>
      <c r="D211" s="236" t="s">
        <v>109</v>
      </c>
      <c r="E211" s="236" t="s">
        <v>288</v>
      </c>
      <c r="F211" s="252" t="n">
        <f aca="false">F212</f>
        <v>5267.9</v>
      </c>
      <c r="G211" s="253" t="n">
        <f aca="false">G212</f>
        <v>5211.9</v>
      </c>
      <c r="H211" s="252" t="n">
        <f aca="false">H212</f>
        <v>5211.9</v>
      </c>
      <c r="I211" s="253" t="n">
        <f aca="false">I212</f>
        <v>5166.3</v>
      </c>
      <c r="J211" s="229" t="n">
        <f aca="false">I211*100/H211</f>
        <v>99.125079145801</v>
      </c>
    </row>
    <row r="212" customFormat="false" ht="15" hidden="false" customHeight="false" outlineLevel="0" collapsed="false">
      <c r="A212" s="233" t="n">
        <f aca="false">A211+1</f>
        <v>192</v>
      </c>
      <c r="B212" s="237" t="s">
        <v>793</v>
      </c>
      <c r="C212" s="236" t="s">
        <v>658</v>
      </c>
      <c r="D212" s="236" t="s">
        <v>109</v>
      </c>
      <c r="E212" s="236" t="s">
        <v>296</v>
      </c>
      <c r="F212" s="252" t="n">
        <f aca="false">'Приложение 4'!G504</f>
        <v>5267.9</v>
      </c>
      <c r="G212" s="253" t="n">
        <f aca="false">'Приложение 4'!H504</f>
        <v>5211.9</v>
      </c>
      <c r="H212" s="252" t="n">
        <f aca="false">'Приложение 4'!I504</f>
        <v>5211.9</v>
      </c>
      <c r="I212" s="253" t="n">
        <f aca="false">'Приложение 4'!J504</f>
        <v>5166.3</v>
      </c>
      <c r="J212" s="229" t="n">
        <f aca="false">I212*100/H212</f>
        <v>99.125079145801</v>
      </c>
    </row>
    <row r="213" customFormat="false" ht="15" hidden="false" customHeight="false" outlineLevel="0" collapsed="false">
      <c r="A213" s="233" t="n">
        <f aca="false">A212+1</f>
        <v>193</v>
      </c>
      <c r="B213" s="234" t="s">
        <v>348</v>
      </c>
      <c r="C213" s="236" t="s">
        <v>658</v>
      </c>
      <c r="D213" s="242" t="s">
        <v>349</v>
      </c>
      <c r="E213" s="242"/>
      <c r="F213" s="238" t="n">
        <f aca="false">F216</f>
        <v>0</v>
      </c>
      <c r="G213" s="239" t="n">
        <f aca="false">G216</f>
        <v>92.4</v>
      </c>
      <c r="H213" s="238" t="n">
        <f aca="false">H216</f>
        <v>92.4</v>
      </c>
      <c r="I213" s="239" t="n">
        <f aca="false">I216</f>
        <v>91.9</v>
      </c>
      <c r="J213" s="229" t="n">
        <f aca="false">I213*100/H213</f>
        <v>99.4588744588745</v>
      </c>
    </row>
    <row r="214" customFormat="false" ht="15" hidden="false" customHeight="false" outlineLevel="0" collapsed="false">
      <c r="A214" s="233" t="n">
        <f aca="false">A213+1</f>
        <v>194</v>
      </c>
      <c r="B214" s="234" t="s">
        <v>779</v>
      </c>
      <c r="C214" s="236" t="s">
        <v>658</v>
      </c>
      <c r="D214" s="242" t="s">
        <v>351</v>
      </c>
      <c r="E214" s="242"/>
      <c r="F214" s="238" t="n">
        <f aca="false">F215</f>
        <v>0</v>
      </c>
      <c r="G214" s="239" t="n">
        <f aca="false">G215</f>
        <v>92.4</v>
      </c>
      <c r="H214" s="238" t="n">
        <f aca="false">H215</f>
        <v>92.4</v>
      </c>
      <c r="I214" s="239" t="n">
        <f aca="false">I215</f>
        <v>91.9</v>
      </c>
      <c r="J214" s="229" t="n">
        <f aca="false">I214*100/H214</f>
        <v>99.4588744588745</v>
      </c>
    </row>
    <row r="215" customFormat="false" ht="15" hidden="false" customHeight="false" outlineLevel="0" collapsed="false">
      <c r="A215" s="233" t="n">
        <f aca="false">A214+1</f>
        <v>195</v>
      </c>
      <c r="B215" s="237" t="s">
        <v>287</v>
      </c>
      <c r="C215" s="236" t="s">
        <v>658</v>
      </c>
      <c r="D215" s="242" t="s">
        <v>351</v>
      </c>
      <c r="E215" s="242" t="s">
        <v>288</v>
      </c>
      <c r="F215" s="238" t="n">
        <f aca="false">F216</f>
        <v>0</v>
      </c>
      <c r="G215" s="239" t="n">
        <f aca="false">G216</f>
        <v>92.4</v>
      </c>
      <c r="H215" s="238" t="n">
        <f aca="false">H216</f>
        <v>92.4</v>
      </c>
      <c r="I215" s="239" t="n">
        <f aca="false">I216</f>
        <v>91.9</v>
      </c>
      <c r="J215" s="229" t="n">
        <f aca="false">I215*100/H215</f>
        <v>99.4588744588745</v>
      </c>
    </row>
    <row r="216" customFormat="false" ht="15" hidden="false" customHeight="false" outlineLevel="0" collapsed="false">
      <c r="A216" s="233" t="n">
        <f aca="false">A215+1</f>
        <v>196</v>
      </c>
      <c r="B216" s="237" t="s">
        <v>793</v>
      </c>
      <c r="C216" s="236" t="s">
        <v>658</v>
      </c>
      <c r="D216" s="242" t="s">
        <v>351</v>
      </c>
      <c r="E216" s="242" t="s">
        <v>296</v>
      </c>
      <c r="F216" s="238" t="n">
        <f aca="false">'Приложение 4'!G506</f>
        <v>0</v>
      </c>
      <c r="G216" s="239" t="n">
        <f aca="false">'Приложение 4'!H506</f>
        <v>92.4</v>
      </c>
      <c r="H216" s="238" t="n">
        <f aca="false">'Приложение 4'!I506</f>
        <v>92.4</v>
      </c>
      <c r="I216" s="239" t="n">
        <f aca="false">'Приложение 4'!J506</f>
        <v>91.9</v>
      </c>
      <c r="J216" s="229" t="n">
        <f aca="false">I216*100/H216</f>
        <v>99.4588744588745</v>
      </c>
    </row>
    <row r="217" customFormat="false" ht="42.75" hidden="false" customHeight="false" outlineLevel="0" collapsed="false">
      <c r="A217" s="233" t="n">
        <f aca="false">A216+1</f>
        <v>197</v>
      </c>
      <c r="B217" s="264" t="s">
        <v>796</v>
      </c>
      <c r="C217" s="262" t="s">
        <v>515</v>
      </c>
      <c r="D217" s="262"/>
      <c r="E217" s="262"/>
      <c r="F217" s="265" t="n">
        <f aca="false">F218+F232+F227</f>
        <v>5041.8</v>
      </c>
      <c r="G217" s="266" t="n">
        <f aca="false">G218+G232</f>
        <v>3061.8</v>
      </c>
      <c r="H217" s="265" t="n">
        <f aca="false">H218+H232</f>
        <v>3061.8</v>
      </c>
      <c r="I217" s="266" t="n">
        <f aca="false">I218+I232</f>
        <v>3059</v>
      </c>
      <c r="J217" s="219" t="n">
        <f aca="false">I217*100/H217</f>
        <v>99.9085505258345</v>
      </c>
    </row>
    <row r="218" customFormat="false" ht="150" hidden="false" customHeight="false" outlineLevel="0" collapsed="false">
      <c r="A218" s="233" t="n">
        <f aca="false">A217+1</f>
        <v>198</v>
      </c>
      <c r="B218" s="234" t="s">
        <v>659</v>
      </c>
      <c r="C218" s="236" t="s">
        <v>660</v>
      </c>
      <c r="D218" s="236"/>
      <c r="E218" s="236"/>
      <c r="F218" s="255" t="n">
        <f aca="false">F219+F223</f>
        <v>1081.8</v>
      </c>
      <c r="G218" s="256" t="n">
        <f aca="false">G219+G223</f>
        <v>1081.8</v>
      </c>
      <c r="H218" s="255" t="n">
        <f aca="false">H219+H223</f>
        <v>1081.8</v>
      </c>
      <c r="I218" s="256" t="n">
        <f aca="false">I219+I223</f>
        <v>1079</v>
      </c>
      <c r="J218" s="219" t="n">
        <f aca="false">I218*100/H218</f>
        <v>99.7411721205398</v>
      </c>
      <c r="L218" s="200"/>
    </row>
    <row r="219" customFormat="false" ht="90" hidden="false" customHeight="false" outlineLevel="0" collapsed="false">
      <c r="A219" s="233" t="n">
        <f aca="false">A218+1</f>
        <v>199</v>
      </c>
      <c r="B219" s="237" t="s">
        <v>346</v>
      </c>
      <c r="C219" s="236" t="s">
        <v>660</v>
      </c>
      <c r="D219" s="236" t="s">
        <v>103</v>
      </c>
      <c r="E219" s="236"/>
      <c r="F219" s="255" t="n">
        <f aca="false">F220</f>
        <v>833.9</v>
      </c>
      <c r="G219" s="256" t="n">
        <f aca="false">G220</f>
        <v>837.5</v>
      </c>
      <c r="H219" s="255" t="n">
        <f aca="false">H220</f>
        <v>837.5</v>
      </c>
      <c r="I219" s="256" t="n">
        <f aca="false">I220</f>
        <v>837.5</v>
      </c>
      <c r="J219" s="219" t="n">
        <f aca="false">I219*100/H219</f>
        <v>100</v>
      </c>
      <c r="L219" s="200"/>
    </row>
    <row r="220" customFormat="false" ht="30" hidden="false" customHeight="false" outlineLevel="0" collapsed="false">
      <c r="A220" s="233" t="n">
        <f aca="false">A219+1</f>
        <v>200</v>
      </c>
      <c r="B220" s="234" t="s">
        <v>347</v>
      </c>
      <c r="C220" s="236" t="s">
        <v>660</v>
      </c>
      <c r="D220" s="236" t="s">
        <v>140</v>
      </c>
      <c r="E220" s="236"/>
      <c r="F220" s="255" t="n">
        <f aca="false">F221</f>
        <v>833.9</v>
      </c>
      <c r="G220" s="256" t="n">
        <f aca="false">G221</f>
        <v>837.5</v>
      </c>
      <c r="H220" s="255" t="n">
        <f aca="false">H221</f>
        <v>837.5</v>
      </c>
      <c r="I220" s="256" t="n">
        <f aca="false">I221</f>
        <v>837.5</v>
      </c>
      <c r="J220" s="219" t="n">
        <f aca="false">I220*100/H220</f>
        <v>100</v>
      </c>
      <c r="L220" s="200"/>
    </row>
    <row r="221" customFormat="false" ht="15" hidden="false" customHeight="false" outlineLevel="0" collapsed="false">
      <c r="A221" s="233" t="n">
        <f aca="false">A220+1</f>
        <v>201</v>
      </c>
      <c r="B221" s="237" t="s">
        <v>287</v>
      </c>
      <c r="C221" s="236" t="s">
        <v>660</v>
      </c>
      <c r="D221" s="236" t="s">
        <v>140</v>
      </c>
      <c r="E221" s="236" t="s">
        <v>288</v>
      </c>
      <c r="F221" s="255" t="n">
        <f aca="false">F222</f>
        <v>833.9</v>
      </c>
      <c r="G221" s="256" t="n">
        <f aca="false">G222</f>
        <v>837.5</v>
      </c>
      <c r="H221" s="255" t="n">
        <f aca="false">H222</f>
        <v>837.5</v>
      </c>
      <c r="I221" s="256" t="n">
        <f aca="false">I222</f>
        <v>837.5</v>
      </c>
      <c r="J221" s="229" t="n">
        <f aca="false">I221*100/H221</f>
        <v>100</v>
      </c>
    </row>
    <row r="222" customFormat="false" ht="15" hidden="false" customHeight="false" outlineLevel="0" collapsed="false">
      <c r="A222" s="233" t="n">
        <f aca="false">A221+1</f>
        <v>202</v>
      </c>
      <c r="B222" s="237" t="s">
        <v>793</v>
      </c>
      <c r="C222" s="236" t="s">
        <v>660</v>
      </c>
      <c r="D222" s="236" t="s">
        <v>140</v>
      </c>
      <c r="E222" s="236" t="s">
        <v>296</v>
      </c>
      <c r="F222" s="255" t="n">
        <f aca="false">'Приложение 4'!G510</f>
        <v>833.9</v>
      </c>
      <c r="G222" s="256" t="n">
        <f aca="false">'Приложение 4'!H510</f>
        <v>837.5</v>
      </c>
      <c r="H222" s="255" t="n">
        <f aca="false">'Приложение 4'!I510</f>
        <v>837.5</v>
      </c>
      <c r="I222" s="256" t="n">
        <f aca="false">'Приложение 4'!J510</f>
        <v>837.5</v>
      </c>
      <c r="J222" s="229" t="n">
        <f aca="false">I222*100/H222</f>
        <v>100</v>
      </c>
    </row>
    <row r="223" customFormat="false" ht="45" hidden="false" customHeight="false" outlineLevel="0" collapsed="false">
      <c r="A223" s="233" t="n">
        <f aca="false">A222+1</f>
        <v>203</v>
      </c>
      <c r="B223" s="237" t="s">
        <v>367</v>
      </c>
      <c r="C223" s="236" t="s">
        <v>660</v>
      </c>
      <c r="D223" s="236" t="s">
        <v>373</v>
      </c>
      <c r="E223" s="236"/>
      <c r="F223" s="255" t="n">
        <f aca="false">F224</f>
        <v>247.9</v>
      </c>
      <c r="G223" s="256" t="n">
        <f aca="false">G224</f>
        <v>244.3</v>
      </c>
      <c r="H223" s="255" t="n">
        <f aca="false">H224</f>
        <v>244.3</v>
      </c>
      <c r="I223" s="256" t="n">
        <f aca="false">I224</f>
        <v>241.5</v>
      </c>
      <c r="J223" s="229" t="n">
        <f aca="false">I223*100/H223</f>
        <v>98.8538681948424</v>
      </c>
    </row>
    <row r="224" customFormat="false" ht="45" hidden="false" customHeight="false" outlineLevel="0" collapsed="false">
      <c r="A224" s="233" t="n">
        <f aca="false">A223+1</f>
        <v>204</v>
      </c>
      <c r="B224" s="237" t="s">
        <v>368</v>
      </c>
      <c r="C224" s="236" t="s">
        <v>660</v>
      </c>
      <c r="D224" s="236" t="s">
        <v>109</v>
      </c>
      <c r="E224" s="236"/>
      <c r="F224" s="257" t="n">
        <f aca="false">F225</f>
        <v>247.9</v>
      </c>
      <c r="G224" s="258" t="n">
        <f aca="false">G225</f>
        <v>244.3</v>
      </c>
      <c r="H224" s="257" t="n">
        <f aca="false">H225</f>
        <v>244.3</v>
      </c>
      <c r="I224" s="258" t="n">
        <f aca="false">I225</f>
        <v>241.5</v>
      </c>
      <c r="J224" s="229" t="n">
        <f aca="false">I224*100/H224</f>
        <v>98.8538681948424</v>
      </c>
    </row>
    <row r="225" customFormat="false" ht="15" hidden="false" customHeight="false" outlineLevel="0" collapsed="false">
      <c r="A225" s="233" t="n">
        <f aca="false">A224+1</f>
        <v>205</v>
      </c>
      <c r="B225" s="237" t="s">
        <v>287</v>
      </c>
      <c r="C225" s="236" t="s">
        <v>660</v>
      </c>
      <c r="D225" s="236" t="s">
        <v>109</v>
      </c>
      <c r="E225" s="236" t="s">
        <v>288</v>
      </c>
      <c r="F225" s="257" t="n">
        <f aca="false">F226</f>
        <v>247.9</v>
      </c>
      <c r="G225" s="258" t="n">
        <f aca="false">G226</f>
        <v>244.3</v>
      </c>
      <c r="H225" s="257" t="n">
        <f aca="false">H226</f>
        <v>244.3</v>
      </c>
      <c r="I225" s="258" t="n">
        <f aca="false">I226</f>
        <v>241.5</v>
      </c>
      <c r="J225" s="229" t="n">
        <f aca="false">I225*100/H225</f>
        <v>98.8538681948424</v>
      </c>
    </row>
    <row r="226" customFormat="false" ht="15" hidden="false" customHeight="false" outlineLevel="0" collapsed="false">
      <c r="A226" s="233" t="n">
        <f aca="false">A225+1</f>
        <v>206</v>
      </c>
      <c r="B226" s="237" t="s">
        <v>793</v>
      </c>
      <c r="C226" s="236" t="s">
        <v>660</v>
      </c>
      <c r="D226" s="236" t="s">
        <v>109</v>
      </c>
      <c r="E226" s="236" t="s">
        <v>296</v>
      </c>
      <c r="F226" s="257" t="n">
        <f aca="false">'Приложение 4'!G512</f>
        <v>247.9</v>
      </c>
      <c r="G226" s="258" t="n">
        <f aca="false">'Приложение 4'!H512</f>
        <v>244.3</v>
      </c>
      <c r="H226" s="257" t="n">
        <f aca="false">'Приложение 4'!I512</f>
        <v>244.3</v>
      </c>
      <c r="I226" s="258" t="n">
        <f aca="false">'Приложение 4'!J512</f>
        <v>241.5</v>
      </c>
      <c r="J226" s="229" t="n">
        <f aca="false">I226*100/H226</f>
        <v>98.8538681948424</v>
      </c>
    </row>
    <row r="227" customFormat="false" ht="135" hidden="false" customHeight="false" outlineLevel="0" collapsed="false">
      <c r="A227" s="233" t="n">
        <f aca="false">A221+1</f>
        <v>202</v>
      </c>
      <c r="B227" s="267" t="s">
        <v>797</v>
      </c>
      <c r="C227" s="268" t="s">
        <v>798</v>
      </c>
      <c r="D227" s="269"/>
      <c r="E227" s="236"/>
      <c r="F227" s="270" t="n">
        <f aca="false">F228</f>
        <v>1127.6</v>
      </c>
      <c r="G227" s="271" t="n">
        <f aca="false">G228</f>
        <v>0</v>
      </c>
      <c r="H227" s="270" t="n">
        <f aca="false">H228</f>
        <v>0</v>
      </c>
      <c r="I227" s="271" t="n">
        <f aca="false">I228</f>
        <v>0</v>
      </c>
      <c r="J227" s="229" t="n">
        <v>0</v>
      </c>
    </row>
    <row r="228" customFormat="false" ht="45" hidden="false" customHeight="false" outlineLevel="0" collapsed="false">
      <c r="A228" s="233" t="n">
        <f aca="false">A227+1</f>
        <v>203</v>
      </c>
      <c r="B228" s="251" t="s">
        <v>518</v>
      </c>
      <c r="C228" s="268" t="s">
        <v>798</v>
      </c>
      <c r="D228" s="236" t="s">
        <v>799</v>
      </c>
      <c r="E228" s="236"/>
      <c r="F228" s="257" t="n">
        <f aca="false">F229</f>
        <v>1127.6</v>
      </c>
      <c r="G228" s="258" t="n">
        <f aca="false">G229</f>
        <v>0</v>
      </c>
      <c r="H228" s="257" t="n">
        <f aca="false">H229</f>
        <v>0</v>
      </c>
      <c r="I228" s="258" t="n">
        <f aca="false">I229</f>
        <v>0</v>
      </c>
      <c r="J228" s="229" t="n">
        <v>0</v>
      </c>
    </row>
    <row r="229" customFormat="false" ht="15" hidden="false" customHeight="false" outlineLevel="0" collapsed="false">
      <c r="A229" s="233" t="n">
        <f aca="false">A228+1</f>
        <v>204</v>
      </c>
      <c r="B229" s="251" t="s">
        <v>519</v>
      </c>
      <c r="C229" s="268" t="s">
        <v>798</v>
      </c>
      <c r="D229" s="236" t="s">
        <v>174</v>
      </c>
      <c r="E229" s="236"/>
      <c r="F229" s="270" t="n">
        <f aca="false">F230</f>
        <v>1127.6</v>
      </c>
      <c r="G229" s="271" t="n">
        <f aca="false">G230</f>
        <v>0</v>
      </c>
      <c r="H229" s="270" t="n">
        <f aca="false">H230</f>
        <v>0</v>
      </c>
      <c r="I229" s="271" t="n">
        <f aca="false">I230</f>
        <v>0</v>
      </c>
      <c r="J229" s="229" t="n">
        <v>0</v>
      </c>
    </row>
    <row r="230" customFormat="false" ht="15" hidden="false" customHeight="false" outlineLevel="0" collapsed="false">
      <c r="A230" s="233" t="n">
        <f aca="false">A229+1</f>
        <v>205</v>
      </c>
      <c r="B230" s="237" t="s">
        <v>307</v>
      </c>
      <c r="C230" s="268" t="s">
        <v>798</v>
      </c>
      <c r="D230" s="236" t="s">
        <v>174</v>
      </c>
      <c r="E230" s="236" t="s">
        <v>308</v>
      </c>
      <c r="F230" s="270" t="n">
        <f aca="false">F231</f>
        <v>1127.6</v>
      </c>
      <c r="G230" s="271" t="n">
        <f aca="false">G231</f>
        <v>0</v>
      </c>
      <c r="H230" s="270" t="n">
        <f aca="false">H231</f>
        <v>0</v>
      </c>
      <c r="I230" s="271" t="n">
        <f aca="false">I231</f>
        <v>0</v>
      </c>
      <c r="J230" s="229" t="n">
        <v>0</v>
      </c>
    </row>
    <row r="231" customFormat="false" ht="15" hidden="false" customHeight="false" outlineLevel="0" collapsed="false">
      <c r="A231" s="233" t="n">
        <f aca="false">A230+1</f>
        <v>206</v>
      </c>
      <c r="B231" s="237" t="s">
        <v>315</v>
      </c>
      <c r="C231" s="268" t="s">
        <v>798</v>
      </c>
      <c r="D231" s="236" t="s">
        <v>174</v>
      </c>
      <c r="E231" s="236" t="s">
        <v>316</v>
      </c>
      <c r="F231" s="270" t="n">
        <v>1127.6</v>
      </c>
      <c r="G231" s="271" t="n">
        <v>0</v>
      </c>
      <c r="H231" s="270" t="n">
        <v>0</v>
      </c>
      <c r="I231" s="271" t="n">
        <v>0</v>
      </c>
      <c r="J231" s="229" t="n">
        <v>0</v>
      </c>
    </row>
    <row r="232" customFormat="false" ht="150" hidden="false" customHeight="false" outlineLevel="0" collapsed="false">
      <c r="A232" s="233" t="n">
        <f aca="false">A226+1</f>
        <v>207</v>
      </c>
      <c r="B232" s="267" t="s">
        <v>800</v>
      </c>
      <c r="C232" s="268" t="s">
        <v>517</v>
      </c>
      <c r="D232" s="269"/>
      <c r="E232" s="236"/>
      <c r="F232" s="270" t="n">
        <f aca="false">F233</f>
        <v>2832.4</v>
      </c>
      <c r="G232" s="271" t="n">
        <f aca="false">G233</f>
        <v>1980</v>
      </c>
      <c r="H232" s="270" t="n">
        <f aca="false">H233</f>
        <v>1980</v>
      </c>
      <c r="I232" s="271" t="n">
        <f aca="false">I233</f>
        <v>1980</v>
      </c>
      <c r="J232" s="229" t="n">
        <f aca="false">I232*100/H232</f>
        <v>100</v>
      </c>
    </row>
    <row r="233" customFormat="false" ht="45" hidden="false" customHeight="false" outlineLevel="0" collapsed="false">
      <c r="A233" s="233" t="n">
        <f aca="false">A232+1</f>
        <v>208</v>
      </c>
      <c r="B233" s="251" t="s">
        <v>518</v>
      </c>
      <c r="C233" s="268" t="s">
        <v>517</v>
      </c>
      <c r="D233" s="236" t="s">
        <v>799</v>
      </c>
      <c r="E233" s="236"/>
      <c r="F233" s="257" t="n">
        <f aca="false">F234</f>
        <v>2832.4</v>
      </c>
      <c r="G233" s="258" t="n">
        <f aca="false">G234</f>
        <v>1980</v>
      </c>
      <c r="H233" s="257" t="n">
        <f aca="false">H234</f>
        <v>1980</v>
      </c>
      <c r="I233" s="258" t="n">
        <f aca="false">I234</f>
        <v>1980</v>
      </c>
      <c r="J233" s="229" t="n">
        <f aca="false">I233*100/H233</f>
        <v>100</v>
      </c>
    </row>
    <row r="234" customFormat="false" ht="15" hidden="false" customHeight="false" outlineLevel="0" collapsed="false">
      <c r="A234" s="233" t="n">
        <f aca="false">A233+1</f>
        <v>209</v>
      </c>
      <c r="B234" s="251" t="s">
        <v>519</v>
      </c>
      <c r="C234" s="268" t="s">
        <v>517</v>
      </c>
      <c r="D234" s="236" t="s">
        <v>174</v>
      </c>
      <c r="E234" s="236"/>
      <c r="F234" s="270" t="n">
        <f aca="false">F235</f>
        <v>2832.4</v>
      </c>
      <c r="G234" s="271" t="n">
        <f aca="false">G235</f>
        <v>1980</v>
      </c>
      <c r="H234" s="270" t="n">
        <f aca="false">H235</f>
        <v>1980</v>
      </c>
      <c r="I234" s="271" t="n">
        <f aca="false">I235</f>
        <v>1980</v>
      </c>
      <c r="J234" s="229" t="n">
        <f aca="false">I234*100/H234</f>
        <v>100</v>
      </c>
    </row>
    <row r="235" customFormat="false" ht="15" hidden="false" customHeight="false" outlineLevel="0" collapsed="false">
      <c r="A235" s="233" t="n">
        <f aca="false">A234+1</f>
        <v>210</v>
      </c>
      <c r="B235" s="237" t="s">
        <v>307</v>
      </c>
      <c r="C235" s="268" t="s">
        <v>517</v>
      </c>
      <c r="D235" s="236" t="s">
        <v>174</v>
      </c>
      <c r="E235" s="236" t="s">
        <v>308</v>
      </c>
      <c r="F235" s="270" t="n">
        <f aca="false">F236</f>
        <v>2832.4</v>
      </c>
      <c r="G235" s="271" t="n">
        <f aca="false">G236</f>
        <v>1980</v>
      </c>
      <c r="H235" s="270" t="n">
        <f aca="false">H236</f>
        <v>1980</v>
      </c>
      <c r="I235" s="271" t="n">
        <f aca="false">I236</f>
        <v>1980</v>
      </c>
      <c r="J235" s="229" t="n">
        <f aca="false">I235*100/H235</f>
        <v>100</v>
      </c>
    </row>
    <row r="236" customFormat="false" ht="15" hidden="false" customHeight="false" outlineLevel="0" collapsed="false">
      <c r="A236" s="233" t="n">
        <f aca="false">A235+1</f>
        <v>211</v>
      </c>
      <c r="B236" s="237" t="s">
        <v>315</v>
      </c>
      <c r="C236" s="268" t="s">
        <v>517</v>
      </c>
      <c r="D236" s="236" t="s">
        <v>174</v>
      </c>
      <c r="E236" s="236" t="s">
        <v>316</v>
      </c>
      <c r="F236" s="270" t="n">
        <f aca="false">'Приложение 4'!G257</f>
        <v>2832.4</v>
      </c>
      <c r="G236" s="271" t="n">
        <f aca="false">'Приложение 4'!H257</f>
        <v>1980</v>
      </c>
      <c r="H236" s="270" t="n">
        <f aca="false">'Приложение 4'!I257</f>
        <v>1980</v>
      </c>
      <c r="I236" s="271" t="n">
        <f aca="false">'Приложение 4'!J257</f>
        <v>1980</v>
      </c>
      <c r="J236" s="229" t="n">
        <f aca="false">I236*100/H236</f>
        <v>100</v>
      </c>
    </row>
    <row r="237" customFormat="false" ht="57" hidden="false" customHeight="false" outlineLevel="0" collapsed="false">
      <c r="A237" s="233" t="n">
        <f aca="false">A236+1</f>
        <v>212</v>
      </c>
      <c r="B237" s="272" t="s">
        <v>677</v>
      </c>
      <c r="C237" s="262" t="s">
        <v>670</v>
      </c>
      <c r="D237" s="226"/>
      <c r="E237" s="226"/>
      <c r="F237" s="273" t="n">
        <f aca="false">F238+F249+F260</f>
        <v>41566.6</v>
      </c>
      <c r="G237" s="274" t="n">
        <f aca="false">G238+G249+G260</f>
        <v>41794.5</v>
      </c>
      <c r="H237" s="273" t="n">
        <f aca="false">H238+H249+H260</f>
        <v>41794.5</v>
      </c>
      <c r="I237" s="274" t="n">
        <f aca="false">I238+I249+I260</f>
        <v>41698.1</v>
      </c>
      <c r="J237" s="229" t="n">
        <f aca="false">I237*100/H237</f>
        <v>99.7693476414361</v>
      </c>
    </row>
    <row r="238" customFormat="false" ht="42.75" hidden="false" customHeight="false" outlineLevel="0" collapsed="false">
      <c r="A238" s="233" t="n">
        <f aca="false">A237+1</f>
        <v>213</v>
      </c>
      <c r="B238" s="275" t="s">
        <v>801</v>
      </c>
      <c r="C238" s="262" t="s">
        <v>674</v>
      </c>
      <c r="D238" s="226"/>
      <c r="E238" s="262"/>
      <c r="F238" s="227" t="n">
        <f aca="false">F244+F239</f>
        <v>614</v>
      </c>
      <c r="G238" s="228" t="n">
        <f aca="false">G244+G239</f>
        <v>579.8</v>
      </c>
      <c r="H238" s="227" t="n">
        <f aca="false">H244+H239</f>
        <v>579.8</v>
      </c>
      <c r="I238" s="228" t="n">
        <f aca="false">I244+I239</f>
        <v>562.1</v>
      </c>
      <c r="J238" s="229" t="n">
        <f aca="false">I238*100/H238</f>
        <v>96.9472231804071</v>
      </c>
    </row>
    <row r="239" customFormat="false" ht="135" hidden="false" customHeight="false" outlineLevel="0" collapsed="false">
      <c r="A239" s="233" t="n">
        <f aca="false">A238+1</f>
        <v>214</v>
      </c>
      <c r="B239" s="276" t="s">
        <v>802</v>
      </c>
      <c r="C239" s="242" t="s">
        <v>676</v>
      </c>
      <c r="D239" s="242"/>
      <c r="E239" s="262"/>
      <c r="F239" s="238" t="n">
        <f aca="false">F240</f>
        <v>164</v>
      </c>
      <c r="G239" s="239" t="n">
        <f aca="false">G240</f>
        <v>164</v>
      </c>
      <c r="H239" s="238" t="n">
        <f aca="false">H240</f>
        <v>164</v>
      </c>
      <c r="I239" s="239" t="n">
        <f aca="false">I240</f>
        <v>164</v>
      </c>
      <c r="J239" s="229" t="n">
        <f aca="false">I239*100/H239</f>
        <v>100</v>
      </c>
    </row>
    <row r="240" customFormat="false" ht="45" hidden="false" customHeight="false" outlineLevel="0" collapsed="false">
      <c r="A240" s="233" t="n">
        <f aca="false">A239+1</f>
        <v>215</v>
      </c>
      <c r="B240" s="237" t="s">
        <v>367</v>
      </c>
      <c r="C240" s="242" t="s">
        <v>676</v>
      </c>
      <c r="D240" s="242" t="s">
        <v>373</v>
      </c>
      <c r="E240" s="236"/>
      <c r="F240" s="238" t="n">
        <f aca="false">F241</f>
        <v>164</v>
      </c>
      <c r="G240" s="239" t="n">
        <f aca="false">G241</f>
        <v>164</v>
      </c>
      <c r="H240" s="238" t="n">
        <f aca="false">H241</f>
        <v>164</v>
      </c>
      <c r="I240" s="239" t="n">
        <f aca="false">I241</f>
        <v>164</v>
      </c>
      <c r="J240" s="229" t="n">
        <f aca="false">I240*100/H240</f>
        <v>100</v>
      </c>
    </row>
    <row r="241" customFormat="false" ht="45" hidden="false" customHeight="false" outlineLevel="0" collapsed="false">
      <c r="A241" s="233" t="n">
        <f aca="false">A240+1</f>
        <v>216</v>
      </c>
      <c r="B241" s="243" t="s">
        <v>368</v>
      </c>
      <c r="C241" s="242" t="s">
        <v>676</v>
      </c>
      <c r="D241" s="242" t="s">
        <v>109</v>
      </c>
      <c r="E241" s="236"/>
      <c r="F241" s="238" t="n">
        <v>164</v>
      </c>
      <c r="G241" s="239" t="n">
        <v>164</v>
      </c>
      <c r="H241" s="238" t="n">
        <v>164</v>
      </c>
      <c r="I241" s="239" t="n">
        <v>164</v>
      </c>
      <c r="J241" s="229" t="n">
        <f aca="false">I241*100/H241</f>
        <v>100</v>
      </c>
    </row>
    <row r="242" customFormat="false" ht="15" hidden="false" customHeight="false" outlineLevel="0" collapsed="false">
      <c r="A242" s="233" t="n">
        <f aca="false">A241+1</f>
        <v>217</v>
      </c>
      <c r="B242" s="230" t="s">
        <v>568</v>
      </c>
      <c r="C242" s="242" t="s">
        <v>676</v>
      </c>
      <c r="D242" s="242" t="s">
        <v>109</v>
      </c>
      <c r="E242" s="236" t="s">
        <v>298</v>
      </c>
      <c r="F242" s="238" t="n">
        <v>164</v>
      </c>
      <c r="G242" s="239" t="n">
        <v>164</v>
      </c>
      <c r="H242" s="238" t="n">
        <v>164</v>
      </c>
      <c r="I242" s="239" t="n">
        <v>164</v>
      </c>
      <c r="J242" s="229" t="n">
        <f aca="false">I242*100/H242</f>
        <v>100</v>
      </c>
    </row>
    <row r="243" customFormat="false" ht="15" hidden="false" customHeight="false" outlineLevel="0" collapsed="false">
      <c r="A243" s="233" t="n">
        <f aca="false">A242+1</f>
        <v>218</v>
      </c>
      <c r="B243" s="230" t="s">
        <v>299</v>
      </c>
      <c r="C243" s="242" t="s">
        <v>676</v>
      </c>
      <c r="D243" s="242" t="s">
        <v>109</v>
      </c>
      <c r="E243" s="236" t="s">
        <v>300</v>
      </c>
      <c r="F243" s="238" t="n">
        <f aca="false">'Приложение 4'!G546</f>
        <v>0</v>
      </c>
      <c r="G243" s="239" t="n">
        <f aca="false">'Приложение 4'!H546</f>
        <v>164</v>
      </c>
      <c r="H243" s="238" t="n">
        <f aca="false">'Приложение 4'!I546</f>
        <v>164</v>
      </c>
      <c r="I243" s="239" t="n">
        <f aca="false">'Приложение 4'!J546</f>
        <v>164</v>
      </c>
      <c r="J243" s="229" t="n">
        <f aca="false">I243*100/H243</f>
        <v>100</v>
      </c>
    </row>
    <row r="244" customFormat="false" ht="165" hidden="false" customHeight="false" outlineLevel="0" collapsed="false">
      <c r="A244" s="233" t="n">
        <f aca="false">A243+1</f>
        <v>219</v>
      </c>
      <c r="B244" s="276" t="s">
        <v>803</v>
      </c>
      <c r="C244" s="236" t="s">
        <v>679</v>
      </c>
      <c r="D244" s="224"/>
      <c r="E244" s="236"/>
      <c r="F244" s="231" t="n">
        <f aca="false">F245</f>
        <v>450</v>
      </c>
      <c r="G244" s="232" t="n">
        <f aca="false">G245</f>
        <v>415.8</v>
      </c>
      <c r="H244" s="231" t="n">
        <f aca="false">H245</f>
        <v>415.8</v>
      </c>
      <c r="I244" s="232" t="n">
        <f aca="false">I245</f>
        <v>398.1</v>
      </c>
      <c r="J244" s="229" t="n">
        <f aca="false">I244*100/H244</f>
        <v>95.7431457431458</v>
      </c>
    </row>
    <row r="245" customFormat="false" ht="30" hidden="false" customHeight="false" outlineLevel="0" collapsed="false">
      <c r="A245" s="233" t="n">
        <f aca="false">A244+1</f>
        <v>220</v>
      </c>
      <c r="B245" s="230" t="s">
        <v>374</v>
      </c>
      <c r="C245" s="236" t="s">
        <v>679</v>
      </c>
      <c r="D245" s="236" t="s">
        <v>375</v>
      </c>
      <c r="E245" s="236"/>
      <c r="F245" s="231" t="n">
        <f aca="false">F246</f>
        <v>450</v>
      </c>
      <c r="G245" s="232" t="n">
        <f aca="false">G246</f>
        <v>415.8</v>
      </c>
      <c r="H245" s="231" t="n">
        <f aca="false">H246</f>
        <v>415.8</v>
      </c>
      <c r="I245" s="232" t="n">
        <f aca="false">I246</f>
        <v>398.1</v>
      </c>
      <c r="J245" s="229" t="n">
        <f aca="false">I245*100/H245</f>
        <v>95.7431457431458</v>
      </c>
    </row>
    <row r="246" customFormat="false" ht="30" hidden="false" customHeight="false" outlineLevel="0" collapsed="false">
      <c r="A246" s="233" t="n">
        <f aca="false">A245+1</f>
        <v>221</v>
      </c>
      <c r="B246" s="230" t="s">
        <v>680</v>
      </c>
      <c r="C246" s="236" t="s">
        <v>679</v>
      </c>
      <c r="D246" s="236" t="s">
        <v>681</v>
      </c>
      <c r="E246" s="236"/>
      <c r="F246" s="231" t="n">
        <f aca="false">F247</f>
        <v>450</v>
      </c>
      <c r="G246" s="232" t="n">
        <f aca="false">G247</f>
        <v>415.8</v>
      </c>
      <c r="H246" s="231" t="n">
        <f aca="false">H247</f>
        <v>415.8</v>
      </c>
      <c r="I246" s="232" t="n">
        <f aca="false">I247</f>
        <v>398.1</v>
      </c>
      <c r="J246" s="229" t="n">
        <f aca="false">I246*100/H246</f>
        <v>95.7431457431458</v>
      </c>
    </row>
    <row r="247" customFormat="false" ht="15" hidden="false" customHeight="false" outlineLevel="0" collapsed="false">
      <c r="A247" s="233" t="n">
        <f aca="false">A246+1</f>
        <v>222</v>
      </c>
      <c r="B247" s="237" t="s">
        <v>307</v>
      </c>
      <c r="C247" s="236" t="s">
        <v>679</v>
      </c>
      <c r="D247" s="236" t="s">
        <v>681</v>
      </c>
      <c r="E247" s="236" t="s">
        <v>308</v>
      </c>
      <c r="F247" s="231" t="n">
        <f aca="false">F248</f>
        <v>450</v>
      </c>
      <c r="G247" s="232" t="n">
        <f aca="false">G248</f>
        <v>415.8</v>
      </c>
      <c r="H247" s="231" t="n">
        <f aca="false">H248</f>
        <v>415.8</v>
      </c>
      <c r="I247" s="232" t="n">
        <f aca="false">I248</f>
        <v>398.1</v>
      </c>
      <c r="J247" s="229" t="n">
        <f aca="false">I247*100/H247</f>
        <v>95.7431457431458</v>
      </c>
    </row>
    <row r="248" customFormat="false" ht="15" hidden="false" customHeight="false" outlineLevel="0" collapsed="false">
      <c r="A248" s="233" t="n">
        <f aca="false">A247+1</f>
        <v>223</v>
      </c>
      <c r="B248" s="277" t="s">
        <v>309</v>
      </c>
      <c r="C248" s="236" t="s">
        <v>679</v>
      </c>
      <c r="D248" s="236" t="s">
        <v>681</v>
      </c>
      <c r="E248" s="236" t="s">
        <v>310</v>
      </c>
      <c r="F248" s="231" t="n">
        <f aca="false">'Приложение 4'!G553</f>
        <v>450</v>
      </c>
      <c r="G248" s="232" t="n">
        <f aca="false">'Приложение 4'!H553</f>
        <v>415.8</v>
      </c>
      <c r="H248" s="231" t="n">
        <f aca="false">'Приложение 4'!I553</f>
        <v>415.8</v>
      </c>
      <c r="I248" s="232" t="n">
        <f aca="false">'Приложение 4'!J553</f>
        <v>398.1</v>
      </c>
      <c r="J248" s="229" t="n">
        <f aca="false">I248*100/H248</f>
        <v>95.7431457431458</v>
      </c>
    </row>
    <row r="249" customFormat="false" ht="28.5" hidden="false" customHeight="false" outlineLevel="0" collapsed="false">
      <c r="A249" s="233" t="n">
        <f aca="false">A248+1</f>
        <v>224</v>
      </c>
      <c r="B249" s="272" t="s">
        <v>686</v>
      </c>
      <c r="C249" s="262" t="s">
        <v>687</v>
      </c>
      <c r="D249" s="262"/>
      <c r="E249" s="262"/>
      <c r="F249" s="278" t="n">
        <f aca="false">F250+F255</f>
        <v>171.2</v>
      </c>
      <c r="G249" s="279" t="n">
        <f aca="false">G250+G255</f>
        <v>171.2</v>
      </c>
      <c r="H249" s="278" t="n">
        <f aca="false">H250+H255</f>
        <v>171.2</v>
      </c>
      <c r="I249" s="279" t="n">
        <f aca="false">I250+I255</f>
        <v>171.2</v>
      </c>
      <c r="J249" s="229" t="n">
        <f aca="false">I249*100/H249</f>
        <v>100</v>
      </c>
    </row>
    <row r="250" customFormat="false" ht="240" hidden="false" customHeight="false" outlineLevel="0" collapsed="false">
      <c r="A250" s="233" t="n">
        <f aca="false">A249+1</f>
        <v>225</v>
      </c>
      <c r="B250" s="280" t="s">
        <v>688</v>
      </c>
      <c r="C250" s="242" t="s">
        <v>689</v>
      </c>
      <c r="D250" s="242"/>
      <c r="E250" s="236"/>
      <c r="F250" s="238" t="n">
        <f aca="false">F251</f>
        <v>146.2</v>
      </c>
      <c r="G250" s="239" t="n">
        <f aca="false">G251</f>
        <v>146.2</v>
      </c>
      <c r="H250" s="238" t="n">
        <f aca="false">H251</f>
        <v>146.2</v>
      </c>
      <c r="I250" s="239" t="n">
        <f aca="false">I251</f>
        <v>146.2</v>
      </c>
      <c r="J250" s="229" t="n">
        <f aca="false">I250*100/H250</f>
        <v>100</v>
      </c>
    </row>
    <row r="251" customFormat="false" ht="45" hidden="false" customHeight="false" outlineLevel="0" collapsed="false">
      <c r="A251" s="233" t="n">
        <f aca="false">A250+1</f>
        <v>226</v>
      </c>
      <c r="B251" s="237" t="s">
        <v>367</v>
      </c>
      <c r="C251" s="242" t="s">
        <v>689</v>
      </c>
      <c r="D251" s="242" t="s">
        <v>373</v>
      </c>
      <c r="E251" s="236"/>
      <c r="F251" s="238" t="n">
        <f aca="false">F252</f>
        <v>146.2</v>
      </c>
      <c r="G251" s="239" t="n">
        <f aca="false">G252</f>
        <v>146.2</v>
      </c>
      <c r="H251" s="238" t="n">
        <f aca="false">H252</f>
        <v>146.2</v>
      </c>
      <c r="I251" s="239" t="n">
        <f aca="false">I252</f>
        <v>146.2</v>
      </c>
      <c r="J251" s="229" t="n">
        <f aca="false">I251*100/H251</f>
        <v>100</v>
      </c>
    </row>
    <row r="252" customFormat="false" ht="45" hidden="false" customHeight="false" outlineLevel="0" collapsed="false">
      <c r="A252" s="233" t="n">
        <f aca="false">A251+1</f>
        <v>227</v>
      </c>
      <c r="B252" s="243" t="s">
        <v>368</v>
      </c>
      <c r="C252" s="242" t="s">
        <v>689</v>
      </c>
      <c r="D252" s="242" t="s">
        <v>109</v>
      </c>
      <c r="E252" s="236"/>
      <c r="F252" s="238" t="n">
        <v>146.2</v>
      </c>
      <c r="G252" s="239" t="n">
        <v>146.2</v>
      </c>
      <c r="H252" s="238" t="n">
        <v>146.2</v>
      </c>
      <c r="I252" s="239" t="n">
        <v>146.2</v>
      </c>
      <c r="J252" s="229" t="n">
        <f aca="false">I252*100/H252</f>
        <v>100</v>
      </c>
    </row>
    <row r="253" customFormat="false" ht="15" hidden="false" customHeight="false" outlineLevel="0" collapsed="false">
      <c r="A253" s="233" t="n">
        <f aca="false">A252+1</f>
        <v>228</v>
      </c>
      <c r="B253" s="237" t="s">
        <v>307</v>
      </c>
      <c r="C253" s="242" t="s">
        <v>689</v>
      </c>
      <c r="D253" s="242" t="s">
        <v>109</v>
      </c>
      <c r="E253" s="236" t="s">
        <v>308</v>
      </c>
      <c r="F253" s="238" t="n">
        <v>146.2</v>
      </c>
      <c r="G253" s="239" t="n">
        <v>146.2</v>
      </c>
      <c r="H253" s="238" t="n">
        <v>146.2</v>
      </c>
      <c r="I253" s="239" t="n">
        <v>146.2</v>
      </c>
      <c r="J253" s="229" t="n">
        <f aca="false">I253*100/H253</f>
        <v>100</v>
      </c>
    </row>
    <row r="254" customFormat="false" ht="15" hidden="false" customHeight="false" outlineLevel="0" collapsed="false">
      <c r="A254" s="233" t="n">
        <f aca="false">A253+1</f>
        <v>229</v>
      </c>
      <c r="B254" s="237" t="s">
        <v>313</v>
      </c>
      <c r="C254" s="242" t="s">
        <v>689</v>
      </c>
      <c r="D254" s="242" t="s">
        <v>109</v>
      </c>
      <c r="E254" s="236" t="s">
        <v>314</v>
      </c>
      <c r="F254" s="238" t="n">
        <f aca="false">'Приложение 4'!G569</f>
        <v>146.2</v>
      </c>
      <c r="G254" s="239" t="n">
        <f aca="false">'Приложение 4'!H569</f>
        <v>146.2</v>
      </c>
      <c r="H254" s="238" t="n">
        <f aca="false">'Приложение 4'!I569</f>
        <v>146.2</v>
      </c>
      <c r="I254" s="239" t="n">
        <f aca="false">'Приложение 4'!J569</f>
        <v>146.2</v>
      </c>
      <c r="J254" s="229" t="n">
        <f aca="false">I254*100/H254</f>
        <v>100</v>
      </c>
    </row>
    <row r="255" customFormat="false" ht="105" hidden="false" customHeight="false" outlineLevel="0" collapsed="false">
      <c r="A255" s="233" t="n">
        <f aca="false">A254+1</f>
        <v>230</v>
      </c>
      <c r="B255" s="280" t="s">
        <v>671</v>
      </c>
      <c r="C255" s="74" t="s">
        <v>672</v>
      </c>
      <c r="D255" s="242"/>
      <c r="E255" s="236" t="s">
        <v>314</v>
      </c>
      <c r="F255" s="238" t="n">
        <f aca="false">F256</f>
        <v>25</v>
      </c>
      <c r="G255" s="239" t="n">
        <f aca="false">G256</f>
        <v>25</v>
      </c>
      <c r="H255" s="238" t="n">
        <f aca="false">H256</f>
        <v>25</v>
      </c>
      <c r="I255" s="239" t="n">
        <f aca="false">I256</f>
        <v>25</v>
      </c>
      <c r="J255" s="229" t="n">
        <f aca="false">I255*100/H255</f>
        <v>100</v>
      </c>
    </row>
    <row r="256" customFormat="false" ht="45" hidden="false" customHeight="false" outlineLevel="0" collapsed="false">
      <c r="A256" s="233" t="n">
        <f aca="false">A255+1</f>
        <v>231</v>
      </c>
      <c r="B256" s="237" t="s">
        <v>367</v>
      </c>
      <c r="C256" s="74" t="s">
        <v>672</v>
      </c>
      <c r="D256" s="242" t="s">
        <v>373</v>
      </c>
      <c r="E256" s="236"/>
      <c r="F256" s="238" t="n">
        <f aca="false">F257</f>
        <v>25</v>
      </c>
      <c r="G256" s="239" t="n">
        <f aca="false">G257</f>
        <v>25</v>
      </c>
      <c r="H256" s="238" t="n">
        <f aca="false">H257</f>
        <v>25</v>
      </c>
      <c r="I256" s="239" t="n">
        <f aca="false">I257</f>
        <v>25</v>
      </c>
      <c r="J256" s="229" t="n">
        <f aca="false">I256*100/H256</f>
        <v>100</v>
      </c>
    </row>
    <row r="257" customFormat="false" ht="45" hidden="false" customHeight="false" outlineLevel="0" collapsed="false">
      <c r="A257" s="233" t="n">
        <f aca="false">A256+1</f>
        <v>232</v>
      </c>
      <c r="B257" s="243" t="s">
        <v>368</v>
      </c>
      <c r="C257" s="74" t="s">
        <v>672</v>
      </c>
      <c r="D257" s="242" t="s">
        <v>109</v>
      </c>
      <c r="E257" s="236"/>
      <c r="F257" s="238" t="n">
        <v>25</v>
      </c>
      <c r="G257" s="239" t="n">
        <v>25</v>
      </c>
      <c r="H257" s="238" t="n">
        <v>25</v>
      </c>
      <c r="I257" s="239" t="n">
        <v>25</v>
      </c>
      <c r="J257" s="229" t="n">
        <f aca="false">I257*100/H257</f>
        <v>100</v>
      </c>
    </row>
    <row r="258" customFormat="false" ht="15" hidden="false" customHeight="false" outlineLevel="0" collapsed="false">
      <c r="A258" s="233" t="n">
        <f aca="false">A257+1</f>
        <v>233</v>
      </c>
      <c r="B258" s="237" t="s">
        <v>287</v>
      </c>
      <c r="C258" s="74" t="s">
        <v>672</v>
      </c>
      <c r="D258" s="242" t="s">
        <v>109</v>
      </c>
      <c r="E258" s="236" t="s">
        <v>288</v>
      </c>
      <c r="F258" s="238" t="n">
        <v>25</v>
      </c>
      <c r="G258" s="239" t="n">
        <v>25</v>
      </c>
      <c r="H258" s="238" t="n">
        <v>25</v>
      </c>
      <c r="I258" s="239" t="n">
        <v>25</v>
      </c>
      <c r="J258" s="229" t="n">
        <f aca="false">I258*100/H258</f>
        <v>100</v>
      </c>
    </row>
    <row r="259" customFormat="false" ht="15" hidden="false" customHeight="false" outlineLevel="0" collapsed="false">
      <c r="A259" s="233" t="n">
        <f aca="false">A258+1</f>
        <v>234</v>
      </c>
      <c r="B259" s="237" t="s">
        <v>291</v>
      </c>
      <c r="C259" s="74" t="s">
        <v>672</v>
      </c>
      <c r="D259" s="242" t="s">
        <v>109</v>
      </c>
      <c r="E259" s="236" t="s">
        <v>292</v>
      </c>
      <c r="F259" s="238" t="n">
        <f aca="false">'Приложение 4'!G539</f>
        <v>0</v>
      </c>
      <c r="G259" s="239" t="n">
        <f aca="false">'Приложение 4'!H539</f>
        <v>25</v>
      </c>
      <c r="H259" s="238" t="n">
        <f aca="false">'Приложение 4'!I539</f>
        <v>25</v>
      </c>
      <c r="I259" s="239" t="n">
        <f aca="false">'Приложение 4'!J539</f>
        <v>25</v>
      </c>
      <c r="J259" s="229" t="n">
        <f aca="false">I259*100/H259</f>
        <v>100</v>
      </c>
    </row>
    <row r="260" customFormat="false" ht="28.5" hidden="false" customHeight="false" outlineLevel="0" collapsed="false">
      <c r="A260" s="233" t="n">
        <f aca="false">A259+1</f>
        <v>235</v>
      </c>
      <c r="B260" s="272" t="s">
        <v>682</v>
      </c>
      <c r="C260" s="281" t="s">
        <v>683</v>
      </c>
      <c r="D260" s="262"/>
      <c r="E260" s="262"/>
      <c r="F260" s="227" t="n">
        <f aca="false">F261+F271+F276+F288+F266</f>
        <v>40781.4</v>
      </c>
      <c r="G260" s="228" t="n">
        <f aca="false">G261+G271+G276+G288+G266</f>
        <v>41043.5</v>
      </c>
      <c r="H260" s="227" t="n">
        <f aca="false">H261+H271+H276+H288+H266</f>
        <v>41043.5</v>
      </c>
      <c r="I260" s="228" t="n">
        <f aca="false">I261+I271+I276+I288+I266</f>
        <v>40964.8</v>
      </c>
      <c r="J260" s="229" t="n">
        <f aca="false">I260*100/H260</f>
        <v>99.8082522202054</v>
      </c>
    </row>
    <row r="261" customFormat="false" ht="150" hidden="false" customHeight="false" outlineLevel="0" collapsed="false">
      <c r="A261" s="233" t="n">
        <f aca="false">A260+1</f>
        <v>236</v>
      </c>
      <c r="B261" s="276" t="s">
        <v>684</v>
      </c>
      <c r="C261" s="242" t="s">
        <v>685</v>
      </c>
      <c r="D261" s="242"/>
      <c r="E261" s="236"/>
      <c r="F261" s="257" t="n">
        <f aca="false">F262</f>
        <v>34394.4</v>
      </c>
      <c r="G261" s="258" t="n">
        <f aca="false">G262</f>
        <v>34314.4</v>
      </c>
      <c r="H261" s="257" t="n">
        <f aca="false">H262</f>
        <v>34314.4</v>
      </c>
      <c r="I261" s="258" t="n">
        <f aca="false">I262</f>
        <v>34235.7</v>
      </c>
      <c r="J261" s="229" t="n">
        <f aca="false">I261*100/H261</f>
        <v>99.770650222647</v>
      </c>
    </row>
    <row r="262" customFormat="false" ht="45" hidden="false" customHeight="false" outlineLevel="0" collapsed="false">
      <c r="A262" s="233" t="n">
        <f aca="false">A261+1</f>
        <v>237</v>
      </c>
      <c r="B262" s="234" t="s">
        <v>554</v>
      </c>
      <c r="C262" s="242" t="s">
        <v>685</v>
      </c>
      <c r="D262" s="242" t="s">
        <v>555</v>
      </c>
      <c r="E262" s="236"/>
      <c r="F262" s="257" t="n">
        <f aca="false">F263</f>
        <v>34394.4</v>
      </c>
      <c r="G262" s="258" t="n">
        <f aca="false">G263</f>
        <v>34314.4</v>
      </c>
      <c r="H262" s="257" t="n">
        <f aca="false">H263</f>
        <v>34314.4</v>
      </c>
      <c r="I262" s="258" t="n">
        <f aca="false">I263</f>
        <v>34235.7</v>
      </c>
      <c r="J262" s="229" t="n">
        <f aca="false">I262*100/H262</f>
        <v>99.770650222647</v>
      </c>
    </row>
    <row r="263" customFormat="false" ht="15" hidden="false" customHeight="false" outlineLevel="0" collapsed="false">
      <c r="A263" s="233" t="n">
        <f aca="false">A262+1</f>
        <v>238</v>
      </c>
      <c r="B263" s="234" t="s">
        <v>556</v>
      </c>
      <c r="C263" s="242" t="s">
        <v>685</v>
      </c>
      <c r="D263" s="242" t="s">
        <v>557</v>
      </c>
      <c r="E263" s="236"/>
      <c r="F263" s="257" t="n">
        <f aca="false">F264</f>
        <v>34394.4</v>
      </c>
      <c r="G263" s="258" t="n">
        <f aca="false">G264</f>
        <v>34314.4</v>
      </c>
      <c r="H263" s="257" t="n">
        <f aca="false">H264</f>
        <v>34314.4</v>
      </c>
      <c r="I263" s="258" t="n">
        <f aca="false">I264</f>
        <v>34235.7</v>
      </c>
      <c r="J263" s="229" t="n">
        <f aca="false">I263*100/H263</f>
        <v>99.770650222647</v>
      </c>
    </row>
    <row r="264" customFormat="false" ht="15" hidden="false" customHeight="false" outlineLevel="0" collapsed="false">
      <c r="A264" s="233" t="n">
        <f aca="false">A263+1</f>
        <v>239</v>
      </c>
      <c r="B264" s="237" t="s">
        <v>307</v>
      </c>
      <c r="C264" s="242" t="s">
        <v>685</v>
      </c>
      <c r="D264" s="242" t="s">
        <v>557</v>
      </c>
      <c r="E264" s="236" t="s">
        <v>308</v>
      </c>
      <c r="F264" s="257" t="n">
        <f aca="false">F265</f>
        <v>34394.4</v>
      </c>
      <c r="G264" s="258" t="n">
        <f aca="false">G265</f>
        <v>34314.4</v>
      </c>
      <c r="H264" s="257" t="n">
        <f aca="false">H265</f>
        <v>34314.4</v>
      </c>
      <c r="I264" s="258" t="n">
        <f aca="false">I265</f>
        <v>34235.7</v>
      </c>
      <c r="J264" s="229" t="n">
        <f aca="false">I264*100/H264</f>
        <v>99.770650222647</v>
      </c>
    </row>
    <row r="265" customFormat="false" ht="15" hidden="false" customHeight="false" outlineLevel="0" collapsed="false">
      <c r="A265" s="233" t="n">
        <f aca="false">A264+1</f>
        <v>240</v>
      </c>
      <c r="B265" s="237" t="s">
        <v>311</v>
      </c>
      <c r="C265" s="242" t="s">
        <v>685</v>
      </c>
      <c r="D265" s="242" t="s">
        <v>557</v>
      </c>
      <c r="E265" s="236" t="s">
        <v>312</v>
      </c>
      <c r="F265" s="257" t="n">
        <f aca="false">'Приложение 4'!G559</f>
        <v>34394.4</v>
      </c>
      <c r="G265" s="258" t="n">
        <f aca="false">'Приложение 4'!H559</f>
        <v>34314.4</v>
      </c>
      <c r="H265" s="257" t="n">
        <f aca="false">'Приложение 4'!I559</f>
        <v>34314.4</v>
      </c>
      <c r="I265" s="258" t="n">
        <f aca="false">'Приложение 4'!J559</f>
        <v>34235.7</v>
      </c>
      <c r="J265" s="229" t="n">
        <f aca="false">I265*100/H265</f>
        <v>99.770650222647</v>
      </c>
    </row>
    <row r="266" customFormat="false" ht="120" hidden="false" customHeight="false" outlineLevel="0" collapsed="false">
      <c r="A266" s="233" t="n">
        <f aca="false">A265+1</f>
        <v>241</v>
      </c>
      <c r="B266" s="276" t="s">
        <v>692</v>
      </c>
      <c r="C266" s="242" t="s">
        <v>691</v>
      </c>
      <c r="D266" s="242"/>
      <c r="E266" s="236"/>
      <c r="F266" s="257" t="n">
        <f aca="false">F267</f>
        <v>0</v>
      </c>
      <c r="G266" s="258" t="n">
        <f aca="false">G267</f>
        <v>125.6</v>
      </c>
      <c r="H266" s="257" t="n">
        <f aca="false">H267</f>
        <v>125.6</v>
      </c>
      <c r="I266" s="258" t="n">
        <f aca="false">I267</f>
        <v>125.6</v>
      </c>
      <c r="J266" s="229" t="n">
        <f aca="false">I266*100/H266</f>
        <v>100</v>
      </c>
    </row>
    <row r="267" customFormat="false" ht="45" hidden="false" customHeight="false" outlineLevel="0" collapsed="false">
      <c r="A267" s="233" t="n">
        <f aca="false">A266+1</f>
        <v>242</v>
      </c>
      <c r="B267" s="234" t="s">
        <v>554</v>
      </c>
      <c r="C267" s="242" t="s">
        <v>691</v>
      </c>
      <c r="D267" s="242" t="s">
        <v>555</v>
      </c>
      <c r="E267" s="236"/>
      <c r="F267" s="257" t="n">
        <f aca="false">F268</f>
        <v>0</v>
      </c>
      <c r="G267" s="258" t="n">
        <f aca="false">G268</f>
        <v>125.6</v>
      </c>
      <c r="H267" s="257" t="n">
        <f aca="false">H268</f>
        <v>125.6</v>
      </c>
      <c r="I267" s="258" t="n">
        <f aca="false">I268</f>
        <v>125.6</v>
      </c>
      <c r="J267" s="229" t="n">
        <f aca="false">I267*100/H267</f>
        <v>100</v>
      </c>
    </row>
    <row r="268" customFormat="false" ht="15" hidden="false" customHeight="false" outlineLevel="0" collapsed="false">
      <c r="A268" s="233" t="n">
        <f aca="false">A267+1</f>
        <v>243</v>
      </c>
      <c r="B268" s="234" t="s">
        <v>556</v>
      </c>
      <c r="C268" s="242" t="s">
        <v>691</v>
      </c>
      <c r="D268" s="242" t="s">
        <v>557</v>
      </c>
      <c r="E268" s="236"/>
      <c r="F268" s="257" t="n">
        <f aca="false">F269</f>
        <v>0</v>
      </c>
      <c r="G268" s="258" t="n">
        <f aca="false">G269</f>
        <v>125.6</v>
      </c>
      <c r="H268" s="257" t="n">
        <f aca="false">H269</f>
        <v>125.6</v>
      </c>
      <c r="I268" s="258" t="n">
        <f aca="false">I269</f>
        <v>125.6</v>
      </c>
      <c r="J268" s="229" t="n">
        <f aca="false">I268*100/H268</f>
        <v>100</v>
      </c>
    </row>
    <row r="269" customFormat="false" ht="15" hidden="false" customHeight="false" outlineLevel="0" collapsed="false">
      <c r="A269" s="233" t="n">
        <f aca="false">A268+1</f>
        <v>244</v>
      </c>
      <c r="B269" s="237" t="s">
        <v>307</v>
      </c>
      <c r="C269" s="242" t="s">
        <v>691</v>
      </c>
      <c r="D269" s="242" t="s">
        <v>557</v>
      </c>
      <c r="E269" s="236" t="s">
        <v>308</v>
      </c>
      <c r="F269" s="257" t="n">
        <f aca="false">F270</f>
        <v>0</v>
      </c>
      <c r="G269" s="258" t="n">
        <f aca="false">G270</f>
        <v>125.6</v>
      </c>
      <c r="H269" s="257" t="n">
        <f aca="false">H270</f>
        <v>125.6</v>
      </c>
      <c r="I269" s="258" t="n">
        <f aca="false">I270</f>
        <v>125.6</v>
      </c>
      <c r="J269" s="229" t="n">
        <f aca="false">I269*100/H269</f>
        <v>100</v>
      </c>
    </row>
    <row r="270" customFormat="false" ht="15" hidden="false" customHeight="false" outlineLevel="0" collapsed="false">
      <c r="A270" s="233" t="n">
        <f aca="false">A269+1</f>
        <v>245</v>
      </c>
      <c r="B270" s="237" t="s">
        <v>804</v>
      </c>
      <c r="C270" s="242" t="s">
        <v>691</v>
      </c>
      <c r="D270" s="242" t="s">
        <v>557</v>
      </c>
      <c r="E270" s="236" t="s">
        <v>318</v>
      </c>
      <c r="F270" s="257" t="n">
        <f aca="false">'Приложение 4'!G578</f>
        <v>0</v>
      </c>
      <c r="G270" s="258" t="n">
        <f aca="false">'Приложение 4'!H578</f>
        <v>125.6</v>
      </c>
      <c r="H270" s="257" t="n">
        <f aca="false">'Приложение 4'!I578</f>
        <v>125.6</v>
      </c>
      <c r="I270" s="258" t="n">
        <f aca="false">'Приложение 4'!J578</f>
        <v>125.6</v>
      </c>
      <c r="J270" s="229" t="n">
        <f aca="false">I270*100/H270</f>
        <v>100</v>
      </c>
    </row>
    <row r="271" customFormat="false" ht="120" hidden="false" customHeight="false" outlineLevel="0" collapsed="false">
      <c r="A271" s="233" t="n">
        <f aca="false">A270+1</f>
        <v>246</v>
      </c>
      <c r="B271" s="276" t="s">
        <v>692</v>
      </c>
      <c r="C271" s="242" t="s">
        <v>693</v>
      </c>
      <c r="D271" s="242"/>
      <c r="E271" s="236"/>
      <c r="F271" s="238" t="n">
        <f aca="false">F272</f>
        <v>0</v>
      </c>
      <c r="G271" s="239" t="n">
        <f aca="false">G272</f>
        <v>182.3</v>
      </c>
      <c r="H271" s="238" t="n">
        <f aca="false">H272</f>
        <v>182.3</v>
      </c>
      <c r="I271" s="239" t="n">
        <f aca="false">I272</f>
        <v>182.3</v>
      </c>
      <c r="J271" s="229" t="n">
        <f aca="false">I271*100/H271</f>
        <v>100</v>
      </c>
    </row>
    <row r="272" customFormat="false" ht="45" hidden="false" customHeight="false" outlineLevel="0" collapsed="false">
      <c r="A272" s="233" t="n">
        <f aca="false">A271+1</f>
        <v>247</v>
      </c>
      <c r="B272" s="234" t="s">
        <v>554</v>
      </c>
      <c r="C272" s="242" t="s">
        <v>693</v>
      </c>
      <c r="D272" s="242" t="s">
        <v>555</v>
      </c>
      <c r="E272" s="236"/>
      <c r="F272" s="238" t="n">
        <f aca="false">F273</f>
        <v>0</v>
      </c>
      <c r="G272" s="239" t="n">
        <f aca="false">G273</f>
        <v>182.3</v>
      </c>
      <c r="H272" s="238" t="n">
        <f aca="false">H273</f>
        <v>182.3</v>
      </c>
      <c r="I272" s="239" t="n">
        <f aca="false">I273</f>
        <v>182.3</v>
      </c>
      <c r="J272" s="229" t="n">
        <f aca="false">I272*100/H272</f>
        <v>100</v>
      </c>
    </row>
    <row r="273" customFormat="false" ht="15" hidden="false" customHeight="false" outlineLevel="0" collapsed="false">
      <c r="A273" s="233" t="n">
        <f aca="false">A272+1</f>
        <v>248</v>
      </c>
      <c r="B273" s="234" t="s">
        <v>556</v>
      </c>
      <c r="C273" s="242" t="s">
        <v>693</v>
      </c>
      <c r="D273" s="242" t="s">
        <v>557</v>
      </c>
      <c r="E273" s="259"/>
      <c r="F273" s="238" t="n">
        <v>0</v>
      </c>
      <c r="G273" s="239" t="n">
        <v>182.3</v>
      </c>
      <c r="H273" s="238" t="n">
        <v>182.3</v>
      </c>
      <c r="I273" s="239" t="n">
        <v>182.3</v>
      </c>
      <c r="J273" s="229" t="n">
        <f aca="false">I273*100/H273</f>
        <v>100</v>
      </c>
    </row>
    <row r="274" customFormat="false" ht="15" hidden="false" customHeight="false" outlineLevel="0" collapsed="false">
      <c r="A274" s="233" t="n">
        <f aca="false">A273+1</f>
        <v>249</v>
      </c>
      <c r="B274" s="237" t="s">
        <v>307</v>
      </c>
      <c r="C274" s="242" t="s">
        <v>693</v>
      </c>
      <c r="D274" s="242" t="s">
        <v>557</v>
      </c>
      <c r="E274" s="236" t="s">
        <v>308</v>
      </c>
      <c r="F274" s="257" t="n">
        <f aca="false">F275</f>
        <v>0</v>
      </c>
      <c r="G274" s="258" t="n">
        <f aca="false">G275</f>
        <v>182.3</v>
      </c>
      <c r="H274" s="257" t="n">
        <f aca="false">H275</f>
        <v>182.3</v>
      </c>
      <c r="I274" s="258" t="n">
        <f aca="false">I275</f>
        <v>182.3</v>
      </c>
      <c r="J274" s="229" t="n">
        <f aca="false">I274*100/H274</f>
        <v>100</v>
      </c>
    </row>
    <row r="275" customFormat="false" ht="15" hidden="false" customHeight="false" outlineLevel="0" collapsed="false">
      <c r="A275" s="233" t="n">
        <f aca="false">A274+1</f>
        <v>250</v>
      </c>
      <c r="B275" s="237" t="s">
        <v>804</v>
      </c>
      <c r="C275" s="242" t="s">
        <v>693</v>
      </c>
      <c r="D275" s="242" t="s">
        <v>557</v>
      </c>
      <c r="E275" s="236" t="s">
        <v>318</v>
      </c>
      <c r="F275" s="257" t="n">
        <f aca="false">'Приложение 4'!G581</f>
        <v>0</v>
      </c>
      <c r="G275" s="258" t="n">
        <f aca="false">'Приложение 4'!H581</f>
        <v>182.3</v>
      </c>
      <c r="H275" s="257" t="n">
        <f aca="false">'Приложение 4'!I581</f>
        <v>182.3</v>
      </c>
      <c r="I275" s="258" t="n">
        <f aca="false">'Приложение 4'!J581</f>
        <v>182.3</v>
      </c>
      <c r="J275" s="229" t="n">
        <f aca="false">I275*100/H275</f>
        <v>100</v>
      </c>
    </row>
    <row r="276" customFormat="false" ht="255" hidden="false" customHeight="false" outlineLevel="0" collapsed="false">
      <c r="A276" s="233" t="n">
        <f aca="false">A275+1</f>
        <v>251</v>
      </c>
      <c r="B276" s="276" t="s">
        <v>694</v>
      </c>
      <c r="C276" s="242" t="s">
        <v>695</v>
      </c>
      <c r="D276" s="242"/>
      <c r="E276" s="242"/>
      <c r="F276" s="238" t="n">
        <f aca="false">F277+F280+F284</f>
        <v>6387</v>
      </c>
      <c r="G276" s="239" t="n">
        <f aca="false">G277+G280+G284</f>
        <v>6387</v>
      </c>
      <c r="H276" s="238" t="n">
        <f aca="false">H277+H280+H284</f>
        <v>6387</v>
      </c>
      <c r="I276" s="239" t="n">
        <f aca="false">I277+I280+I284</f>
        <v>6387</v>
      </c>
      <c r="J276" s="229" t="n">
        <f aca="false">I276*100/H276</f>
        <v>100</v>
      </c>
    </row>
    <row r="277" customFormat="false" ht="30" hidden="false" customHeight="false" outlineLevel="0" collapsed="false">
      <c r="A277" s="233" t="n">
        <f aca="false">A276+1</f>
        <v>252</v>
      </c>
      <c r="B277" s="234" t="s">
        <v>347</v>
      </c>
      <c r="C277" s="242" t="s">
        <v>695</v>
      </c>
      <c r="D277" s="236"/>
      <c r="E277" s="236"/>
      <c r="F277" s="238" t="n">
        <v>5323.7</v>
      </c>
      <c r="G277" s="239" t="n">
        <v>5323.7</v>
      </c>
      <c r="H277" s="238" t="n">
        <v>5323.7</v>
      </c>
      <c r="I277" s="239" t="n">
        <v>5323.7</v>
      </c>
      <c r="J277" s="229" t="n">
        <f aca="false">I277*100/H277</f>
        <v>100</v>
      </c>
    </row>
    <row r="278" customFormat="false" ht="15" hidden="false" customHeight="false" outlineLevel="0" collapsed="false">
      <c r="A278" s="233" t="n">
        <f aca="false">A277+1</f>
        <v>253</v>
      </c>
      <c r="B278" s="237" t="s">
        <v>307</v>
      </c>
      <c r="C278" s="242" t="s">
        <v>695</v>
      </c>
      <c r="D278" s="236" t="s">
        <v>140</v>
      </c>
      <c r="E278" s="236" t="s">
        <v>308</v>
      </c>
      <c r="F278" s="238" t="n">
        <v>5323.7</v>
      </c>
      <c r="G278" s="239" t="n">
        <v>5323.7</v>
      </c>
      <c r="H278" s="238" t="n">
        <v>5323.7</v>
      </c>
      <c r="I278" s="239" t="n">
        <v>5323.7</v>
      </c>
      <c r="J278" s="229" t="n">
        <f aca="false">I278*100/H278</f>
        <v>100</v>
      </c>
    </row>
    <row r="279" customFormat="false" ht="15" hidden="false" customHeight="false" outlineLevel="0" collapsed="false">
      <c r="A279" s="233" t="n">
        <f aca="false">A278+1</f>
        <v>254</v>
      </c>
      <c r="B279" s="237" t="s">
        <v>804</v>
      </c>
      <c r="C279" s="242" t="s">
        <v>695</v>
      </c>
      <c r="D279" s="236" t="s">
        <v>140</v>
      </c>
      <c r="E279" s="236" t="s">
        <v>318</v>
      </c>
      <c r="F279" s="238" t="n">
        <f aca="false">'Приложение 4'!G584</f>
        <v>5323.7</v>
      </c>
      <c r="G279" s="239" t="n">
        <f aca="false">'Приложение 4'!H584</f>
        <v>5323.7</v>
      </c>
      <c r="H279" s="238" t="n">
        <f aca="false">'Приложение 4'!I584</f>
        <v>5323.7</v>
      </c>
      <c r="I279" s="239" t="n">
        <f aca="false">'Приложение 4'!J584</f>
        <v>5323.7</v>
      </c>
      <c r="J279" s="229" t="n">
        <f aca="false">I279*100/H279</f>
        <v>100</v>
      </c>
    </row>
    <row r="280" customFormat="false" ht="45" hidden="false" customHeight="false" outlineLevel="0" collapsed="false">
      <c r="A280" s="233" t="n">
        <f aca="false">A279+1</f>
        <v>255</v>
      </c>
      <c r="B280" s="237" t="s">
        <v>367</v>
      </c>
      <c r="C280" s="242" t="s">
        <v>695</v>
      </c>
      <c r="D280" s="236" t="s">
        <v>373</v>
      </c>
      <c r="E280" s="236"/>
      <c r="F280" s="231" t="n">
        <f aca="false">F281</f>
        <v>1063.3</v>
      </c>
      <c r="G280" s="232" t="n">
        <f aca="false">G281</f>
        <v>1063.1</v>
      </c>
      <c r="H280" s="231" t="n">
        <f aca="false">H281</f>
        <v>1063.1</v>
      </c>
      <c r="I280" s="232" t="n">
        <f aca="false">I281</f>
        <v>1063.1</v>
      </c>
      <c r="J280" s="229" t="n">
        <f aca="false">I280*100/H280</f>
        <v>100</v>
      </c>
    </row>
    <row r="281" customFormat="false" ht="45" hidden="false" customHeight="false" outlineLevel="0" collapsed="false">
      <c r="A281" s="233" t="n">
        <f aca="false">A280+1</f>
        <v>256</v>
      </c>
      <c r="B281" s="234" t="s">
        <v>368</v>
      </c>
      <c r="C281" s="242" t="s">
        <v>695</v>
      </c>
      <c r="D281" s="236" t="s">
        <v>109</v>
      </c>
      <c r="E281" s="236"/>
      <c r="F281" s="231" t="n">
        <f aca="false">F282</f>
        <v>1063.3</v>
      </c>
      <c r="G281" s="232" t="n">
        <f aca="false">G282</f>
        <v>1063.1</v>
      </c>
      <c r="H281" s="231" t="n">
        <f aca="false">H282</f>
        <v>1063.1</v>
      </c>
      <c r="I281" s="232" t="n">
        <f aca="false">I282</f>
        <v>1063.1</v>
      </c>
      <c r="J281" s="229" t="n">
        <f aca="false">I281*100/H281</f>
        <v>100</v>
      </c>
    </row>
    <row r="282" customFormat="false" ht="15" hidden="false" customHeight="false" outlineLevel="0" collapsed="false">
      <c r="A282" s="233" t="n">
        <f aca="false">A281+1</f>
        <v>257</v>
      </c>
      <c r="B282" s="237" t="s">
        <v>307</v>
      </c>
      <c r="C282" s="242" t="s">
        <v>695</v>
      </c>
      <c r="D282" s="236" t="s">
        <v>109</v>
      </c>
      <c r="E282" s="236" t="s">
        <v>308</v>
      </c>
      <c r="F282" s="231" t="n">
        <f aca="false">F283</f>
        <v>1063.3</v>
      </c>
      <c r="G282" s="232" t="n">
        <f aca="false">G283</f>
        <v>1063.1</v>
      </c>
      <c r="H282" s="231" t="n">
        <f aca="false">H283</f>
        <v>1063.1</v>
      </c>
      <c r="I282" s="232" t="n">
        <f aca="false">I283</f>
        <v>1063.1</v>
      </c>
      <c r="J282" s="229" t="n">
        <f aca="false">I282*100/H282</f>
        <v>100</v>
      </c>
    </row>
    <row r="283" customFormat="false" ht="15" hidden="false" customHeight="false" outlineLevel="0" collapsed="false">
      <c r="A283" s="233" t="n">
        <f aca="false">A282+1</f>
        <v>258</v>
      </c>
      <c r="B283" s="237" t="s">
        <v>804</v>
      </c>
      <c r="C283" s="242" t="s">
        <v>695</v>
      </c>
      <c r="D283" s="236" t="s">
        <v>109</v>
      </c>
      <c r="E283" s="236" t="s">
        <v>318</v>
      </c>
      <c r="F283" s="231" t="n">
        <f aca="false">'Приложение 4'!G586</f>
        <v>1063.3</v>
      </c>
      <c r="G283" s="232" t="n">
        <f aca="false">'Приложение 4'!H586</f>
        <v>1063.1</v>
      </c>
      <c r="H283" s="231" t="n">
        <f aca="false">'Приложение 4'!I586</f>
        <v>1063.1</v>
      </c>
      <c r="I283" s="232" t="n">
        <f aca="false">'Приложение 4'!J586</f>
        <v>1063.1</v>
      </c>
      <c r="J283" s="229" t="n">
        <f aca="false">I283*100/H283</f>
        <v>100</v>
      </c>
    </row>
    <row r="284" customFormat="false" ht="15" hidden="false" customHeight="false" outlineLevel="0" collapsed="false">
      <c r="A284" s="233" t="n">
        <f aca="false">A283+1</f>
        <v>259</v>
      </c>
      <c r="B284" s="234" t="s">
        <v>348</v>
      </c>
      <c r="C284" s="242" t="s">
        <v>695</v>
      </c>
      <c r="D284" s="242" t="s">
        <v>349</v>
      </c>
      <c r="E284" s="242"/>
      <c r="F284" s="238" t="n">
        <f aca="false">F287</f>
        <v>0</v>
      </c>
      <c r="G284" s="239" t="n">
        <f aca="false">G287</f>
        <v>0.2</v>
      </c>
      <c r="H284" s="238" t="n">
        <f aca="false">H287</f>
        <v>0.2</v>
      </c>
      <c r="I284" s="239" t="n">
        <f aca="false">I287</f>
        <v>0.2</v>
      </c>
      <c r="J284" s="229" t="n">
        <f aca="false">I284*100/H284</f>
        <v>100</v>
      </c>
    </row>
    <row r="285" customFormat="false" ht="15" hidden="false" customHeight="false" outlineLevel="0" collapsed="false">
      <c r="A285" s="233" t="n">
        <f aca="false">A284+1</f>
        <v>260</v>
      </c>
      <c r="B285" s="234" t="s">
        <v>779</v>
      </c>
      <c r="C285" s="242" t="s">
        <v>695</v>
      </c>
      <c r="D285" s="242" t="s">
        <v>351</v>
      </c>
      <c r="E285" s="242"/>
      <c r="F285" s="238" t="n">
        <f aca="false">F286</f>
        <v>0</v>
      </c>
      <c r="G285" s="239" t="n">
        <f aca="false">G286</f>
        <v>0.2</v>
      </c>
      <c r="H285" s="238" t="n">
        <f aca="false">H286</f>
        <v>0.2</v>
      </c>
      <c r="I285" s="239" t="n">
        <f aca="false">I286</f>
        <v>0.2</v>
      </c>
      <c r="J285" s="229" t="n">
        <f aca="false">I285*100/H285</f>
        <v>100</v>
      </c>
    </row>
    <row r="286" customFormat="false" ht="15" hidden="false" customHeight="false" outlineLevel="0" collapsed="false">
      <c r="A286" s="233" t="n">
        <f aca="false">A285+1</f>
        <v>261</v>
      </c>
      <c r="B286" s="237" t="s">
        <v>307</v>
      </c>
      <c r="C286" s="242" t="s">
        <v>695</v>
      </c>
      <c r="D286" s="242" t="s">
        <v>351</v>
      </c>
      <c r="E286" s="236" t="s">
        <v>308</v>
      </c>
      <c r="F286" s="238" t="n">
        <f aca="false">F287</f>
        <v>0</v>
      </c>
      <c r="G286" s="239" t="n">
        <f aca="false">G287</f>
        <v>0.2</v>
      </c>
      <c r="H286" s="238" t="n">
        <f aca="false">H287</f>
        <v>0.2</v>
      </c>
      <c r="I286" s="239" t="n">
        <f aca="false">I287</f>
        <v>0.2</v>
      </c>
      <c r="J286" s="229" t="n">
        <f aca="false">I286*100/H286</f>
        <v>100</v>
      </c>
    </row>
    <row r="287" customFormat="false" ht="15" hidden="false" customHeight="false" outlineLevel="0" collapsed="false">
      <c r="A287" s="233" t="n">
        <f aca="false">A286+1</f>
        <v>262</v>
      </c>
      <c r="B287" s="237" t="s">
        <v>804</v>
      </c>
      <c r="C287" s="242" t="s">
        <v>695</v>
      </c>
      <c r="D287" s="242" t="s">
        <v>351</v>
      </c>
      <c r="E287" s="236" t="s">
        <v>318</v>
      </c>
      <c r="F287" s="238" t="n">
        <f aca="false">'Приложение 4'!G588</f>
        <v>0</v>
      </c>
      <c r="G287" s="239" t="n">
        <f aca="false">'Приложение 4'!H588</f>
        <v>0.2</v>
      </c>
      <c r="H287" s="238" t="n">
        <f aca="false">'Приложение 4'!I588</f>
        <v>0.2</v>
      </c>
      <c r="I287" s="239" t="n">
        <f aca="false">'Приложение 4'!J588</f>
        <v>0.2</v>
      </c>
      <c r="J287" s="229" t="n">
        <f aca="false">I287*100/H287</f>
        <v>100</v>
      </c>
    </row>
    <row r="288" customFormat="false" ht="135" hidden="false" customHeight="false" outlineLevel="0" collapsed="false">
      <c r="A288" s="233" t="n">
        <f aca="false">A287+1</f>
        <v>263</v>
      </c>
      <c r="B288" s="276" t="s">
        <v>696</v>
      </c>
      <c r="C288" s="242" t="s">
        <v>697</v>
      </c>
      <c r="D288" s="242"/>
      <c r="E288" s="259"/>
      <c r="F288" s="238" t="n">
        <f aca="false">F289</f>
        <v>0</v>
      </c>
      <c r="G288" s="239" t="n">
        <f aca="false">G289</f>
        <v>34.2</v>
      </c>
      <c r="H288" s="238" t="n">
        <f aca="false">H289</f>
        <v>34.2</v>
      </c>
      <c r="I288" s="239" t="n">
        <f aca="false">I289</f>
        <v>34.2</v>
      </c>
      <c r="J288" s="229" t="n">
        <f aca="false">I288*100/H288</f>
        <v>100</v>
      </c>
    </row>
    <row r="289" customFormat="false" ht="45" hidden="false" customHeight="false" outlineLevel="0" collapsed="false">
      <c r="A289" s="233" t="n">
        <f aca="false">A288+1</f>
        <v>264</v>
      </c>
      <c r="B289" s="234" t="s">
        <v>554</v>
      </c>
      <c r="C289" s="242" t="s">
        <v>697</v>
      </c>
      <c r="D289" s="242" t="s">
        <v>555</v>
      </c>
      <c r="E289" s="236" t="s">
        <v>318</v>
      </c>
      <c r="F289" s="238" t="n">
        <f aca="false">F290</f>
        <v>0</v>
      </c>
      <c r="G289" s="239" t="n">
        <f aca="false">G290</f>
        <v>34.2</v>
      </c>
      <c r="H289" s="238" t="n">
        <f aca="false">H290</f>
        <v>34.2</v>
      </c>
      <c r="I289" s="239" t="n">
        <f aca="false">I290</f>
        <v>34.2</v>
      </c>
      <c r="J289" s="229" t="n">
        <f aca="false">I289*100/H289</f>
        <v>100</v>
      </c>
    </row>
    <row r="290" customFormat="false" ht="15" hidden="false" customHeight="false" outlineLevel="0" collapsed="false">
      <c r="A290" s="233" t="n">
        <f aca="false">A289+1</f>
        <v>265</v>
      </c>
      <c r="B290" s="234" t="s">
        <v>556</v>
      </c>
      <c r="C290" s="242" t="s">
        <v>697</v>
      </c>
      <c r="D290" s="242" t="s">
        <v>557</v>
      </c>
      <c r="E290" s="236" t="s">
        <v>318</v>
      </c>
      <c r="F290" s="238" t="n">
        <f aca="false">'Приложение 4'!G591</f>
        <v>0</v>
      </c>
      <c r="G290" s="239" t="n">
        <f aca="false">'Приложение 4'!H591</f>
        <v>34.2</v>
      </c>
      <c r="H290" s="238" t="n">
        <f aca="false">'Приложение 4'!I591</f>
        <v>34.2</v>
      </c>
      <c r="I290" s="239" t="n">
        <f aca="false">'Приложение 4'!J591</f>
        <v>34.2</v>
      </c>
      <c r="J290" s="229" t="n">
        <f aca="false">I290*100/H290</f>
        <v>100</v>
      </c>
    </row>
    <row r="291" customFormat="false" ht="57" hidden="false" customHeight="false" outlineLevel="0" collapsed="false">
      <c r="A291" s="233" t="n">
        <f aca="false">A290+1</f>
        <v>266</v>
      </c>
      <c r="B291" s="282" t="s">
        <v>391</v>
      </c>
      <c r="C291" s="281" t="s">
        <v>392</v>
      </c>
      <c r="D291" s="262"/>
      <c r="E291" s="262"/>
      <c r="F291" s="227" t="n">
        <f aca="false">F292+F322+F368+F408+F418</f>
        <v>48416.9</v>
      </c>
      <c r="G291" s="228" t="n">
        <f aca="false">G292+G322+G368+G408+G418</f>
        <v>51081</v>
      </c>
      <c r="H291" s="227" t="n">
        <f aca="false">H292+H322+H368+H408+H418</f>
        <v>51081</v>
      </c>
      <c r="I291" s="228" t="n">
        <f aca="false">I292+I322+I368+I408+I418</f>
        <v>51070.6</v>
      </c>
      <c r="J291" s="229" t="n">
        <f aca="false">I291*100/H291</f>
        <v>99.979640179323</v>
      </c>
    </row>
    <row r="292" customFormat="false" ht="28.5" hidden="false" customHeight="false" outlineLevel="0" collapsed="false">
      <c r="A292" s="233" t="n">
        <f aca="false">A291+1</f>
        <v>267</v>
      </c>
      <c r="B292" s="264" t="s">
        <v>550</v>
      </c>
      <c r="C292" s="281" t="s">
        <v>551</v>
      </c>
      <c r="D292" s="236"/>
      <c r="E292" s="236"/>
      <c r="F292" s="227" t="n">
        <f aca="false">F307+F317+F312+F302+F293</f>
        <v>29969</v>
      </c>
      <c r="G292" s="228" t="n">
        <f aca="false">G307+G317+G312+G302+G293</f>
        <v>30910.2</v>
      </c>
      <c r="H292" s="227" t="n">
        <f aca="false">H307+H317+H312+H302+H293</f>
        <v>30910.2</v>
      </c>
      <c r="I292" s="228" t="n">
        <f aca="false">I307+I317+I312+I302+I293</f>
        <v>30910.2</v>
      </c>
      <c r="J292" s="229" t="n">
        <f aca="false">I292*100/H292</f>
        <v>100</v>
      </c>
    </row>
    <row r="293" customFormat="false" ht="135" hidden="false" customHeight="false" outlineLevel="0" collapsed="false">
      <c r="A293" s="233" t="n">
        <f aca="false">A292+1</f>
        <v>268</v>
      </c>
      <c r="B293" s="234" t="s">
        <v>552</v>
      </c>
      <c r="C293" s="242" t="s">
        <v>553</v>
      </c>
      <c r="D293" s="242"/>
      <c r="E293" s="236"/>
      <c r="F293" s="238" t="n">
        <f aca="false">F294+F298</f>
        <v>0</v>
      </c>
      <c r="G293" s="239" t="n">
        <f aca="false">G294+G298</f>
        <v>189.3</v>
      </c>
      <c r="H293" s="238" t="n">
        <f aca="false">H294+H298</f>
        <v>189.3</v>
      </c>
      <c r="I293" s="239" t="n">
        <f aca="false">I294+I298</f>
        <v>189.3</v>
      </c>
      <c r="J293" s="229" t="n">
        <f aca="false">I293*100/H293</f>
        <v>100</v>
      </c>
    </row>
    <row r="294" customFormat="false" ht="45" hidden="false" customHeight="false" outlineLevel="0" collapsed="false">
      <c r="A294" s="233" t="n">
        <f aca="false">A293+1</f>
        <v>269</v>
      </c>
      <c r="B294" s="234" t="s">
        <v>554</v>
      </c>
      <c r="C294" s="242" t="s">
        <v>553</v>
      </c>
      <c r="D294" s="242" t="s">
        <v>555</v>
      </c>
      <c r="E294" s="236"/>
      <c r="F294" s="238" t="n">
        <f aca="false">F295</f>
        <v>0</v>
      </c>
      <c r="G294" s="239" t="n">
        <f aca="false">G295</f>
        <v>19.1</v>
      </c>
      <c r="H294" s="238" t="n">
        <f aca="false">H295</f>
        <v>19.1</v>
      </c>
      <c r="I294" s="239" t="n">
        <f aca="false">I295</f>
        <v>19.1</v>
      </c>
      <c r="J294" s="229" t="n">
        <f aca="false">I294*100/H294</f>
        <v>100</v>
      </c>
    </row>
    <row r="295" customFormat="false" ht="15" hidden="false" customHeight="false" outlineLevel="0" collapsed="false">
      <c r="A295" s="233" t="n">
        <f aca="false">A294+1</f>
        <v>270</v>
      </c>
      <c r="B295" s="234" t="s">
        <v>556</v>
      </c>
      <c r="C295" s="242" t="s">
        <v>553</v>
      </c>
      <c r="D295" s="242" t="s">
        <v>557</v>
      </c>
      <c r="E295" s="236"/>
      <c r="F295" s="238" t="n">
        <f aca="false">F296</f>
        <v>0</v>
      </c>
      <c r="G295" s="239" t="n">
        <f aca="false">G296</f>
        <v>19.1</v>
      </c>
      <c r="H295" s="238" t="n">
        <f aca="false">H296</f>
        <v>19.1</v>
      </c>
      <c r="I295" s="239" t="n">
        <f aca="false">I296</f>
        <v>19.1</v>
      </c>
      <c r="J295" s="229" t="n">
        <f aca="false">I295*100/H295</f>
        <v>100</v>
      </c>
    </row>
    <row r="296" customFormat="false" ht="15" hidden="false" customHeight="false" outlineLevel="0" collapsed="false">
      <c r="A296" s="233" t="n">
        <f aca="false">A295+1</f>
        <v>271</v>
      </c>
      <c r="B296" s="234" t="s">
        <v>287</v>
      </c>
      <c r="C296" s="242" t="s">
        <v>553</v>
      </c>
      <c r="D296" s="242" t="s">
        <v>557</v>
      </c>
      <c r="E296" s="236" t="s">
        <v>288</v>
      </c>
      <c r="F296" s="238" t="n">
        <f aca="false">F297</f>
        <v>0</v>
      </c>
      <c r="G296" s="239" t="n">
        <f aca="false">G297</f>
        <v>19.1</v>
      </c>
      <c r="H296" s="238" t="n">
        <f aca="false">H297</f>
        <v>19.1</v>
      </c>
      <c r="I296" s="239" t="n">
        <f aca="false">I297</f>
        <v>19.1</v>
      </c>
      <c r="J296" s="229" t="n">
        <f aca="false">I296*100/H296</f>
        <v>100</v>
      </c>
    </row>
    <row r="297" customFormat="false" ht="15" hidden="false" customHeight="false" outlineLevel="0" collapsed="false">
      <c r="A297" s="233" t="n">
        <f aca="false">A296+1</f>
        <v>272</v>
      </c>
      <c r="B297" s="234" t="s">
        <v>291</v>
      </c>
      <c r="C297" s="242" t="s">
        <v>553</v>
      </c>
      <c r="D297" s="242" t="s">
        <v>557</v>
      </c>
      <c r="E297" s="236" t="s">
        <v>292</v>
      </c>
      <c r="F297" s="238" t="n">
        <f aca="false">'Приложение 4'!G312</f>
        <v>0</v>
      </c>
      <c r="G297" s="239" t="n">
        <f aca="false">'Приложение 4'!H312</f>
        <v>19.1</v>
      </c>
      <c r="H297" s="238" t="n">
        <f aca="false">'Приложение 4'!I312</f>
        <v>19.1</v>
      </c>
      <c r="I297" s="239" t="n">
        <f aca="false">'Приложение 4'!J312</f>
        <v>19.1</v>
      </c>
      <c r="J297" s="229" t="n">
        <f aca="false">I297*100/H297</f>
        <v>100</v>
      </c>
    </row>
    <row r="298" customFormat="false" ht="45" hidden="false" customHeight="false" outlineLevel="0" collapsed="false">
      <c r="A298" s="233" t="n">
        <f aca="false">A297+1</f>
        <v>273</v>
      </c>
      <c r="B298" s="230" t="s">
        <v>554</v>
      </c>
      <c r="C298" s="236" t="s">
        <v>553</v>
      </c>
      <c r="D298" s="236" t="s">
        <v>555</v>
      </c>
      <c r="E298" s="236"/>
      <c r="F298" s="231" t="n">
        <f aca="false">F299</f>
        <v>0</v>
      </c>
      <c r="G298" s="232" t="n">
        <f aca="false">G299</f>
        <v>170.2</v>
      </c>
      <c r="H298" s="231" t="n">
        <f aca="false">H299</f>
        <v>170.2</v>
      </c>
      <c r="I298" s="232" t="n">
        <f aca="false">I299</f>
        <v>170.2</v>
      </c>
      <c r="J298" s="229" t="n">
        <f aca="false">I298*100/H298</f>
        <v>100</v>
      </c>
    </row>
    <row r="299" customFormat="false" ht="15" hidden="false" customHeight="false" outlineLevel="0" collapsed="false">
      <c r="A299" s="233" t="n">
        <f aca="false">A298+1</f>
        <v>274</v>
      </c>
      <c r="B299" s="230" t="s">
        <v>556</v>
      </c>
      <c r="C299" s="236" t="s">
        <v>553</v>
      </c>
      <c r="D299" s="236" t="s">
        <v>557</v>
      </c>
      <c r="E299" s="236"/>
      <c r="F299" s="238" t="n">
        <f aca="false">F300</f>
        <v>0</v>
      </c>
      <c r="G299" s="239" t="n">
        <f aca="false">G300</f>
        <v>170.2</v>
      </c>
      <c r="H299" s="238" t="n">
        <f aca="false">H300</f>
        <v>170.2</v>
      </c>
      <c r="I299" s="239" t="n">
        <f aca="false">I300</f>
        <v>170.2</v>
      </c>
      <c r="J299" s="229" t="n">
        <f aca="false">I299*100/H299</f>
        <v>100</v>
      </c>
    </row>
    <row r="300" customFormat="false" ht="15" hidden="false" customHeight="false" outlineLevel="0" collapsed="false">
      <c r="A300" s="233" t="n">
        <f aca="false">A299+1</f>
        <v>275</v>
      </c>
      <c r="B300" s="230" t="s">
        <v>568</v>
      </c>
      <c r="C300" s="236" t="s">
        <v>553</v>
      </c>
      <c r="D300" s="236" t="s">
        <v>557</v>
      </c>
      <c r="E300" s="236" t="s">
        <v>298</v>
      </c>
      <c r="F300" s="238" t="n">
        <f aca="false">F301</f>
        <v>0</v>
      </c>
      <c r="G300" s="239" t="n">
        <f aca="false">G301</f>
        <v>170.2</v>
      </c>
      <c r="H300" s="238" t="n">
        <f aca="false">H301</f>
        <v>170.2</v>
      </c>
      <c r="I300" s="239" t="n">
        <f aca="false">I301</f>
        <v>170.2</v>
      </c>
      <c r="J300" s="229" t="n">
        <v>0</v>
      </c>
    </row>
    <row r="301" customFormat="false" ht="15" hidden="false" customHeight="false" outlineLevel="0" collapsed="false">
      <c r="A301" s="233" t="n">
        <f aca="false">A300+1</f>
        <v>276</v>
      </c>
      <c r="B301" s="230" t="s">
        <v>299</v>
      </c>
      <c r="C301" s="236" t="s">
        <v>553</v>
      </c>
      <c r="D301" s="236" t="s">
        <v>557</v>
      </c>
      <c r="E301" s="236" t="s">
        <v>300</v>
      </c>
      <c r="F301" s="238" t="n">
        <v>0</v>
      </c>
      <c r="G301" s="239" t="n">
        <v>170.2</v>
      </c>
      <c r="H301" s="238" t="n">
        <v>170.2</v>
      </c>
      <c r="I301" s="239" t="n">
        <v>170.2</v>
      </c>
      <c r="J301" s="229" t="n">
        <v>0</v>
      </c>
    </row>
    <row r="302" customFormat="false" ht="120" hidden="false" customHeight="false" outlineLevel="0" collapsed="false">
      <c r="A302" s="233" t="n">
        <f aca="false">A301+1</f>
        <v>277</v>
      </c>
      <c r="B302" s="234" t="s">
        <v>558</v>
      </c>
      <c r="C302" s="236" t="s">
        <v>559</v>
      </c>
      <c r="D302" s="236"/>
      <c r="E302" s="236"/>
      <c r="F302" s="231" t="n">
        <f aca="false">F303</f>
        <v>0</v>
      </c>
      <c r="G302" s="232" t="n">
        <f aca="false">G303</f>
        <v>157.2</v>
      </c>
      <c r="H302" s="231" t="n">
        <f aca="false">H303</f>
        <v>157.2</v>
      </c>
      <c r="I302" s="232" t="n">
        <f aca="false">I303</f>
        <v>157.2</v>
      </c>
      <c r="J302" s="229" t="n">
        <v>0</v>
      </c>
    </row>
    <row r="303" customFormat="false" ht="45" hidden="false" customHeight="false" outlineLevel="0" collapsed="false">
      <c r="A303" s="233" t="n">
        <f aca="false">A302+1</f>
        <v>278</v>
      </c>
      <c r="B303" s="230" t="s">
        <v>554</v>
      </c>
      <c r="C303" s="236" t="s">
        <v>559</v>
      </c>
      <c r="D303" s="236" t="s">
        <v>555</v>
      </c>
      <c r="E303" s="236"/>
      <c r="F303" s="231" t="n">
        <f aca="false">F304</f>
        <v>0</v>
      </c>
      <c r="G303" s="232" t="n">
        <f aca="false">G304</f>
        <v>157.2</v>
      </c>
      <c r="H303" s="231" t="n">
        <f aca="false">H304</f>
        <v>157.2</v>
      </c>
      <c r="I303" s="232" t="n">
        <f aca="false">I304</f>
        <v>157.2</v>
      </c>
      <c r="J303" s="229" t="n">
        <v>0</v>
      </c>
    </row>
    <row r="304" customFormat="false" ht="15" hidden="false" customHeight="false" outlineLevel="0" collapsed="false">
      <c r="A304" s="233" t="n">
        <f aca="false">A303+1</f>
        <v>279</v>
      </c>
      <c r="B304" s="230" t="s">
        <v>556</v>
      </c>
      <c r="C304" s="236" t="s">
        <v>559</v>
      </c>
      <c r="D304" s="236" t="s">
        <v>557</v>
      </c>
      <c r="E304" s="236"/>
      <c r="F304" s="238" t="n">
        <f aca="false">F305</f>
        <v>0</v>
      </c>
      <c r="G304" s="239" t="n">
        <f aca="false">G305</f>
        <v>157.2</v>
      </c>
      <c r="H304" s="238" t="n">
        <f aca="false">H305</f>
        <v>157.2</v>
      </c>
      <c r="I304" s="239" t="n">
        <f aca="false">I305</f>
        <v>157.2</v>
      </c>
      <c r="J304" s="229" t="n">
        <f aca="false">I304*100/H304</f>
        <v>100</v>
      </c>
    </row>
    <row r="305" customFormat="false" ht="15" hidden="false" customHeight="false" outlineLevel="0" collapsed="false">
      <c r="A305" s="233" t="n">
        <f aca="false">A304+1</f>
        <v>280</v>
      </c>
      <c r="B305" s="237" t="s">
        <v>287</v>
      </c>
      <c r="C305" s="236" t="s">
        <v>559</v>
      </c>
      <c r="D305" s="236" t="s">
        <v>557</v>
      </c>
      <c r="E305" s="236" t="s">
        <v>288</v>
      </c>
      <c r="F305" s="238" t="n">
        <f aca="false">F306</f>
        <v>0</v>
      </c>
      <c r="G305" s="239" t="n">
        <f aca="false">G306</f>
        <v>157.2</v>
      </c>
      <c r="H305" s="238" t="n">
        <f aca="false">H306</f>
        <v>157.2</v>
      </c>
      <c r="I305" s="239" t="n">
        <f aca="false">I306</f>
        <v>157.2</v>
      </c>
      <c r="J305" s="229" t="n">
        <f aca="false">I305*100/H305</f>
        <v>100</v>
      </c>
    </row>
    <row r="306" customFormat="false" ht="15" hidden="false" customHeight="false" outlineLevel="0" collapsed="false">
      <c r="A306" s="233" t="n">
        <f aca="false">A305+1</f>
        <v>281</v>
      </c>
      <c r="B306" s="237" t="s">
        <v>291</v>
      </c>
      <c r="C306" s="236" t="s">
        <v>559</v>
      </c>
      <c r="D306" s="236" t="s">
        <v>557</v>
      </c>
      <c r="E306" s="236" t="s">
        <v>292</v>
      </c>
      <c r="F306" s="238" t="n">
        <v>0</v>
      </c>
      <c r="G306" s="239" t="n">
        <v>157.2</v>
      </c>
      <c r="H306" s="238" t="n">
        <v>157.2</v>
      </c>
      <c r="I306" s="239" t="n">
        <v>157.2</v>
      </c>
      <c r="J306" s="229" t="n">
        <f aca="false">I306*100/H306</f>
        <v>100</v>
      </c>
    </row>
    <row r="307" customFormat="false" ht="105" hidden="false" customHeight="false" outlineLevel="0" collapsed="false">
      <c r="A307" s="233" t="n">
        <f aca="false">A306+1</f>
        <v>282</v>
      </c>
      <c r="B307" s="230" t="s">
        <v>560</v>
      </c>
      <c r="C307" s="236" t="s">
        <v>561</v>
      </c>
      <c r="D307" s="236"/>
      <c r="E307" s="236"/>
      <c r="F307" s="231" t="n">
        <f aca="false">F308</f>
        <v>4298.6</v>
      </c>
      <c r="G307" s="232" t="n">
        <f aca="false">G308</f>
        <v>4804.6</v>
      </c>
      <c r="H307" s="231" t="n">
        <f aca="false">H308</f>
        <v>4804.6</v>
      </c>
      <c r="I307" s="232" t="n">
        <f aca="false">I308</f>
        <v>4804.6</v>
      </c>
      <c r="J307" s="229" t="n">
        <f aca="false">I307*100/H307</f>
        <v>100</v>
      </c>
    </row>
    <row r="308" customFormat="false" ht="45" hidden="false" customHeight="false" outlineLevel="0" collapsed="false">
      <c r="A308" s="233" t="n">
        <f aca="false">A307+1</f>
        <v>283</v>
      </c>
      <c r="B308" s="230" t="s">
        <v>554</v>
      </c>
      <c r="C308" s="236" t="s">
        <v>561</v>
      </c>
      <c r="D308" s="236" t="s">
        <v>555</v>
      </c>
      <c r="E308" s="236"/>
      <c r="F308" s="231" t="n">
        <f aca="false">F309</f>
        <v>4298.6</v>
      </c>
      <c r="G308" s="232" t="n">
        <f aca="false">G309</f>
        <v>4804.6</v>
      </c>
      <c r="H308" s="231" t="n">
        <f aca="false">H309</f>
        <v>4804.6</v>
      </c>
      <c r="I308" s="232" t="n">
        <f aca="false">I309</f>
        <v>4804.6</v>
      </c>
      <c r="J308" s="229" t="n">
        <f aca="false">I308*100/H308</f>
        <v>100</v>
      </c>
    </row>
    <row r="309" customFormat="false" ht="15" hidden="false" customHeight="false" outlineLevel="0" collapsed="false">
      <c r="A309" s="233" t="n">
        <f aca="false">A308+1</f>
        <v>284</v>
      </c>
      <c r="B309" s="230" t="s">
        <v>556</v>
      </c>
      <c r="C309" s="236" t="s">
        <v>561</v>
      </c>
      <c r="D309" s="236" t="s">
        <v>557</v>
      </c>
      <c r="E309" s="236"/>
      <c r="F309" s="238" t="n">
        <f aca="false">F310</f>
        <v>4298.6</v>
      </c>
      <c r="G309" s="239" t="n">
        <f aca="false">G310</f>
        <v>4804.6</v>
      </c>
      <c r="H309" s="238" t="n">
        <f aca="false">H310</f>
        <v>4804.6</v>
      </c>
      <c r="I309" s="239" t="n">
        <f aca="false">I310</f>
        <v>4804.6</v>
      </c>
      <c r="J309" s="229" t="n">
        <f aca="false">I309*100/H309</f>
        <v>100</v>
      </c>
    </row>
    <row r="310" customFormat="false" ht="15" hidden="false" customHeight="false" outlineLevel="0" collapsed="false">
      <c r="A310" s="233" t="n">
        <f aca="false">A309+1</f>
        <v>285</v>
      </c>
      <c r="B310" s="237" t="s">
        <v>287</v>
      </c>
      <c r="C310" s="236" t="s">
        <v>561</v>
      </c>
      <c r="D310" s="236" t="s">
        <v>557</v>
      </c>
      <c r="E310" s="236" t="s">
        <v>288</v>
      </c>
      <c r="F310" s="238" t="n">
        <f aca="false">F311</f>
        <v>4298.6</v>
      </c>
      <c r="G310" s="239" t="n">
        <f aca="false">G311</f>
        <v>4804.6</v>
      </c>
      <c r="H310" s="238" t="n">
        <f aca="false">H311</f>
        <v>4804.6</v>
      </c>
      <c r="I310" s="239" t="n">
        <f aca="false">I311</f>
        <v>4804.6</v>
      </c>
      <c r="J310" s="229" t="n">
        <f aca="false">I310*100/H310</f>
        <v>100</v>
      </c>
    </row>
    <row r="311" customFormat="false" ht="15" hidden="false" customHeight="false" outlineLevel="0" collapsed="false">
      <c r="A311" s="233" t="n">
        <f aca="false">A310+1</f>
        <v>286</v>
      </c>
      <c r="B311" s="237" t="s">
        <v>291</v>
      </c>
      <c r="C311" s="236" t="s">
        <v>561</v>
      </c>
      <c r="D311" s="236" t="s">
        <v>557</v>
      </c>
      <c r="E311" s="236" t="s">
        <v>292</v>
      </c>
      <c r="F311" s="238" t="n">
        <f aca="false">'Приложение 4'!G318</f>
        <v>4298.6</v>
      </c>
      <c r="G311" s="239" t="n">
        <f aca="false">'Приложение 4'!H318</f>
        <v>4804.6</v>
      </c>
      <c r="H311" s="238" t="n">
        <f aca="false">'Приложение 4'!I318</f>
        <v>4804.6</v>
      </c>
      <c r="I311" s="239" t="n">
        <f aca="false">'Приложение 4'!J318</f>
        <v>4804.6</v>
      </c>
      <c r="J311" s="229" t="n">
        <f aca="false">I311*100/H311</f>
        <v>100</v>
      </c>
    </row>
    <row r="312" customFormat="false" ht="105" hidden="false" customHeight="false" outlineLevel="0" collapsed="false">
      <c r="A312" s="233" t="n">
        <f aca="false">A311+1</f>
        <v>287</v>
      </c>
      <c r="B312" s="230" t="s">
        <v>805</v>
      </c>
      <c r="C312" s="236" t="s">
        <v>571</v>
      </c>
      <c r="D312" s="224"/>
      <c r="E312" s="236"/>
      <c r="F312" s="231" t="n">
        <f aca="false">F313</f>
        <v>0</v>
      </c>
      <c r="G312" s="232" t="n">
        <f aca="false">G313</f>
        <v>100</v>
      </c>
      <c r="H312" s="231" t="n">
        <f aca="false">H313</f>
        <v>100</v>
      </c>
      <c r="I312" s="232" t="n">
        <f aca="false">I313</f>
        <v>100</v>
      </c>
      <c r="J312" s="229" t="n">
        <f aca="false">I312*100/H312</f>
        <v>100</v>
      </c>
    </row>
    <row r="313" customFormat="false" ht="45" hidden="false" customHeight="false" outlineLevel="0" collapsed="false">
      <c r="A313" s="233" t="n">
        <f aca="false">A312+1</f>
        <v>288</v>
      </c>
      <c r="B313" s="230" t="s">
        <v>554</v>
      </c>
      <c r="C313" s="236" t="s">
        <v>571</v>
      </c>
      <c r="D313" s="236" t="s">
        <v>555</v>
      </c>
      <c r="E313" s="236"/>
      <c r="F313" s="231" t="n">
        <f aca="false">F314</f>
        <v>0</v>
      </c>
      <c r="G313" s="232" t="n">
        <f aca="false">G314</f>
        <v>100</v>
      </c>
      <c r="H313" s="231" t="n">
        <f aca="false">H314</f>
        <v>100</v>
      </c>
      <c r="I313" s="232" t="n">
        <f aca="false">I314</f>
        <v>100</v>
      </c>
      <c r="J313" s="229" t="n">
        <f aca="false">I313*100/H313</f>
        <v>100</v>
      </c>
    </row>
    <row r="314" customFormat="false" ht="15" hidden="false" customHeight="false" outlineLevel="0" collapsed="false">
      <c r="A314" s="233" t="n">
        <f aca="false">A313+1</f>
        <v>289</v>
      </c>
      <c r="B314" s="230" t="s">
        <v>556</v>
      </c>
      <c r="C314" s="236" t="s">
        <v>571</v>
      </c>
      <c r="D314" s="236" t="s">
        <v>557</v>
      </c>
      <c r="E314" s="236"/>
      <c r="F314" s="238" t="n">
        <f aca="false">F315</f>
        <v>0</v>
      </c>
      <c r="G314" s="239" t="n">
        <f aca="false">G315</f>
        <v>100</v>
      </c>
      <c r="H314" s="238" t="n">
        <f aca="false">H315</f>
        <v>100</v>
      </c>
      <c r="I314" s="239" t="n">
        <f aca="false">I315</f>
        <v>100</v>
      </c>
      <c r="J314" s="229" t="n">
        <f aca="false">I314*100/H314</f>
        <v>100</v>
      </c>
    </row>
    <row r="315" customFormat="false" ht="15" hidden="false" customHeight="false" outlineLevel="0" collapsed="false">
      <c r="A315" s="233" t="n">
        <f aca="false">A314+1</f>
        <v>290</v>
      </c>
      <c r="B315" s="230" t="s">
        <v>568</v>
      </c>
      <c r="C315" s="236" t="s">
        <v>571</v>
      </c>
      <c r="D315" s="236" t="s">
        <v>557</v>
      </c>
      <c r="E315" s="236" t="s">
        <v>298</v>
      </c>
      <c r="F315" s="238" t="n">
        <f aca="false">F316</f>
        <v>0</v>
      </c>
      <c r="G315" s="239" t="n">
        <f aca="false">G316</f>
        <v>100</v>
      </c>
      <c r="H315" s="238" t="n">
        <f aca="false">H316</f>
        <v>100</v>
      </c>
      <c r="I315" s="239" t="n">
        <f aca="false">I316</f>
        <v>100</v>
      </c>
      <c r="J315" s="229" t="n">
        <f aca="false">I315*100/H315</f>
        <v>100</v>
      </c>
    </row>
    <row r="316" customFormat="false" ht="15" hidden="false" customHeight="false" outlineLevel="0" collapsed="false">
      <c r="A316" s="233" t="n">
        <f aca="false">A315+1</f>
        <v>291</v>
      </c>
      <c r="B316" s="230" t="s">
        <v>299</v>
      </c>
      <c r="C316" s="236" t="s">
        <v>571</v>
      </c>
      <c r="D316" s="236" t="s">
        <v>557</v>
      </c>
      <c r="E316" s="236" t="s">
        <v>300</v>
      </c>
      <c r="F316" s="238" t="n">
        <f aca="false">'Приложение 4'!G335</f>
        <v>0</v>
      </c>
      <c r="G316" s="239" t="n">
        <f aca="false">'Приложение 4'!H335</f>
        <v>100</v>
      </c>
      <c r="H316" s="238" t="n">
        <f aca="false">'Приложение 4'!I335</f>
        <v>100</v>
      </c>
      <c r="I316" s="239" t="n">
        <f aca="false">'Приложение 4'!J335</f>
        <v>100</v>
      </c>
      <c r="J316" s="229" t="n">
        <f aca="false">I316*100/H316</f>
        <v>100</v>
      </c>
    </row>
    <row r="317" customFormat="false" ht="105" hidden="false" customHeight="false" outlineLevel="0" collapsed="false">
      <c r="A317" s="233" t="n">
        <f aca="false">A316+1</f>
        <v>292</v>
      </c>
      <c r="B317" s="230" t="s">
        <v>560</v>
      </c>
      <c r="C317" s="236" t="s">
        <v>561</v>
      </c>
      <c r="D317" s="224"/>
      <c r="E317" s="236"/>
      <c r="F317" s="231" t="n">
        <f aca="false">F318</f>
        <v>25670.4</v>
      </c>
      <c r="G317" s="232" t="n">
        <f aca="false">G318</f>
        <v>25659.1</v>
      </c>
      <c r="H317" s="231" t="n">
        <f aca="false">H318</f>
        <v>25659.1</v>
      </c>
      <c r="I317" s="232" t="n">
        <f aca="false">I318</f>
        <v>25659.1</v>
      </c>
      <c r="J317" s="229" t="n">
        <f aca="false">I317*100/H317</f>
        <v>100</v>
      </c>
    </row>
    <row r="318" customFormat="false" ht="45" hidden="false" customHeight="false" outlineLevel="0" collapsed="false">
      <c r="A318" s="233" t="n">
        <f aca="false">A317+1</f>
        <v>293</v>
      </c>
      <c r="B318" s="230" t="s">
        <v>554</v>
      </c>
      <c r="C318" s="236" t="s">
        <v>561</v>
      </c>
      <c r="D318" s="236" t="s">
        <v>555</v>
      </c>
      <c r="E318" s="236"/>
      <c r="F318" s="231" t="n">
        <f aca="false">F319</f>
        <v>25670.4</v>
      </c>
      <c r="G318" s="232" t="n">
        <f aca="false">G319</f>
        <v>25659.1</v>
      </c>
      <c r="H318" s="231" t="n">
        <f aca="false">H319</f>
        <v>25659.1</v>
      </c>
      <c r="I318" s="232" t="n">
        <f aca="false">I319</f>
        <v>25659.1</v>
      </c>
      <c r="J318" s="229" t="n">
        <f aca="false">I318*100/H318</f>
        <v>100</v>
      </c>
    </row>
    <row r="319" customFormat="false" ht="15" hidden="false" customHeight="false" outlineLevel="0" collapsed="false">
      <c r="A319" s="233" t="n">
        <f aca="false">A318+1</f>
        <v>294</v>
      </c>
      <c r="B319" s="230" t="s">
        <v>556</v>
      </c>
      <c r="C319" s="236" t="s">
        <v>561</v>
      </c>
      <c r="D319" s="236" t="s">
        <v>557</v>
      </c>
      <c r="E319" s="236"/>
      <c r="F319" s="238" t="n">
        <f aca="false">F320</f>
        <v>25670.4</v>
      </c>
      <c r="G319" s="239" t="n">
        <f aca="false">G320</f>
        <v>25659.1</v>
      </c>
      <c r="H319" s="238" t="n">
        <f aca="false">H320</f>
        <v>25659.1</v>
      </c>
      <c r="I319" s="239" t="n">
        <f aca="false">I320</f>
        <v>25659.1</v>
      </c>
      <c r="J319" s="229" t="n">
        <f aca="false">I319*100/H319</f>
        <v>100</v>
      </c>
    </row>
    <row r="320" customFormat="false" ht="15" hidden="false" customHeight="false" outlineLevel="0" collapsed="false">
      <c r="A320" s="233" t="n">
        <f aca="false">A319+1</f>
        <v>295</v>
      </c>
      <c r="B320" s="230" t="s">
        <v>568</v>
      </c>
      <c r="C320" s="236" t="s">
        <v>561</v>
      </c>
      <c r="D320" s="236" t="s">
        <v>557</v>
      </c>
      <c r="E320" s="236" t="s">
        <v>298</v>
      </c>
      <c r="F320" s="238" t="n">
        <f aca="false">F321</f>
        <v>25670.4</v>
      </c>
      <c r="G320" s="239" t="n">
        <f aca="false">G321</f>
        <v>25659.1</v>
      </c>
      <c r="H320" s="238" t="n">
        <f aca="false">H321</f>
        <v>25659.1</v>
      </c>
      <c r="I320" s="239" t="n">
        <f aca="false">I321</f>
        <v>25659.1</v>
      </c>
      <c r="J320" s="229" t="n">
        <f aca="false">I320*100/H320</f>
        <v>100</v>
      </c>
    </row>
    <row r="321" customFormat="false" ht="15" hidden="false" customHeight="false" outlineLevel="0" collapsed="false">
      <c r="A321" s="233" t="n">
        <f aca="false">A320+1</f>
        <v>296</v>
      </c>
      <c r="B321" s="230" t="s">
        <v>299</v>
      </c>
      <c r="C321" s="236" t="s">
        <v>561</v>
      </c>
      <c r="D321" s="236" t="s">
        <v>557</v>
      </c>
      <c r="E321" s="236" t="s">
        <v>300</v>
      </c>
      <c r="F321" s="238" t="n">
        <f aca="false">'Приложение 4'!G338</f>
        <v>25670.4</v>
      </c>
      <c r="G321" s="239" t="n">
        <f aca="false">'Приложение 4'!H338</f>
        <v>25659.1</v>
      </c>
      <c r="H321" s="238" t="n">
        <f aca="false">'Приложение 4'!I338</f>
        <v>25659.1</v>
      </c>
      <c r="I321" s="239" t="n">
        <f aca="false">'Приложение 4'!J338</f>
        <v>25659.1</v>
      </c>
      <c r="J321" s="229" t="n">
        <f aca="false">I321*100/H321</f>
        <v>100</v>
      </c>
    </row>
    <row r="322" customFormat="false" ht="15" hidden="false" customHeight="false" outlineLevel="0" collapsed="false">
      <c r="A322" s="233" t="n">
        <f aca="false">A321+1</f>
        <v>297</v>
      </c>
      <c r="B322" s="264" t="s">
        <v>572</v>
      </c>
      <c r="C322" s="262" t="s">
        <v>573</v>
      </c>
      <c r="D322" s="236"/>
      <c r="E322" s="236"/>
      <c r="F322" s="227" t="n">
        <f aca="false">F328+F348+F333+F343+F323+F338+F358+F353+F363</f>
        <v>13543.8</v>
      </c>
      <c r="G322" s="228" t="n">
        <f aca="false">G328+G348+G333+G343+G323+G338+G358+G353+G363</f>
        <v>15122.7</v>
      </c>
      <c r="H322" s="227" t="n">
        <f aca="false">H328+H348+H333+H343+H323+H338+H358+H353+H363</f>
        <v>15122.7</v>
      </c>
      <c r="I322" s="228" t="n">
        <f aca="false">I328+I348+I333+I343+I323+I338+I358+I353+I363</f>
        <v>15122.7</v>
      </c>
      <c r="J322" s="229" t="n">
        <f aca="false">I322*100/H322</f>
        <v>100</v>
      </c>
    </row>
    <row r="323" customFormat="false" ht="120" hidden="false" customHeight="false" outlineLevel="0" collapsed="false">
      <c r="A323" s="233" t="n">
        <f aca="false">A322+1</f>
        <v>298</v>
      </c>
      <c r="B323" s="234" t="s">
        <v>574</v>
      </c>
      <c r="C323" s="236" t="s">
        <v>575</v>
      </c>
      <c r="D323" s="224"/>
      <c r="E323" s="236"/>
      <c r="F323" s="231" t="n">
        <f aca="false">F324</f>
        <v>0</v>
      </c>
      <c r="G323" s="232" t="n">
        <f aca="false">G324</f>
        <v>69.7</v>
      </c>
      <c r="H323" s="231" t="n">
        <f aca="false">H324</f>
        <v>69.7</v>
      </c>
      <c r="I323" s="232" t="n">
        <f aca="false">I324</f>
        <v>69.7</v>
      </c>
      <c r="J323" s="229" t="n">
        <f aca="false">I323*100/H323</f>
        <v>100</v>
      </c>
    </row>
    <row r="324" customFormat="false" ht="45" hidden="false" customHeight="false" outlineLevel="0" collapsed="false">
      <c r="A324" s="233" t="n">
        <f aca="false">A323+1</f>
        <v>299</v>
      </c>
      <c r="B324" s="230" t="s">
        <v>554</v>
      </c>
      <c r="C324" s="236" t="s">
        <v>575</v>
      </c>
      <c r="D324" s="236" t="s">
        <v>555</v>
      </c>
      <c r="E324" s="236"/>
      <c r="F324" s="231" t="n">
        <f aca="false">F325</f>
        <v>0</v>
      </c>
      <c r="G324" s="232" t="n">
        <f aca="false">G325</f>
        <v>69.7</v>
      </c>
      <c r="H324" s="231" t="n">
        <f aca="false">H325</f>
        <v>69.7</v>
      </c>
      <c r="I324" s="232" t="n">
        <f aca="false">I325</f>
        <v>69.7</v>
      </c>
      <c r="J324" s="229" t="n">
        <f aca="false">I324*100/H324</f>
        <v>100</v>
      </c>
    </row>
    <row r="325" customFormat="false" ht="15" hidden="false" customHeight="false" outlineLevel="0" collapsed="false">
      <c r="A325" s="233" t="n">
        <f aca="false">A324+1</f>
        <v>300</v>
      </c>
      <c r="B325" s="230" t="s">
        <v>556</v>
      </c>
      <c r="C325" s="236" t="s">
        <v>575</v>
      </c>
      <c r="D325" s="236" t="s">
        <v>557</v>
      </c>
      <c r="E325" s="236"/>
      <c r="F325" s="238" t="n">
        <f aca="false">F326</f>
        <v>0</v>
      </c>
      <c r="G325" s="239" t="n">
        <f aca="false">G326</f>
        <v>69.7</v>
      </c>
      <c r="H325" s="238" t="n">
        <f aca="false">H326</f>
        <v>69.7</v>
      </c>
      <c r="I325" s="239" t="n">
        <f aca="false">I326</f>
        <v>69.7</v>
      </c>
      <c r="J325" s="229" t="n">
        <f aca="false">I325*100/H325</f>
        <v>100</v>
      </c>
    </row>
    <row r="326" customFormat="false" ht="15" hidden="false" customHeight="false" outlineLevel="0" collapsed="false">
      <c r="A326" s="233" t="n">
        <f aca="false">A325+1</f>
        <v>301</v>
      </c>
      <c r="B326" s="230" t="s">
        <v>568</v>
      </c>
      <c r="C326" s="236" t="s">
        <v>575</v>
      </c>
      <c r="D326" s="236" t="s">
        <v>557</v>
      </c>
      <c r="E326" s="236" t="s">
        <v>298</v>
      </c>
      <c r="F326" s="238" t="n">
        <f aca="false">F327</f>
        <v>0</v>
      </c>
      <c r="G326" s="239" t="n">
        <f aca="false">G327</f>
        <v>69.7</v>
      </c>
      <c r="H326" s="238" t="n">
        <f aca="false">H327</f>
        <v>69.7</v>
      </c>
      <c r="I326" s="239" t="n">
        <f aca="false">I327</f>
        <v>69.7</v>
      </c>
      <c r="J326" s="229" t="n">
        <f aca="false">I326*100/H326</f>
        <v>100</v>
      </c>
    </row>
    <row r="327" customFormat="false" ht="15" hidden="false" customHeight="false" outlineLevel="0" collapsed="false">
      <c r="A327" s="233" t="n">
        <f aca="false">A326+1</f>
        <v>302</v>
      </c>
      <c r="B327" s="230" t="s">
        <v>299</v>
      </c>
      <c r="C327" s="236" t="s">
        <v>575</v>
      </c>
      <c r="D327" s="236" t="s">
        <v>557</v>
      </c>
      <c r="E327" s="236" t="s">
        <v>300</v>
      </c>
      <c r="F327" s="238" t="n">
        <f aca="false">'Приложение 4'!G342</f>
        <v>0</v>
      </c>
      <c r="G327" s="239" t="n">
        <v>69.7</v>
      </c>
      <c r="H327" s="238" t="n">
        <v>69.7</v>
      </c>
      <c r="I327" s="239" t="n">
        <v>69.7</v>
      </c>
      <c r="J327" s="229" t="n">
        <f aca="false">I327*100/H327</f>
        <v>100</v>
      </c>
    </row>
    <row r="328" customFormat="false" ht="90" hidden="false" customHeight="false" outlineLevel="0" collapsed="false">
      <c r="A328" s="233" t="n">
        <f aca="false">A327+1</f>
        <v>303</v>
      </c>
      <c r="B328" s="230" t="s">
        <v>576</v>
      </c>
      <c r="C328" s="236" t="s">
        <v>577</v>
      </c>
      <c r="D328" s="236"/>
      <c r="E328" s="236"/>
      <c r="F328" s="257" t="n">
        <f aca="false">F329</f>
        <v>21.7</v>
      </c>
      <c r="G328" s="258" t="n">
        <f aca="false">G329</f>
        <v>19.1</v>
      </c>
      <c r="H328" s="257" t="n">
        <f aca="false">H329</f>
        <v>19.1</v>
      </c>
      <c r="I328" s="258" t="n">
        <f aca="false">I329</f>
        <v>19.1</v>
      </c>
      <c r="J328" s="229" t="n">
        <f aca="false">I328*100/H328</f>
        <v>100</v>
      </c>
    </row>
    <row r="329" customFormat="false" ht="45" hidden="false" customHeight="false" outlineLevel="0" collapsed="false">
      <c r="A329" s="233" t="n">
        <f aca="false">A328+1</f>
        <v>304</v>
      </c>
      <c r="B329" s="230" t="s">
        <v>554</v>
      </c>
      <c r="C329" s="236" t="s">
        <v>577</v>
      </c>
      <c r="D329" s="236" t="s">
        <v>555</v>
      </c>
      <c r="E329" s="236"/>
      <c r="F329" s="257" t="n">
        <f aca="false">F330</f>
        <v>21.7</v>
      </c>
      <c r="G329" s="258" t="n">
        <f aca="false">G330</f>
        <v>19.1</v>
      </c>
      <c r="H329" s="257" t="n">
        <f aca="false">H330</f>
        <v>19.1</v>
      </c>
      <c r="I329" s="258" t="n">
        <f aca="false">I330</f>
        <v>19.1</v>
      </c>
      <c r="J329" s="229" t="n">
        <f aca="false">I329*100/H329</f>
        <v>100</v>
      </c>
    </row>
    <row r="330" customFormat="false" ht="15" hidden="false" customHeight="false" outlineLevel="0" collapsed="false">
      <c r="A330" s="233" t="n">
        <f aca="false">A329+1</f>
        <v>305</v>
      </c>
      <c r="B330" s="230" t="s">
        <v>556</v>
      </c>
      <c r="C330" s="236" t="s">
        <v>577</v>
      </c>
      <c r="D330" s="236" t="s">
        <v>557</v>
      </c>
      <c r="E330" s="236"/>
      <c r="F330" s="257" t="n">
        <f aca="false">F331</f>
        <v>21.7</v>
      </c>
      <c r="G330" s="258" t="n">
        <f aca="false">G331</f>
        <v>19.1</v>
      </c>
      <c r="H330" s="257" t="n">
        <f aca="false">H331</f>
        <v>19.1</v>
      </c>
      <c r="I330" s="258" t="n">
        <f aca="false">I331</f>
        <v>19.1</v>
      </c>
      <c r="J330" s="229" t="n">
        <f aca="false">I330*100/H330</f>
        <v>100</v>
      </c>
    </row>
    <row r="331" customFormat="false" ht="15" hidden="false" customHeight="false" outlineLevel="0" collapsed="false">
      <c r="A331" s="233" t="n">
        <f aca="false">A330+1</f>
        <v>306</v>
      </c>
      <c r="B331" s="230" t="s">
        <v>568</v>
      </c>
      <c r="C331" s="236" t="s">
        <v>577</v>
      </c>
      <c r="D331" s="236" t="s">
        <v>557</v>
      </c>
      <c r="E331" s="236" t="s">
        <v>298</v>
      </c>
      <c r="F331" s="257" t="n">
        <f aca="false">F332</f>
        <v>21.7</v>
      </c>
      <c r="G331" s="258" t="n">
        <f aca="false">G332</f>
        <v>19.1</v>
      </c>
      <c r="H331" s="257" t="n">
        <f aca="false">H332</f>
        <v>19.1</v>
      </c>
      <c r="I331" s="258" t="n">
        <f aca="false">I332</f>
        <v>19.1</v>
      </c>
      <c r="J331" s="229" t="n">
        <f aca="false">I331*100/H331</f>
        <v>100</v>
      </c>
    </row>
    <row r="332" customFormat="false" ht="15" hidden="false" customHeight="false" outlineLevel="0" collapsed="false">
      <c r="A332" s="233" t="n">
        <f aca="false">A331+1</f>
        <v>307</v>
      </c>
      <c r="B332" s="230" t="s">
        <v>299</v>
      </c>
      <c r="C332" s="236" t="s">
        <v>577</v>
      </c>
      <c r="D332" s="236" t="s">
        <v>557</v>
      </c>
      <c r="E332" s="236" t="s">
        <v>300</v>
      </c>
      <c r="F332" s="257" t="n">
        <f aca="false">'Приложение 4'!G345</f>
        <v>21.7</v>
      </c>
      <c r="G332" s="258" t="n">
        <f aca="false">'Приложение 4'!H345</f>
        <v>19.1</v>
      </c>
      <c r="H332" s="257" t="n">
        <f aca="false">'Приложение 4'!I345</f>
        <v>19.1</v>
      </c>
      <c r="I332" s="258" t="n">
        <f aca="false">'Приложение 4'!J345</f>
        <v>19.1</v>
      </c>
      <c r="J332" s="229" t="n">
        <f aca="false">I332*100/H332</f>
        <v>100</v>
      </c>
    </row>
    <row r="333" customFormat="false" ht="90" hidden="false" customHeight="false" outlineLevel="0" collapsed="false">
      <c r="A333" s="233" t="n">
        <f aca="false">A332+1</f>
        <v>308</v>
      </c>
      <c r="B333" s="230" t="s">
        <v>806</v>
      </c>
      <c r="C333" s="236" t="s">
        <v>579</v>
      </c>
      <c r="D333" s="224"/>
      <c r="E333" s="236"/>
      <c r="F333" s="231" t="n">
        <f aca="false">F334</f>
        <v>0</v>
      </c>
      <c r="G333" s="232" t="n">
        <f aca="false">G334</f>
        <v>100</v>
      </c>
      <c r="H333" s="231" t="n">
        <f aca="false">H334</f>
        <v>100</v>
      </c>
      <c r="I333" s="232" t="n">
        <f aca="false">I334</f>
        <v>100</v>
      </c>
      <c r="J333" s="229" t="n">
        <f aca="false">I333*100/H333</f>
        <v>100</v>
      </c>
    </row>
    <row r="334" customFormat="false" ht="45" hidden="false" customHeight="false" outlineLevel="0" collapsed="false">
      <c r="A334" s="233" t="n">
        <f aca="false">A333+1</f>
        <v>309</v>
      </c>
      <c r="B334" s="230" t="s">
        <v>554</v>
      </c>
      <c r="C334" s="236" t="s">
        <v>579</v>
      </c>
      <c r="D334" s="236" t="s">
        <v>555</v>
      </c>
      <c r="E334" s="236"/>
      <c r="F334" s="231" t="n">
        <f aca="false">F335</f>
        <v>0</v>
      </c>
      <c r="G334" s="232" t="n">
        <f aca="false">G335</f>
        <v>100</v>
      </c>
      <c r="H334" s="231" t="n">
        <f aca="false">H335</f>
        <v>100</v>
      </c>
      <c r="I334" s="232" t="n">
        <f aca="false">I335</f>
        <v>100</v>
      </c>
      <c r="J334" s="229" t="n">
        <f aca="false">I334*100/H334</f>
        <v>100</v>
      </c>
    </row>
    <row r="335" customFormat="false" ht="15" hidden="false" customHeight="false" outlineLevel="0" collapsed="false">
      <c r="A335" s="233" t="n">
        <f aca="false">A334+1</f>
        <v>310</v>
      </c>
      <c r="B335" s="230" t="s">
        <v>556</v>
      </c>
      <c r="C335" s="236" t="s">
        <v>579</v>
      </c>
      <c r="D335" s="236" t="s">
        <v>557</v>
      </c>
      <c r="E335" s="236"/>
      <c r="F335" s="238" t="n">
        <f aca="false">F336</f>
        <v>0</v>
      </c>
      <c r="G335" s="239" t="n">
        <f aca="false">G336</f>
        <v>100</v>
      </c>
      <c r="H335" s="238" t="n">
        <f aca="false">H336</f>
        <v>100</v>
      </c>
      <c r="I335" s="239" t="n">
        <f aca="false">I336</f>
        <v>100</v>
      </c>
      <c r="J335" s="229" t="n">
        <f aca="false">I335*100/H335</f>
        <v>100</v>
      </c>
    </row>
    <row r="336" customFormat="false" ht="15" hidden="false" customHeight="false" outlineLevel="0" collapsed="false">
      <c r="A336" s="233" t="n">
        <f aca="false">A335+1</f>
        <v>311</v>
      </c>
      <c r="B336" s="230" t="s">
        <v>568</v>
      </c>
      <c r="C336" s="236" t="s">
        <v>579</v>
      </c>
      <c r="D336" s="236" t="s">
        <v>557</v>
      </c>
      <c r="E336" s="236" t="s">
        <v>298</v>
      </c>
      <c r="F336" s="238" t="n">
        <f aca="false">F337</f>
        <v>0</v>
      </c>
      <c r="G336" s="239" t="n">
        <f aca="false">G337</f>
        <v>100</v>
      </c>
      <c r="H336" s="238" t="n">
        <f aca="false">H337</f>
        <v>100</v>
      </c>
      <c r="I336" s="239" t="n">
        <f aca="false">I337</f>
        <v>100</v>
      </c>
      <c r="J336" s="229" t="n">
        <f aca="false">I336*100/H336</f>
        <v>100</v>
      </c>
    </row>
    <row r="337" customFormat="false" ht="15" hidden="false" customHeight="false" outlineLevel="0" collapsed="false">
      <c r="A337" s="233" t="n">
        <f aca="false">A336+1</f>
        <v>312</v>
      </c>
      <c r="B337" s="230" t="s">
        <v>299</v>
      </c>
      <c r="C337" s="236" t="s">
        <v>579</v>
      </c>
      <c r="D337" s="236" t="s">
        <v>557</v>
      </c>
      <c r="E337" s="236" t="s">
        <v>300</v>
      </c>
      <c r="F337" s="238" t="n">
        <f aca="false">'Приложение 4'!G348</f>
        <v>0</v>
      </c>
      <c r="G337" s="239" t="n">
        <v>100</v>
      </c>
      <c r="H337" s="238" t="n">
        <v>100</v>
      </c>
      <c r="I337" s="239" t="n">
        <v>100</v>
      </c>
      <c r="J337" s="229" t="n">
        <f aca="false">I337*100/H337</f>
        <v>100</v>
      </c>
    </row>
    <row r="338" customFormat="false" ht="120" hidden="false" customHeight="false" outlineLevel="0" collapsed="false">
      <c r="A338" s="233" t="n">
        <f aca="false">A337+1</f>
        <v>313</v>
      </c>
      <c r="B338" s="234" t="s">
        <v>593</v>
      </c>
      <c r="C338" s="201"/>
      <c r="D338" s="242"/>
      <c r="E338" s="246"/>
      <c r="F338" s="238" t="n">
        <f aca="false">F339</f>
        <v>0</v>
      </c>
      <c r="G338" s="239" t="n">
        <f aca="false">G339</f>
        <v>285</v>
      </c>
      <c r="H338" s="238" t="n">
        <f aca="false">H339</f>
        <v>285</v>
      </c>
      <c r="I338" s="239" t="n">
        <f aca="false">I339</f>
        <v>285</v>
      </c>
      <c r="J338" s="229" t="n">
        <f aca="false">I338*100/H338</f>
        <v>100</v>
      </c>
    </row>
    <row r="339" customFormat="false" ht="45" hidden="false" customHeight="false" outlineLevel="0" collapsed="false">
      <c r="A339" s="233" t="n">
        <f aca="false">A338+1</f>
        <v>314</v>
      </c>
      <c r="B339" s="234" t="s">
        <v>554</v>
      </c>
      <c r="C339" s="242" t="s">
        <v>594</v>
      </c>
      <c r="D339" s="242" t="s">
        <v>555</v>
      </c>
      <c r="E339" s="246"/>
      <c r="F339" s="238" t="n">
        <f aca="false">F340</f>
        <v>0</v>
      </c>
      <c r="G339" s="239" t="n">
        <f aca="false">G340</f>
        <v>285</v>
      </c>
      <c r="H339" s="238" t="n">
        <f aca="false">H340</f>
        <v>285</v>
      </c>
      <c r="I339" s="239" t="n">
        <f aca="false">I340</f>
        <v>285</v>
      </c>
      <c r="J339" s="229" t="n">
        <f aca="false">I339*100/H339</f>
        <v>100</v>
      </c>
    </row>
    <row r="340" customFormat="false" ht="15" hidden="false" customHeight="false" outlineLevel="0" collapsed="false">
      <c r="A340" s="233" t="n">
        <f aca="false">A339+1</f>
        <v>315</v>
      </c>
      <c r="B340" s="234" t="s">
        <v>556</v>
      </c>
      <c r="C340" s="242" t="s">
        <v>594</v>
      </c>
      <c r="D340" s="242" t="s">
        <v>557</v>
      </c>
      <c r="E340" s="246"/>
      <c r="F340" s="238" t="n">
        <f aca="false">F341</f>
        <v>0</v>
      </c>
      <c r="G340" s="239" t="n">
        <v>285</v>
      </c>
      <c r="H340" s="238" t="n">
        <v>285</v>
      </c>
      <c r="I340" s="239" t="n">
        <v>285</v>
      </c>
      <c r="J340" s="229" t="n">
        <f aca="false">I340*100/H340</f>
        <v>100</v>
      </c>
    </row>
    <row r="341" customFormat="false" ht="15" hidden="false" customHeight="false" outlineLevel="0" collapsed="false">
      <c r="A341" s="233" t="n">
        <f aca="false">A340+1</f>
        <v>316</v>
      </c>
      <c r="B341" s="230" t="s">
        <v>568</v>
      </c>
      <c r="C341" s="242" t="s">
        <v>594</v>
      </c>
      <c r="D341" s="236" t="s">
        <v>557</v>
      </c>
      <c r="E341" s="236" t="s">
        <v>298</v>
      </c>
      <c r="F341" s="238" t="n">
        <f aca="false">F342</f>
        <v>0</v>
      </c>
      <c r="G341" s="239" t="n">
        <f aca="false">G342</f>
        <v>285</v>
      </c>
      <c r="H341" s="238" t="n">
        <f aca="false">H342</f>
        <v>285</v>
      </c>
      <c r="I341" s="239" t="n">
        <f aca="false">I342</f>
        <v>285</v>
      </c>
      <c r="J341" s="229" t="n">
        <f aca="false">I341*100/H341</f>
        <v>100</v>
      </c>
    </row>
    <row r="342" customFormat="false" ht="30" hidden="false" customHeight="false" outlineLevel="0" collapsed="false">
      <c r="A342" s="233" t="n">
        <f aca="false">A341+1</f>
        <v>317</v>
      </c>
      <c r="B342" s="234" t="s">
        <v>301</v>
      </c>
      <c r="C342" s="242" t="s">
        <v>594</v>
      </c>
      <c r="D342" s="236" t="s">
        <v>557</v>
      </c>
      <c r="E342" s="236" t="s">
        <v>302</v>
      </c>
      <c r="F342" s="238" t="n">
        <f aca="false">'Приложение 4'!G374</f>
        <v>0</v>
      </c>
      <c r="G342" s="239" t="n">
        <f aca="false">'Приложение 4'!H374</f>
        <v>285</v>
      </c>
      <c r="H342" s="238" t="n">
        <f aca="false">'Приложение 4'!I374</f>
        <v>285</v>
      </c>
      <c r="I342" s="239" t="n">
        <f aca="false">'Приложение 4'!J374</f>
        <v>285</v>
      </c>
      <c r="J342" s="229" t="n">
        <f aca="false">I342*100/H342</f>
        <v>100</v>
      </c>
    </row>
    <row r="343" customFormat="false" ht="105" hidden="false" customHeight="false" outlineLevel="0" collapsed="false">
      <c r="A343" s="233" t="n">
        <f aca="false">A342+1</f>
        <v>318</v>
      </c>
      <c r="B343" s="234" t="s">
        <v>580</v>
      </c>
      <c r="C343" s="236" t="s">
        <v>581</v>
      </c>
      <c r="D343" s="224"/>
      <c r="E343" s="236"/>
      <c r="F343" s="231" t="n">
        <f aca="false">F344</f>
        <v>0</v>
      </c>
      <c r="G343" s="232" t="n">
        <f aca="false">G344</f>
        <v>356.2</v>
      </c>
      <c r="H343" s="231" t="n">
        <f aca="false">H344</f>
        <v>356.2</v>
      </c>
      <c r="I343" s="232" t="n">
        <f aca="false">I344</f>
        <v>356.2</v>
      </c>
      <c r="J343" s="229" t="n">
        <f aca="false">I343*100/H343</f>
        <v>100</v>
      </c>
    </row>
    <row r="344" customFormat="false" ht="45" hidden="false" customHeight="false" outlineLevel="0" collapsed="false">
      <c r="A344" s="233" t="n">
        <f aca="false">A343+1</f>
        <v>319</v>
      </c>
      <c r="B344" s="230" t="s">
        <v>554</v>
      </c>
      <c r="C344" s="236" t="s">
        <v>581</v>
      </c>
      <c r="D344" s="236" t="s">
        <v>555</v>
      </c>
      <c r="E344" s="236"/>
      <c r="F344" s="231" t="n">
        <f aca="false">F345</f>
        <v>0</v>
      </c>
      <c r="G344" s="232" t="n">
        <f aca="false">G345</f>
        <v>356.2</v>
      </c>
      <c r="H344" s="231" t="n">
        <f aca="false">H345</f>
        <v>356.2</v>
      </c>
      <c r="I344" s="232" t="n">
        <f aca="false">I345</f>
        <v>356.2</v>
      </c>
      <c r="J344" s="229" t="n">
        <f aca="false">I344*100/H344</f>
        <v>100</v>
      </c>
    </row>
    <row r="345" customFormat="false" ht="15" hidden="false" customHeight="false" outlineLevel="0" collapsed="false">
      <c r="A345" s="233" t="n">
        <f aca="false">A344+1</f>
        <v>320</v>
      </c>
      <c r="B345" s="230" t="s">
        <v>556</v>
      </c>
      <c r="C345" s="236" t="s">
        <v>581</v>
      </c>
      <c r="D345" s="236" t="s">
        <v>557</v>
      </c>
      <c r="E345" s="236"/>
      <c r="F345" s="238" t="n">
        <f aca="false">F346</f>
        <v>0</v>
      </c>
      <c r="G345" s="239" t="n">
        <f aca="false">G346</f>
        <v>356.2</v>
      </c>
      <c r="H345" s="238" t="n">
        <f aca="false">H346</f>
        <v>356.2</v>
      </c>
      <c r="I345" s="239" t="n">
        <f aca="false">I346</f>
        <v>356.2</v>
      </c>
      <c r="J345" s="229" t="n">
        <f aca="false">I345*100/H345</f>
        <v>100</v>
      </c>
    </row>
    <row r="346" customFormat="false" ht="15" hidden="false" customHeight="false" outlineLevel="0" collapsed="false">
      <c r="A346" s="233" t="n">
        <f aca="false">A345+1</f>
        <v>321</v>
      </c>
      <c r="B346" s="230" t="s">
        <v>568</v>
      </c>
      <c r="C346" s="236" t="s">
        <v>581</v>
      </c>
      <c r="D346" s="236" t="s">
        <v>557</v>
      </c>
      <c r="E346" s="236" t="s">
        <v>298</v>
      </c>
      <c r="F346" s="238" t="n">
        <f aca="false">F347</f>
        <v>0</v>
      </c>
      <c r="G346" s="239" t="n">
        <f aca="false">G347</f>
        <v>356.2</v>
      </c>
      <c r="H346" s="238" t="n">
        <f aca="false">H347</f>
        <v>356.2</v>
      </c>
      <c r="I346" s="239" t="n">
        <f aca="false">I347</f>
        <v>356.2</v>
      </c>
      <c r="J346" s="229" t="n">
        <f aca="false">I346*100/H346</f>
        <v>100</v>
      </c>
    </row>
    <row r="347" customFormat="false" ht="15" hidden="false" customHeight="false" outlineLevel="0" collapsed="false">
      <c r="A347" s="233" t="n">
        <f aca="false">A346+1</f>
        <v>322</v>
      </c>
      <c r="B347" s="230" t="s">
        <v>299</v>
      </c>
      <c r="C347" s="236" t="s">
        <v>581</v>
      </c>
      <c r="D347" s="236" t="s">
        <v>557</v>
      </c>
      <c r="E347" s="236" t="s">
        <v>300</v>
      </c>
      <c r="F347" s="238" t="n">
        <f aca="false">'Приложение 4'!G351</f>
        <v>0</v>
      </c>
      <c r="G347" s="239" t="n">
        <f aca="false">'Приложение 4'!H351</f>
        <v>356.2</v>
      </c>
      <c r="H347" s="238" t="n">
        <f aca="false">'Приложение 4'!I351</f>
        <v>356.2</v>
      </c>
      <c r="I347" s="239" t="n">
        <f aca="false">'Приложение 4'!J351</f>
        <v>356.2</v>
      </c>
      <c r="J347" s="229" t="n">
        <f aca="false">I347*100/H347</f>
        <v>100</v>
      </c>
    </row>
    <row r="348" customFormat="false" ht="90" hidden="false" customHeight="false" outlineLevel="0" collapsed="false">
      <c r="A348" s="233" t="n">
        <f aca="false">A347+1</f>
        <v>323</v>
      </c>
      <c r="B348" s="230" t="s">
        <v>582</v>
      </c>
      <c r="C348" s="236" t="s">
        <v>583</v>
      </c>
      <c r="D348" s="236"/>
      <c r="E348" s="236"/>
      <c r="F348" s="257" t="n">
        <f aca="false">F349</f>
        <v>13522.1</v>
      </c>
      <c r="G348" s="258" t="n">
        <f aca="false">G349</f>
        <v>14200.1</v>
      </c>
      <c r="H348" s="257" t="n">
        <f aca="false">H349</f>
        <v>14200.1</v>
      </c>
      <c r="I348" s="258" t="n">
        <f aca="false">I349</f>
        <v>14200.1</v>
      </c>
      <c r="J348" s="229" t="n">
        <f aca="false">I348*100/H348</f>
        <v>100</v>
      </c>
    </row>
    <row r="349" customFormat="false" ht="45" hidden="false" customHeight="false" outlineLevel="0" collapsed="false">
      <c r="A349" s="233" t="n">
        <f aca="false">A348+1</f>
        <v>324</v>
      </c>
      <c r="B349" s="230" t="s">
        <v>554</v>
      </c>
      <c r="C349" s="236" t="s">
        <v>583</v>
      </c>
      <c r="D349" s="236" t="s">
        <v>555</v>
      </c>
      <c r="E349" s="236"/>
      <c r="F349" s="231" t="n">
        <f aca="false">F350</f>
        <v>13522.1</v>
      </c>
      <c r="G349" s="232" t="n">
        <f aca="false">G350</f>
        <v>14200.1</v>
      </c>
      <c r="H349" s="231" t="n">
        <f aca="false">H350</f>
        <v>14200.1</v>
      </c>
      <c r="I349" s="232" t="n">
        <f aca="false">I350</f>
        <v>14200.1</v>
      </c>
      <c r="J349" s="229" t="n">
        <v>0</v>
      </c>
    </row>
    <row r="350" customFormat="false" ht="15" hidden="false" customHeight="false" outlineLevel="0" collapsed="false">
      <c r="A350" s="233" t="n">
        <f aca="false">A349+1</f>
        <v>325</v>
      </c>
      <c r="B350" s="230" t="s">
        <v>556</v>
      </c>
      <c r="C350" s="236" t="s">
        <v>583</v>
      </c>
      <c r="D350" s="236" t="s">
        <v>557</v>
      </c>
      <c r="E350" s="236"/>
      <c r="F350" s="238" t="n">
        <f aca="false">F351</f>
        <v>13522.1</v>
      </c>
      <c r="G350" s="239" t="n">
        <f aca="false">G351</f>
        <v>14200.1</v>
      </c>
      <c r="H350" s="238" t="n">
        <f aca="false">H351</f>
        <v>14200.1</v>
      </c>
      <c r="I350" s="239" t="n">
        <f aca="false">I351</f>
        <v>14200.1</v>
      </c>
      <c r="J350" s="229" t="n">
        <f aca="false">I350*100/H350</f>
        <v>100</v>
      </c>
    </row>
    <row r="351" customFormat="false" ht="15" hidden="false" customHeight="false" outlineLevel="0" collapsed="false">
      <c r="A351" s="233" t="n">
        <f aca="false">A350+1</f>
        <v>326</v>
      </c>
      <c r="B351" s="230" t="s">
        <v>568</v>
      </c>
      <c r="C351" s="236" t="s">
        <v>583</v>
      </c>
      <c r="D351" s="236" t="s">
        <v>557</v>
      </c>
      <c r="E351" s="236" t="s">
        <v>298</v>
      </c>
      <c r="F351" s="238" t="n">
        <f aca="false">F352</f>
        <v>13522.1</v>
      </c>
      <c r="G351" s="239" t="n">
        <f aca="false">G352</f>
        <v>14200.1</v>
      </c>
      <c r="H351" s="238" t="n">
        <f aca="false">H352</f>
        <v>14200.1</v>
      </c>
      <c r="I351" s="239" t="n">
        <f aca="false">I352</f>
        <v>14200.1</v>
      </c>
      <c r="J351" s="229" t="n">
        <f aca="false">I351*100/H351</f>
        <v>100</v>
      </c>
    </row>
    <row r="352" customFormat="false" ht="15" hidden="false" customHeight="false" outlineLevel="0" collapsed="false">
      <c r="A352" s="233" t="n">
        <f aca="false">A351+1</f>
        <v>327</v>
      </c>
      <c r="B352" s="230" t="s">
        <v>299</v>
      </c>
      <c r="C352" s="236" t="s">
        <v>583</v>
      </c>
      <c r="D352" s="236" t="s">
        <v>557</v>
      </c>
      <c r="E352" s="236" t="s">
        <v>300</v>
      </c>
      <c r="F352" s="238" t="n">
        <f aca="false">'Приложение 4'!G354</f>
        <v>13522.1</v>
      </c>
      <c r="G352" s="239" t="n">
        <f aca="false">'Приложение 4'!H354</f>
        <v>14200.1</v>
      </c>
      <c r="H352" s="238" t="n">
        <f aca="false">'Приложение 4'!I354</f>
        <v>14200.1</v>
      </c>
      <c r="I352" s="239" t="n">
        <f aca="false">'Приложение 4'!J354</f>
        <v>14200.1</v>
      </c>
      <c r="J352" s="229" t="n">
        <f aca="false">I352*100/H352</f>
        <v>100</v>
      </c>
    </row>
    <row r="353" customFormat="false" ht="120" hidden="false" customHeight="false" outlineLevel="0" collapsed="false">
      <c r="A353" s="233" t="n">
        <f aca="false">A352+1</f>
        <v>328</v>
      </c>
      <c r="B353" s="234" t="s">
        <v>595</v>
      </c>
      <c r="C353" s="242" t="s">
        <v>585</v>
      </c>
      <c r="D353" s="242"/>
      <c r="E353" s="246"/>
      <c r="F353" s="238" t="n">
        <f aca="false">F354</f>
        <v>0</v>
      </c>
      <c r="G353" s="239" t="n">
        <f aca="false">G354</f>
        <v>0.2</v>
      </c>
      <c r="H353" s="238" t="n">
        <f aca="false">H354</f>
        <v>0.2</v>
      </c>
      <c r="I353" s="239" t="n">
        <f aca="false">I354</f>
        <v>0.2</v>
      </c>
      <c r="J353" s="229" t="n">
        <f aca="false">I353*100/H353</f>
        <v>100</v>
      </c>
    </row>
    <row r="354" customFormat="false" ht="45" hidden="false" customHeight="false" outlineLevel="0" collapsed="false">
      <c r="A354" s="233" t="n">
        <f aca="false">A353+1</f>
        <v>329</v>
      </c>
      <c r="B354" s="234" t="s">
        <v>554</v>
      </c>
      <c r="C354" s="242" t="s">
        <v>585</v>
      </c>
      <c r="D354" s="242" t="s">
        <v>555</v>
      </c>
      <c r="E354" s="246"/>
      <c r="F354" s="238" t="n">
        <f aca="false">F355</f>
        <v>0</v>
      </c>
      <c r="G354" s="239" t="n">
        <f aca="false">G355</f>
        <v>0.2</v>
      </c>
      <c r="H354" s="238" t="n">
        <f aca="false">H355</f>
        <v>0.2</v>
      </c>
      <c r="I354" s="239" t="n">
        <f aca="false">I355</f>
        <v>0.2</v>
      </c>
      <c r="J354" s="229" t="n">
        <f aca="false">I354*100/H354</f>
        <v>100</v>
      </c>
    </row>
    <row r="355" customFormat="false" ht="15" hidden="false" customHeight="false" outlineLevel="0" collapsed="false">
      <c r="A355" s="233" t="n">
        <f aca="false">A354+1</f>
        <v>330</v>
      </c>
      <c r="B355" s="234" t="s">
        <v>556</v>
      </c>
      <c r="C355" s="242" t="s">
        <v>585</v>
      </c>
      <c r="D355" s="242" t="s">
        <v>557</v>
      </c>
      <c r="E355" s="246"/>
      <c r="F355" s="238" t="n">
        <f aca="false">F356</f>
        <v>0</v>
      </c>
      <c r="G355" s="239" t="n">
        <f aca="false">G356</f>
        <v>0.2</v>
      </c>
      <c r="H355" s="238" t="n">
        <f aca="false">H356</f>
        <v>0.2</v>
      </c>
      <c r="I355" s="239" t="n">
        <f aca="false">I356</f>
        <v>0.2</v>
      </c>
      <c r="J355" s="229" t="n">
        <f aca="false">I355*100/H355</f>
        <v>100</v>
      </c>
    </row>
    <row r="356" customFormat="false" ht="15" hidden="false" customHeight="false" outlineLevel="0" collapsed="false">
      <c r="A356" s="233" t="n">
        <f aca="false">A355+1</f>
        <v>331</v>
      </c>
      <c r="B356" s="230" t="s">
        <v>568</v>
      </c>
      <c r="C356" s="242" t="s">
        <v>585</v>
      </c>
      <c r="D356" s="236" t="s">
        <v>557</v>
      </c>
      <c r="E356" s="236" t="s">
        <v>298</v>
      </c>
      <c r="F356" s="238" t="n">
        <f aca="false">F357</f>
        <v>0</v>
      </c>
      <c r="G356" s="239" t="n">
        <f aca="false">G357</f>
        <v>0.2</v>
      </c>
      <c r="H356" s="238" t="n">
        <f aca="false">H357</f>
        <v>0.2</v>
      </c>
      <c r="I356" s="239" t="n">
        <f aca="false">I357</f>
        <v>0.2</v>
      </c>
      <c r="J356" s="229" t="n">
        <f aca="false">I356*100/H356</f>
        <v>100</v>
      </c>
    </row>
    <row r="357" customFormat="false" ht="15" hidden="false" customHeight="false" outlineLevel="0" collapsed="false">
      <c r="A357" s="233" t="n">
        <f aca="false">A356+1</f>
        <v>332</v>
      </c>
      <c r="B357" s="230" t="s">
        <v>299</v>
      </c>
      <c r="C357" s="242" t="s">
        <v>585</v>
      </c>
      <c r="D357" s="236" t="s">
        <v>557</v>
      </c>
      <c r="E357" s="236" t="s">
        <v>300</v>
      </c>
      <c r="F357" s="238" t="n">
        <f aca="false">'Приложение 4'!G357</f>
        <v>0</v>
      </c>
      <c r="G357" s="239" t="n">
        <v>0.2</v>
      </c>
      <c r="H357" s="238" t="n">
        <v>0.2</v>
      </c>
      <c r="I357" s="239" t="n">
        <v>0.2</v>
      </c>
      <c r="J357" s="229" t="n">
        <f aca="false">I357*100/H357</f>
        <v>100</v>
      </c>
    </row>
    <row r="358" customFormat="false" ht="120" hidden="false" customHeight="false" outlineLevel="0" collapsed="false">
      <c r="A358" s="233" t="n">
        <f aca="false">A357+1</f>
        <v>333</v>
      </c>
      <c r="B358" s="234" t="s">
        <v>595</v>
      </c>
      <c r="C358" s="242" t="s">
        <v>596</v>
      </c>
      <c r="D358" s="242"/>
      <c r="E358" s="246"/>
      <c r="F358" s="238" t="n">
        <f aca="false">F359</f>
        <v>0</v>
      </c>
      <c r="G358" s="239" t="n">
        <f aca="false">G359</f>
        <v>3.3</v>
      </c>
      <c r="H358" s="238" t="n">
        <f aca="false">H359</f>
        <v>3.3</v>
      </c>
      <c r="I358" s="239" t="n">
        <f aca="false">I359</f>
        <v>3.3</v>
      </c>
      <c r="J358" s="229" t="n">
        <f aca="false">I358*100/H358</f>
        <v>100</v>
      </c>
    </row>
    <row r="359" customFormat="false" ht="45" hidden="false" customHeight="false" outlineLevel="0" collapsed="false">
      <c r="A359" s="233" t="n">
        <f aca="false">A358+1</f>
        <v>334</v>
      </c>
      <c r="B359" s="234" t="s">
        <v>554</v>
      </c>
      <c r="C359" s="242" t="s">
        <v>596</v>
      </c>
      <c r="D359" s="242" t="s">
        <v>555</v>
      </c>
      <c r="E359" s="246"/>
      <c r="F359" s="238" t="n">
        <f aca="false">F360</f>
        <v>0</v>
      </c>
      <c r="G359" s="239" t="n">
        <f aca="false">G360</f>
        <v>3.3</v>
      </c>
      <c r="H359" s="238" t="n">
        <f aca="false">H360</f>
        <v>3.3</v>
      </c>
      <c r="I359" s="239" t="n">
        <f aca="false">I360</f>
        <v>3.3</v>
      </c>
      <c r="J359" s="229" t="n">
        <f aca="false">I359*100/H359</f>
        <v>100</v>
      </c>
    </row>
    <row r="360" customFormat="false" ht="15" hidden="false" customHeight="false" outlineLevel="0" collapsed="false">
      <c r="A360" s="233" t="n">
        <f aca="false">A359+1</f>
        <v>335</v>
      </c>
      <c r="B360" s="234" t="s">
        <v>556</v>
      </c>
      <c r="C360" s="242" t="s">
        <v>596</v>
      </c>
      <c r="D360" s="242" t="s">
        <v>557</v>
      </c>
      <c r="E360" s="246"/>
      <c r="F360" s="238" t="n">
        <f aca="false">F361</f>
        <v>0</v>
      </c>
      <c r="G360" s="239" t="n">
        <v>3.3</v>
      </c>
      <c r="H360" s="238" t="n">
        <v>3.3</v>
      </c>
      <c r="I360" s="239" t="n">
        <v>3.3</v>
      </c>
      <c r="J360" s="229" t="n">
        <f aca="false">I360*100/H360</f>
        <v>100</v>
      </c>
    </row>
    <row r="361" customFormat="false" ht="15" hidden="false" customHeight="false" outlineLevel="0" collapsed="false">
      <c r="A361" s="233" t="n">
        <f aca="false">A360+1</f>
        <v>336</v>
      </c>
      <c r="B361" s="230" t="s">
        <v>568</v>
      </c>
      <c r="C361" s="242" t="s">
        <v>596</v>
      </c>
      <c r="D361" s="236" t="s">
        <v>557</v>
      </c>
      <c r="E361" s="236" t="s">
        <v>298</v>
      </c>
      <c r="F361" s="238" t="n">
        <f aca="false">F362</f>
        <v>0</v>
      </c>
      <c r="G361" s="239" t="n">
        <v>3.3</v>
      </c>
      <c r="H361" s="238" t="n">
        <v>3.3</v>
      </c>
      <c r="I361" s="239" t="n">
        <v>3.3</v>
      </c>
      <c r="J361" s="229" t="n">
        <f aca="false">I361*100/H361</f>
        <v>100</v>
      </c>
    </row>
    <row r="362" customFormat="false" ht="30" hidden="false" customHeight="false" outlineLevel="0" collapsed="false">
      <c r="A362" s="233" t="n">
        <f aca="false">A361+1</f>
        <v>337</v>
      </c>
      <c r="B362" s="234" t="s">
        <v>301</v>
      </c>
      <c r="C362" s="242" t="s">
        <v>596</v>
      </c>
      <c r="D362" s="236" t="s">
        <v>557</v>
      </c>
      <c r="E362" s="236" t="s">
        <v>302</v>
      </c>
      <c r="F362" s="238" t="n">
        <f aca="false">'Приложение 4'!G377</f>
        <v>0</v>
      </c>
      <c r="G362" s="239" t="n">
        <f aca="false">'Приложение 4'!H377</f>
        <v>3.3</v>
      </c>
      <c r="H362" s="238" t="n">
        <f aca="false">'Приложение 4'!I377</f>
        <v>3.3</v>
      </c>
      <c r="I362" s="239" t="n">
        <f aca="false">'Приложение 4'!J377</f>
        <v>3.3</v>
      </c>
      <c r="J362" s="229" t="n">
        <f aca="false">I362*100/H362</f>
        <v>100</v>
      </c>
    </row>
    <row r="363" customFormat="false" ht="105" hidden="false" customHeight="false" outlineLevel="0" collapsed="false">
      <c r="A363" s="233" t="n">
        <f aca="false">A362+1</f>
        <v>338</v>
      </c>
      <c r="B363" s="234" t="s">
        <v>586</v>
      </c>
      <c r="C363" s="242" t="s">
        <v>587</v>
      </c>
      <c r="D363" s="242"/>
      <c r="E363" s="246"/>
      <c r="F363" s="238" t="n">
        <f aca="false">F364</f>
        <v>0</v>
      </c>
      <c r="G363" s="239" t="n">
        <f aca="false">G364</f>
        <v>89.1</v>
      </c>
      <c r="H363" s="238" t="n">
        <f aca="false">H364</f>
        <v>89.1</v>
      </c>
      <c r="I363" s="239" t="n">
        <f aca="false">I364</f>
        <v>89.1</v>
      </c>
      <c r="J363" s="229" t="n">
        <f aca="false">I363*100/H363</f>
        <v>100</v>
      </c>
    </row>
    <row r="364" customFormat="false" ht="45" hidden="false" customHeight="false" outlineLevel="0" collapsed="false">
      <c r="A364" s="233" t="n">
        <f aca="false">A363+1</f>
        <v>339</v>
      </c>
      <c r="B364" s="234" t="s">
        <v>554</v>
      </c>
      <c r="C364" s="242" t="s">
        <v>587</v>
      </c>
      <c r="D364" s="242" t="s">
        <v>555</v>
      </c>
      <c r="E364" s="246"/>
      <c r="F364" s="238" t="n">
        <f aca="false">F365</f>
        <v>0</v>
      </c>
      <c r="G364" s="239" t="n">
        <f aca="false">G365</f>
        <v>89.1</v>
      </c>
      <c r="H364" s="238" t="n">
        <f aca="false">H365</f>
        <v>89.1</v>
      </c>
      <c r="I364" s="239" t="n">
        <f aca="false">I365</f>
        <v>89.1</v>
      </c>
      <c r="J364" s="229" t="n">
        <f aca="false">I364*100/H364</f>
        <v>100</v>
      </c>
    </row>
    <row r="365" customFormat="false" ht="15" hidden="false" customHeight="false" outlineLevel="0" collapsed="false">
      <c r="A365" s="233" t="n">
        <f aca="false">A364+1</f>
        <v>340</v>
      </c>
      <c r="B365" s="234" t="s">
        <v>556</v>
      </c>
      <c r="C365" s="242" t="s">
        <v>587</v>
      </c>
      <c r="D365" s="242" t="s">
        <v>557</v>
      </c>
      <c r="E365" s="246"/>
      <c r="F365" s="238" t="n">
        <f aca="false">F366</f>
        <v>0</v>
      </c>
      <c r="G365" s="239" t="n">
        <f aca="false">G366</f>
        <v>89.1</v>
      </c>
      <c r="H365" s="238" t="n">
        <f aca="false">H366</f>
        <v>89.1</v>
      </c>
      <c r="I365" s="239" t="n">
        <f aca="false">I366</f>
        <v>89.1</v>
      </c>
      <c r="J365" s="229" t="n">
        <f aca="false">I365*100/H365</f>
        <v>100</v>
      </c>
    </row>
    <row r="366" customFormat="false" ht="15" hidden="false" customHeight="false" outlineLevel="0" collapsed="false">
      <c r="A366" s="233" t="n">
        <f aca="false">A365+1</f>
        <v>341</v>
      </c>
      <c r="B366" s="230" t="s">
        <v>568</v>
      </c>
      <c r="C366" s="242" t="s">
        <v>587</v>
      </c>
      <c r="D366" s="236" t="s">
        <v>557</v>
      </c>
      <c r="E366" s="236" t="s">
        <v>298</v>
      </c>
      <c r="F366" s="238" t="n">
        <f aca="false">F367</f>
        <v>0</v>
      </c>
      <c r="G366" s="239" t="n">
        <f aca="false">G367</f>
        <v>89.1</v>
      </c>
      <c r="H366" s="238" t="n">
        <f aca="false">H367</f>
        <v>89.1</v>
      </c>
      <c r="I366" s="239" t="n">
        <f aca="false">I367</f>
        <v>89.1</v>
      </c>
      <c r="J366" s="229" t="n">
        <f aca="false">I366*100/H366</f>
        <v>100</v>
      </c>
    </row>
    <row r="367" customFormat="false" ht="15" hidden="false" customHeight="false" outlineLevel="0" collapsed="false">
      <c r="A367" s="233" t="n">
        <f aca="false">A366+1</f>
        <v>342</v>
      </c>
      <c r="B367" s="230" t="s">
        <v>299</v>
      </c>
      <c r="C367" s="242" t="s">
        <v>587</v>
      </c>
      <c r="D367" s="236" t="s">
        <v>557</v>
      </c>
      <c r="E367" s="236" t="s">
        <v>300</v>
      </c>
      <c r="F367" s="238" t="n">
        <f aca="false">'Приложение 4'!G360</f>
        <v>0</v>
      </c>
      <c r="G367" s="239" t="n">
        <f aca="false">'Приложение 4'!H360</f>
        <v>89.1</v>
      </c>
      <c r="H367" s="238" t="n">
        <f aca="false">'Приложение 4'!I360</f>
        <v>89.1</v>
      </c>
      <c r="I367" s="239" t="n">
        <f aca="false">'Приложение 4'!J360</f>
        <v>89.1</v>
      </c>
      <c r="J367" s="229" t="n">
        <f aca="false">I367*100/H367</f>
        <v>100</v>
      </c>
    </row>
    <row r="368" customFormat="false" ht="57" hidden="false" customHeight="false" outlineLevel="0" collapsed="false">
      <c r="A368" s="233" t="n">
        <f aca="false">A367+1</f>
        <v>343</v>
      </c>
      <c r="B368" s="264" t="s">
        <v>562</v>
      </c>
      <c r="C368" s="262" t="s">
        <v>563</v>
      </c>
      <c r="D368" s="236"/>
      <c r="E368" s="236"/>
      <c r="F368" s="227" t="n">
        <f aca="false">F374+F383+F396+F403+F369</f>
        <v>4754.9</v>
      </c>
      <c r="G368" s="228" t="n">
        <f aca="false">G374+G383+G396+G403+G369</f>
        <v>4898.9</v>
      </c>
      <c r="H368" s="227" t="n">
        <f aca="false">H374+H383+H396+H403+H369</f>
        <v>4898.9</v>
      </c>
      <c r="I368" s="228" t="n">
        <f aca="false">I374+I383+I396+I403+I369</f>
        <v>4890.6</v>
      </c>
      <c r="J368" s="229" t="n">
        <f aca="false">I368*100/H368</f>
        <v>99.8305742105371</v>
      </c>
    </row>
    <row r="369" customFormat="false" ht="150" hidden="false" customHeight="false" outlineLevel="0" collapsed="false">
      <c r="A369" s="233" t="n">
        <f aca="false">A368+1</f>
        <v>344</v>
      </c>
      <c r="B369" s="234" t="s">
        <v>807</v>
      </c>
      <c r="C369" s="236" t="s">
        <v>599</v>
      </c>
      <c r="D369" s="224"/>
      <c r="E369" s="236"/>
      <c r="F369" s="231" t="n">
        <f aca="false">F370</f>
        <v>0</v>
      </c>
      <c r="G369" s="232" t="n">
        <f aca="false">G370</f>
        <v>1</v>
      </c>
      <c r="H369" s="231" t="n">
        <f aca="false">H370</f>
        <v>1</v>
      </c>
      <c r="I369" s="232" t="n">
        <f aca="false">I370</f>
        <v>1</v>
      </c>
      <c r="J369" s="229" t="n">
        <f aca="false">I369*100/H369</f>
        <v>100</v>
      </c>
    </row>
    <row r="370" customFormat="false" ht="90" hidden="false" customHeight="false" outlineLevel="0" collapsed="false">
      <c r="A370" s="233" t="n">
        <f aca="false">A369+1</f>
        <v>345</v>
      </c>
      <c r="B370" s="237" t="s">
        <v>346</v>
      </c>
      <c r="C370" s="236" t="s">
        <v>599</v>
      </c>
      <c r="D370" s="236" t="s">
        <v>103</v>
      </c>
      <c r="E370" s="236"/>
      <c r="F370" s="231" t="n">
        <f aca="false">F371</f>
        <v>0</v>
      </c>
      <c r="G370" s="232" t="n">
        <f aca="false">G371</f>
        <v>1</v>
      </c>
      <c r="H370" s="231" t="n">
        <f aca="false">H371</f>
        <v>1</v>
      </c>
      <c r="I370" s="232" t="n">
        <f aca="false">I371</f>
        <v>1</v>
      </c>
      <c r="J370" s="229" t="n">
        <v>0</v>
      </c>
    </row>
    <row r="371" customFormat="false" ht="30" hidden="false" customHeight="false" outlineLevel="0" collapsed="false">
      <c r="A371" s="233" t="n">
        <f aca="false">A370+1</f>
        <v>346</v>
      </c>
      <c r="B371" s="237" t="s">
        <v>470</v>
      </c>
      <c r="C371" s="236" t="s">
        <v>599</v>
      </c>
      <c r="D371" s="236" t="s">
        <v>87</v>
      </c>
      <c r="E371" s="236"/>
      <c r="F371" s="238" t="n">
        <f aca="false">F372</f>
        <v>0</v>
      </c>
      <c r="G371" s="239" t="n">
        <f aca="false">G372</f>
        <v>1</v>
      </c>
      <c r="H371" s="238" t="n">
        <f aca="false">H372</f>
        <v>1</v>
      </c>
      <c r="I371" s="239" t="n">
        <f aca="false">I372</f>
        <v>1</v>
      </c>
      <c r="J371" s="229" t="n">
        <v>0</v>
      </c>
    </row>
    <row r="372" customFormat="false" ht="15" hidden="false" customHeight="false" outlineLevel="0" collapsed="false">
      <c r="A372" s="233" t="n">
        <f aca="false">A371+1</f>
        <v>347</v>
      </c>
      <c r="B372" s="230" t="s">
        <v>568</v>
      </c>
      <c r="C372" s="236" t="s">
        <v>599</v>
      </c>
      <c r="D372" s="236" t="s">
        <v>87</v>
      </c>
      <c r="E372" s="236" t="s">
        <v>298</v>
      </c>
      <c r="F372" s="238" t="n">
        <f aca="false">F373</f>
        <v>0</v>
      </c>
      <c r="G372" s="239" t="n">
        <f aca="false">G373</f>
        <v>1</v>
      </c>
      <c r="H372" s="238" t="n">
        <f aca="false">H373</f>
        <v>1</v>
      </c>
      <c r="I372" s="239" t="n">
        <f aca="false">I373</f>
        <v>1</v>
      </c>
      <c r="J372" s="229" t="n">
        <v>0</v>
      </c>
    </row>
    <row r="373" customFormat="false" ht="30" hidden="false" customHeight="false" outlineLevel="0" collapsed="false">
      <c r="A373" s="233" t="n">
        <f aca="false">A372+1</f>
        <v>348</v>
      </c>
      <c r="B373" s="230" t="s">
        <v>808</v>
      </c>
      <c r="C373" s="236" t="s">
        <v>599</v>
      </c>
      <c r="D373" s="236" t="s">
        <v>87</v>
      </c>
      <c r="E373" s="236" t="s">
        <v>302</v>
      </c>
      <c r="F373" s="238" t="n">
        <v>0</v>
      </c>
      <c r="G373" s="239" t="n">
        <v>1</v>
      </c>
      <c r="H373" s="238" t="n">
        <v>1</v>
      </c>
      <c r="I373" s="239" t="n">
        <v>1</v>
      </c>
      <c r="J373" s="229" t="n">
        <f aca="false">I373*100/H373</f>
        <v>100</v>
      </c>
    </row>
    <row r="374" customFormat="false" ht="120" hidden="false" customHeight="false" outlineLevel="0" collapsed="false">
      <c r="A374" s="233" t="n">
        <f aca="false">A373+1</f>
        <v>349</v>
      </c>
      <c r="B374" s="230" t="s">
        <v>600</v>
      </c>
      <c r="C374" s="236" t="s">
        <v>601</v>
      </c>
      <c r="D374" s="236"/>
      <c r="E374" s="236"/>
      <c r="F374" s="231" t="n">
        <f aca="false">F375+F379</f>
        <v>841.3</v>
      </c>
      <c r="G374" s="232" t="n">
        <f aca="false">G375+G379</f>
        <v>901.2</v>
      </c>
      <c r="H374" s="231" t="n">
        <f aca="false">H375+H379</f>
        <v>901.2</v>
      </c>
      <c r="I374" s="232" t="n">
        <f aca="false">I375+I379</f>
        <v>901.2</v>
      </c>
      <c r="J374" s="229" t="n">
        <f aca="false">I374*100/H374</f>
        <v>100</v>
      </c>
    </row>
    <row r="375" customFormat="false" ht="90" hidden="false" customHeight="false" outlineLevel="0" collapsed="false">
      <c r="A375" s="233" t="n">
        <f aca="false">A374+1</f>
        <v>350</v>
      </c>
      <c r="B375" s="230" t="s">
        <v>346</v>
      </c>
      <c r="C375" s="236" t="s">
        <v>601</v>
      </c>
      <c r="D375" s="236" t="s">
        <v>103</v>
      </c>
      <c r="E375" s="236"/>
      <c r="F375" s="231" t="n">
        <f aca="false">F376</f>
        <v>814.9</v>
      </c>
      <c r="G375" s="232" t="n">
        <f aca="false">G376</f>
        <v>874.8</v>
      </c>
      <c r="H375" s="231" t="n">
        <f aca="false">H376</f>
        <v>874.8</v>
      </c>
      <c r="I375" s="232" t="n">
        <f aca="false">I376</f>
        <v>874.8</v>
      </c>
      <c r="J375" s="229" t="n">
        <f aca="false">I375*100/H375</f>
        <v>100</v>
      </c>
    </row>
    <row r="376" customFormat="false" ht="30" hidden="false" customHeight="false" outlineLevel="0" collapsed="false">
      <c r="A376" s="233" t="n">
        <f aca="false">A375+1</f>
        <v>351</v>
      </c>
      <c r="B376" s="230" t="s">
        <v>347</v>
      </c>
      <c r="C376" s="236" t="s">
        <v>601</v>
      </c>
      <c r="D376" s="236" t="s">
        <v>140</v>
      </c>
      <c r="E376" s="236"/>
      <c r="F376" s="252" t="n">
        <f aca="false">F377</f>
        <v>814.9</v>
      </c>
      <c r="G376" s="253" t="n">
        <f aca="false">G377</f>
        <v>874.8</v>
      </c>
      <c r="H376" s="252" t="n">
        <f aca="false">H377</f>
        <v>874.8</v>
      </c>
      <c r="I376" s="253" t="n">
        <f aca="false">I377</f>
        <v>874.8</v>
      </c>
      <c r="J376" s="229" t="n">
        <f aca="false">I376*100/H376</f>
        <v>100</v>
      </c>
    </row>
    <row r="377" customFormat="false" ht="15" hidden="false" customHeight="false" outlineLevel="0" collapsed="false">
      <c r="A377" s="233" t="n">
        <f aca="false">A376+1</f>
        <v>352</v>
      </c>
      <c r="B377" s="230" t="s">
        <v>568</v>
      </c>
      <c r="C377" s="236" t="s">
        <v>601</v>
      </c>
      <c r="D377" s="236" t="s">
        <v>140</v>
      </c>
      <c r="E377" s="236" t="s">
        <v>298</v>
      </c>
      <c r="F377" s="252" t="n">
        <f aca="false">F378</f>
        <v>814.9</v>
      </c>
      <c r="G377" s="253" t="n">
        <f aca="false">G378</f>
        <v>874.8</v>
      </c>
      <c r="H377" s="252" t="n">
        <f aca="false">H378</f>
        <v>874.8</v>
      </c>
      <c r="I377" s="253" t="n">
        <f aca="false">I378</f>
        <v>874.8</v>
      </c>
      <c r="J377" s="229" t="n">
        <f aca="false">I377*100/H377</f>
        <v>100</v>
      </c>
    </row>
    <row r="378" customFormat="false" ht="30" hidden="false" customHeight="false" outlineLevel="0" collapsed="false">
      <c r="A378" s="233" t="n">
        <f aca="false">A377+1</f>
        <v>353</v>
      </c>
      <c r="B378" s="230" t="s">
        <v>808</v>
      </c>
      <c r="C378" s="236" t="s">
        <v>601</v>
      </c>
      <c r="D378" s="236" t="s">
        <v>140</v>
      </c>
      <c r="E378" s="236" t="s">
        <v>302</v>
      </c>
      <c r="F378" s="252" t="n">
        <f aca="false">'Приложение 4'!G384</f>
        <v>814.9</v>
      </c>
      <c r="G378" s="253" t="n">
        <f aca="false">'Приложение 4'!H384</f>
        <v>874.8</v>
      </c>
      <c r="H378" s="252" t="n">
        <f aca="false">'Приложение 4'!I384</f>
        <v>874.8</v>
      </c>
      <c r="I378" s="253" t="n">
        <f aca="false">'Приложение 4'!J384</f>
        <v>874.8</v>
      </c>
      <c r="J378" s="229" t="n">
        <f aca="false">I378*100/H378</f>
        <v>100</v>
      </c>
    </row>
    <row r="379" customFormat="false" ht="45" hidden="false" customHeight="false" outlineLevel="0" collapsed="false">
      <c r="A379" s="233" t="n">
        <f aca="false">A378+1</f>
        <v>354</v>
      </c>
      <c r="B379" s="237" t="s">
        <v>367</v>
      </c>
      <c r="C379" s="236" t="s">
        <v>601</v>
      </c>
      <c r="D379" s="236" t="s">
        <v>373</v>
      </c>
      <c r="E379" s="236"/>
      <c r="F379" s="252" t="n">
        <f aca="false">F380</f>
        <v>26.4</v>
      </c>
      <c r="G379" s="253" t="n">
        <f aca="false">G380</f>
        <v>26.4</v>
      </c>
      <c r="H379" s="252" t="n">
        <f aca="false">H380</f>
        <v>26.4</v>
      </c>
      <c r="I379" s="253" t="n">
        <f aca="false">I380</f>
        <v>26.4</v>
      </c>
      <c r="J379" s="229" t="n">
        <f aca="false">I379*100/H379</f>
        <v>100</v>
      </c>
    </row>
    <row r="380" customFormat="false" ht="45" hidden="false" customHeight="false" outlineLevel="0" collapsed="false">
      <c r="A380" s="233" t="n">
        <f aca="false">A379+1</f>
        <v>355</v>
      </c>
      <c r="B380" s="237" t="s">
        <v>368</v>
      </c>
      <c r="C380" s="236" t="s">
        <v>601</v>
      </c>
      <c r="D380" s="236" t="s">
        <v>109</v>
      </c>
      <c r="E380" s="236"/>
      <c r="F380" s="252" t="n">
        <v>26.4</v>
      </c>
      <c r="G380" s="253" t="n">
        <v>26.4</v>
      </c>
      <c r="H380" s="252" t="n">
        <v>26.4</v>
      </c>
      <c r="I380" s="253" t="n">
        <v>26.4</v>
      </c>
      <c r="J380" s="229" t="n">
        <f aca="false">I380*100/H380</f>
        <v>100</v>
      </c>
    </row>
    <row r="381" customFormat="false" ht="15" hidden="false" customHeight="false" outlineLevel="0" collapsed="false">
      <c r="A381" s="233" t="n">
        <f aca="false">A380+1</f>
        <v>356</v>
      </c>
      <c r="B381" s="230" t="s">
        <v>568</v>
      </c>
      <c r="C381" s="236" t="s">
        <v>601</v>
      </c>
      <c r="D381" s="236" t="s">
        <v>109</v>
      </c>
      <c r="E381" s="236" t="s">
        <v>298</v>
      </c>
      <c r="F381" s="252" t="n">
        <v>26.4</v>
      </c>
      <c r="G381" s="253" t="n">
        <v>26.4</v>
      </c>
      <c r="H381" s="252" t="n">
        <v>26.4</v>
      </c>
      <c r="I381" s="253" t="n">
        <v>26.4</v>
      </c>
      <c r="J381" s="229" t="n">
        <f aca="false">I381*100/H381</f>
        <v>100</v>
      </c>
    </row>
    <row r="382" customFormat="false" ht="30" hidden="false" customHeight="false" outlineLevel="0" collapsed="false">
      <c r="A382" s="233" t="n">
        <f aca="false">A381+1</f>
        <v>357</v>
      </c>
      <c r="B382" s="230" t="s">
        <v>808</v>
      </c>
      <c r="C382" s="236" t="s">
        <v>601</v>
      </c>
      <c r="D382" s="236" t="s">
        <v>109</v>
      </c>
      <c r="E382" s="236" t="s">
        <v>302</v>
      </c>
      <c r="F382" s="252" t="n">
        <f aca="false">'Приложение 4'!G386</f>
        <v>26.4</v>
      </c>
      <c r="G382" s="253" t="n">
        <f aca="false">'Приложение 4'!H386</f>
        <v>26.4</v>
      </c>
      <c r="H382" s="252" t="n">
        <f aca="false">'Приложение 4'!I386</f>
        <v>26.4</v>
      </c>
      <c r="I382" s="253" t="n">
        <f aca="false">'Приложение 4'!J386</f>
        <v>26.4</v>
      </c>
      <c r="J382" s="229" t="n">
        <f aca="false">I382*100/H382</f>
        <v>100</v>
      </c>
    </row>
    <row r="383" customFormat="false" ht="105" hidden="false" customHeight="false" outlineLevel="0" collapsed="false">
      <c r="A383" s="233" t="n">
        <f aca="false">A382+1</f>
        <v>358</v>
      </c>
      <c r="B383" s="237" t="s">
        <v>602</v>
      </c>
      <c r="C383" s="236" t="s">
        <v>603</v>
      </c>
      <c r="D383" s="236"/>
      <c r="E383" s="236"/>
      <c r="F383" s="231" t="n">
        <f aca="false">F384+F388+F392</f>
        <v>3696.1</v>
      </c>
      <c r="G383" s="232" t="n">
        <f aca="false">G384+G388+G392</f>
        <v>3779.2</v>
      </c>
      <c r="H383" s="231" t="n">
        <f aca="false">H384+H388+H392</f>
        <v>3779.2</v>
      </c>
      <c r="I383" s="232" t="n">
        <f aca="false">I384+I388+I392</f>
        <v>3770.9</v>
      </c>
      <c r="J383" s="229" t="n">
        <f aca="false">I383*100/H383</f>
        <v>99.7803767993226</v>
      </c>
    </row>
    <row r="384" customFormat="false" ht="90" hidden="false" customHeight="false" outlineLevel="0" collapsed="false">
      <c r="A384" s="233" t="n">
        <f aca="false">A383+1</f>
        <v>359</v>
      </c>
      <c r="B384" s="237" t="s">
        <v>346</v>
      </c>
      <c r="C384" s="236" t="s">
        <v>603</v>
      </c>
      <c r="D384" s="236" t="s">
        <v>103</v>
      </c>
      <c r="E384" s="236"/>
      <c r="F384" s="231" t="n">
        <f aca="false">F385</f>
        <v>3256.6</v>
      </c>
      <c r="G384" s="232" t="n">
        <f aca="false">G385</f>
        <v>3395.5</v>
      </c>
      <c r="H384" s="231" t="n">
        <f aca="false">H385</f>
        <v>3395.5</v>
      </c>
      <c r="I384" s="232" t="n">
        <f aca="false">I385</f>
        <v>3395.5</v>
      </c>
      <c r="J384" s="229" t="n">
        <f aca="false">I384*100/H384</f>
        <v>100</v>
      </c>
    </row>
    <row r="385" customFormat="false" ht="30" hidden="false" customHeight="false" outlineLevel="0" collapsed="false">
      <c r="A385" s="233" t="n">
        <f aca="false">A384+1</f>
        <v>360</v>
      </c>
      <c r="B385" s="237" t="s">
        <v>470</v>
      </c>
      <c r="C385" s="236" t="s">
        <v>603</v>
      </c>
      <c r="D385" s="236" t="s">
        <v>87</v>
      </c>
      <c r="E385" s="236"/>
      <c r="F385" s="252" t="n">
        <f aca="false">F386</f>
        <v>3256.6</v>
      </c>
      <c r="G385" s="253" t="n">
        <f aca="false">G386</f>
        <v>3395.5</v>
      </c>
      <c r="H385" s="252" t="n">
        <f aca="false">H386</f>
        <v>3395.5</v>
      </c>
      <c r="I385" s="253" t="n">
        <f aca="false">I386</f>
        <v>3395.5</v>
      </c>
      <c r="J385" s="229" t="n">
        <f aca="false">I385*100/H385</f>
        <v>100</v>
      </c>
    </row>
    <row r="386" customFormat="false" ht="15" hidden="false" customHeight="false" outlineLevel="0" collapsed="false">
      <c r="A386" s="233" t="n">
        <f aca="false">A385+1</f>
        <v>361</v>
      </c>
      <c r="B386" s="230" t="s">
        <v>568</v>
      </c>
      <c r="C386" s="236" t="s">
        <v>603</v>
      </c>
      <c r="D386" s="236" t="s">
        <v>87</v>
      </c>
      <c r="E386" s="236" t="s">
        <v>298</v>
      </c>
      <c r="F386" s="252" t="n">
        <f aca="false">F387</f>
        <v>3256.6</v>
      </c>
      <c r="G386" s="253" t="n">
        <f aca="false">G387</f>
        <v>3395.5</v>
      </c>
      <c r="H386" s="252" t="n">
        <f aca="false">H387</f>
        <v>3395.5</v>
      </c>
      <c r="I386" s="253" t="n">
        <f aca="false">I387</f>
        <v>3395.5</v>
      </c>
      <c r="J386" s="229" t="n">
        <f aca="false">I386*100/H386</f>
        <v>100</v>
      </c>
    </row>
    <row r="387" customFormat="false" ht="30" hidden="false" customHeight="false" outlineLevel="0" collapsed="false">
      <c r="A387" s="233" t="n">
        <f aca="false">A386+1</f>
        <v>362</v>
      </c>
      <c r="B387" s="230" t="s">
        <v>808</v>
      </c>
      <c r="C387" s="236" t="s">
        <v>603</v>
      </c>
      <c r="D387" s="236" t="s">
        <v>87</v>
      </c>
      <c r="E387" s="236" t="s">
        <v>302</v>
      </c>
      <c r="F387" s="252" t="n">
        <f aca="false">'Приложение 4'!G389</f>
        <v>3256.6</v>
      </c>
      <c r="G387" s="253" t="n">
        <f aca="false">'Приложение 4'!H389</f>
        <v>3395.5</v>
      </c>
      <c r="H387" s="252" t="n">
        <f aca="false">'Приложение 4'!I389</f>
        <v>3395.5</v>
      </c>
      <c r="I387" s="253" t="n">
        <f aca="false">'Приложение 4'!J389</f>
        <v>3395.5</v>
      </c>
      <c r="J387" s="229" t="n">
        <f aca="false">I387*100/H387</f>
        <v>100</v>
      </c>
    </row>
    <row r="388" customFormat="false" ht="45" hidden="false" customHeight="false" outlineLevel="0" collapsed="false">
      <c r="A388" s="233" t="n">
        <f aca="false">A387+1</f>
        <v>363</v>
      </c>
      <c r="B388" s="237" t="s">
        <v>367</v>
      </c>
      <c r="C388" s="236" t="s">
        <v>603</v>
      </c>
      <c r="D388" s="236" t="s">
        <v>373</v>
      </c>
      <c r="E388" s="236"/>
      <c r="F388" s="252" t="n">
        <f aca="false">F389</f>
        <v>439.5</v>
      </c>
      <c r="G388" s="253" t="n">
        <f aca="false">G389</f>
        <v>380.4</v>
      </c>
      <c r="H388" s="252" t="n">
        <f aca="false">H389</f>
        <v>380.4</v>
      </c>
      <c r="I388" s="253" t="n">
        <f aca="false">I389</f>
        <v>372.1</v>
      </c>
      <c r="J388" s="229" t="n">
        <f aca="false">I388*100/H388</f>
        <v>97.8180862250263</v>
      </c>
    </row>
    <row r="389" customFormat="false" ht="45" hidden="false" customHeight="false" outlineLevel="0" collapsed="false">
      <c r="A389" s="233" t="n">
        <f aca="false">A388+1</f>
        <v>364</v>
      </c>
      <c r="B389" s="237" t="s">
        <v>368</v>
      </c>
      <c r="C389" s="236" t="s">
        <v>603</v>
      </c>
      <c r="D389" s="236" t="s">
        <v>109</v>
      </c>
      <c r="E389" s="236"/>
      <c r="F389" s="252" t="n">
        <f aca="false">F390</f>
        <v>439.5</v>
      </c>
      <c r="G389" s="253" t="n">
        <f aca="false">G390</f>
        <v>380.4</v>
      </c>
      <c r="H389" s="252" t="n">
        <f aca="false">H390</f>
        <v>380.4</v>
      </c>
      <c r="I389" s="253" t="n">
        <f aca="false">I390</f>
        <v>372.1</v>
      </c>
      <c r="J389" s="229" t="n">
        <f aca="false">I389*100/H389</f>
        <v>97.8180862250263</v>
      </c>
    </row>
    <row r="390" customFormat="false" ht="15" hidden="false" customHeight="false" outlineLevel="0" collapsed="false">
      <c r="A390" s="233" t="n">
        <f aca="false">A389+1</f>
        <v>365</v>
      </c>
      <c r="B390" s="230" t="s">
        <v>568</v>
      </c>
      <c r="C390" s="236" t="s">
        <v>603</v>
      </c>
      <c r="D390" s="236" t="s">
        <v>109</v>
      </c>
      <c r="E390" s="236" t="s">
        <v>298</v>
      </c>
      <c r="F390" s="252" t="n">
        <f aca="false">F391</f>
        <v>439.5</v>
      </c>
      <c r="G390" s="253" t="n">
        <f aca="false">G391</f>
        <v>380.4</v>
      </c>
      <c r="H390" s="252" t="n">
        <f aca="false">H391</f>
        <v>380.4</v>
      </c>
      <c r="I390" s="253" t="n">
        <f aca="false">I391</f>
        <v>372.1</v>
      </c>
      <c r="J390" s="229" t="n">
        <f aca="false">I390*100/H390</f>
        <v>97.8180862250263</v>
      </c>
    </row>
    <row r="391" customFormat="false" ht="30" hidden="false" customHeight="false" outlineLevel="0" collapsed="false">
      <c r="A391" s="233" t="n">
        <f aca="false">A390+1</f>
        <v>366</v>
      </c>
      <c r="B391" s="230" t="s">
        <v>808</v>
      </c>
      <c r="C391" s="236" t="s">
        <v>603</v>
      </c>
      <c r="D391" s="236" t="s">
        <v>109</v>
      </c>
      <c r="E391" s="236" t="s">
        <v>302</v>
      </c>
      <c r="F391" s="252" t="n">
        <f aca="false">'Приложение 4'!G391</f>
        <v>439.5</v>
      </c>
      <c r="G391" s="253" t="n">
        <f aca="false">'Приложение 4'!H391</f>
        <v>380.4</v>
      </c>
      <c r="H391" s="252" t="n">
        <f aca="false">'Приложение 4'!I391</f>
        <v>380.4</v>
      </c>
      <c r="I391" s="253" t="n">
        <f aca="false">'Приложение 4'!J391</f>
        <v>372.1</v>
      </c>
      <c r="J391" s="229" t="n">
        <f aca="false">I391*100/H391</f>
        <v>97.8180862250263</v>
      </c>
    </row>
    <row r="392" customFormat="false" ht="15" hidden="false" customHeight="false" outlineLevel="0" collapsed="false">
      <c r="A392" s="233" t="n">
        <f aca="false">A391+1</f>
        <v>367</v>
      </c>
      <c r="B392" s="234" t="s">
        <v>348</v>
      </c>
      <c r="C392" s="236" t="s">
        <v>603</v>
      </c>
      <c r="D392" s="236" t="s">
        <v>349</v>
      </c>
      <c r="E392" s="236"/>
      <c r="F392" s="252" t="n">
        <f aca="false">F393</f>
        <v>0</v>
      </c>
      <c r="G392" s="253" t="n">
        <f aca="false">G393</f>
        <v>3.3</v>
      </c>
      <c r="H392" s="252" t="n">
        <f aca="false">H393</f>
        <v>3.3</v>
      </c>
      <c r="I392" s="253" t="n">
        <f aca="false">I393</f>
        <v>3.3</v>
      </c>
      <c r="J392" s="229" t="n">
        <f aca="false">I392*100/H392</f>
        <v>100</v>
      </c>
    </row>
    <row r="393" customFormat="false" ht="15" hidden="false" customHeight="false" outlineLevel="0" collapsed="false">
      <c r="A393" s="233" t="n">
        <f aca="false">A392+1</f>
        <v>368</v>
      </c>
      <c r="B393" s="234" t="s">
        <v>350</v>
      </c>
      <c r="C393" s="236" t="s">
        <v>603</v>
      </c>
      <c r="D393" s="236" t="s">
        <v>351</v>
      </c>
      <c r="E393" s="236"/>
      <c r="F393" s="252" t="n">
        <f aca="false">F394</f>
        <v>0</v>
      </c>
      <c r="G393" s="253" t="n">
        <f aca="false">G394</f>
        <v>3.3</v>
      </c>
      <c r="H393" s="252" t="n">
        <f aca="false">H394</f>
        <v>3.3</v>
      </c>
      <c r="I393" s="253" t="n">
        <f aca="false">I394</f>
        <v>3.3</v>
      </c>
      <c r="J393" s="229" t="n">
        <f aca="false">I393*100/H393</f>
        <v>100</v>
      </c>
    </row>
    <row r="394" customFormat="false" ht="15" hidden="false" customHeight="false" outlineLevel="0" collapsed="false">
      <c r="A394" s="233" t="n">
        <f aca="false">A393+1</f>
        <v>369</v>
      </c>
      <c r="B394" s="230" t="s">
        <v>568</v>
      </c>
      <c r="C394" s="236" t="s">
        <v>603</v>
      </c>
      <c r="D394" s="236" t="s">
        <v>351</v>
      </c>
      <c r="E394" s="236" t="s">
        <v>298</v>
      </c>
      <c r="F394" s="252" t="n">
        <f aca="false">F395</f>
        <v>0</v>
      </c>
      <c r="G394" s="253" t="n">
        <f aca="false">G395</f>
        <v>3.3</v>
      </c>
      <c r="H394" s="252" t="n">
        <f aca="false">H395</f>
        <v>3.3</v>
      </c>
      <c r="I394" s="253" t="n">
        <f aca="false">I395</f>
        <v>3.3</v>
      </c>
      <c r="J394" s="229" t="n">
        <f aca="false">I394*100/H394</f>
        <v>100</v>
      </c>
    </row>
    <row r="395" customFormat="false" ht="30" hidden="false" customHeight="false" outlineLevel="0" collapsed="false">
      <c r="A395" s="233" t="n">
        <f aca="false">A394+1</f>
        <v>370</v>
      </c>
      <c r="B395" s="230" t="s">
        <v>808</v>
      </c>
      <c r="C395" s="236" t="s">
        <v>603</v>
      </c>
      <c r="D395" s="236" t="s">
        <v>351</v>
      </c>
      <c r="E395" s="236" t="s">
        <v>302</v>
      </c>
      <c r="F395" s="252" t="n">
        <f aca="false">'Приложение 4'!G393</f>
        <v>0</v>
      </c>
      <c r="G395" s="253" t="n">
        <v>3.3</v>
      </c>
      <c r="H395" s="252" t="n">
        <v>3.3</v>
      </c>
      <c r="I395" s="253" t="n">
        <v>3.3</v>
      </c>
      <c r="J395" s="229" t="n">
        <f aca="false">I395*100/H395</f>
        <v>100</v>
      </c>
    </row>
    <row r="396" customFormat="false" ht="105" hidden="false" customHeight="false" outlineLevel="0" collapsed="false">
      <c r="A396" s="233" t="n">
        <f aca="false">A395+1</f>
        <v>371</v>
      </c>
      <c r="B396" s="283" t="s">
        <v>564</v>
      </c>
      <c r="C396" s="284" t="s">
        <v>565</v>
      </c>
      <c r="D396" s="285"/>
      <c r="E396" s="236"/>
      <c r="F396" s="231" t="n">
        <f aca="false">F397+F401</f>
        <v>190</v>
      </c>
      <c r="G396" s="232" t="n">
        <f aca="false">G397+G401</f>
        <v>200</v>
      </c>
      <c r="H396" s="231" t="n">
        <f aca="false">H397+H401</f>
        <v>200</v>
      </c>
      <c r="I396" s="232" t="n">
        <f aca="false">I397+I401</f>
        <v>200</v>
      </c>
      <c r="J396" s="229" t="n">
        <f aca="false">I396*100/H396</f>
        <v>100</v>
      </c>
    </row>
    <row r="397" customFormat="false" ht="45" hidden="false" customHeight="false" outlineLevel="0" collapsed="false">
      <c r="A397" s="233" t="n">
        <f aca="false">A396+1</f>
        <v>372</v>
      </c>
      <c r="B397" s="230" t="s">
        <v>554</v>
      </c>
      <c r="C397" s="284" t="s">
        <v>565</v>
      </c>
      <c r="D397" s="236" t="s">
        <v>555</v>
      </c>
      <c r="E397" s="236"/>
      <c r="F397" s="231" t="n">
        <f aca="false">F398</f>
        <v>0</v>
      </c>
      <c r="G397" s="232" t="n">
        <f aca="false">G398</f>
        <v>10</v>
      </c>
      <c r="H397" s="231" t="n">
        <f aca="false">H398</f>
        <v>10</v>
      </c>
      <c r="I397" s="232" t="n">
        <f aca="false">I398</f>
        <v>10</v>
      </c>
      <c r="J397" s="229" t="n">
        <f aca="false">I397*100/H397</f>
        <v>100</v>
      </c>
    </row>
    <row r="398" customFormat="false" ht="15" hidden="false" customHeight="false" outlineLevel="0" collapsed="false">
      <c r="A398" s="233" t="n">
        <f aca="false">A397+1</f>
        <v>373</v>
      </c>
      <c r="B398" s="230" t="s">
        <v>556</v>
      </c>
      <c r="C398" s="284" t="s">
        <v>565</v>
      </c>
      <c r="D398" s="236" t="s">
        <v>557</v>
      </c>
      <c r="E398" s="236"/>
      <c r="F398" s="231" t="n">
        <f aca="false">F399</f>
        <v>0</v>
      </c>
      <c r="G398" s="232" t="n">
        <f aca="false">G399</f>
        <v>10</v>
      </c>
      <c r="H398" s="231" t="n">
        <f aca="false">H399</f>
        <v>10</v>
      </c>
      <c r="I398" s="232" t="n">
        <f aca="false">I399</f>
        <v>10</v>
      </c>
      <c r="J398" s="229" t="n">
        <f aca="false">I398*100/H398</f>
        <v>100</v>
      </c>
    </row>
    <row r="399" customFormat="false" ht="15" hidden="false" customHeight="false" outlineLevel="0" collapsed="false">
      <c r="A399" s="233" t="n">
        <f aca="false">A398+1</f>
        <v>374</v>
      </c>
      <c r="B399" s="237" t="s">
        <v>287</v>
      </c>
      <c r="C399" s="284" t="s">
        <v>565</v>
      </c>
      <c r="D399" s="236" t="s">
        <v>557</v>
      </c>
      <c r="E399" s="236" t="s">
        <v>288</v>
      </c>
      <c r="F399" s="231" t="n">
        <f aca="false">F400</f>
        <v>0</v>
      </c>
      <c r="G399" s="232" t="n">
        <f aca="false">G400</f>
        <v>10</v>
      </c>
      <c r="H399" s="231" t="n">
        <f aca="false">H400</f>
        <v>10</v>
      </c>
      <c r="I399" s="232" t="n">
        <f aca="false">I400</f>
        <v>10</v>
      </c>
      <c r="J399" s="229" t="n">
        <f aca="false">I399*100/H399</f>
        <v>100</v>
      </c>
    </row>
    <row r="400" customFormat="false" ht="15" hidden="false" customHeight="false" outlineLevel="0" collapsed="false">
      <c r="A400" s="233" t="n">
        <f aca="false">A399+1</f>
        <v>375</v>
      </c>
      <c r="B400" s="237" t="s">
        <v>291</v>
      </c>
      <c r="C400" s="284" t="s">
        <v>565</v>
      </c>
      <c r="D400" s="236" t="s">
        <v>557</v>
      </c>
      <c r="E400" s="236" t="s">
        <v>292</v>
      </c>
      <c r="F400" s="231" t="n">
        <f aca="false">'Приложение 4'!G321</f>
        <v>0</v>
      </c>
      <c r="G400" s="232" t="n">
        <v>10</v>
      </c>
      <c r="H400" s="231" t="n">
        <v>10</v>
      </c>
      <c r="I400" s="232" t="n">
        <v>10</v>
      </c>
      <c r="J400" s="229" t="n">
        <f aca="false">I400*100/H400</f>
        <v>100</v>
      </c>
    </row>
    <row r="401" customFormat="false" ht="15" hidden="false" customHeight="false" outlineLevel="0" collapsed="false">
      <c r="A401" s="233" t="n">
        <f aca="false">A400+1</f>
        <v>376</v>
      </c>
      <c r="B401" s="230" t="s">
        <v>568</v>
      </c>
      <c r="C401" s="284" t="s">
        <v>565</v>
      </c>
      <c r="D401" s="236" t="s">
        <v>557</v>
      </c>
      <c r="E401" s="236" t="s">
        <v>298</v>
      </c>
      <c r="F401" s="231" t="n">
        <f aca="false">F402</f>
        <v>190</v>
      </c>
      <c r="G401" s="232" t="n">
        <f aca="false">G402</f>
        <v>190</v>
      </c>
      <c r="H401" s="231" t="n">
        <f aca="false">H402</f>
        <v>190</v>
      </c>
      <c r="I401" s="232" t="n">
        <f aca="false">I402</f>
        <v>190</v>
      </c>
      <c r="J401" s="229" t="n">
        <f aca="false">I401*100/H401</f>
        <v>100</v>
      </c>
    </row>
    <row r="402" customFormat="false" ht="15" hidden="false" customHeight="false" outlineLevel="0" collapsed="false">
      <c r="A402" s="233" t="n">
        <f aca="false">A401+1</f>
        <v>377</v>
      </c>
      <c r="B402" s="230" t="s">
        <v>299</v>
      </c>
      <c r="C402" s="284" t="s">
        <v>565</v>
      </c>
      <c r="D402" s="236" t="s">
        <v>557</v>
      </c>
      <c r="E402" s="236" t="s">
        <v>300</v>
      </c>
      <c r="F402" s="231" t="n">
        <f aca="false">'Приложение 4'!G364</f>
        <v>190</v>
      </c>
      <c r="G402" s="232" t="n">
        <v>190</v>
      </c>
      <c r="H402" s="231" t="n">
        <v>190</v>
      </c>
      <c r="I402" s="232" t="n">
        <v>190</v>
      </c>
      <c r="J402" s="229" t="n">
        <f aca="false">I402*100/H402</f>
        <v>100</v>
      </c>
    </row>
    <row r="403" customFormat="false" ht="105" hidden="false" customHeight="false" outlineLevel="0" collapsed="false">
      <c r="A403" s="233" t="n">
        <f aca="false">A402+1</f>
        <v>378</v>
      </c>
      <c r="B403" s="283" t="s">
        <v>566</v>
      </c>
      <c r="C403" s="284" t="s">
        <v>567</v>
      </c>
      <c r="D403" s="285"/>
      <c r="E403" s="236"/>
      <c r="F403" s="231" t="n">
        <f aca="false">F404</f>
        <v>27.5</v>
      </c>
      <c r="G403" s="232" t="n">
        <f aca="false">G404</f>
        <v>17.5</v>
      </c>
      <c r="H403" s="231" t="n">
        <f aca="false">H404</f>
        <v>17.5</v>
      </c>
      <c r="I403" s="232" t="n">
        <f aca="false">I404</f>
        <v>17.5</v>
      </c>
      <c r="J403" s="229" t="n">
        <f aca="false">I403*100/H403</f>
        <v>100</v>
      </c>
    </row>
    <row r="404" customFormat="false" ht="45" hidden="false" customHeight="false" outlineLevel="0" collapsed="false">
      <c r="A404" s="233" t="n">
        <f aca="false">A403+1</f>
        <v>379</v>
      </c>
      <c r="B404" s="230" t="s">
        <v>554</v>
      </c>
      <c r="C404" s="284" t="s">
        <v>567</v>
      </c>
      <c r="D404" s="236" t="s">
        <v>555</v>
      </c>
      <c r="E404" s="236"/>
      <c r="F404" s="231" t="n">
        <f aca="false">F405</f>
        <v>27.5</v>
      </c>
      <c r="G404" s="232" t="n">
        <f aca="false">G405</f>
        <v>17.5</v>
      </c>
      <c r="H404" s="231" t="n">
        <f aca="false">H405</f>
        <v>17.5</v>
      </c>
      <c r="I404" s="232" t="n">
        <f aca="false">I405</f>
        <v>17.5</v>
      </c>
      <c r="J404" s="229" t="n">
        <f aca="false">I404*100/H404</f>
        <v>100</v>
      </c>
    </row>
    <row r="405" customFormat="false" ht="15" hidden="false" customHeight="false" outlineLevel="0" collapsed="false">
      <c r="A405" s="233" t="n">
        <f aca="false">A404+1</f>
        <v>380</v>
      </c>
      <c r="B405" s="230" t="s">
        <v>556</v>
      </c>
      <c r="C405" s="284" t="s">
        <v>567</v>
      </c>
      <c r="D405" s="236" t="s">
        <v>557</v>
      </c>
      <c r="E405" s="236"/>
      <c r="F405" s="231" t="n">
        <f aca="false">F406</f>
        <v>27.5</v>
      </c>
      <c r="G405" s="232" t="n">
        <f aca="false">G406</f>
        <v>17.5</v>
      </c>
      <c r="H405" s="231" t="n">
        <f aca="false">H406</f>
        <v>17.5</v>
      </c>
      <c r="I405" s="232" t="n">
        <f aca="false">I406</f>
        <v>17.5</v>
      </c>
      <c r="J405" s="229" t="n">
        <f aca="false">I405*100/H405</f>
        <v>100</v>
      </c>
    </row>
    <row r="406" customFormat="false" ht="15" hidden="false" customHeight="false" outlineLevel="0" collapsed="false">
      <c r="A406" s="233" t="n">
        <f aca="false">A405+1</f>
        <v>381</v>
      </c>
      <c r="B406" s="237" t="s">
        <v>287</v>
      </c>
      <c r="C406" s="284" t="s">
        <v>567</v>
      </c>
      <c r="D406" s="236" t="s">
        <v>557</v>
      </c>
      <c r="E406" s="236" t="s">
        <v>288</v>
      </c>
      <c r="F406" s="231" t="n">
        <f aca="false">F407</f>
        <v>27.5</v>
      </c>
      <c r="G406" s="232" t="n">
        <f aca="false">G407</f>
        <v>17.5</v>
      </c>
      <c r="H406" s="231" t="n">
        <f aca="false">H407</f>
        <v>17.5</v>
      </c>
      <c r="I406" s="232" t="n">
        <f aca="false">I407</f>
        <v>17.5</v>
      </c>
      <c r="J406" s="229" t="n">
        <f aca="false">I406*100/H406</f>
        <v>100</v>
      </c>
    </row>
    <row r="407" customFormat="false" ht="15" hidden="false" customHeight="false" outlineLevel="0" collapsed="false">
      <c r="A407" s="233" t="n">
        <f aca="false">A406+1</f>
        <v>382</v>
      </c>
      <c r="B407" s="237" t="s">
        <v>291</v>
      </c>
      <c r="C407" s="284" t="s">
        <v>567</v>
      </c>
      <c r="D407" s="236" t="s">
        <v>557</v>
      </c>
      <c r="E407" s="236" t="s">
        <v>292</v>
      </c>
      <c r="F407" s="231" t="n">
        <f aca="false">'Приложение 4'!G325</f>
        <v>27.5</v>
      </c>
      <c r="G407" s="232" t="n">
        <v>17.5</v>
      </c>
      <c r="H407" s="231" t="n">
        <v>17.5</v>
      </c>
      <c r="I407" s="232" t="n">
        <v>17.5</v>
      </c>
      <c r="J407" s="229" t="n">
        <f aca="false">I407*100/H407</f>
        <v>100</v>
      </c>
    </row>
    <row r="408" customFormat="false" ht="42.75" hidden="false" customHeight="false" outlineLevel="0" collapsed="false">
      <c r="A408" s="233" t="n">
        <f aca="false">A407+1</f>
        <v>383</v>
      </c>
      <c r="B408" s="264" t="s">
        <v>393</v>
      </c>
      <c r="C408" s="262" t="s">
        <v>394</v>
      </c>
      <c r="D408" s="262"/>
      <c r="E408" s="262"/>
      <c r="F408" s="278" t="n">
        <f aca="false">F410+F414</f>
        <v>130.2</v>
      </c>
      <c r="G408" s="279" t="n">
        <f aca="false">G410+G414</f>
        <v>130.2</v>
      </c>
      <c r="H408" s="278" t="n">
        <f aca="false">H410+H414</f>
        <v>130.2</v>
      </c>
      <c r="I408" s="279" t="n">
        <f aca="false">I410+I414</f>
        <v>128.1</v>
      </c>
      <c r="J408" s="229" t="n">
        <f aca="false">I408*100/H408</f>
        <v>98.3870967741936</v>
      </c>
    </row>
    <row r="409" customFormat="false" ht="165" hidden="false" customHeight="false" outlineLevel="0" collapsed="false">
      <c r="A409" s="233" t="n">
        <f aca="false">A408+1</f>
        <v>384</v>
      </c>
      <c r="B409" s="234" t="s">
        <v>395</v>
      </c>
      <c r="C409" s="236" t="s">
        <v>396</v>
      </c>
      <c r="D409" s="236"/>
      <c r="E409" s="236"/>
      <c r="F409" s="257" t="n">
        <f aca="false">F410+F414</f>
        <v>130.2</v>
      </c>
      <c r="G409" s="258" t="n">
        <f aca="false">G410+G414</f>
        <v>130.2</v>
      </c>
      <c r="H409" s="257" t="n">
        <f aca="false">H410+H414</f>
        <v>130.2</v>
      </c>
      <c r="I409" s="258" t="n">
        <f aca="false">I410+I414</f>
        <v>128.1</v>
      </c>
      <c r="J409" s="229" t="n">
        <f aca="false">I409*100/H409</f>
        <v>98.3870967741936</v>
      </c>
    </row>
    <row r="410" customFormat="false" ht="90" hidden="false" customHeight="false" outlineLevel="0" collapsed="false">
      <c r="A410" s="233" t="n">
        <f aca="false">A409+1</f>
        <v>385</v>
      </c>
      <c r="B410" s="230" t="s">
        <v>346</v>
      </c>
      <c r="C410" s="236" t="s">
        <v>396</v>
      </c>
      <c r="D410" s="236" t="s">
        <v>103</v>
      </c>
      <c r="E410" s="236"/>
      <c r="F410" s="257" t="n">
        <f aca="false">F411</f>
        <v>105.5</v>
      </c>
      <c r="G410" s="258" t="n">
        <f aca="false">G411</f>
        <v>105.5</v>
      </c>
      <c r="H410" s="257" t="n">
        <f aca="false">H411</f>
        <v>105.5</v>
      </c>
      <c r="I410" s="258" t="n">
        <f aca="false">I411</f>
        <v>103.4</v>
      </c>
      <c r="J410" s="229" t="n">
        <f aca="false">I410*100/H410</f>
        <v>98.0094786729858</v>
      </c>
    </row>
    <row r="411" customFormat="false" ht="30" hidden="false" customHeight="false" outlineLevel="0" collapsed="false">
      <c r="A411" s="233" t="n">
        <f aca="false">A410+1</f>
        <v>386</v>
      </c>
      <c r="B411" s="230" t="s">
        <v>347</v>
      </c>
      <c r="C411" s="236" t="s">
        <v>396</v>
      </c>
      <c r="D411" s="236" t="s">
        <v>140</v>
      </c>
      <c r="E411" s="236"/>
      <c r="F411" s="257" t="n">
        <v>105.5</v>
      </c>
      <c r="G411" s="258" t="n">
        <v>105.5</v>
      </c>
      <c r="H411" s="257" t="n">
        <v>105.5</v>
      </c>
      <c r="I411" s="258" t="n">
        <f aca="false">I412</f>
        <v>103.4</v>
      </c>
      <c r="J411" s="229" t="n">
        <f aca="false">I411*100/H411</f>
        <v>98.0094786729858</v>
      </c>
    </row>
    <row r="412" customFormat="false" ht="15" hidden="false" customHeight="false" outlineLevel="0" collapsed="false">
      <c r="A412" s="233" t="n">
        <f aca="false">A411+1</f>
        <v>387</v>
      </c>
      <c r="B412" s="234" t="s">
        <v>241</v>
      </c>
      <c r="C412" s="236" t="s">
        <v>396</v>
      </c>
      <c r="D412" s="236" t="s">
        <v>140</v>
      </c>
      <c r="E412" s="236" t="s">
        <v>242</v>
      </c>
      <c r="F412" s="257" t="n">
        <v>105.5</v>
      </c>
      <c r="G412" s="258" t="n">
        <v>105.5</v>
      </c>
      <c r="H412" s="257" t="n">
        <v>105.5</v>
      </c>
      <c r="I412" s="258" t="n">
        <f aca="false">I413</f>
        <v>103.4</v>
      </c>
      <c r="J412" s="229" t="n">
        <f aca="false">I412*100/H412</f>
        <v>98.0094786729858</v>
      </c>
    </row>
    <row r="413" customFormat="false" ht="15" hidden="false" customHeight="false" outlineLevel="0" collapsed="false">
      <c r="A413" s="233" t="n">
        <f aca="false">A412+1</f>
        <v>388</v>
      </c>
      <c r="B413" s="234" t="s">
        <v>255</v>
      </c>
      <c r="C413" s="236" t="s">
        <v>396</v>
      </c>
      <c r="D413" s="236" t="s">
        <v>140</v>
      </c>
      <c r="E413" s="236" t="s">
        <v>256</v>
      </c>
      <c r="F413" s="257" t="n">
        <f aca="false">'Приложение 4'!G70</f>
        <v>105.5</v>
      </c>
      <c r="G413" s="258" t="n">
        <f aca="false">'Приложение 4'!H70</f>
        <v>105.5</v>
      </c>
      <c r="H413" s="257" t="n">
        <f aca="false">'Приложение 4'!I70</f>
        <v>105.5</v>
      </c>
      <c r="I413" s="258" t="n">
        <f aca="false">'Приложение 4'!J70</f>
        <v>103.4</v>
      </c>
      <c r="J413" s="229" t="n">
        <f aca="false">I413*100/H413</f>
        <v>98.0094786729858</v>
      </c>
    </row>
    <row r="414" customFormat="false" ht="45" hidden="false" customHeight="false" outlineLevel="0" collapsed="false">
      <c r="A414" s="233" t="n">
        <f aca="false">A413+1</f>
        <v>389</v>
      </c>
      <c r="B414" s="237" t="s">
        <v>367</v>
      </c>
      <c r="C414" s="236" t="s">
        <v>396</v>
      </c>
      <c r="D414" s="236" t="s">
        <v>373</v>
      </c>
      <c r="E414" s="236"/>
      <c r="F414" s="257" t="n">
        <f aca="false">F415</f>
        <v>24.7</v>
      </c>
      <c r="G414" s="258" t="n">
        <f aca="false">G415</f>
        <v>24.7</v>
      </c>
      <c r="H414" s="257" t="n">
        <f aca="false">H415</f>
        <v>24.7</v>
      </c>
      <c r="I414" s="258" t="n">
        <f aca="false">I415</f>
        <v>24.7</v>
      </c>
      <c r="J414" s="229" t="n">
        <f aca="false">I414*100/H414</f>
        <v>100</v>
      </c>
    </row>
    <row r="415" customFormat="false" ht="45" hidden="false" customHeight="false" outlineLevel="0" collapsed="false">
      <c r="A415" s="233" t="n">
        <f aca="false">A414+1</f>
        <v>390</v>
      </c>
      <c r="B415" s="230" t="s">
        <v>368</v>
      </c>
      <c r="C415" s="236" t="s">
        <v>396</v>
      </c>
      <c r="D415" s="236" t="s">
        <v>109</v>
      </c>
      <c r="E415" s="236"/>
      <c r="F415" s="257" t="n">
        <v>24.7</v>
      </c>
      <c r="G415" s="258" t="n">
        <v>24.7</v>
      </c>
      <c r="H415" s="257" t="n">
        <v>24.7</v>
      </c>
      <c r="I415" s="258" t="n">
        <v>24.7</v>
      </c>
      <c r="J415" s="229" t="n">
        <f aca="false">I415*100/H415</f>
        <v>100</v>
      </c>
    </row>
    <row r="416" customFormat="false" ht="15" hidden="false" customHeight="false" outlineLevel="0" collapsed="false">
      <c r="A416" s="233" t="n">
        <f aca="false">A415+1</f>
        <v>391</v>
      </c>
      <c r="B416" s="234" t="s">
        <v>241</v>
      </c>
      <c r="C416" s="236" t="s">
        <v>396</v>
      </c>
      <c r="D416" s="236" t="s">
        <v>109</v>
      </c>
      <c r="E416" s="236" t="s">
        <v>242</v>
      </c>
      <c r="F416" s="257" t="n">
        <v>24.7</v>
      </c>
      <c r="G416" s="258" t="n">
        <v>24.7</v>
      </c>
      <c r="H416" s="257" t="n">
        <v>24.7</v>
      </c>
      <c r="I416" s="258" t="n">
        <v>24.7</v>
      </c>
      <c r="J416" s="229" t="n">
        <f aca="false">I416*100/H416</f>
        <v>100</v>
      </c>
    </row>
    <row r="417" customFormat="false" ht="15" hidden="false" customHeight="false" outlineLevel="0" collapsed="false">
      <c r="A417" s="233" t="n">
        <f aca="false">A416+1</f>
        <v>392</v>
      </c>
      <c r="B417" s="234" t="s">
        <v>255</v>
      </c>
      <c r="C417" s="236" t="s">
        <v>396</v>
      </c>
      <c r="D417" s="236" t="s">
        <v>109</v>
      </c>
      <c r="E417" s="236" t="s">
        <v>256</v>
      </c>
      <c r="F417" s="257" t="n">
        <f aca="false">'Приложение 4'!G72</f>
        <v>24.7</v>
      </c>
      <c r="G417" s="258" t="n">
        <f aca="false">'Приложение 4'!H72</f>
        <v>24.7</v>
      </c>
      <c r="H417" s="257" t="n">
        <f aca="false">'Приложение 4'!I72</f>
        <v>24.7</v>
      </c>
      <c r="I417" s="258" t="n">
        <f aca="false">'Приложение 4'!J72</f>
        <v>24.7</v>
      </c>
      <c r="J417" s="229" t="n">
        <f aca="false">I417*100/H417</f>
        <v>100</v>
      </c>
    </row>
    <row r="418" customFormat="false" ht="71.25" hidden="false" customHeight="false" outlineLevel="0" collapsed="false">
      <c r="A418" s="233" t="n">
        <f aca="false">A417+1</f>
        <v>393</v>
      </c>
      <c r="B418" s="264" t="s">
        <v>589</v>
      </c>
      <c r="C418" s="262" t="s">
        <v>590</v>
      </c>
      <c r="D418" s="236"/>
      <c r="E418" s="236"/>
      <c r="F418" s="231" t="n">
        <f aca="false">F419</f>
        <v>19</v>
      </c>
      <c r="G418" s="232" t="n">
        <f aca="false">G419</f>
        <v>19</v>
      </c>
      <c r="H418" s="231" t="n">
        <f aca="false">H419</f>
        <v>19</v>
      </c>
      <c r="I418" s="232" t="n">
        <f aca="false">I419</f>
        <v>19</v>
      </c>
      <c r="J418" s="229" t="n">
        <v>0</v>
      </c>
    </row>
    <row r="419" customFormat="false" ht="90" hidden="false" customHeight="false" outlineLevel="0" collapsed="false">
      <c r="A419" s="233" t="n">
        <f aca="false">A418+1</f>
        <v>394</v>
      </c>
      <c r="B419" s="230" t="s">
        <v>591</v>
      </c>
      <c r="C419" s="236" t="s">
        <v>592</v>
      </c>
      <c r="D419" s="236"/>
      <c r="E419" s="236"/>
      <c r="F419" s="231" t="n">
        <f aca="false">F420</f>
        <v>19</v>
      </c>
      <c r="G419" s="232" t="n">
        <f aca="false">G420</f>
        <v>19</v>
      </c>
      <c r="H419" s="231" t="n">
        <f aca="false">H420</f>
        <v>19</v>
      </c>
      <c r="I419" s="232" t="n">
        <f aca="false">I420</f>
        <v>19</v>
      </c>
      <c r="J419" s="229" t="n">
        <v>0</v>
      </c>
    </row>
    <row r="420" customFormat="false" ht="45" hidden="false" customHeight="false" outlineLevel="0" collapsed="false">
      <c r="A420" s="233" t="n">
        <f aca="false">A419+1</f>
        <v>395</v>
      </c>
      <c r="B420" s="230" t="s">
        <v>554</v>
      </c>
      <c r="C420" s="236" t="s">
        <v>592</v>
      </c>
      <c r="D420" s="236" t="s">
        <v>555</v>
      </c>
      <c r="E420" s="236"/>
      <c r="F420" s="231" t="n">
        <f aca="false">F421</f>
        <v>19</v>
      </c>
      <c r="G420" s="232" t="n">
        <f aca="false">G421</f>
        <v>19</v>
      </c>
      <c r="H420" s="231" t="n">
        <f aca="false">H421</f>
        <v>19</v>
      </c>
      <c r="I420" s="232" t="n">
        <f aca="false">I421</f>
        <v>19</v>
      </c>
      <c r="J420" s="229" t="n">
        <v>0</v>
      </c>
    </row>
    <row r="421" customFormat="false" ht="30" hidden="false" customHeight="false" outlineLevel="0" collapsed="false">
      <c r="A421" s="233" t="n">
        <f aca="false">A420+1</f>
        <v>396</v>
      </c>
      <c r="B421" s="230" t="s">
        <v>347</v>
      </c>
      <c r="C421" s="236" t="s">
        <v>592</v>
      </c>
      <c r="D421" s="236" t="s">
        <v>557</v>
      </c>
      <c r="E421" s="236"/>
      <c r="F421" s="231" t="n">
        <v>19</v>
      </c>
      <c r="G421" s="232" t="n">
        <v>19</v>
      </c>
      <c r="H421" s="231" t="n">
        <v>19</v>
      </c>
      <c r="I421" s="232" t="n">
        <v>19</v>
      </c>
      <c r="J421" s="229" t="n">
        <v>0</v>
      </c>
    </row>
    <row r="422" customFormat="false" ht="15" hidden="false" customHeight="false" outlineLevel="0" collapsed="false">
      <c r="A422" s="233" t="n">
        <f aca="false">A421+1</f>
        <v>397</v>
      </c>
      <c r="B422" s="230" t="s">
        <v>568</v>
      </c>
      <c r="C422" s="236" t="s">
        <v>592</v>
      </c>
      <c r="D422" s="236" t="s">
        <v>557</v>
      </c>
      <c r="E422" s="236" t="s">
        <v>298</v>
      </c>
      <c r="F422" s="231" t="n">
        <v>19</v>
      </c>
      <c r="G422" s="232" t="n">
        <v>19</v>
      </c>
      <c r="H422" s="231" t="n">
        <v>19</v>
      </c>
      <c r="I422" s="232" t="n">
        <v>19</v>
      </c>
      <c r="J422" s="229" t="n">
        <v>0</v>
      </c>
    </row>
    <row r="423" customFormat="false" ht="15" hidden="false" customHeight="false" outlineLevel="0" collapsed="false">
      <c r="A423" s="233" t="n">
        <f aca="false">A422+1</f>
        <v>398</v>
      </c>
      <c r="B423" s="230" t="s">
        <v>299</v>
      </c>
      <c r="C423" s="236" t="s">
        <v>592</v>
      </c>
      <c r="D423" s="236" t="s">
        <v>557</v>
      </c>
      <c r="E423" s="236" t="s">
        <v>300</v>
      </c>
      <c r="F423" s="231" t="n">
        <f aca="false">'Приложение 4'!G368</f>
        <v>19</v>
      </c>
      <c r="G423" s="232" t="n">
        <v>19</v>
      </c>
      <c r="H423" s="231" t="n">
        <v>19</v>
      </c>
      <c r="I423" s="232" t="n">
        <v>19</v>
      </c>
      <c r="J423" s="229" t="n">
        <v>0</v>
      </c>
    </row>
    <row r="424" customFormat="false" ht="71.25" hidden="false" customHeight="false" outlineLevel="0" collapsed="false">
      <c r="A424" s="233" t="n">
        <f aca="false">A423+1</f>
        <v>399</v>
      </c>
      <c r="B424" s="225" t="s">
        <v>361</v>
      </c>
      <c r="C424" s="286" t="s">
        <v>362</v>
      </c>
      <c r="D424" s="287"/>
      <c r="E424" s="226"/>
      <c r="F424" s="227" t="n">
        <f aca="false">F425+F464+F503+F591</f>
        <v>14160.5</v>
      </c>
      <c r="G424" s="228" t="n">
        <f aca="false">G425+G464+G503+G591</f>
        <v>17634.14</v>
      </c>
      <c r="H424" s="227" t="n">
        <f aca="false">H425+H464+H503+H591</f>
        <v>17634.14</v>
      </c>
      <c r="I424" s="228" t="n">
        <f aca="false">I425+I464+I503+I591</f>
        <v>17275.94</v>
      </c>
      <c r="J424" s="229" t="n">
        <v>0</v>
      </c>
    </row>
    <row r="425" customFormat="false" ht="28.5" hidden="false" customHeight="false" outlineLevel="0" collapsed="false">
      <c r="A425" s="233" t="n">
        <f aca="false">A424+1</f>
        <v>400</v>
      </c>
      <c r="B425" s="225" t="s">
        <v>522</v>
      </c>
      <c r="C425" s="286" t="s">
        <v>523</v>
      </c>
      <c r="D425" s="260"/>
      <c r="E425" s="236"/>
      <c r="F425" s="231" t="n">
        <f aca="false">F434+F439+F444+F449+F454+F459+F426+F431</f>
        <v>715</v>
      </c>
      <c r="G425" s="232" t="n">
        <f aca="false">G434+G439+G444+G449+G454+G459+G426+G431</f>
        <v>1265</v>
      </c>
      <c r="H425" s="231" t="n">
        <f aca="false">H434+H439+H444+H449+H454+H459+H426+H431</f>
        <v>1265</v>
      </c>
      <c r="I425" s="232" t="n">
        <f aca="false">I434+I439+I444+I449+I454+I459+I426+I431</f>
        <v>1230.9</v>
      </c>
      <c r="J425" s="229" t="n">
        <f aca="false">I425*100/H425</f>
        <v>97.3043478260869</v>
      </c>
    </row>
    <row r="426" customFormat="false" ht="150" hidden="false" customHeight="false" outlineLevel="0" collapsed="false">
      <c r="A426" s="233" t="n">
        <f aca="false">A425+1</f>
        <v>401</v>
      </c>
      <c r="B426" s="288" t="s">
        <v>524</v>
      </c>
      <c r="C426" s="289" t="s">
        <v>525</v>
      </c>
      <c r="D426" s="290"/>
      <c r="E426" s="246"/>
      <c r="F426" s="252" t="n">
        <f aca="false">F427</f>
        <v>0</v>
      </c>
      <c r="G426" s="253" t="n">
        <f aca="false">G427</f>
        <v>500</v>
      </c>
      <c r="H426" s="252" t="n">
        <f aca="false">H427</f>
        <v>500</v>
      </c>
      <c r="I426" s="253" t="n">
        <f aca="false">I427</f>
        <v>500</v>
      </c>
      <c r="J426" s="229" t="n">
        <f aca="false">I426*100/H426</f>
        <v>100</v>
      </c>
    </row>
    <row r="427" customFormat="false" ht="45" hidden="false" customHeight="false" outlineLevel="0" collapsed="false">
      <c r="A427" s="233" t="n">
        <f aca="false">A426+1</f>
        <v>402</v>
      </c>
      <c r="B427" s="234" t="s">
        <v>367</v>
      </c>
      <c r="C427" s="289" t="s">
        <v>525</v>
      </c>
      <c r="D427" s="291" t="n">
        <v>200</v>
      </c>
      <c r="E427" s="246"/>
      <c r="F427" s="292" t="n">
        <f aca="false">F428</f>
        <v>0</v>
      </c>
      <c r="G427" s="293" t="n">
        <f aca="false">G428</f>
        <v>500</v>
      </c>
      <c r="H427" s="292" t="n">
        <f aca="false">H428</f>
        <v>500</v>
      </c>
      <c r="I427" s="293" t="n">
        <f aca="false">I428</f>
        <v>500</v>
      </c>
      <c r="J427" s="229" t="n">
        <f aca="false">I427*100/H427</f>
        <v>100</v>
      </c>
    </row>
    <row r="428" customFormat="false" ht="45" hidden="false" customHeight="false" outlineLevel="0" collapsed="false">
      <c r="A428" s="233" t="n">
        <f aca="false">A427+1</f>
        <v>403</v>
      </c>
      <c r="B428" s="234" t="s">
        <v>368</v>
      </c>
      <c r="C428" s="289" t="s">
        <v>525</v>
      </c>
      <c r="D428" s="291" t="n">
        <v>240</v>
      </c>
      <c r="E428" s="246"/>
      <c r="F428" s="292" t="n">
        <f aca="false">F429</f>
        <v>0</v>
      </c>
      <c r="G428" s="293" t="n">
        <v>500</v>
      </c>
      <c r="H428" s="292" t="n">
        <v>500</v>
      </c>
      <c r="I428" s="293" t="n">
        <v>500</v>
      </c>
      <c r="J428" s="229" t="n">
        <f aca="false">I428*100/H428</f>
        <v>100</v>
      </c>
    </row>
    <row r="429" customFormat="false" ht="15" hidden="false" customHeight="false" outlineLevel="0" collapsed="false">
      <c r="A429" s="233" t="n">
        <f aca="false">A428+1</f>
        <v>404</v>
      </c>
      <c r="B429" s="234" t="s">
        <v>319</v>
      </c>
      <c r="C429" s="289" t="s">
        <v>525</v>
      </c>
      <c r="D429" s="285" t="n">
        <v>240</v>
      </c>
      <c r="E429" s="268" t="s">
        <v>320</v>
      </c>
      <c r="F429" s="231" t="n">
        <f aca="false">F430</f>
        <v>0</v>
      </c>
      <c r="G429" s="232" t="n">
        <f aca="false">G430</f>
        <v>500</v>
      </c>
      <c r="H429" s="231" t="n">
        <f aca="false">H430</f>
        <v>500</v>
      </c>
      <c r="I429" s="232" t="n">
        <f aca="false">I430</f>
        <v>500</v>
      </c>
      <c r="J429" s="229" t="n">
        <f aca="false">I429*100/H429</f>
        <v>100</v>
      </c>
    </row>
    <row r="430" customFormat="false" ht="15" hidden="false" customHeight="false" outlineLevel="0" collapsed="false">
      <c r="A430" s="233" t="n">
        <f aca="false">A429+1</f>
        <v>405</v>
      </c>
      <c r="B430" s="234" t="s">
        <v>321</v>
      </c>
      <c r="C430" s="289" t="s">
        <v>525</v>
      </c>
      <c r="D430" s="285" t="n">
        <v>240</v>
      </c>
      <c r="E430" s="268" t="s">
        <v>322</v>
      </c>
      <c r="F430" s="231" t="n">
        <f aca="false">'Приложение 4'!G267</f>
        <v>0</v>
      </c>
      <c r="G430" s="232" t="n">
        <f aca="false">'Приложение 4'!H267</f>
        <v>500</v>
      </c>
      <c r="H430" s="231" t="n">
        <f aca="false">'Приложение 4'!I267</f>
        <v>500</v>
      </c>
      <c r="I430" s="232" t="n">
        <f aca="false">'Приложение 4'!J267</f>
        <v>500</v>
      </c>
      <c r="J430" s="229" t="n">
        <f aca="false">I430*100/H430</f>
        <v>100</v>
      </c>
    </row>
    <row r="431" customFormat="false" ht="165" hidden="false" customHeight="false" outlineLevel="0" collapsed="false">
      <c r="A431" s="233" t="n">
        <f aca="false">A430+1</f>
        <v>406</v>
      </c>
      <c r="B431" s="288" t="s">
        <v>526</v>
      </c>
      <c r="C431" s="289" t="s">
        <v>527</v>
      </c>
      <c r="D431" s="290"/>
      <c r="E431" s="252"/>
      <c r="F431" s="231" t="n">
        <f aca="false">F432</f>
        <v>0</v>
      </c>
      <c r="G431" s="232" t="n">
        <v>50</v>
      </c>
      <c r="H431" s="231" t="n">
        <v>50</v>
      </c>
      <c r="I431" s="232" t="n">
        <v>50</v>
      </c>
      <c r="J431" s="229" t="n">
        <f aca="false">I431*100/H431</f>
        <v>100</v>
      </c>
    </row>
    <row r="432" customFormat="false" ht="45" hidden="false" customHeight="false" outlineLevel="0" collapsed="false">
      <c r="A432" s="233" t="n">
        <f aca="false">A431+1</f>
        <v>407</v>
      </c>
      <c r="B432" s="234" t="s">
        <v>367</v>
      </c>
      <c r="C432" s="289" t="s">
        <v>527</v>
      </c>
      <c r="D432" s="291" t="n">
        <v>200</v>
      </c>
      <c r="E432" s="268" t="s">
        <v>320</v>
      </c>
      <c r="F432" s="231" t="n">
        <f aca="false">F433</f>
        <v>0</v>
      </c>
      <c r="G432" s="232" t="n">
        <v>50</v>
      </c>
      <c r="H432" s="231" t="n">
        <v>50</v>
      </c>
      <c r="I432" s="232" t="n">
        <v>50</v>
      </c>
      <c r="J432" s="229" t="n">
        <f aca="false">I432*100/H432</f>
        <v>100</v>
      </c>
    </row>
    <row r="433" customFormat="false" ht="45" hidden="false" customHeight="false" outlineLevel="0" collapsed="false">
      <c r="A433" s="233" t="n">
        <f aca="false">A432+1</f>
        <v>408</v>
      </c>
      <c r="B433" s="234" t="s">
        <v>368</v>
      </c>
      <c r="C433" s="289" t="s">
        <v>527</v>
      </c>
      <c r="D433" s="291" t="n">
        <v>240</v>
      </c>
      <c r="E433" s="268" t="s">
        <v>322</v>
      </c>
      <c r="F433" s="231" t="n">
        <f aca="false">'Приложение 4'!G270</f>
        <v>0</v>
      </c>
      <c r="G433" s="232" t="n">
        <f aca="false">'Приложение 4'!H270</f>
        <v>50</v>
      </c>
      <c r="H433" s="231" t="n">
        <f aca="false">'Приложение 4'!I270</f>
        <v>50</v>
      </c>
      <c r="I433" s="232" t="n">
        <f aca="false">'Приложение 4'!J270</f>
        <v>50</v>
      </c>
      <c r="J433" s="229" t="n">
        <f aca="false">I433*100/H433</f>
        <v>100</v>
      </c>
    </row>
    <row r="434" customFormat="false" ht="120" hidden="false" customHeight="false" outlineLevel="0" collapsed="false">
      <c r="A434" s="233" t="n">
        <f aca="false">A433+1</f>
        <v>409</v>
      </c>
      <c r="B434" s="267" t="s">
        <v>809</v>
      </c>
      <c r="C434" s="294" t="s">
        <v>529</v>
      </c>
      <c r="D434" s="260"/>
      <c r="E434" s="236"/>
      <c r="F434" s="231" t="n">
        <f aca="false">F435</f>
        <v>475</v>
      </c>
      <c r="G434" s="232" t="n">
        <f aca="false">G435</f>
        <v>475</v>
      </c>
      <c r="H434" s="231" t="n">
        <f aca="false">H435</f>
        <v>475</v>
      </c>
      <c r="I434" s="232" t="n">
        <f aca="false">I435</f>
        <v>441.8</v>
      </c>
      <c r="J434" s="229" t="n">
        <f aca="false">I434*100/H434</f>
        <v>93.0105263157895</v>
      </c>
    </row>
    <row r="435" customFormat="false" ht="30" hidden="false" customHeight="false" outlineLevel="0" collapsed="false">
      <c r="A435" s="233" t="n">
        <f aca="false">A434+1</f>
        <v>410</v>
      </c>
      <c r="B435" s="230" t="s">
        <v>620</v>
      </c>
      <c r="C435" s="294" t="s">
        <v>529</v>
      </c>
      <c r="D435" s="285" t="n">
        <v>200</v>
      </c>
      <c r="E435" s="236"/>
      <c r="F435" s="231" t="n">
        <f aca="false">F436</f>
        <v>475</v>
      </c>
      <c r="G435" s="232" t="n">
        <f aca="false">G436</f>
        <v>475</v>
      </c>
      <c r="H435" s="231" t="n">
        <f aca="false">H436</f>
        <v>475</v>
      </c>
      <c r="I435" s="232" t="n">
        <f aca="false">I436</f>
        <v>441.8</v>
      </c>
      <c r="J435" s="229" t="n">
        <f aca="false">I435*100/H435</f>
        <v>93.0105263157895</v>
      </c>
    </row>
    <row r="436" customFormat="false" ht="45" hidden="false" customHeight="false" outlineLevel="0" collapsed="false">
      <c r="A436" s="233" t="n">
        <f aca="false">A435+1</f>
        <v>411</v>
      </c>
      <c r="B436" s="230" t="s">
        <v>368</v>
      </c>
      <c r="C436" s="294" t="s">
        <v>529</v>
      </c>
      <c r="D436" s="285" t="n">
        <v>240</v>
      </c>
      <c r="E436" s="268"/>
      <c r="F436" s="231" t="n">
        <v>475</v>
      </c>
      <c r="G436" s="232" t="n">
        <v>475</v>
      </c>
      <c r="H436" s="231" t="n">
        <v>475</v>
      </c>
      <c r="I436" s="232" t="n">
        <f aca="false">I437</f>
        <v>441.8</v>
      </c>
      <c r="J436" s="229" t="n">
        <f aca="false">I436*100/H436</f>
        <v>93.0105263157895</v>
      </c>
    </row>
    <row r="437" customFormat="false" ht="15" hidden="false" customHeight="false" outlineLevel="0" collapsed="false">
      <c r="A437" s="233" t="n">
        <f aca="false">A436+1</f>
        <v>412</v>
      </c>
      <c r="B437" s="234" t="s">
        <v>319</v>
      </c>
      <c r="C437" s="294" t="s">
        <v>529</v>
      </c>
      <c r="D437" s="285" t="n">
        <v>240</v>
      </c>
      <c r="E437" s="268" t="s">
        <v>320</v>
      </c>
      <c r="F437" s="231" t="n">
        <v>475</v>
      </c>
      <c r="G437" s="232" t="n">
        <v>475</v>
      </c>
      <c r="H437" s="231" t="n">
        <v>475</v>
      </c>
      <c r="I437" s="232" t="n">
        <f aca="false">I438</f>
        <v>441.8</v>
      </c>
      <c r="J437" s="229" t="n">
        <f aca="false">I437*100/H437</f>
        <v>93.0105263157895</v>
      </c>
    </row>
    <row r="438" customFormat="false" ht="30" hidden="false" customHeight="false" outlineLevel="0" collapsed="false">
      <c r="A438" s="233" t="n">
        <f aca="false">A437+1</f>
        <v>413</v>
      </c>
      <c r="B438" s="234" t="s">
        <v>323</v>
      </c>
      <c r="C438" s="294" t="s">
        <v>529</v>
      </c>
      <c r="D438" s="285" t="n">
        <v>240</v>
      </c>
      <c r="E438" s="268" t="s">
        <v>324</v>
      </c>
      <c r="F438" s="231" t="n">
        <f aca="false">'Приложение 4'!G276</f>
        <v>475</v>
      </c>
      <c r="G438" s="232" t="n">
        <f aca="false">'Приложение 4'!H276</f>
        <v>475</v>
      </c>
      <c r="H438" s="231" t="n">
        <f aca="false">'Приложение 4'!I276</f>
        <v>475</v>
      </c>
      <c r="I438" s="232" t="n">
        <v>441.8</v>
      </c>
      <c r="J438" s="229" t="n">
        <f aca="false">I438*100/H438</f>
        <v>93.0105263157895</v>
      </c>
    </row>
    <row r="439" customFormat="false" ht="105" hidden="false" customHeight="false" outlineLevel="0" collapsed="false">
      <c r="A439" s="233" t="n">
        <f aca="false">A438+1</f>
        <v>414</v>
      </c>
      <c r="B439" s="295" t="s">
        <v>810</v>
      </c>
      <c r="C439" s="284" t="s">
        <v>531</v>
      </c>
      <c r="D439" s="285"/>
      <c r="E439" s="268"/>
      <c r="F439" s="231" t="n">
        <f aca="false">F440</f>
        <v>50</v>
      </c>
      <c r="G439" s="232" t="n">
        <f aca="false">G440</f>
        <v>50</v>
      </c>
      <c r="H439" s="231" t="n">
        <f aca="false">H440</f>
        <v>50</v>
      </c>
      <c r="I439" s="232" t="n">
        <f aca="false">I440</f>
        <v>50</v>
      </c>
      <c r="J439" s="229" t="n">
        <f aca="false">I439*100/H439</f>
        <v>100</v>
      </c>
    </row>
    <row r="440" customFormat="false" ht="45" hidden="false" customHeight="false" outlineLevel="0" collapsed="false">
      <c r="A440" s="233" t="n">
        <f aca="false">A439+1</f>
        <v>415</v>
      </c>
      <c r="B440" s="237" t="s">
        <v>367</v>
      </c>
      <c r="C440" s="284" t="s">
        <v>531</v>
      </c>
      <c r="D440" s="285" t="n">
        <v>200</v>
      </c>
      <c r="E440" s="268"/>
      <c r="F440" s="231" t="n">
        <f aca="false">F441</f>
        <v>50</v>
      </c>
      <c r="G440" s="232" t="n">
        <f aca="false">G441</f>
        <v>50</v>
      </c>
      <c r="H440" s="231" t="n">
        <f aca="false">H441</f>
        <v>50</v>
      </c>
      <c r="I440" s="232" t="n">
        <f aca="false">I441</f>
        <v>50</v>
      </c>
      <c r="J440" s="229" t="n">
        <f aca="false">I440*100/H440</f>
        <v>100</v>
      </c>
    </row>
    <row r="441" customFormat="false" ht="45" hidden="false" customHeight="false" outlineLevel="0" collapsed="false">
      <c r="A441" s="233" t="n">
        <f aca="false">A440+1</f>
        <v>416</v>
      </c>
      <c r="B441" s="230" t="s">
        <v>368</v>
      </c>
      <c r="C441" s="284" t="s">
        <v>531</v>
      </c>
      <c r="D441" s="285" t="n">
        <v>240</v>
      </c>
      <c r="E441" s="268"/>
      <c r="F441" s="231" t="n">
        <v>50</v>
      </c>
      <c r="G441" s="232" t="n">
        <v>50</v>
      </c>
      <c r="H441" s="231" t="n">
        <v>50</v>
      </c>
      <c r="I441" s="232" t="n">
        <v>50</v>
      </c>
      <c r="J441" s="229" t="n">
        <f aca="false">I441*100/H441</f>
        <v>100</v>
      </c>
    </row>
    <row r="442" customFormat="false" ht="15" hidden="false" customHeight="false" outlineLevel="0" collapsed="false">
      <c r="A442" s="233" t="n">
        <f aca="false">A441+1</f>
        <v>417</v>
      </c>
      <c r="B442" s="234" t="s">
        <v>319</v>
      </c>
      <c r="C442" s="284" t="s">
        <v>531</v>
      </c>
      <c r="D442" s="285" t="n">
        <v>240</v>
      </c>
      <c r="E442" s="268" t="s">
        <v>320</v>
      </c>
      <c r="F442" s="231" t="n">
        <v>50</v>
      </c>
      <c r="G442" s="232" t="n">
        <v>50</v>
      </c>
      <c r="H442" s="231" t="n">
        <v>50</v>
      </c>
      <c r="I442" s="232" t="n">
        <v>50</v>
      </c>
      <c r="J442" s="229" t="n">
        <f aca="false">I442*100/H442</f>
        <v>100</v>
      </c>
    </row>
    <row r="443" customFormat="false" ht="30" hidden="false" customHeight="false" outlineLevel="0" collapsed="false">
      <c r="A443" s="233" t="n">
        <f aca="false">A442+1</f>
        <v>418</v>
      </c>
      <c r="B443" s="234" t="s">
        <v>323</v>
      </c>
      <c r="C443" s="284" t="s">
        <v>531</v>
      </c>
      <c r="D443" s="285" t="n">
        <v>240</v>
      </c>
      <c r="E443" s="268" t="s">
        <v>324</v>
      </c>
      <c r="F443" s="231" t="n">
        <f aca="false">'Приложение 4'!G279</f>
        <v>50</v>
      </c>
      <c r="G443" s="232" t="n">
        <v>50</v>
      </c>
      <c r="H443" s="231" t="n">
        <v>50</v>
      </c>
      <c r="I443" s="232" t="n">
        <v>50</v>
      </c>
      <c r="J443" s="229" t="n">
        <f aca="false">I443*100/H443</f>
        <v>100</v>
      </c>
    </row>
    <row r="444" customFormat="false" ht="135" hidden="false" customHeight="false" outlineLevel="0" collapsed="false">
      <c r="A444" s="233" t="n">
        <f aca="false">A443+1</f>
        <v>419</v>
      </c>
      <c r="B444" s="295" t="s">
        <v>811</v>
      </c>
      <c r="C444" s="284" t="s">
        <v>533</v>
      </c>
      <c r="D444" s="285"/>
      <c r="E444" s="268"/>
      <c r="F444" s="231" t="n">
        <f aca="false">F445</f>
        <v>50</v>
      </c>
      <c r="G444" s="232" t="n">
        <f aca="false">G445</f>
        <v>50</v>
      </c>
      <c r="H444" s="231" t="n">
        <f aca="false">H445</f>
        <v>50</v>
      </c>
      <c r="I444" s="232" t="n">
        <f aca="false">I445</f>
        <v>50</v>
      </c>
      <c r="J444" s="229" t="n">
        <f aca="false">I444*100/H444</f>
        <v>100</v>
      </c>
    </row>
    <row r="445" customFormat="false" ht="45" hidden="false" customHeight="false" outlineLevel="0" collapsed="false">
      <c r="A445" s="233" t="n">
        <f aca="false">A444+1</f>
        <v>420</v>
      </c>
      <c r="B445" s="237" t="s">
        <v>367</v>
      </c>
      <c r="C445" s="284" t="s">
        <v>533</v>
      </c>
      <c r="D445" s="285" t="n">
        <v>200</v>
      </c>
      <c r="E445" s="268"/>
      <c r="F445" s="231" t="n">
        <f aca="false">F446</f>
        <v>50</v>
      </c>
      <c r="G445" s="232" t="n">
        <f aca="false">G446</f>
        <v>50</v>
      </c>
      <c r="H445" s="231" t="n">
        <f aca="false">H446</f>
        <v>50</v>
      </c>
      <c r="I445" s="232" t="n">
        <f aca="false">I446</f>
        <v>50</v>
      </c>
      <c r="J445" s="229" t="n">
        <f aca="false">I445*100/H445</f>
        <v>100</v>
      </c>
    </row>
    <row r="446" customFormat="false" ht="45" hidden="false" customHeight="false" outlineLevel="0" collapsed="false">
      <c r="A446" s="233" t="n">
        <f aca="false">A445+1</f>
        <v>421</v>
      </c>
      <c r="B446" s="230" t="s">
        <v>368</v>
      </c>
      <c r="C446" s="284" t="s">
        <v>533</v>
      </c>
      <c r="D446" s="285" t="n">
        <v>240</v>
      </c>
      <c r="E446" s="268"/>
      <c r="F446" s="231" t="n">
        <v>50</v>
      </c>
      <c r="G446" s="232" t="n">
        <v>50</v>
      </c>
      <c r="H446" s="231" t="n">
        <v>50</v>
      </c>
      <c r="I446" s="232" t="n">
        <v>50</v>
      </c>
      <c r="J446" s="229" t="n">
        <f aca="false">I446*100/H446</f>
        <v>100</v>
      </c>
    </row>
    <row r="447" customFormat="false" ht="15" hidden="false" customHeight="false" outlineLevel="0" collapsed="false">
      <c r="A447" s="233" t="n">
        <f aca="false">A446+1</f>
        <v>422</v>
      </c>
      <c r="B447" s="234" t="s">
        <v>319</v>
      </c>
      <c r="C447" s="284" t="s">
        <v>533</v>
      </c>
      <c r="D447" s="285" t="n">
        <v>240</v>
      </c>
      <c r="E447" s="268" t="s">
        <v>320</v>
      </c>
      <c r="F447" s="231" t="n">
        <v>50</v>
      </c>
      <c r="G447" s="232" t="n">
        <v>50</v>
      </c>
      <c r="H447" s="231" t="n">
        <v>50</v>
      </c>
      <c r="I447" s="232" t="n">
        <v>50</v>
      </c>
      <c r="J447" s="229" t="n">
        <f aca="false">I447*100/H447</f>
        <v>100</v>
      </c>
    </row>
    <row r="448" customFormat="false" ht="30" hidden="false" customHeight="false" outlineLevel="0" collapsed="false">
      <c r="A448" s="233" t="n">
        <f aca="false">A447+1</f>
        <v>423</v>
      </c>
      <c r="B448" s="234" t="s">
        <v>323</v>
      </c>
      <c r="C448" s="284" t="s">
        <v>533</v>
      </c>
      <c r="D448" s="285" t="n">
        <v>240</v>
      </c>
      <c r="E448" s="268" t="s">
        <v>324</v>
      </c>
      <c r="F448" s="231" t="n">
        <f aca="false">'Приложение 4'!G282</f>
        <v>50</v>
      </c>
      <c r="G448" s="232" t="n">
        <v>50</v>
      </c>
      <c r="H448" s="231" t="n">
        <v>50</v>
      </c>
      <c r="I448" s="232" t="n">
        <v>50</v>
      </c>
      <c r="J448" s="229" t="n">
        <f aca="false">I448*100/H448</f>
        <v>100</v>
      </c>
    </row>
    <row r="449" customFormat="false" ht="120" hidden="false" customHeight="false" outlineLevel="0" collapsed="false">
      <c r="A449" s="233" t="n">
        <f aca="false">A448+1</f>
        <v>424</v>
      </c>
      <c r="B449" s="295" t="s">
        <v>812</v>
      </c>
      <c r="C449" s="284" t="s">
        <v>535</v>
      </c>
      <c r="D449" s="285"/>
      <c r="E449" s="268"/>
      <c r="F449" s="231" t="n">
        <f aca="false">F450</f>
        <v>130</v>
      </c>
      <c r="G449" s="232" t="n">
        <f aca="false">G450</f>
        <v>130</v>
      </c>
      <c r="H449" s="231" t="n">
        <f aca="false">H450</f>
        <v>130</v>
      </c>
      <c r="I449" s="232" t="n">
        <f aca="false">I450</f>
        <v>129.3</v>
      </c>
      <c r="J449" s="229" t="n">
        <f aca="false">I449*100/H449</f>
        <v>99.4615384615385</v>
      </c>
    </row>
    <row r="450" customFormat="false" ht="45" hidden="false" customHeight="false" outlineLevel="0" collapsed="false">
      <c r="A450" s="233" t="n">
        <f aca="false">A449+1</f>
        <v>425</v>
      </c>
      <c r="B450" s="237" t="s">
        <v>367</v>
      </c>
      <c r="C450" s="284" t="s">
        <v>535</v>
      </c>
      <c r="D450" s="285" t="n">
        <v>200</v>
      </c>
      <c r="E450" s="268"/>
      <c r="F450" s="231" t="n">
        <f aca="false">F451</f>
        <v>130</v>
      </c>
      <c r="G450" s="232" t="n">
        <f aca="false">G451</f>
        <v>130</v>
      </c>
      <c r="H450" s="231" t="n">
        <f aca="false">H451</f>
        <v>130</v>
      </c>
      <c r="I450" s="232" t="n">
        <f aca="false">I451</f>
        <v>129.3</v>
      </c>
      <c r="J450" s="229" t="n">
        <f aca="false">I450*100/H450</f>
        <v>99.4615384615385</v>
      </c>
    </row>
    <row r="451" customFormat="false" ht="45" hidden="false" customHeight="false" outlineLevel="0" collapsed="false">
      <c r="A451" s="233" t="n">
        <f aca="false">A450+1</f>
        <v>426</v>
      </c>
      <c r="B451" s="230" t="s">
        <v>368</v>
      </c>
      <c r="C451" s="284" t="s">
        <v>535</v>
      </c>
      <c r="D451" s="285" t="n">
        <v>240</v>
      </c>
      <c r="E451" s="268"/>
      <c r="F451" s="231" t="n">
        <v>130</v>
      </c>
      <c r="G451" s="232" t="n">
        <v>130</v>
      </c>
      <c r="H451" s="231" t="n">
        <v>130</v>
      </c>
      <c r="I451" s="232" t="n">
        <f aca="false">I452</f>
        <v>129.3</v>
      </c>
      <c r="J451" s="229" t="n">
        <f aca="false">I451*100/H451</f>
        <v>99.4615384615385</v>
      </c>
    </row>
    <row r="452" customFormat="false" ht="15" hidden="false" customHeight="false" outlineLevel="0" collapsed="false">
      <c r="A452" s="233" t="n">
        <f aca="false">A451+1</f>
        <v>427</v>
      </c>
      <c r="B452" s="234" t="s">
        <v>319</v>
      </c>
      <c r="C452" s="284" t="s">
        <v>535</v>
      </c>
      <c r="D452" s="285" t="n">
        <v>240</v>
      </c>
      <c r="E452" s="268" t="s">
        <v>320</v>
      </c>
      <c r="F452" s="231" t="n">
        <v>130</v>
      </c>
      <c r="G452" s="232" t="n">
        <v>130</v>
      </c>
      <c r="H452" s="231" t="n">
        <v>130</v>
      </c>
      <c r="I452" s="232" t="n">
        <f aca="false">I453</f>
        <v>129.3</v>
      </c>
      <c r="J452" s="229" t="n">
        <f aca="false">I452*100/H452</f>
        <v>99.4615384615385</v>
      </c>
    </row>
    <row r="453" customFormat="false" ht="30" hidden="false" customHeight="false" outlineLevel="0" collapsed="false">
      <c r="A453" s="233" t="n">
        <f aca="false">A452+1</f>
        <v>428</v>
      </c>
      <c r="B453" s="234" t="s">
        <v>323</v>
      </c>
      <c r="C453" s="284" t="s">
        <v>535</v>
      </c>
      <c r="D453" s="285" t="n">
        <v>240</v>
      </c>
      <c r="E453" s="268" t="s">
        <v>324</v>
      </c>
      <c r="F453" s="231" t="n">
        <f aca="false">'Приложение 4'!G285</f>
        <v>130</v>
      </c>
      <c r="G453" s="232" t="n">
        <f aca="false">'Приложение 4'!H285</f>
        <v>130</v>
      </c>
      <c r="H453" s="231" t="n">
        <f aca="false">'Приложение 4'!I285</f>
        <v>130</v>
      </c>
      <c r="I453" s="232" t="n">
        <f aca="false">'Приложение 4'!J285</f>
        <v>129.3</v>
      </c>
      <c r="J453" s="229" t="n">
        <f aca="false">I453*100/H453</f>
        <v>99.4615384615385</v>
      </c>
    </row>
    <row r="454" customFormat="false" ht="120" hidden="false" customHeight="false" outlineLevel="0" collapsed="false">
      <c r="A454" s="233" t="n">
        <f aca="false">A453+1</f>
        <v>429</v>
      </c>
      <c r="B454" s="295" t="s">
        <v>813</v>
      </c>
      <c r="C454" s="284" t="s">
        <v>537</v>
      </c>
      <c r="D454" s="285"/>
      <c r="E454" s="268"/>
      <c r="F454" s="231" t="n">
        <f aca="false">F455</f>
        <v>5</v>
      </c>
      <c r="G454" s="232" t="n">
        <f aca="false">G455</f>
        <v>5</v>
      </c>
      <c r="H454" s="231" t="n">
        <f aca="false">H455</f>
        <v>5</v>
      </c>
      <c r="I454" s="232" t="n">
        <f aca="false">I455</f>
        <v>4.8</v>
      </c>
      <c r="J454" s="229" t="n">
        <f aca="false">I454*100/H454</f>
        <v>96</v>
      </c>
    </row>
    <row r="455" customFormat="false" ht="45" hidden="false" customHeight="false" outlineLevel="0" collapsed="false">
      <c r="A455" s="233" t="n">
        <f aca="false">A454+1</f>
        <v>430</v>
      </c>
      <c r="B455" s="237" t="s">
        <v>367</v>
      </c>
      <c r="C455" s="284" t="s">
        <v>537</v>
      </c>
      <c r="D455" s="285" t="n">
        <v>200</v>
      </c>
      <c r="E455" s="268"/>
      <c r="F455" s="231" t="n">
        <f aca="false">F456</f>
        <v>5</v>
      </c>
      <c r="G455" s="232" t="n">
        <f aca="false">G456</f>
        <v>5</v>
      </c>
      <c r="H455" s="231" t="n">
        <f aca="false">H456</f>
        <v>5</v>
      </c>
      <c r="I455" s="232" t="n">
        <f aca="false">I456</f>
        <v>4.8</v>
      </c>
      <c r="J455" s="229" t="n">
        <f aca="false">I455*100/H455</f>
        <v>96</v>
      </c>
    </row>
    <row r="456" customFormat="false" ht="45" hidden="false" customHeight="false" outlineLevel="0" collapsed="false">
      <c r="A456" s="233" t="n">
        <f aca="false">A455+1</f>
        <v>431</v>
      </c>
      <c r="B456" s="230" t="s">
        <v>368</v>
      </c>
      <c r="C456" s="284" t="s">
        <v>537</v>
      </c>
      <c r="D456" s="285" t="n">
        <v>240</v>
      </c>
      <c r="E456" s="268"/>
      <c r="F456" s="231" t="n">
        <v>5</v>
      </c>
      <c r="G456" s="232" t="n">
        <v>5</v>
      </c>
      <c r="H456" s="231" t="n">
        <v>5</v>
      </c>
      <c r="I456" s="232" t="n">
        <f aca="false">I457</f>
        <v>4.8</v>
      </c>
      <c r="J456" s="229" t="n">
        <f aca="false">I456*100/H456</f>
        <v>96</v>
      </c>
    </row>
    <row r="457" customFormat="false" ht="15" hidden="false" customHeight="false" outlineLevel="0" collapsed="false">
      <c r="A457" s="233" t="n">
        <f aca="false">A456+1</f>
        <v>432</v>
      </c>
      <c r="B457" s="234" t="s">
        <v>319</v>
      </c>
      <c r="C457" s="284" t="s">
        <v>537</v>
      </c>
      <c r="D457" s="285" t="n">
        <v>240</v>
      </c>
      <c r="E457" s="268" t="s">
        <v>320</v>
      </c>
      <c r="F457" s="231" t="n">
        <v>5</v>
      </c>
      <c r="G457" s="232" t="n">
        <v>5</v>
      </c>
      <c r="H457" s="231" t="n">
        <v>5</v>
      </c>
      <c r="I457" s="232" t="n">
        <f aca="false">I458</f>
        <v>4.8</v>
      </c>
      <c r="J457" s="229" t="n">
        <f aca="false">I457*100/H457</f>
        <v>96</v>
      </c>
    </row>
    <row r="458" customFormat="false" ht="30" hidden="false" customHeight="false" outlineLevel="0" collapsed="false">
      <c r="A458" s="233" t="n">
        <f aca="false">A457+1</f>
        <v>433</v>
      </c>
      <c r="B458" s="234" t="s">
        <v>323</v>
      </c>
      <c r="C458" s="284" t="s">
        <v>537</v>
      </c>
      <c r="D458" s="285" t="n">
        <v>240</v>
      </c>
      <c r="E458" s="268" t="s">
        <v>324</v>
      </c>
      <c r="F458" s="231" t="n">
        <f aca="false">'Приложение 4'!G288</f>
        <v>5</v>
      </c>
      <c r="G458" s="232" t="n">
        <f aca="false">'Приложение 4'!H288</f>
        <v>5</v>
      </c>
      <c r="H458" s="231" t="n">
        <f aca="false">'Приложение 4'!I288</f>
        <v>5</v>
      </c>
      <c r="I458" s="232" t="n">
        <f aca="false">'Приложение 4'!J288</f>
        <v>4.8</v>
      </c>
      <c r="J458" s="229" t="n">
        <f aca="false">I458*100/H458</f>
        <v>96</v>
      </c>
    </row>
    <row r="459" customFormat="false" ht="120" hidden="false" customHeight="false" outlineLevel="0" collapsed="false">
      <c r="A459" s="233" t="n">
        <f aca="false">A458+1</f>
        <v>434</v>
      </c>
      <c r="B459" s="295" t="s">
        <v>814</v>
      </c>
      <c r="C459" s="284" t="s">
        <v>539</v>
      </c>
      <c r="D459" s="285"/>
      <c r="E459" s="268"/>
      <c r="F459" s="231" t="n">
        <f aca="false">F460</f>
        <v>5</v>
      </c>
      <c r="G459" s="232" t="n">
        <f aca="false">G460</f>
        <v>5</v>
      </c>
      <c r="H459" s="231" t="n">
        <f aca="false">H460</f>
        <v>5</v>
      </c>
      <c r="I459" s="232" t="n">
        <f aca="false">I460</f>
        <v>5</v>
      </c>
      <c r="J459" s="229" t="n">
        <f aca="false">I459*100/H459</f>
        <v>100</v>
      </c>
    </row>
    <row r="460" customFormat="false" ht="45" hidden="false" customHeight="false" outlineLevel="0" collapsed="false">
      <c r="A460" s="233" t="n">
        <f aca="false">A459+1</f>
        <v>435</v>
      </c>
      <c r="B460" s="237" t="s">
        <v>367</v>
      </c>
      <c r="C460" s="284" t="s">
        <v>539</v>
      </c>
      <c r="D460" s="285" t="n">
        <v>200</v>
      </c>
      <c r="E460" s="268"/>
      <c r="F460" s="231" t="n">
        <f aca="false">F461</f>
        <v>5</v>
      </c>
      <c r="G460" s="232" t="n">
        <f aca="false">G461</f>
        <v>5</v>
      </c>
      <c r="H460" s="231" t="n">
        <f aca="false">H461</f>
        <v>5</v>
      </c>
      <c r="I460" s="232" t="n">
        <f aca="false">I461</f>
        <v>5</v>
      </c>
      <c r="J460" s="229" t="n">
        <f aca="false">I460*100/H460</f>
        <v>100</v>
      </c>
    </row>
    <row r="461" customFormat="false" ht="45" hidden="false" customHeight="false" outlineLevel="0" collapsed="false">
      <c r="A461" s="233" t="n">
        <f aca="false">A460+1</f>
        <v>436</v>
      </c>
      <c r="B461" s="230" t="s">
        <v>368</v>
      </c>
      <c r="C461" s="284" t="s">
        <v>539</v>
      </c>
      <c r="D461" s="285" t="n">
        <v>240</v>
      </c>
      <c r="E461" s="268"/>
      <c r="F461" s="231" t="n">
        <v>5</v>
      </c>
      <c r="G461" s="232" t="n">
        <v>5</v>
      </c>
      <c r="H461" s="231" t="n">
        <v>5</v>
      </c>
      <c r="I461" s="232" t="n">
        <v>5</v>
      </c>
      <c r="J461" s="229" t="n">
        <f aca="false">I461*100/H461</f>
        <v>100</v>
      </c>
    </row>
    <row r="462" customFormat="false" ht="15" hidden="false" customHeight="false" outlineLevel="0" collapsed="false">
      <c r="A462" s="233" t="n">
        <f aca="false">A461+1</f>
        <v>437</v>
      </c>
      <c r="B462" s="234" t="s">
        <v>319</v>
      </c>
      <c r="C462" s="284" t="s">
        <v>539</v>
      </c>
      <c r="D462" s="285" t="n">
        <v>240</v>
      </c>
      <c r="E462" s="268" t="s">
        <v>320</v>
      </c>
      <c r="F462" s="231" t="n">
        <v>5</v>
      </c>
      <c r="G462" s="232" t="n">
        <v>5</v>
      </c>
      <c r="H462" s="231" t="n">
        <v>5</v>
      </c>
      <c r="I462" s="232" t="n">
        <v>5</v>
      </c>
      <c r="J462" s="229" t="n">
        <f aca="false">I462*100/H462</f>
        <v>100</v>
      </c>
    </row>
    <row r="463" customFormat="false" ht="30" hidden="false" customHeight="false" outlineLevel="0" collapsed="false">
      <c r="A463" s="233" t="n">
        <f aca="false">A462+1</f>
        <v>438</v>
      </c>
      <c r="B463" s="234" t="s">
        <v>323</v>
      </c>
      <c r="C463" s="284" t="s">
        <v>539</v>
      </c>
      <c r="D463" s="285" t="n">
        <v>240</v>
      </c>
      <c r="E463" s="268" t="s">
        <v>324</v>
      </c>
      <c r="F463" s="231" t="n">
        <f aca="false">'Приложение 4'!G291</f>
        <v>5</v>
      </c>
      <c r="G463" s="232" t="n">
        <v>5</v>
      </c>
      <c r="H463" s="231" t="n">
        <v>5</v>
      </c>
      <c r="I463" s="232" t="n">
        <v>5</v>
      </c>
      <c r="J463" s="229" t="n">
        <f aca="false">I463*100/H463</f>
        <v>100</v>
      </c>
    </row>
    <row r="464" customFormat="false" ht="28.5" hidden="false" customHeight="false" outlineLevel="0" collapsed="false">
      <c r="A464" s="233" t="n">
        <f aca="false">A463+1</f>
        <v>439</v>
      </c>
      <c r="B464" s="282" t="s">
        <v>466</v>
      </c>
      <c r="C464" s="296" t="s">
        <v>467</v>
      </c>
      <c r="D464" s="297"/>
      <c r="E464" s="268"/>
      <c r="F464" s="227" t="n">
        <f aca="false">F470+F483+F488+F493+F498+F465</f>
        <v>9280.2</v>
      </c>
      <c r="G464" s="228" t="n">
        <f aca="false">G470+G483+G488+G493+G498+G465</f>
        <v>9664.6</v>
      </c>
      <c r="H464" s="227" t="n">
        <f aca="false">H470+H483+H488+H493+H498+H465</f>
        <v>9664.6</v>
      </c>
      <c r="I464" s="228" t="n">
        <f aca="false">I470+I483+I488+I493+I498+I465</f>
        <v>9559.4</v>
      </c>
      <c r="J464" s="229" t="n">
        <f aca="false">I464*100/H464</f>
        <v>98.9114914223041</v>
      </c>
    </row>
    <row r="465" customFormat="false" ht="150" hidden="false" customHeight="false" outlineLevel="0" collapsed="false">
      <c r="A465" s="233" t="n">
        <f aca="false">A464+1</f>
        <v>440</v>
      </c>
      <c r="B465" s="295" t="s">
        <v>815</v>
      </c>
      <c r="C465" s="294" t="s">
        <v>469</v>
      </c>
      <c r="D465" s="260"/>
      <c r="E465" s="268"/>
      <c r="F465" s="231" t="n">
        <f aca="false">F466</f>
        <v>0</v>
      </c>
      <c r="G465" s="232" t="n">
        <f aca="false">G466</f>
        <v>105</v>
      </c>
      <c r="H465" s="231" t="n">
        <f aca="false">H466</f>
        <v>105</v>
      </c>
      <c r="I465" s="232" t="n">
        <f aca="false">I466</f>
        <v>105</v>
      </c>
      <c r="J465" s="229" t="n">
        <f aca="false">I465*100/H465</f>
        <v>100</v>
      </c>
    </row>
    <row r="466" customFormat="false" ht="90" hidden="false" customHeight="false" outlineLevel="0" collapsed="false">
      <c r="A466" s="233" t="n">
        <f aca="false">A465+1</f>
        <v>441</v>
      </c>
      <c r="B466" s="230" t="s">
        <v>346</v>
      </c>
      <c r="C466" s="294" t="s">
        <v>469</v>
      </c>
      <c r="D466" s="260" t="n">
        <v>100</v>
      </c>
      <c r="E466" s="268"/>
      <c r="F466" s="231" t="n">
        <f aca="false">F467</f>
        <v>0</v>
      </c>
      <c r="G466" s="232" t="n">
        <f aca="false">G467</f>
        <v>105</v>
      </c>
      <c r="H466" s="231" t="n">
        <f aca="false">H467</f>
        <v>105</v>
      </c>
      <c r="I466" s="232" t="n">
        <f aca="false">I467</f>
        <v>105</v>
      </c>
      <c r="J466" s="229" t="n">
        <f aca="false">I466*100/H466</f>
        <v>100</v>
      </c>
    </row>
    <row r="467" customFormat="false" ht="30" hidden="false" customHeight="false" outlineLevel="0" collapsed="false">
      <c r="A467" s="233" t="n">
        <f aca="false">A466+1</f>
        <v>442</v>
      </c>
      <c r="B467" s="230" t="s">
        <v>470</v>
      </c>
      <c r="C467" s="294" t="s">
        <v>469</v>
      </c>
      <c r="D467" s="260" t="n">
        <v>110</v>
      </c>
      <c r="E467" s="268"/>
      <c r="F467" s="252" t="n">
        <f aca="false">F468</f>
        <v>0</v>
      </c>
      <c r="G467" s="253" t="n">
        <f aca="false">G468</f>
        <v>105</v>
      </c>
      <c r="H467" s="252" t="n">
        <f aca="false">H468</f>
        <v>105</v>
      </c>
      <c r="I467" s="253" t="n">
        <f aca="false">I468</f>
        <v>105</v>
      </c>
      <c r="J467" s="229" t="n">
        <f aca="false">I467*100/H467</f>
        <v>100</v>
      </c>
    </row>
    <row r="468" customFormat="false" ht="15" hidden="false" customHeight="false" outlineLevel="0" collapsed="false">
      <c r="A468" s="233" t="n">
        <f aca="false">A467+1</f>
        <v>443</v>
      </c>
      <c r="B468" s="237" t="s">
        <v>287</v>
      </c>
      <c r="C468" s="294" t="s">
        <v>469</v>
      </c>
      <c r="D468" s="260" t="n">
        <v>110</v>
      </c>
      <c r="E468" s="268" t="s">
        <v>288</v>
      </c>
      <c r="F468" s="252" t="n">
        <f aca="false">F469</f>
        <v>0</v>
      </c>
      <c r="G468" s="253" t="n">
        <f aca="false">G469</f>
        <v>105</v>
      </c>
      <c r="H468" s="252" t="n">
        <f aca="false">H469</f>
        <v>105</v>
      </c>
      <c r="I468" s="253" t="n">
        <f aca="false">I469</f>
        <v>105</v>
      </c>
      <c r="J468" s="229" t="n">
        <f aca="false">I468*100/H468</f>
        <v>100</v>
      </c>
    </row>
    <row r="469" customFormat="false" ht="15" hidden="false" customHeight="false" outlineLevel="0" collapsed="false">
      <c r="A469" s="233" t="n">
        <f aca="false">A468+1</f>
        <v>444</v>
      </c>
      <c r="B469" s="237" t="s">
        <v>291</v>
      </c>
      <c r="C469" s="294" t="s">
        <v>469</v>
      </c>
      <c r="D469" s="260" t="n">
        <v>110</v>
      </c>
      <c r="E469" s="268" t="s">
        <v>292</v>
      </c>
      <c r="F469" s="252" t="n">
        <v>0</v>
      </c>
      <c r="G469" s="253" t="n">
        <v>105</v>
      </c>
      <c r="H469" s="252" t="n">
        <v>105</v>
      </c>
      <c r="I469" s="253" t="n">
        <v>105</v>
      </c>
      <c r="J469" s="229" t="n">
        <f aca="false">I469*100/H469</f>
        <v>100</v>
      </c>
    </row>
    <row r="470" customFormat="false" ht="120" hidden="false" customHeight="false" outlineLevel="0" collapsed="false">
      <c r="A470" s="233" t="n">
        <f aca="false">A469+1</f>
        <v>445</v>
      </c>
      <c r="B470" s="295" t="s">
        <v>816</v>
      </c>
      <c r="C470" s="294" t="s">
        <v>472</v>
      </c>
      <c r="D470" s="260"/>
      <c r="E470" s="268"/>
      <c r="F470" s="231" t="n">
        <f aca="false">F471+F475+F479</f>
        <v>8979.9</v>
      </c>
      <c r="G470" s="232" t="n">
        <f aca="false">G471+G475+G479</f>
        <v>9309.3</v>
      </c>
      <c r="H470" s="231" t="n">
        <f aca="false">H471+H475+H479</f>
        <v>9309.3</v>
      </c>
      <c r="I470" s="232" t="n">
        <f aca="false">I471+I475+I479</f>
        <v>9212.3</v>
      </c>
      <c r="J470" s="229" t="n">
        <f aca="false">I470*100/H470</f>
        <v>98.9580312160958</v>
      </c>
    </row>
    <row r="471" customFormat="false" ht="90" hidden="false" customHeight="false" outlineLevel="0" collapsed="false">
      <c r="A471" s="233" t="n">
        <f aca="false">A470+1</f>
        <v>446</v>
      </c>
      <c r="B471" s="230" t="s">
        <v>346</v>
      </c>
      <c r="C471" s="294" t="s">
        <v>472</v>
      </c>
      <c r="D471" s="260" t="n">
        <v>100</v>
      </c>
      <c r="E471" s="268"/>
      <c r="F471" s="231" t="n">
        <f aca="false">F472</f>
        <v>7206.3</v>
      </c>
      <c r="G471" s="232" t="n">
        <f aca="false">G472</f>
        <v>7151.9</v>
      </c>
      <c r="H471" s="231" t="n">
        <f aca="false">H472</f>
        <v>7151.9</v>
      </c>
      <c r="I471" s="232" t="n">
        <f aca="false">I472</f>
        <v>7152.4</v>
      </c>
      <c r="J471" s="229" t="n">
        <f aca="false">I471*100/H471</f>
        <v>100.006991149205</v>
      </c>
    </row>
    <row r="472" customFormat="false" ht="30" hidden="false" customHeight="false" outlineLevel="0" collapsed="false">
      <c r="A472" s="233" t="n">
        <f aca="false">A471+1</f>
        <v>447</v>
      </c>
      <c r="B472" s="230" t="s">
        <v>470</v>
      </c>
      <c r="C472" s="294" t="s">
        <v>472</v>
      </c>
      <c r="D472" s="260" t="n">
        <v>110</v>
      </c>
      <c r="E472" s="268"/>
      <c r="F472" s="252" t="n">
        <f aca="false">F473</f>
        <v>7206.3</v>
      </c>
      <c r="G472" s="253" t="n">
        <f aca="false">G473</f>
        <v>7151.9</v>
      </c>
      <c r="H472" s="252" t="n">
        <f aca="false">H473</f>
        <v>7151.9</v>
      </c>
      <c r="I472" s="253" t="n">
        <f aca="false">I473</f>
        <v>7152.4</v>
      </c>
      <c r="J472" s="229" t="n">
        <f aca="false">I472*100/H472</f>
        <v>100.006991149205</v>
      </c>
    </row>
    <row r="473" customFormat="false" ht="15" hidden="false" customHeight="false" outlineLevel="0" collapsed="false">
      <c r="A473" s="233" t="n">
        <f aca="false">A472+1</f>
        <v>448</v>
      </c>
      <c r="B473" s="237" t="s">
        <v>287</v>
      </c>
      <c r="C473" s="294" t="s">
        <v>472</v>
      </c>
      <c r="D473" s="260" t="n">
        <v>110</v>
      </c>
      <c r="E473" s="268" t="s">
        <v>288</v>
      </c>
      <c r="F473" s="252" t="n">
        <f aca="false">F474</f>
        <v>7206.3</v>
      </c>
      <c r="G473" s="253" t="n">
        <f aca="false">G474</f>
        <v>7151.9</v>
      </c>
      <c r="H473" s="252" t="n">
        <f aca="false">H474</f>
        <v>7151.9</v>
      </c>
      <c r="I473" s="253" t="n">
        <f aca="false">I474</f>
        <v>7152.4</v>
      </c>
      <c r="J473" s="229" t="n">
        <f aca="false">I473*100/H473</f>
        <v>100.006991149205</v>
      </c>
    </row>
    <row r="474" customFormat="false" ht="15" hidden="false" customHeight="false" outlineLevel="0" collapsed="false">
      <c r="A474" s="233" t="n">
        <f aca="false">A473+1</f>
        <v>449</v>
      </c>
      <c r="B474" s="237" t="s">
        <v>291</v>
      </c>
      <c r="C474" s="294" t="s">
        <v>472</v>
      </c>
      <c r="D474" s="260" t="n">
        <v>110</v>
      </c>
      <c r="E474" s="268" t="s">
        <v>292</v>
      </c>
      <c r="F474" s="252" t="n">
        <f aca="false">'Приложение 4'!G185</f>
        <v>7206.3</v>
      </c>
      <c r="G474" s="253" t="n">
        <f aca="false">'Приложение 4'!H185</f>
        <v>7151.9</v>
      </c>
      <c r="H474" s="252" t="n">
        <v>7151.9</v>
      </c>
      <c r="I474" s="253" t="n">
        <f aca="false">'Приложение 4'!J185</f>
        <v>7152.4</v>
      </c>
      <c r="J474" s="229" t="n">
        <f aca="false">I474*100/H474</f>
        <v>100.006991149205</v>
      </c>
    </row>
    <row r="475" customFormat="false" ht="45" hidden="false" customHeight="false" outlineLevel="0" collapsed="false">
      <c r="A475" s="233" t="n">
        <f aca="false">A474+1</f>
        <v>450</v>
      </c>
      <c r="B475" s="237" t="s">
        <v>367</v>
      </c>
      <c r="C475" s="294" t="s">
        <v>472</v>
      </c>
      <c r="D475" s="260" t="n">
        <v>200</v>
      </c>
      <c r="E475" s="268"/>
      <c r="F475" s="252" t="n">
        <f aca="false">F476</f>
        <v>1773.6</v>
      </c>
      <c r="G475" s="253" t="n">
        <f aca="false">G476</f>
        <v>2151.7</v>
      </c>
      <c r="H475" s="252" t="n">
        <f aca="false">H476</f>
        <v>2151.7</v>
      </c>
      <c r="I475" s="253" t="n">
        <f aca="false">I476</f>
        <v>2054.4</v>
      </c>
      <c r="J475" s="229" t="n">
        <v>0</v>
      </c>
    </row>
    <row r="476" customFormat="false" ht="45" hidden="false" customHeight="false" outlineLevel="0" collapsed="false">
      <c r="A476" s="233" t="n">
        <f aca="false">A475+1</f>
        <v>451</v>
      </c>
      <c r="B476" s="230" t="s">
        <v>368</v>
      </c>
      <c r="C476" s="294" t="s">
        <v>472</v>
      </c>
      <c r="D476" s="260" t="n">
        <v>240</v>
      </c>
      <c r="E476" s="268"/>
      <c r="F476" s="252" t="n">
        <f aca="false">F477</f>
        <v>1773.6</v>
      </c>
      <c r="G476" s="253" t="n">
        <f aca="false">G477</f>
        <v>2151.7</v>
      </c>
      <c r="H476" s="252" t="n">
        <f aca="false">H477</f>
        <v>2151.7</v>
      </c>
      <c r="I476" s="253" t="n">
        <f aca="false">I477</f>
        <v>2054.4</v>
      </c>
      <c r="J476" s="229" t="n">
        <v>0</v>
      </c>
    </row>
    <row r="477" customFormat="false" ht="15" hidden="false" customHeight="false" outlineLevel="0" collapsed="false">
      <c r="A477" s="233" t="n">
        <f aca="false">A476+1</f>
        <v>452</v>
      </c>
      <c r="B477" s="237" t="s">
        <v>287</v>
      </c>
      <c r="C477" s="289" t="s">
        <v>472</v>
      </c>
      <c r="D477" s="260" t="n">
        <v>240</v>
      </c>
      <c r="E477" s="268" t="s">
        <v>288</v>
      </c>
      <c r="F477" s="252" t="n">
        <f aca="false">F478</f>
        <v>1773.6</v>
      </c>
      <c r="G477" s="253" t="n">
        <f aca="false">G478</f>
        <v>2151.7</v>
      </c>
      <c r="H477" s="252" t="n">
        <f aca="false">H478</f>
        <v>2151.7</v>
      </c>
      <c r="I477" s="253" t="n">
        <f aca="false">I478</f>
        <v>2054.4</v>
      </c>
      <c r="J477" s="229" t="n">
        <v>0</v>
      </c>
    </row>
    <row r="478" customFormat="false" ht="15" hidden="false" customHeight="false" outlineLevel="0" collapsed="false">
      <c r="A478" s="233" t="n">
        <f aca="false">A477+1</f>
        <v>453</v>
      </c>
      <c r="B478" s="237" t="s">
        <v>291</v>
      </c>
      <c r="C478" s="289" t="s">
        <v>472</v>
      </c>
      <c r="D478" s="260" t="n">
        <v>240</v>
      </c>
      <c r="E478" s="268" t="s">
        <v>292</v>
      </c>
      <c r="F478" s="252" t="n">
        <f aca="false">'Приложение 4'!G187</f>
        <v>1773.6</v>
      </c>
      <c r="G478" s="253" t="n">
        <f aca="false">'Приложение 4'!H187</f>
        <v>2151.7</v>
      </c>
      <c r="H478" s="252" t="n">
        <v>2151.7</v>
      </c>
      <c r="I478" s="253" t="n">
        <f aca="false">'Приложение 4'!J187</f>
        <v>2054.4</v>
      </c>
      <c r="J478" s="229" t="n">
        <v>0</v>
      </c>
    </row>
    <row r="479" customFormat="false" ht="15" hidden="false" customHeight="false" outlineLevel="0" collapsed="false">
      <c r="A479" s="233" t="n">
        <f aca="false">A478+1</f>
        <v>454</v>
      </c>
      <c r="B479" s="234" t="s">
        <v>348</v>
      </c>
      <c r="C479" s="294" t="s">
        <v>472</v>
      </c>
      <c r="D479" s="242" t="s">
        <v>349</v>
      </c>
      <c r="E479" s="246"/>
      <c r="F479" s="238" t="n">
        <f aca="false">F480</f>
        <v>0</v>
      </c>
      <c r="G479" s="239" t="n">
        <f aca="false">G480</f>
        <v>5.7</v>
      </c>
      <c r="H479" s="238" t="n">
        <f aca="false">H480</f>
        <v>5.7</v>
      </c>
      <c r="I479" s="239" t="n">
        <f aca="false">I480</f>
        <v>5.5</v>
      </c>
      <c r="J479" s="229" t="n">
        <f aca="false">I479*100/H479</f>
        <v>96.4912280701754</v>
      </c>
    </row>
    <row r="480" customFormat="false" ht="15" hidden="false" customHeight="false" outlineLevel="0" collapsed="false">
      <c r="A480" s="233" t="n">
        <f aca="false">A479+1</f>
        <v>455</v>
      </c>
      <c r="B480" s="234" t="s">
        <v>350</v>
      </c>
      <c r="C480" s="294" t="s">
        <v>472</v>
      </c>
      <c r="D480" s="242" t="s">
        <v>351</v>
      </c>
      <c r="E480" s="246"/>
      <c r="F480" s="238" t="n">
        <f aca="false">'Приложение 4'!G189</f>
        <v>0</v>
      </c>
      <c r="G480" s="239" t="n">
        <v>5.7</v>
      </c>
      <c r="H480" s="238" t="n">
        <v>5.7</v>
      </c>
      <c r="I480" s="239" t="n">
        <f aca="false">I481</f>
        <v>5.5</v>
      </c>
      <c r="J480" s="229" t="n">
        <f aca="false">I480*100/H480</f>
        <v>96.4912280701754</v>
      </c>
    </row>
    <row r="481" customFormat="false" ht="15" hidden="false" customHeight="false" outlineLevel="0" collapsed="false">
      <c r="A481" s="233" t="n">
        <f aca="false">A480+1</f>
        <v>456</v>
      </c>
      <c r="B481" s="237" t="s">
        <v>287</v>
      </c>
      <c r="C481" s="294" t="s">
        <v>472</v>
      </c>
      <c r="D481" s="260" t="n">
        <v>850</v>
      </c>
      <c r="E481" s="268" t="s">
        <v>288</v>
      </c>
      <c r="F481" s="252" t="n">
        <f aca="false">F482</f>
        <v>0</v>
      </c>
      <c r="G481" s="253" t="n">
        <v>5.7</v>
      </c>
      <c r="H481" s="252" t="n">
        <v>5.7</v>
      </c>
      <c r="I481" s="253" t="n">
        <f aca="false">I482</f>
        <v>5.5</v>
      </c>
      <c r="J481" s="229" t="n">
        <f aca="false">I481*100/H481</f>
        <v>96.4912280701754</v>
      </c>
    </row>
    <row r="482" customFormat="false" ht="15" hidden="false" customHeight="false" outlineLevel="0" collapsed="false">
      <c r="A482" s="233" t="n">
        <f aca="false">A481+1</f>
        <v>457</v>
      </c>
      <c r="B482" s="237" t="s">
        <v>291</v>
      </c>
      <c r="C482" s="294" t="s">
        <v>472</v>
      </c>
      <c r="D482" s="260" t="n">
        <v>850</v>
      </c>
      <c r="E482" s="268" t="s">
        <v>292</v>
      </c>
      <c r="F482" s="252" t="n">
        <f aca="false">'Приложение 4'!G189</f>
        <v>0</v>
      </c>
      <c r="G482" s="253" t="n">
        <f aca="false">'Приложение 4'!H189</f>
        <v>5.7</v>
      </c>
      <c r="H482" s="252" t="n">
        <f aca="false">'Приложение 4'!I189</f>
        <v>5.7</v>
      </c>
      <c r="I482" s="253" t="n">
        <f aca="false">'Приложение 4'!J189</f>
        <v>5.5</v>
      </c>
      <c r="J482" s="229" t="n">
        <f aca="false">I482*100/H482</f>
        <v>96.4912280701755</v>
      </c>
    </row>
    <row r="483" customFormat="false" ht="120" hidden="false" customHeight="false" outlineLevel="0" collapsed="false">
      <c r="A483" s="233" t="n">
        <f aca="false">A482+1</f>
        <v>458</v>
      </c>
      <c r="B483" s="267" t="s">
        <v>817</v>
      </c>
      <c r="C483" s="284" t="s">
        <v>541</v>
      </c>
      <c r="D483" s="285"/>
      <c r="E483" s="268"/>
      <c r="F483" s="231" t="n">
        <f aca="false">F484</f>
        <v>148.6</v>
      </c>
      <c r="G483" s="232" t="n">
        <f aca="false">G484</f>
        <v>98.6</v>
      </c>
      <c r="H483" s="231" t="n">
        <f aca="false">H484</f>
        <v>98.6</v>
      </c>
      <c r="I483" s="232" t="n">
        <f aca="false">I484</f>
        <v>94.5</v>
      </c>
      <c r="J483" s="229" t="n">
        <f aca="false">I483*100/H483</f>
        <v>95.841784989858</v>
      </c>
    </row>
    <row r="484" customFormat="false" ht="30" hidden="false" customHeight="false" outlineLevel="0" collapsed="false">
      <c r="A484" s="233" t="n">
        <f aca="false">A483+1</f>
        <v>459</v>
      </c>
      <c r="B484" s="230" t="s">
        <v>620</v>
      </c>
      <c r="C484" s="284" t="s">
        <v>541</v>
      </c>
      <c r="D484" s="285" t="n">
        <v>200</v>
      </c>
      <c r="E484" s="268"/>
      <c r="F484" s="231" t="n">
        <f aca="false">F485</f>
        <v>148.6</v>
      </c>
      <c r="G484" s="232" t="n">
        <f aca="false">G485</f>
        <v>98.6</v>
      </c>
      <c r="H484" s="231" t="n">
        <f aca="false">H485</f>
        <v>98.6</v>
      </c>
      <c r="I484" s="232" t="n">
        <f aca="false">I485</f>
        <v>94.5</v>
      </c>
      <c r="J484" s="229" t="n">
        <f aca="false">I484*100/H484</f>
        <v>95.841784989858</v>
      </c>
    </row>
    <row r="485" customFormat="false" ht="45" hidden="false" customHeight="false" outlineLevel="0" collapsed="false">
      <c r="A485" s="233" t="n">
        <f aca="false">A484+1</f>
        <v>460</v>
      </c>
      <c r="B485" s="230" t="s">
        <v>368</v>
      </c>
      <c r="C485" s="284" t="s">
        <v>541</v>
      </c>
      <c r="D485" s="285" t="n">
        <v>240</v>
      </c>
      <c r="E485" s="268"/>
      <c r="F485" s="231" t="n">
        <f aca="false">F486</f>
        <v>148.6</v>
      </c>
      <c r="G485" s="232" t="n">
        <f aca="false">G486</f>
        <v>98.6</v>
      </c>
      <c r="H485" s="231" t="n">
        <f aca="false">H486</f>
        <v>98.6</v>
      </c>
      <c r="I485" s="232" t="n">
        <f aca="false">I486</f>
        <v>94.5</v>
      </c>
      <c r="J485" s="229" t="n">
        <f aca="false">I485*100/H485</f>
        <v>95.841784989858</v>
      </c>
    </row>
    <row r="486" customFormat="false" ht="15" hidden="false" customHeight="false" outlineLevel="0" collapsed="false">
      <c r="A486" s="233" t="n">
        <f aca="false">A485+1</f>
        <v>461</v>
      </c>
      <c r="B486" s="234" t="s">
        <v>319</v>
      </c>
      <c r="C486" s="284" t="s">
        <v>541</v>
      </c>
      <c r="D486" s="285" t="n">
        <v>240</v>
      </c>
      <c r="E486" s="268" t="s">
        <v>320</v>
      </c>
      <c r="F486" s="231" t="n">
        <f aca="false">F487</f>
        <v>148.6</v>
      </c>
      <c r="G486" s="232" t="n">
        <f aca="false">G487</f>
        <v>98.6</v>
      </c>
      <c r="H486" s="231" t="n">
        <f aca="false">H487</f>
        <v>98.6</v>
      </c>
      <c r="I486" s="232" t="n">
        <f aca="false">I487</f>
        <v>94.5</v>
      </c>
      <c r="J486" s="229" t="n">
        <f aca="false">I486*100/H486</f>
        <v>95.841784989858</v>
      </c>
    </row>
    <row r="487" customFormat="false" ht="30" hidden="false" customHeight="false" outlineLevel="0" collapsed="false">
      <c r="A487" s="233" t="n">
        <f aca="false">A486+1</f>
        <v>462</v>
      </c>
      <c r="B487" s="234" t="s">
        <v>323</v>
      </c>
      <c r="C487" s="284" t="s">
        <v>541</v>
      </c>
      <c r="D487" s="285" t="n">
        <v>240</v>
      </c>
      <c r="E487" s="268" t="s">
        <v>324</v>
      </c>
      <c r="F487" s="231" t="n">
        <f aca="false">'Приложение 4'!G295</f>
        <v>148.6</v>
      </c>
      <c r="G487" s="232" t="n">
        <f aca="false">'Приложение 4'!H295</f>
        <v>98.6</v>
      </c>
      <c r="H487" s="231" t="n">
        <f aca="false">'Приложение 4'!I295</f>
        <v>98.6</v>
      </c>
      <c r="I487" s="232" t="n">
        <f aca="false">'Приложение 4'!J295</f>
        <v>94.5</v>
      </c>
      <c r="J487" s="229" t="n">
        <f aca="false">I487*100/H487</f>
        <v>95.841784989858</v>
      </c>
    </row>
    <row r="488" customFormat="false" ht="120" hidden="false" customHeight="false" outlineLevel="0" collapsed="false">
      <c r="A488" s="233" t="n">
        <f aca="false">A487+1</f>
        <v>463</v>
      </c>
      <c r="B488" s="267" t="s">
        <v>818</v>
      </c>
      <c r="C488" s="284" t="s">
        <v>543</v>
      </c>
      <c r="D488" s="285"/>
      <c r="E488" s="268"/>
      <c r="F488" s="231" t="n">
        <f aca="false">F489</f>
        <v>45</v>
      </c>
      <c r="G488" s="232" t="n">
        <f aca="false">G489</f>
        <v>45</v>
      </c>
      <c r="H488" s="231" t="n">
        <f aca="false">H489</f>
        <v>45</v>
      </c>
      <c r="I488" s="232" t="n">
        <f aca="false">I489</f>
        <v>45</v>
      </c>
      <c r="J488" s="229" t="n">
        <f aca="false">I488*100/H488</f>
        <v>100</v>
      </c>
    </row>
    <row r="489" customFormat="false" ht="45" hidden="false" customHeight="false" outlineLevel="0" collapsed="false">
      <c r="A489" s="233" t="n">
        <f aca="false">A488+1</f>
        <v>464</v>
      </c>
      <c r="B489" s="237" t="s">
        <v>367</v>
      </c>
      <c r="C489" s="284" t="s">
        <v>543</v>
      </c>
      <c r="D489" s="285" t="n">
        <v>200</v>
      </c>
      <c r="E489" s="268"/>
      <c r="F489" s="231" t="n">
        <f aca="false">F490</f>
        <v>45</v>
      </c>
      <c r="G489" s="232" t="n">
        <f aca="false">G490</f>
        <v>45</v>
      </c>
      <c r="H489" s="231" t="n">
        <f aca="false">H490</f>
        <v>45</v>
      </c>
      <c r="I489" s="232" t="n">
        <f aca="false">I490</f>
        <v>45</v>
      </c>
      <c r="J489" s="229" t="n">
        <f aca="false">I489*100/H489</f>
        <v>100</v>
      </c>
    </row>
    <row r="490" customFormat="false" ht="45" hidden="false" customHeight="false" outlineLevel="0" collapsed="false">
      <c r="A490" s="233" t="n">
        <f aca="false">A489+1</f>
        <v>465</v>
      </c>
      <c r="B490" s="230" t="s">
        <v>368</v>
      </c>
      <c r="C490" s="284" t="s">
        <v>543</v>
      </c>
      <c r="D490" s="285" t="n">
        <v>240</v>
      </c>
      <c r="E490" s="268"/>
      <c r="F490" s="231" t="n">
        <v>45</v>
      </c>
      <c r="G490" s="232" t="n">
        <v>45</v>
      </c>
      <c r="H490" s="231" t="n">
        <v>45</v>
      </c>
      <c r="I490" s="232" t="n">
        <v>45</v>
      </c>
      <c r="J490" s="229" t="n">
        <v>0</v>
      </c>
    </row>
    <row r="491" customFormat="false" ht="15" hidden="false" customHeight="false" outlineLevel="0" collapsed="false">
      <c r="A491" s="233" t="n">
        <f aca="false">A490+1</f>
        <v>466</v>
      </c>
      <c r="B491" s="234" t="s">
        <v>319</v>
      </c>
      <c r="C491" s="284" t="s">
        <v>543</v>
      </c>
      <c r="D491" s="285" t="n">
        <v>240</v>
      </c>
      <c r="E491" s="268" t="s">
        <v>320</v>
      </c>
      <c r="F491" s="231" t="n">
        <v>45</v>
      </c>
      <c r="G491" s="232" t="n">
        <v>45</v>
      </c>
      <c r="H491" s="231" t="n">
        <v>45</v>
      </c>
      <c r="I491" s="232" t="n">
        <v>45</v>
      </c>
      <c r="J491" s="229" t="n">
        <f aca="false">I491*100/H491</f>
        <v>100</v>
      </c>
    </row>
    <row r="492" customFormat="false" ht="30" hidden="false" customHeight="false" outlineLevel="0" collapsed="false">
      <c r="A492" s="233" t="n">
        <f aca="false">A491+1</f>
        <v>467</v>
      </c>
      <c r="B492" s="234" t="s">
        <v>323</v>
      </c>
      <c r="C492" s="284" t="s">
        <v>543</v>
      </c>
      <c r="D492" s="285" t="n">
        <v>240</v>
      </c>
      <c r="E492" s="268" t="s">
        <v>324</v>
      </c>
      <c r="F492" s="231" t="n">
        <f aca="false">'Приложение 4'!G298</f>
        <v>45</v>
      </c>
      <c r="G492" s="232" t="n">
        <v>45</v>
      </c>
      <c r="H492" s="231" t="n">
        <v>45</v>
      </c>
      <c r="I492" s="232" t="n">
        <v>45</v>
      </c>
      <c r="J492" s="229" t="n">
        <f aca="false">I492*100/H492</f>
        <v>100</v>
      </c>
    </row>
    <row r="493" customFormat="false" ht="120" hidden="false" customHeight="false" outlineLevel="0" collapsed="false">
      <c r="A493" s="233" t="n">
        <f aca="false">A492+1</f>
        <v>468</v>
      </c>
      <c r="B493" s="295" t="s">
        <v>819</v>
      </c>
      <c r="C493" s="284" t="s">
        <v>545</v>
      </c>
      <c r="D493" s="285"/>
      <c r="E493" s="268"/>
      <c r="F493" s="231" t="n">
        <f aca="false">F494</f>
        <v>96.7</v>
      </c>
      <c r="G493" s="232" t="n">
        <f aca="false">G494</f>
        <v>96.7</v>
      </c>
      <c r="H493" s="231" t="n">
        <f aca="false">H494</f>
        <v>96.7</v>
      </c>
      <c r="I493" s="232" t="n">
        <f aca="false">I494</f>
        <v>96.7</v>
      </c>
      <c r="J493" s="229" t="n">
        <f aca="false">I493*100/H493</f>
        <v>100</v>
      </c>
    </row>
    <row r="494" customFormat="false" ht="45" hidden="false" customHeight="false" outlineLevel="0" collapsed="false">
      <c r="A494" s="233" t="n">
        <f aca="false">A493+1</f>
        <v>469</v>
      </c>
      <c r="B494" s="237" t="s">
        <v>367</v>
      </c>
      <c r="C494" s="284" t="s">
        <v>545</v>
      </c>
      <c r="D494" s="285" t="n">
        <v>200</v>
      </c>
      <c r="E494" s="268"/>
      <c r="F494" s="231" t="n">
        <f aca="false">F495</f>
        <v>96.7</v>
      </c>
      <c r="G494" s="232" t="n">
        <f aca="false">G495</f>
        <v>96.7</v>
      </c>
      <c r="H494" s="231" t="n">
        <f aca="false">H495</f>
        <v>96.7</v>
      </c>
      <c r="I494" s="232" t="n">
        <f aca="false">I495</f>
        <v>96.7</v>
      </c>
      <c r="J494" s="229" t="n">
        <f aca="false">I494*100/H494</f>
        <v>100</v>
      </c>
    </row>
    <row r="495" customFormat="false" ht="45" hidden="false" customHeight="false" outlineLevel="0" collapsed="false">
      <c r="A495" s="233" t="n">
        <f aca="false">A494+1</f>
        <v>470</v>
      </c>
      <c r="B495" s="230" t="s">
        <v>368</v>
      </c>
      <c r="C495" s="284" t="s">
        <v>545</v>
      </c>
      <c r="D495" s="285" t="n">
        <v>240</v>
      </c>
      <c r="E495" s="268"/>
      <c r="F495" s="231" t="n">
        <v>96.7</v>
      </c>
      <c r="G495" s="232" t="n">
        <v>96.7</v>
      </c>
      <c r="H495" s="231" t="n">
        <v>96.7</v>
      </c>
      <c r="I495" s="232" t="n">
        <v>96.7</v>
      </c>
      <c r="J495" s="229" t="n">
        <f aca="false">I495*100/H495</f>
        <v>100</v>
      </c>
    </row>
    <row r="496" customFormat="false" ht="15" hidden="false" customHeight="false" outlineLevel="0" collapsed="false">
      <c r="A496" s="233" t="n">
        <f aca="false">A495+1</f>
        <v>471</v>
      </c>
      <c r="B496" s="234" t="s">
        <v>319</v>
      </c>
      <c r="C496" s="284" t="s">
        <v>545</v>
      </c>
      <c r="D496" s="285" t="n">
        <v>240</v>
      </c>
      <c r="E496" s="268" t="s">
        <v>320</v>
      </c>
      <c r="F496" s="231" t="n">
        <v>96.7</v>
      </c>
      <c r="G496" s="232" t="n">
        <v>96.7</v>
      </c>
      <c r="H496" s="231" t="n">
        <v>96.7</v>
      </c>
      <c r="I496" s="232" t="n">
        <v>96.7</v>
      </c>
      <c r="J496" s="229" t="n">
        <f aca="false">I496*100/H496</f>
        <v>100</v>
      </c>
    </row>
    <row r="497" customFormat="false" ht="30" hidden="false" customHeight="false" outlineLevel="0" collapsed="false">
      <c r="A497" s="233" t="n">
        <f aca="false">A496+1</f>
        <v>472</v>
      </c>
      <c r="B497" s="234" t="s">
        <v>323</v>
      </c>
      <c r="C497" s="284" t="s">
        <v>545</v>
      </c>
      <c r="D497" s="285" t="n">
        <v>240</v>
      </c>
      <c r="E497" s="268" t="s">
        <v>324</v>
      </c>
      <c r="F497" s="231" t="n">
        <f aca="false">'Приложение 4'!G301</f>
        <v>96.7</v>
      </c>
      <c r="G497" s="232" t="n">
        <v>96.7</v>
      </c>
      <c r="H497" s="231" t="n">
        <v>96.7</v>
      </c>
      <c r="I497" s="232" t="n">
        <v>96.7</v>
      </c>
      <c r="J497" s="229" t="n">
        <f aca="false">I497*100/H497</f>
        <v>100</v>
      </c>
    </row>
    <row r="498" customFormat="false" ht="105" hidden="false" customHeight="false" outlineLevel="0" collapsed="false">
      <c r="A498" s="233" t="n">
        <f aca="false">A497+1</f>
        <v>473</v>
      </c>
      <c r="B498" s="295" t="s">
        <v>820</v>
      </c>
      <c r="C498" s="284" t="s">
        <v>821</v>
      </c>
      <c r="D498" s="285"/>
      <c r="E498" s="268"/>
      <c r="F498" s="231" t="n">
        <f aca="false">F499</f>
        <v>10</v>
      </c>
      <c r="G498" s="232" t="n">
        <f aca="false">G499</f>
        <v>10</v>
      </c>
      <c r="H498" s="231" t="n">
        <f aca="false">H499</f>
        <v>10</v>
      </c>
      <c r="I498" s="232" t="n">
        <f aca="false">I499</f>
        <v>5.9</v>
      </c>
      <c r="J498" s="229" t="n">
        <f aca="false">I498*100/H498</f>
        <v>59</v>
      </c>
    </row>
    <row r="499" customFormat="false" ht="45" hidden="false" customHeight="false" outlineLevel="0" collapsed="false">
      <c r="A499" s="233" t="n">
        <f aca="false">A498+1</f>
        <v>474</v>
      </c>
      <c r="B499" s="237" t="s">
        <v>367</v>
      </c>
      <c r="C499" s="284" t="s">
        <v>821</v>
      </c>
      <c r="D499" s="285" t="n">
        <v>200</v>
      </c>
      <c r="E499" s="268"/>
      <c r="F499" s="231" t="n">
        <f aca="false">F500</f>
        <v>10</v>
      </c>
      <c r="G499" s="232" t="n">
        <f aca="false">G500</f>
        <v>10</v>
      </c>
      <c r="H499" s="231" t="n">
        <f aca="false">H500</f>
        <v>10</v>
      </c>
      <c r="I499" s="232" t="n">
        <f aca="false">I500</f>
        <v>5.9</v>
      </c>
      <c r="J499" s="229" t="n">
        <f aca="false">I499*100/H499</f>
        <v>59</v>
      </c>
    </row>
    <row r="500" customFormat="false" ht="45" hidden="false" customHeight="false" outlineLevel="0" collapsed="false">
      <c r="A500" s="233" t="n">
        <f aca="false">A499+1</f>
        <v>475</v>
      </c>
      <c r="B500" s="230" t="s">
        <v>368</v>
      </c>
      <c r="C500" s="284" t="s">
        <v>821</v>
      </c>
      <c r="D500" s="285" t="n">
        <v>240</v>
      </c>
      <c r="E500" s="224"/>
      <c r="F500" s="231" t="n">
        <v>10</v>
      </c>
      <c r="G500" s="232" t="n">
        <v>10</v>
      </c>
      <c r="H500" s="231" t="n">
        <v>10</v>
      </c>
      <c r="I500" s="232" t="n">
        <f aca="false">I501</f>
        <v>5.9</v>
      </c>
      <c r="J500" s="229" t="n">
        <f aca="false">I500*100/H500</f>
        <v>59</v>
      </c>
    </row>
    <row r="501" customFormat="false" ht="15" hidden="false" customHeight="false" outlineLevel="0" collapsed="false">
      <c r="A501" s="233" t="n">
        <f aca="false">A500+1</f>
        <v>476</v>
      </c>
      <c r="B501" s="234" t="s">
        <v>319</v>
      </c>
      <c r="C501" s="284" t="s">
        <v>821</v>
      </c>
      <c r="D501" s="285" t="n">
        <v>240</v>
      </c>
      <c r="E501" s="268" t="s">
        <v>320</v>
      </c>
      <c r="F501" s="231" t="n">
        <v>10</v>
      </c>
      <c r="G501" s="232" t="n">
        <v>10</v>
      </c>
      <c r="H501" s="231" t="n">
        <v>10</v>
      </c>
      <c r="I501" s="232" t="n">
        <f aca="false">I502</f>
        <v>5.9</v>
      </c>
      <c r="J501" s="229" t="n">
        <v>0</v>
      </c>
    </row>
    <row r="502" customFormat="false" ht="30" hidden="false" customHeight="false" outlineLevel="0" collapsed="false">
      <c r="A502" s="233" t="n">
        <f aca="false">A501+1</f>
        <v>477</v>
      </c>
      <c r="B502" s="234" t="s">
        <v>323</v>
      </c>
      <c r="C502" s="284" t="s">
        <v>821</v>
      </c>
      <c r="D502" s="285" t="n">
        <v>240</v>
      </c>
      <c r="E502" s="268" t="s">
        <v>324</v>
      </c>
      <c r="F502" s="231" t="n">
        <f aca="false">'Приложение 4'!G304</f>
        <v>10</v>
      </c>
      <c r="G502" s="232" t="n">
        <f aca="false">'Приложение 4'!H304</f>
        <v>10</v>
      </c>
      <c r="H502" s="231" t="n">
        <f aca="false">'Приложение 4'!I304</f>
        <v>10</v>
      </c>
      <c r="I502" s="232" t="n">
        <f aca="false">'Приложение 4'!J304</f>
        <v>5.9</v>
      </c>
      <c r="J502" s="229" t="n">
        <f aca="false">I502*100/H502</f>
        <v>59</v>
      </c>
    </row>
    <row r="503" customFormat="false" ht="28.5" hidden="false" customHeight="false" outlineLevel="0" collapsed="false">
      <c r="A503" s="233" t="n">
        <f aca="false">A502+1</f>
        <v>478</v>
      </c>
      <c r="B503" s="282" t="s">
        <v>363</v>
      </c>
      <c r="C503" s="286" t="s">
        <v>364</v>
      </c>
      <c r="D503" s="287"/>
      <c r="E503" s="262"/>
      <c r="F503" s="265" t="n">
        <f aca="false">F519+F528+F557+F562+F567+F572+F581+F586+F533+F538+F514+F552+F504+F509</f>
        <v>3205.3</v>
      </c>
      <c r="G503" s="266" t="n">
        <f aca="false">G519+G528+G557+G562+G567+G572+G581+G586+G533+G538+G514+G552+G504+G509</f>
        <v>3360.84</v>
      </c>
      <c r="H503" s="265" t="n">
        <f aca="false">H519+H528+H557+H562+H567+H572+H581+H586+H533+H538+H514+H552+H504+H509</f>
        <v>3360.84</v>
      </c>
      <c r="I503" s="266" t="n">
        <f aca="false">I519+I528+I557+I562+I567+I572+I581+I586+I533+I538+I514+I552+I504+I509</f>
        <v>3141.94</v>
      </c>
      <c r="J503" s="229" t="n">
        <f aca="false">I503*100/H503</f>
        <v>93.4867473607789</v>
      </c>
    </row>
    <row r="504" customFormat="false" ht="120" hidden="false" customHeight="false" outlineLevel="0" collapsed="false">
      <c r="A504" s="233" t="n">
        <f aca="false">A503+1</f>
        <v>479</v>
      </c>
      <c r="B504" s="288" t="s">
        <v>473</v>
      </c>
      <c r="C504" s="298" t="s">
        <v>474</v>
      </c>
      <c r="D504" s="291"/>
      <c r="E504" s="268"/>
      <c r="F504" s="292" t="n">
        <f aca="false">F505</f>
        <v>0</v>
      </c>
      <c r="G504" s="293" t="n">
        <f aca="false">G505</f>
        <v>11.9</v>
      </c>
      <c r="H504" s="292" t="n">
        <f aca="false">H505</f>
        <v>11.9</v>
      </c>
      <c r="I504" s="293" t="n">
        <f aca="false">I505</f>
        <v>11.9</v>
      </c>
      <c r="J504" s="229" t="n">
        <f aca="false">I504*100/H504</f>
        <v>100</v>
      </c>
    </row>
    <row r="505" customFormat="false" ht="45" hidden="false" customHeight="false" outlineLevel="0" collapsed="false">
      <c r="A505" s="233" t="n">
        <f aca="false">A504+1</f>
        <v>480</v>
      </c>
      <c r="B505" s="237" t="s">
        <v>367</v>
      </c>
      <c r="C505" s="298" t="s">
        <v>474</v>
      </c>
      <c r="D505" s="290" t="n">
        <v>200</v>
      </c>
      <c r="E505" s="268"/>
      <c r="F505" s="229" t="n">
        <f aca="false">F506</f>
        <v>0</v>
      </c>
      <c r="G505" s="299" t="n">
        <f aca="false">G506</f>
        <v>11.9</v>
      </c>
      <c r="H505" s="229" t="n">
        <f aca="false">H506</f>
        <v>11.9</v>
      </c>
      <c r="I505" s="299" t="n">
        <f aca="false">I506</f>
        <v>11.9</v>
      </c>
      <c r="J505" s="229" t="n">
        <f aca="false">I505*100/H505</f>
        <v>100</v>
      </c>
    </row>
    <row r="506" customFormat="false" ht="45" hidden="false" customHeight="false" outlineLevel="0" collapsed="false">
      <c r="A506" s="233" t="n">
        <f aca="false">A505+1</f>
        <v>481</v>
      </c>
      <c r="B506" s="234" t="s">
        <v>368</v>
      </c>
      <c r="C506" s="298" t="s">
        <v>474</v>
      </c>
      <c r="D506" s="290" t="n">
        <v>240</v>
      </c>
      <c r="E506" s="268"/>
      <c r="F506" s="229" t="n">
        <f aca="false">F507</f>
        <v>0</v>
      </c>
      <c r="G506" s="299" t="n">
        <f aca="false">G507</f>
        <v>11.9</v>
      </c>
      <c r="H506" s="229" t="n">
        <f aca="false">H507</f>
        <v>11.9</v>
      </c>
      <c r="I506" s="299" t="n">
        <f aca="false">I507</f>
        <v>11.9</v>
      </c>
      <c r="J506" s="229" t="n">
        <f aca="false">I506*100/H506</f>
        <v>100</v>
      </c>
    </row>
    <row r="507" customFormat="false" ht="15" hidden="false" customHeight="false" outlineLevel="0" collapsed="false">
      <c r="A507" s="233" t="n">
        <f aca="false">A506+1</f>
        <v>482</v>
      </c>
      <c r="B507" s="237" t="s">
        <v>287</v>
      </c>
      <c r="C507" s="298" t="s">
        <v>474</v>
      </c>
      <c r="D507" s="290" t="n">
        <v>240</v>
      </c>
      <c r="E507" s="268" t="s">
        <v>288</v>
      </c>
      <c r="F507" s="229" t="n">
        <f aca="false">F508</f>
        <v>0</v>
      </c>
      <c r="G507" s="299" t="n">
        <f aca="false">G508</f>
        <v>11.9</v>
      </c>
      <c r="H507" s="229" t="n">
        <f aca="false">H508</f>
        <v>11.9</v>
      </c>
      <c r="I507" s="299" t="n">
        <f aca="false">I508</f>
        <v>11.9</v>
      </c>
      <c r="J507" s="229" t="n">
        <f aca="false">I507*100/H507</f>
        <v>100</v>
      </c>
    </row>
    <row r="508" customFormat="false" ht="15" hidden="false" customHeight="false" outlineLevel="0" collapsed="false">
      <c r="A508" s="233" t="n">
        <f aca="false">A507+1</f>
        <v>483</v>
      </c>
      <c r="B508" s="237" t="s">
        <v>293</v>
      </c>
      <c r="C508" s="298" t="s">
        <v>474</v>
      </c>
      <c r="D508" s="290" t="n">
        <v>240</v>
      </c>
      <c r="E508" s="268" t="s">
        <v>294</v>
      </c>
      <c r="F508" s="229" t="n">
        <f aca="false">'Приложение 4'!G195</f>
        <v>0</v>
      </c>
      <c r="G508" s="299" t="n">
        <f aca="false">'Приложение 4'!H195</f>
        <v>11.9</v>
      </c>
      <c r="H508" s="229" t="n">
        <f aca="false">'Приложение 4'!I195</f>
        <v>11.9</v>
      </c>
      <c r="I508" s="299" t="n">
        <f aca="false">'Приложение 4'!J195</f>
        <v>11.9</v>
      </c>
      <c r="J508" s="229" t="n">
        <f aca="false">I508*100/H508</f>
        <v>100</v>
      </c>
    </row>
    <row r="509" customFormat="false" ht="135" hidden="false" customHeight="false" outlineLevel="0" collapsed="false">
      <c r="A509" s="233" t="n">
        <f aca="false">A498+1</f>
        <v>474</v>
      </c>
      <c r="B509" s="283" t="s">
        <v>475</v>
      </c>
      <c r="C509" s="298" t="s">
        <v>476</v>
      </c>
      <c r="D509" s="291"/>
      <c r="E509" s="268"/>
      <c r="F509" s="292" t="n">
        <f aca="false">F510</f>
        <v>0</v>
      </c>
      <c r="G509" s="293" t="n">
        <f aca="false">G510</f>
        <v>3.8</v>
      </c>
      <c r="H509" s="292" t="n">
        <f aca="false">H510</f>
        <v>3.8</v>
      </c>
      <c r="I509" s="293" t="n">
        <f aca="false">I510</f>
        <v>3.8</v>
      </c>
      <c r="J509" s="229" t="n">
        <f aca="false">I509*100/H509</f>
        <v>100</v>
      </c>
    </row>
    <row r="510" customFormat="false" ht="90" hidden="false" customHeight="false" outlineLevel="0" collapsed="false">
      <c r="A510" s="233" t="n">
        <f aca="false">A509+1</f>
        <v>475</v>
      </c>
      <c r="B510" s="230" t="s">
        <v>346</v>
      </c>
      <c r="C510" s="298" t="s">
        <v>476</v>
      </c>
      <c r="D510" s="290" t="n">
        <v>100</v>
      </c>
      <c r="E510" s="268"/>
      <c r="F510" s="229" t="n">
        <f aca="false">F511</f>
        <v>0</v>
      </c>
      <c r="G510" s="299" t="n">
        <f aca="false">G511</f>
        <v>3.8</v>
      </c>
      <c r="H510" s="229" t="n">
        <f aca="false">H511</f>
        <v>3.8</v>
      </c>
      <c r="I510" s="299" t="n">
        <f aca="false">I511</f>
        <v>3.8</v>
      </c>
      <c r="J510" s="229" t="n">
        <f aca="false">I510*100/H510</f>
        <v>100</v>
      </c>
    </row>
    <row r="511" customFormat="false" ht="30" hidden="false" customHeight="false" outlineLevel="0" collapsed="false">
      <c r="A511" s="233" t="n">
        <f aca="false">A510+1</f>
        <v>476</v>
      </c>
      <c r="B511" s="234" t="s">
        <v>470</v>
      </c>
      <c r="C511" s="298" t="s">
        <v>476</v>
      </c>
      <c r="D511" s="290" t="n">
        <v>110</v>
      </c>
      <c r="E511" s="268"/>
      <c r="F511" s="229" t="n">
        <f aca="false">F512</f>
        <v>0</v>
      </c>
      <c r="G511" s="299" t="n">
        <f aca="false">G512</f>
        <v>3.8</v>
      </c>
      <c r="H511" s="229" t="n">
        <f aca="false">H512</f>
        <v>3.8</v>
      </c>
      <c r="I511" s="299" t="n">
        <f aca="false">I512</f>
        <v>3.8</v>
      </c>
      <c r="J511" s="229" t="n">
        <f aca="false">I511*100/H511</f>
        <v>100</v>
      </c>
    </row>
    <row r="512" customFormat="false" ht="15" hidden="false" customHeight="false" outlineLevel="0" collapsed="false">
      <c r="A512" s="233" t="n">
        <f aca="false">A511+1</f>
        <v>477</v>
      </c>
      <c r="B512" s="237" t="s">
        <v>287</v>
      </c>
      <c r="C512" s="298" t="s">
        <v>476</v>
      </c>
      <c r="D512" s="290" t="n">
        <v>110</v>
      </c>
      <c r="E512" s="268" t="s">
        <v>288</v>
      </c>
      <c r="F512" s="229" t="n">
        <f aca="false">F513</f>
        <v>0</v>
      </c>
      <c r="G512" s="299" t="n">
        <f aca="false">G513</f>
        <v>3.8</v>
      </c>
      <c r="H512" s="229" t="n">
        <f aca="false">H513</f>
        <v>3.8</v>
      </c>
      <c r="I512" s="299" t="n">
        <f aca="false">I513</f>
        <v>3.8</v>
      </c>
      <c r="J512" s="229" t="n">
        <f aca="false">I512*100/H512</f>
        <v>100</v>
      </c>
    </row>
    <row r="513" customFormat="false" ht="15" hidden="false" customHeight="false" outlineLevel="0" collapsed="false">
      <c r="A513" s="233" t="n">
        <f aca="false">A512+1</f>
        <v>478</v>
      </c>
      <c r="B513" s="237" t="s">
        <v>293</v>
      </c>
      <c r="C513" s="298" t="s">
        <v>476</v>
      </c>
      <c r="D513" s="290" t="n">
        <v>110</v>
      </c>
      <c r="E513" s="268" t="s">
        <v>294</v>
      </c>
      <c r="F513" s="229" t="n">
        <v>0</v>
      </c>
      <c r="G513" s="299" t="n">
        <v>3.8</v>
      </c>
      <c r="H513" s="229" t="n">
        <v>3.8</v>
      </c>
      <c r="I513" s="299" t="n">
        <v>3.8</v>
      </c>
      <c r="J513" s="229" t="n">
        <f aca="false">I513*100/H513</f>
        <v>100</v>
      </c>
    </row>
    <row r="514" customFormat="false" ht="120" hidden="false" customHeight="false" outlineLevel="0" collapsed="false">
      <c r="A514" s="233" t="n">
        <f aca="false">A503+1</f>
        <v>479</v>
      </c>
      <c r="B514" s="288" t="s">
        <v>477</v>
      </c>
      <c r="C514" s="294" t="s">
        <v>478</v>
      </c>
      <c r="D514" s="260"/>
      <c r="E514" s="236"/>
      <c r="F514" s="255" t="n">
        <f aca="false">F515</f>
        <v>0</v>
      </c>
      <c r="G514" s="256" t="n">
        <f aca="false">G515</f>
        <v>193.1</v>
      </c>
      <c r="H514" s="255" t="n">
        <f aca="false">H515</f>
        <v>193.1</v>
      </c>
      <c r="I514" s="256" t="n">
        <f aca="false">I515</f>
        <v>42.2</v>
      </c>
      <c r="J514" s="229" t="n">
        <f aca="false">I514*100/H514</f>
        <v>21.8539616778871</v>
      </c>
    </row>
    <row r="515" customFormat="false" ht="90" hidden="false" customHeight="false" outlineLevel="0" collapsed="false">
      <c r="A515" s="233" t="n">
        <f aca="false">A514+1</f>
        <v>480</v>
      </c>
      <c r="B515" s="230" t="s">
        <v>346</v>
      </c>
      <c r="C515" s="294" t="s">
        <v>478</v>
      </c>
      <c r="D515" s="236" t="s">
        <v>103</v>
      </c>
      <c r="E515" s="236"/>
      <c r="F515" s="257" t="n">
        <f aca="false">F516</f>
        <v>0</v>
      </c>
      <c r="G515" s="258" t="n">
        <f aca="false">G516</f>
        <v>193.1</v>
      </c>
      <c r="H515" s="257" t="n">
        <f aca="false">H516</f>
        <v>193.1</v>
      </c>
      <c r="I515" s="258" t="n">
        <f aca="false">I516</f>
        <v>42.2</v>
      </c>
      <c r="J515" s="229" t="n">
        <f aca="false">I515*100/H515</f>
        <v>21.8539616778871</v>
      </c>
    </row>
    <row r="516" customFormat="false" ht="30" hidden="false" customHeight="false" outlineLevel="0" collapsed="false">
      <c r="A516" s="233" t="n">
        <f aca="false">A515+1</f>
        <v>481</v>
      </c>
      <c r="B516" s="234" t="s">
        <v>470</v>
      </c>
      <c r="C516" s="294" t="s">
        <v>478</v>
      </c>
      <c r="D516" s="236" t="s">
        <v>87</v>
      </c>
      <c r="E516" s="236"/>
      <c r="F516" s="257" t="n">
        <f aca="false">F517</f>
        <v>0</v>
      </c>
      <c r="G516" s="258" t="n">
        <f aca="false">G517</f>
        <v>193.1</v>
      </c>
      <c r="H516" s="257" t="n">
        <f aca="false">H517</f>
        <v>193.1</v>
      </c>
      <c r="I516" s="258" t="n">
        <f aca="false">I517</f>
        <v>42.2</v>
      </c>
      <c r="J516" s="229" t="n">
        <f aca="false">I516*100/H516</f>
        <v>21.8539616778871</v>
      </c>
    </row>
    <row r="517" customFormat="false" ht="15" hidden="false" customHeight="false" outlineLevel="0" collapsed="false">
      <c r="A517" s="233" t="n">
        <f aca="false">A516+1</f>
        <v>482</v>
      </c>
      <c r="B517" s="237" t="s">
        <v>287</v>
      </c>
      <c r="C517" s="294" t="s">
        <v>478</v>
      </c>
      <c r="D517" s="236" t="s">
        <v>87</v>
      </c>
      <c r="E517" s="236" t="s">
        <v>288</v>
      </c>
      <c r="F517" s="257" t="n">
        <f aca="false">F518</f>
        <v>0</v>
      </c>
      <c r="G517" s="258" t="n">
        <f aca="false">G518</f>
        <v>193.1</v>
      </c>
      <c r="H517" s="257" t="n">
        <f aca="false">H518</f>
        <v>193.1</v>
      </c>
      <c r="I517" s="258" t="n">
        <f aca="false">I518</f>
        <v>42.2</v>
      </c>
      <c r="J517" s="229" t="n">
        <f aca="false">I517*100/H517</f>
        <v>21.8539616778871</v>
      </c>
    </row>
    <row r="518" customFormat="false" ht="15" hidden="false" customHeight="false" outlineLevel="0" collapsed="false">
      <c r="A518" s="233" t="n">
        <f aca="false">A517+1</f>
        <v>483</v>
      </c>
      <c r="B518" s="237" t="s">
        <v>293</v>
      </c>
      <c r="C518" s="294" t="s">
        <v>478</v>
      </c>
      <c r="D518" s="236" t="s">
        <v>87</v>
      </c>
      <c r="E518" s="236" t="s">
        <v>294</v>
      </c>
      <c r="F518" s="257" t="n">
        <f aca="false">'Приложение 4'!G201</f>
        <v>0</v>
      </c>
      <c r="G518" s="258" t="n">
        <f aca="false">'Приложение 4'!H201</f>
        <v>193.1</v>
      </c>
      <c r="H518" s="257" t="n">
        <f aca="false">'Приложение 4'!I201</f>
        <v>193.1</v>
      </c>
      <c r="I518" s="258" t="n">
        <f aca="false">'Приложение 4'!J201</f>
        <v>42.2</v>
      </c>
      <c r="J518" s="229" t="n">
        <f aca="false">I518*100/H518</f>
        <v>21.8539616778871</v>
      </c>
    </row>
    <row r="519" customFormat="false" ht="135" hidden="false" customHeight="false" outlineLevel="0" collapsed="false">
      <c r="A519" s="233" t="n">
        <f aca="false">A518+1</f>
        <v>484</v>
      </c>
      <c r="B519" s="295" t="s">
        <v>822</v>
      </c>
      <c r="C519" s="294" t="s">
        <v>366</v>
      </c>
      <c r="D519" s="260"/>
      <c r="E519" s="236"/>
      <c r="F519" s="255" t="n">
        <f aca="false">F520+F524</f>
        <v>467.7</v>
      </c>
      <c r="G519" s="256" t="n">
        <f aca="false">G520+G524</f>
        <v>467.7</v>
      </c>
      <c r="H519" s="255" t="n">
        <f aca="false">H520+H524</f>
        <v>467.7</v>
      </c>
      <c r="I519" s="256" t="n">
        <f aca="false">I520+I524</f>
        <v>458.9</v>
      </c>
      <c r="J519" s="229" t="n">
        <f aca="false">I519*100/H519</f>
        <v>98.1184519991448</v>
      </c>
    </row>
    <row r="520" customFormat="false" ht="90" hidden="false" customHeight="false" outlineLevel="0" collapsed="false">
      <c r="A520" s="233" t="n">
        <f aca="false">A519+1</f>
        <v>485</v>
      </c>
      <c r="B520" s="230" t="s">
        <v>346</v>
      </c>
      <c r="C520" s="294" t="s">
        <v>366</v>
      </c>
      <c r="D520" s="236" t="s">
        <v>103</v>
      </c>
      <c r="E520" s="236"/>
      <c r="F520" s="257" t="n">
        <f aca="false">F521</f>
        <v>416.9</v>
      </c>
      <c r="G520" s="258" t="n">
        <f aca="false">G521</f>
        <v>418</v>
      </c>
      <c r="H520" s="257" t="n">
        <f aca="false">H521</f>
        <v>418</v>
      </c>
      <c r="I520" s="258" t="n">
        <f aca="false">I521</f>
        <v>409.2</v>
      </c>
      <c r="J520" s="229" t="n">
        <f aca="false">I520*100/H520</f>
        <v>97.8947368421053</v>
      </c>
    </row>
    <row r="521" customFormat="false" ht="30" hidden="false" customHeight="false" outlineLevel="0" collapsed="false">
      <c r="A521" s="233" t="n">
        <f aca="false">A520+1</f>
        <v>486</v>
      </c>
      <c r="B521" s="230" t="s">
        <v>347</v>
      </c>
      <c r="C521" s="294" t="s">
        <v>366</v>
      </c>
      <c r="D521" s="236" t="s">
        <v>140</v>
      </c>
      <c r="E521" s="236"/>
      <c r="F521" s="257" t="n">
        <f aca="false">F522</f>
        <v>416.9</v>
      </c>
      <c r="G521" s="258" t="n">
        <f aca="false">G522</f>
        <v>418</v>
      </c>
      <c r="H521" s="257" t="n">
        <f aca="false">H522</f>
        <v>418</v>
      </c>
      <c r="I521" s="258" t="n">
        <f aca="false">I522</f>
        <v>409.2</v>
      </c>
      <c r="J521" s="229" t="n">
        <f aca="false">I521*100/H521</f>
        <v>97.8947368421053</v>
      </c>
    </row>
    <row r="522" customFormat="false" ht="15" hidden="false" customHeight="false" outlineLevel="0" collapsed="false">
      <c r="A522" s="233" t="n">
        <f aca="false">A521+1</f>
        <v>487</v>
      </c>
      <c r="B522" s="234" t="s">
        <v>241</v>
      </c>
      <c r="C522" s="294" t="s">
        <v>366</v>
      </c>
      <c r="D522" s="236" t="s">
        <v>140</v>
      </c>
      <c r="E522" s="236" t="s">
        <v>242</v>
      </c>
      <c r="F522" s="257" t="n">
        <f aca="false">F523</f>
        <v>416.9</v>
      </c>
      <c r="G522" s="258" t="n">
        <f aca="false">G523</f>
        <v>418</v>
      </c>
      <c r="H522" s="257" t="n">
        <f aca="false">H523</f>
        <v>418</v>
      </c>
      <c r="I522" s="258" t="n">
        <f aca="false">I523</f>
        <v>409.2</v>
      </c>
      <c r="J522" s="229" t="n">
        <f aca="false">I522*100/H522</f>
        <v>97.8947368421053</v>
      </c>
    </row>
    <row r="523" customFormat="false" ht="45" hidden="false" customHeight="false" outlineLevel="0" collapsed="false">
      <c r="A523" s="233" t="n">
        <f aca="false">A522+1</f>
        <v>488</v>
      </c>
      <c r="B523" s="234" t="s">
        <v>360</v>
      </c>
      <c r="C523" s="294" t="s">
        <v>366</v>
      </c>
      <c r="D523" s="236" t="s">
        <v>140</v>
      </c>
      <c r="E523" s="236" t="s">
        <v>248</v>
      </c>
      <c r="F523" s="257" t="n">
        <f aca="false">'Приложение 4'!G36</f>
        <v>416.9</v>
      </c>
      <c r="G523" s="258" t="n">
        <f aca="false">'Приложение 4'!H36</f>
        <v>418</v>
      </c>
      <c r="H523" s="257" t="n">
        <f aca="false">'Приложение 4'!I36</f>
        <v>418</v>
      </c>
      <c r="I523" s="258" t="n">
        <f aca="false">'Приложение 4'!J36</f>
        <v>409.2</v>
      </c>
      <c r="J523" s="229" t="n">
        <f aca="false">I523*100/H523</f>
        <v>97.8947368421053</v>
      </c>
    </row>
    <row r="524" customFormat="false" ht="45" hidden="false" customHeight="false" outlineLevel="0" collapsed="false">
      <c r="A524" s="233" t="n">
        <f aca="false">A523+1</f>
        <v>489</v>
      </c>
      <c r="B524" s="237" t="s">
        <v>367</v>
      </c>
      <c r="C524" s="294" t="s">
        <v>366</v>
      </c>
      <c r="D524" s="260" t="n">
        <v>200</v>
      </c>
      <c r="E524" s="236"/>
      <c r="F524" s="255" t="n">
        <f aca="false">F525</f>
        <v>50.8</v>
      </c>
      <c r="G524" s="256" t="n">
        <f aca="false">G525</f>
        <v>49.7</v>
      </c>
      <c r="H524" s="255" t="n">
        <f aca="false">H525</f>
        <v>49.7</v>
      </c>
      <c r="I524" s="256" t="n">
        <f aca="false">I525</f>
        <v>49.7</v>
      </c>
      <c r="J524" s="229" t="n">
        <f aca="false">I524*100/H524</f>
        <v>100</v>
      </c>
    </row>
    <row r="525" customFormat="false" ht="45" hidden="false" customHeight="false" outlineLevel="0" collapsed="false">
      <c r="A525" s="233" t="n">
        <f aca="false">A524+1</f>
        <v>490</v>
      </c>
      <c r="B525" s="230" t="s">
        <v>368</v>
      </c>
      <c r="C525" s="294" t="s">
        <v>366</v>
      </c>
      <c r="D525" s="260" t="n">
        <v>240</v>
      </c>
      <c r="E525" s="236"/>
      <c r="F525" s="255" t="n">
        <f aca="false">F526</f>
        <v>50.8</v>
      </c>
      <c r="G525" s="256" t="n">
        <f aca="false">G526</f>
        <v>49.7</v>
      </c>
      <c r="H525" s="255" t="n">
        <f aca="false">H526</f>
        <v>49.7</v>
      </c>
      <c r="I525" s="256" t="n">
        <f aca="false">I526</f>
        <v>49.7</v>
      </c>
      <c r="J525" s="229" t="n">
        <f aca="false">I525*100/H525</f>
        <v>100</v>
      </c>
    </row>
    <row r="526" customFormat="false" ht="15" hidden="false" customHeight="false" outlineLevel="0" collapsed="false">
      <c r="A526" s="233" t="n">
        <f aca="false">A525+1</f>
        <v>491</v>
      </c>
      <c r="B526" s="234" t="s">
        <v>241</v>
      </c>
      <c r="C526" s="294" t="s">
        <v>366</v>
      </c>
      <c r="D526" s="260" t="n">
        <v>240</v>
      </c>
      <c r="E526" s="236" t="s">
        <v>242</v>
      </c>
      <c r="F526" s="255" t="n">
        <f aca="false">F527</f>
        <v>50.8</v>
      </c>
      <c r="G526" s="256" t="n">
        <f aca="false">G527</f>
        <v>49.7</v>
      </c>
      <c r="H526" s="255" t="n">
        <f aca="false">H527</f>
        <v>49.7</v>
      </c>
      <c r="I526" s="256" t="n">
        <f aca="false">I527</f>
        <v>49.7</v>
      </c>
      <c r="J526" s="229" t="n">
        <f aca="false">I526*100/H526</f>
        <v>100</v>
      </c>
    </row>
    <row r="527" customFormat="false" ht="45" hidden="false" customHeight="false" outlineLevel="0" collapsed="false">
      <c r="A527" s="233" t="n">
        <f aca="false">A526+1</f>
        <v>492</v>
      </c>
      <c r="B527" s="234" t="s">
        <v>360</v>
      </c>
      <c r="C527" s="294" t="s">
        <v>366</v>
      </c>
      <c r="D527" s="260" t="n">
        <v>240</v>
      </c>
      <c r="E527" s="236" t="s">
        <v>248</v>
      </c>
      <c r="F527" s="255" t="n">
        <f aca="false">'Приложение 4'!G38</f>
        <v>50.8</v>
      </c>
      <c r="G527" s="256" t="n">
        <f aca="false">'Приложение 4'!H38</f>
        <v>49.7</v>
      </c>
      <c r="H527" s="255" t="n">
        <f aca="false">'Приложение 4'!I38</f>
        <v>49.7</v>
      </c>
      <c r="I527" s="256" t="n">
        <f aca="false">'Приложение 4'!J38</f>
        <v>49.7</v>
      </c>
      <c r="J527" s="229" t="n">
        <f aca="false">I527*100/H527</f>
        <v>100</v>
      </c>
    </row>
    <row r="528" customFormat="false" ht="135" hidden="false" customHeight="false" outlineLevel="0" collapsed="false">
      <c r="A528" s="233" t="n">
        <f aca="false">A527+1</f>
        <v>493</v>
      </c>
      <c r="B528" s="267" t="s">
        <v>823</v>
      </c>
      <c r="C528" s="284" t="s">
        <v>480</v>
      </c>
      <c r="D528" s="285"/>
      <c r="E528" s="268"/>
      <c r="F528" s="270" t="n">
        <f aca="false">F529</f>
        <v>332.9</v>
      </c>
      <c r="G528" s="271" t="n">
        <f aca="false">G529</f>
        <v>332.9</v>
      </c>
      <c r="H528" s="270" t="n">
        <f aca="false">H529</f>
        <v>332.9</v>
      </c>
      <c r="I528" s="271" t="n">
        <f aca="false">I529</f>
        <v>324.5</v>
      </c>
      <c r="J528" s="229" t="n">
        <f aca="false">I528*100/H528</f>
        <v>97.4767197356564</v>
      </c>
    </row>
    <row r="529" customFormat="false" ht="45" hidden="false" customHeight="false" outlineLevel="0" collapsed="false">
      <c r="A529" s="233" t="n">
        <f aca="false">A528+1</f>
        <v>494</v>
      </c>
      <c r="B529" s="237" t="s">
        <v>367</v>
      </c>
      <c r="C529" s="284" t="s">
        <v>480</v>
      </c>
      <c r="D529" s="268" t="s">
        <v>373</v>
      </c>
      <c r="E529" s="268"/>
      <c r="F529" s="300" t="n">
        <f aca="false">F530</f>
        <v>332.9</v>
      </c>
      <c r="G529" s="301" t="n">
        <f aca="false">G530</f>
        <v>332.9</v>
      </c>
      <c r="H529" s="300" t="n">
        <f aca="false">H530</f>
        <v>332.9</v>
      </c>
      <c r="I529" s="301" t="n">
        <f aca="false">I530</f>
        <v>324.5</v>
      </c>
      <c r="J529" s="229" t="n">
        <f aca="false">I529*100/H529</f>
        <v>97.4767197356564</v>
      </c>
    </row>
    <row r="530" customFormat="false" ht="45" hidden="false" customHeight="false" outlineLevel="0" collapsed="false">
      <c r="A530" s="233" t="n">
        <f aca="false">A529+1</f>
        <v>495</v>
      </c>
      <c r="B530" s="230" t="s">
        <v>368</v>
      </c>
      <c r="C530" s="284" t="s">
        <v>480</v>
      </c>
      <c r="D530" s="268" t="s">
        <v>109</v>
      </c>
      <c r="E530" s="268"/>
      <c r="F530" s="300" t="n">
        <v>332.9</v>
      </c>
      <c r="G530" s="301" t="n">
        <v>332.9</v>
      </c>
      <c r="H530" s="300" t="n">
        <v>332.9</v>
      </c>
      <c r="I530" s="301" t="n">
        <f aca="false">I531</f>
        <v>324.5</v>
      </c>
      <c r="J530" s="229" t="n">
        <f aca="false">I530*100/H530</f>
        <v>97.4767197356564</v>
      </c>
    </row>
    <row r="531" customFormat="false" ht="15" hidden="false" customHeight="false" outlineLevel="0" collapsed="false">
      <c r="A531" s="233" t="n">
        <f aca="false">A530+1</f>
        <v>496</v>
      </c>
      <c r="B531" s="237" t="s">
        <v>287</v>
      </c>
      <c r="C531" s="284" t="s">
        <v>480</v>
      </c>
      <c r="D531" s="268" t="s">
        <v>109</v>
      </c>
      <c r="E531" s="268" t="s">
        <v>288</v>
      </c>
      <c r="F531" s="300" t="n">
        <v>332.9</v>
      </c>
      <c r="G531" s="301" t="n">
        <v>332.9</v>
      </c>
      <c r="H531" s="300" t="n">
        <v>332.9</v>
      </c>
      <c r="I531" s="301" t="n">
        <f aca="false">I532</f>
        <v>324.5</v>
      </c>
      <c r="J531" s="229" t="n">
        <f aca="false">I531*100/H531</f>
        <v>97.4767197356564</v>
      </c>
    </row>
    <row r="532" customFormat="false" ht="15" hidden="false" customHeight="false" outlineLevel="0" collapsed="false">
      <c r="A532" s="233" t="n">
        <f aca="false">A531+1</f>
        <v>497</v>
      </c>
      <c r="B532" s="237" t="s">
        <v>293</v>
      </c>
      <c r="C532" s="284" t="s">
        <v>480</v>
      </c>
      <c r="D532" s="268" t="s">
        <v>109</v>
      </c>
      <c r="E532" s="268" t="s">
        <v>294</v>
      </c>
      <c r="F532" s="300" t="n">
        <f aca="false">'Приложение 4'!G204</f>
        <v>332.9</v>
      </c>
      <c r="G532" s="301" t="n">
        <f aca="false">'Приложение 4'!H204</f>
        <v>332.9</v>
      </c>
      <c r="H532" s="300" t="n">
        <f aca="false">'Приложение 4'!I204</f>
        <v>332.9</v>
      </c>
      <c r="I532" s="301" t="n">
        <f aca="false">'Приложение 4'!J204</f>
        <v>324.5</v>
      </c>
      <c r="J532" s="229" t="n">
        <f aca="false">I532*100/H532</f>
        <v>97.4767197356564</v>
      </c>
    </row>
    <row r="533" customFormat="false" ht="135" hidden="false" customHeight="false" outlineLevel="0" collapsed="false">
      <c r="A533" s="233" t="n">
        <f aca="false">A532+1</f>
        <v>498</v>
      </c>
      <c r="B533" s="288" t="s">
        <v>824</v>
      </c>
      <c r="C533" s="298" t="s">
        <v>482</v>
      </c>
      <c r="D533" s="291"/>
      <c r="E533" s="268"/>
      <c r="F533" s="292" t="n">
        <f aca="false">F534</f>
        <v>40</v>
      </c>
      <c r="G533" s="293" t="n">
        <f aca="false">G534</f>
        <v>40</v>
      </c>
      <c r="H533" s="292" t="n">
        <f aca="false">H534</f>
        <v>40</v>
      </c>
      <c r="I533" s="293" t="n">
        <f aca="false">I534</f>
        <v>40</v>
      </c>
      <c r="J533" s="229" t="n">
        <f aca="false">I533*100/H533</f>
        <v>100</v>
      </c>
    </row>
    <row r="534" customFormat="false" ht="45" hidden="false" customHeight="false" outlineLevel="0" collapsed="false">
      <c r="A534" s="233" t="n">
        <f aca="false">A533+1</f>
        <v>499</v>
      </c>
      <c r="B534" s="237" t="s">
        <v>367</v>
      </c>
      <c r="C534" s="298" t="s">
        <v>482</v>
      </c>
      <c r="D534" s="290" t="n">
        <v>200</v>
      </c>
      <c r="E534" s="268"/>
      <c r="F534" s="229" t="n">
        <f aca="false">F535</f>
        <v>40</v>
      </c>
      <c r="G534" s="299" t="n">
        <f aca="false">G535</f>
        <v>40</v>
      </c>
      <c r="H534" s="229" t="n">
        <f aca="false">H535</f>
        <v>40</v>
      </c>
      <c r="I534" s="299" t="n">
        <f aca="false">I535</f>
        <v>40</v>
      </c>
      <c r="J534" s="229" t="n">
        <f aca="false">I534*100/H534</f>
        <v>100</v>
      </c>
    </row>
    <row r="535" customFormat="false" ht="45" hidden="false" customHeight="false" outlineLevel="0" collapsed="false">
      <c r="A535" s="233" t="n">
        <f aca="false">A534+1</f>
        <v>500</v>
      </c>
      <c r="B535" s="234" t="s">
        <v>368</v>
      </c>
      <c r="C535" s="298" t="s">
        <v>482</v>
      </c>
      <c r="D535" s="290" t="n">
        <v>240</v>
      </c>
      <c r="E535" s="268"/>
      <c r="F535" s="229" t="n">
        <v>40</v>
      </c>
      <c r="G535" s="299" t="n">
        <v>40</v>
      </c>
      <c r="H535" s="229" t="n">
        <v>40</v>
      </c>
      <c r="I535" s="299" t="n">
        <v>40</v>
      </c>
      <c r="J535" s="229" t="n">
        <f aca="false">I535*100/H535</f>
        <v>100</v>
      </c>
    </row>
    <row r="536" customFormat="false" ht="15" hidden="false" customHeight="false" outlineLevel="0" collapsed="false">
      <c r="A536" s="233" t="n">
        <f aca="false">A535+1</f>
        <v>501</v>
      </c>
      <c r="B536" s="237" t="s">
        <v>287</v>
      </c>
      <c r="C536" s="298" t="s">
        <v>482</v>
      </c>
      <c r="D536" s="290" t="n">
        <v>240</v>
      </c>
      <c r="E536" s="268" t="s">
        <v>288</v>
      </c>
      <c r="F536" s="229" t="n">
        <v>40</v>
      </c>
      <c r="G536" s="299" t="n">
        <v>40</v>
      </c>
      <c r="H536" s="229" t="n">
        <v>40</v>
      </c>
      <c r="I536" s="299" t="n">
        <v>40</v>
      </c>
      <c r="J536" s="229" t="n">
        <f aca="false">I536*100/H536</f>
        <v>100</v>
      </c>
    </row>
    <row r="537" customFormat="false" ht="15" hidden="false" customHeight="false" outlineLevel="0" collapsed="false">
      <c r="A537" s="233" t="n">
        <f aca="false">A536+1</f>
        <v>502</v>
      </c>
      <c r="B537" s="237" t="s">
        <v>293</v>
      </c>
      <c r="C537" s="298" t="s">
        <v>482</v>
      </c>
      <c r="D537" s="290" t="n">
        <v>240</v>
      </c>
      <c r="E537" s="268" t="s">
        <v>294</v>
      </c>
      <c r="F537" s="229" t="n">
        <f aca="false">'Приложение 4'!G207</f>
        <v>40</v>
      </c>
      <c r="G537" s="299" t="n">
        <v>40</v>
      </c>
      <c r="H537" s="229" t="n">
        <v>40</v>
      </c>
      <c r="I537" s="299" t="n">
        <v>40</v>
      </c>
      <c r="J537" s="229" t="n">
        <f aca="false">I537*100/H537</f>
        <v>100</v>
      </c>
    </row>
    <row r="538" customFormat="false" ht="105" hidden="false" customHeight="false" outlineLevel="0" collapsed="false">
      <c r="A538" s="233" t="n">
        <f aca="false">A537+1</f>
        <v>503</v>
      </c>
      <c r="B538" s="283" t="s">
        <v>825</v>
      </c>
      <c r="C538" s="289" t="s">
        <v>484</v>
      </c>
      <c r="D538" s="290"/>
      <c r="E538" s="268"/>
      <c r="F538" s="252" t="n">
        <f aca="false">F539+F543+F547</f>
        <v>1794.7</v>
      </c>
      <c r="G538" s="253" t="n">
        <f aca="false">G539+G543+G547</f>
        <v>1922.2</v>
      </c>
      <c r="H538" s="252" t="n">
        <f aca="false">H539+H543+H547</f>
        <v>1922.2</v>
      </c>
      <c r="I538" s="253" t="n">
        <f aca="false">I539+I543+I547</f>
        <v>1893.9</v>
      </c>
      <c r="J538" s="229" t="n">
        <f aca="false">I538*100/H538</f>
        <v>98.5277286442618</v>
      </c>
    </row>
    <row r="539" customFormat="false" ht="90" hidden="false" customHeight="false" outlineLevel="0" collapsed="false">
      <c r="A539" s="233" t="n">
        <f aca="false">A538+1</f>
        <v>504</v>
      </c>
      <c r="B539" s="234" t="s">
        <v>346</v>
      </c>
      <c r="C539" s="289" t="s">
        <v>484</v>
      </c>
      <c r="D539" s="290" t="n">
        <v>100</v>
      </c>
      <c r="E539" s="268"/>
      <c r="F539" s="252" t="n">
        <f aca="false">F540</f>
        <v>1645.2</v>
      </c>
      <c r="G539" s="253" t="n">
        <f aca="false">G540</f>
        <v>818.8</v>
      </c>
      <c r="H539" s="252" t="n">
        <f aca="false">H540</f>
        <v>818.8</v>
      </c>
      <c r="I539" s="253" t="n">
        <f aca="false">I540</f>
        <v>802.4</v>
      </c>
      <c r="J539" s="229" t="n">
        <f aca="false">I539*100/H539</f>
        <v>97.9970688812897</v>
      </c>
    </row>
    <row r="540" customFormat="false" ht="30" hidden="false" customHeight="false" outlineLevel="0" collapsed="false">
      <c r="A540" s="233" t="n">
        <f aca="false">A539+1</f>
        <v>505</v>
      </c>
      <c r="B540" s="234" t="s">
        <v>470</v>
      </c>
      <c r="C540" s="289" t="s">
        <v>484</v>
      </c>
      <c r="D540" s="290" t="n">
        <v>110</v>
      </c>
      <c r="E540" s="268"/>
      <c r="F540" s="252" t="n">
        <f aca="false">F541</f>
        <v>1645.2</v>
      </c>
      <c r="G540" s="253" t="n">
        <f aca="false">G541</f>
        <v>818.8</v>
      </c>
      <c r="H540" s="252" t="n">
        <f aca="false">H541</f>
        <v>818.8</v>
      </c>
      <c r="I540" s="253" t="n">
        <f aca="false">I541</f>
        <v>802.4</v>
      </c>
      <c r="J540" s="229" t="n">
        <f aca="false">I540*100/H540</f>
        <v>97.9970688812897</v>
      </c>
    </row>
    <row r="541" customFormat="false" ht="15" hidden="false" customHeight="false" outlineLevel="0" collapsed="false">
      <c r="A541" s="233" t="n">
        <f aca="false">A540+1</f>
        <v>506</v>
      </c>
      <c r="B541" s="237" t="s">
        <v>287</v>
      </c>
      <c r="C541" s="289" t="s">
        <v>484</v>
      </c>
      <c r="D541" s="290" t="n">
        <v>110</v>
      </c>
      <c r="E541" s="268" t="s">
        <v>288</v>
      </c>
      <c r="F541" s="252" t="n">
        <f aca="false">F542</f>
        <v>1645.2</v>
      </c>
      <c r="G541" s="253" t="n">
        <f aca="false">G542</f>
        <v>818.8</v>
      </c>
      <c r="H541" s="252" t="n">
        <f aca="false">H542</f>
        <v>818.8</v>
      </c>
      <c r="I541" s="253" t="n">
        <f aca="false">I542</f>
        <v>802.4</v>
      </c>
      <c r="J541" s="229" t="n">
        <f aca="false">I541*100/H541</f>
        <v>97.9970688812897</v>
      </c>
    </row>
    <row r="542" customFormat="false" ht="15" hidden="false" customHeight="false" outlineLevel="0" collapsed="false">
      <c r="A542" s="233" t="n">
        <f aca="false">A541+1</f>
        <v>507</v>
      </c>
      <c r="B542" s="237" t="s">
        <v>293</v>
      </c>
      <c r="C542" s="289" t="s">
        <v>484</v>
      </c>
      <c r="D542" s="290" t="n">
        <v>110</v>
      </c>
      <c r="E542" s="268" t="s">
        <v>294</v>
      </c>
      <c r="F542" s="252" t="n">
        <f aca="false">'Приложение 4'!G210</f>
        <v>1645.2</v>
      </c>
      <c r="G542" s="253" t="n">
        <f aca="false">'Приложение 4'!H210</f>
        <v>818.8</v>
      </c>
      <c r="H542" s="252" t="n">
        <f aca="false">'Приложение 4'!I210</f>
        <v>818.8</v>
      </c>
      <c r="I542" s="253" t="n">
        <f aca="false">'Приложение 4'!J210</f>
        <v>802.4</v>
      </c>
      <c r="J542" s="229" t="n">
        <f aca="false">I542*100/H542</f>
        <v>97.9970688812897</v>
      </c>
    </row>
    <row r="543" customFormat="false" ht="45" hidden="false" customHeight="false" outlineLevel="0" collapsed="false">
      <c r="A543" s="233" t="n">
        <f aca="false">A542+1</f>
        <v>508</v>
      </c>
      <c r="B543" s="237" t="s">
        <v>367</v>
      </c>
      <c r="C543" s="289" t="s">
        <v>484</v>
      </c>
      <c r="D543" s="290" t="n">
        <v>200</v>
      </c>
      <c r="E543" s="268"/>
      <c r="F543" s="252" t="n">
        <f aca="false">F544</f>
        <v>149.5</v>
      </c>
      <c r="G543" s="253" t="n">
        <f aca="false">G544</f>
        <v>1102.2</v>
      </c>
      <c r="H543" s="252" t="n">
        <f aca="false">H544</f>
        <v>1102.2</v>
      </c>
      <c r="I543" s="253" t="n">
        <f aca="false">I544</f>
        <v>1090.3</v>
      </c>
      <c r="J543" s="229" t="n">
        <f aca="false">I543*100/H543</f>
        <v>98.92034113591</v>
      </c>
    </row>
    <row r="544" customFormat="false" ht="45" hidden="false" customHeight="false" outlineLevel="0" collapsed="false">
      <c r="A544" s="233" t="n">
        <f aca="false">A543+1</f>
        <v>509</v>
      </c>
      <c r="B544" s="234" t="s">
        <v>368</v>
      </c>
      <c r="C544" s="289" t="s">
        <v>484</v>
      </c>
      <c r="D544" s="290" t="n">
        <v>240</v>
      </c>
      <c r="E544" s="268"/>
      <c r="F544" s="252" t="n">
        <f aca="false">F545</f>
        <v>149.5</v>
      </c>
      <c r="G544" s="253" t="n">
        <f aca="false">G545</f>
        <v>1102.2</v>
      </c>
      <c r="H544" s="252" t="n">
        <f aca="false">H545</f>
        <v>1102.2</v>
      </c>
      <c r="I544" s="253" t="n">
        <f aca="false">I545</f>
        <v>1090.3</v>
      </c>
      <c r="J544" s="229" t="n">
        <v>0</v>
      </c>
    </row>
    <row r="545" customFormat="false" ht="15" hidden="false" customHeight="false" outlineLevel="0" collapsed="false">
      <c r="A545" s="233" t="n">
        <f aca="false">A544+1</f>
        <v>510</v>
      </c>
      <c r="B545" s="237" t="s">
        <v>287</v>
      </c>
      <c r="C545" s="289" t="s">
        <v>484</v>
      </c>
      <c r="D545" s="290" t="n">
        <v>240</v>
      </c>
      <c r="E545" s="268" t="s">
        <v>288</v>
      </c>
      <c r="F545" s="252" t="n">
        <f aca="false">F546</f>
        <v>149.5</v>
      </c>
      <c r="G545" s="253" t="n">
        <f aca="false">G546</f>
        <v>1102.2</v>
      </c>
      <c r="H545" s="252" t="n">
        <f aca="false">H546</f>
        <v>1102.2</v>
      </c>
      <c r="I545" s="253" t="n">
        <f aca="false">I546</f>
        <v>1090.3</v>
      </c>
      <c r="J545" s="229" t="n">
        <f aca="false">I545*100/H545</f>
        <v>98.92034113591</v>
      </c>
    </row>
    <row r="546" customFormat="false" ht="15" hidden="false" customHeight="false" outlineLevel="0" collapsed="false">
      <c r="A546" s="233" t="n">
        <f aca="false">A545+1</f>
        <v>511</v>
      </c>
      <c r="B546" s="237" t="s">
        <v>293</v>
      </c>
      <c r="C546" s="289" t="s">
        <v>484</v>
      </c>
      <c r="D546" s="290" t="n">
        <v>240</v>
      </c>
      <c r="E546" s="268" t="s">
        <v>294</v>
      </c>
      <c r="F546" s="252" t="n">
        <f aca="false">'Приложение 4'!G212</f>
        <v>149.5</v>
      </c>
      <c r="G546" s="253" t="n">
        <f aca="false">'Приложение 4'!H212</f>
        <v>1102.2</v>
      </c>
      <c r="H546" s="252" t="n">
        <f aca="false">'Приложение 4'!I212</f>
        <v>1102.2</v>
      </c>
      <c r="I546" s="253" t="n">
        <f aca="false">'Приложение 4'!J212</f>
        <v>1090.3</v>
      </c>
      <c r="J546" s="229" t="n">
        <f aca="false">I546*100/H546</f>
        <v>98.92034113591</v>
      </c>
    </row>
    <row r="547" customFormat="false" ht="15" hidden="false" customHeight="false" outlineLevel="0" collapsed="false">
      <c r="A547" s="233" t="n">
        <f aca="false">A546+1</f>
        <v>512</v>
      </c>
      <c r="B547" s="234" t="s">
        <v>348</v>
      </c>
      <c r="C547" s="289" t="s">
        <v>484</v>
      </c>
      <c r="D547" s="242" t="s">
        <v>349</v>
      </c>
      <c r="E547" s="242"/>
      <c r="F547" s="238" t="n">
        <f aca="false">F550</f>
        <v>0</v>
      </c>
      <c r="G547" s="239" t="n">
        <f aca="false">G550</f>
        <v>1.2</v>
      </c>
      <c r="H547" s="238" t="n">
        <f aca="false">H550</f>
        <v>1.2</v>
      </c>
      <c r="I547" s="239" t="n">
        <f aca="false">I550</f>
        <v>1.2</v>
      </c>
      <c r="J547" s="229" t="n">
        <v>0</v>
      </c>
    </row>
    <row r="548" customFormat="false" ht="15" hidden="false" customHeight="false" outlineLevel="0" collapsed="false">
      <c r="A548" s="233" t="n">
        <f aca="false">A547+1</f>
        <v>513</v>
      </c>
      <c r="B548" s="234" t="s">
        <v>779</v>
      </c>
      <c r="C548" s="289" t="s">
        <v>484</v>
      </c>
      <c r="D548" s="242" t="s">
        <v>351</v>
      </c>
      <c r="E548" s="242"/>
      <c r="F548" s="238" t="n">
        <f aca="false">F549</f>
        <v>0</v>
      </c>
      <c r="G548" s="239" t="n">
        <f aca="false">G549</f>
        <v>1.2</v>
      </c>
      <c r="H548" s="238" t="n">
        <f aca="false">H549</f>
        <v>1.2</v>
      </c>
      <c r="I548" s="239" t="n">
        <f aca="false">I549</f>
        <v>1.2</v>
      </c>
      <c r="J548" s="229" t="n">
        <f aca="false">I548*100/H548</f>
        <v>100</v>
      </c>
    </row>
    <row r="549" customFormat="false" ht="15" hidden="false" customHeight="false" outlineLevel="0" collapsed="false">
      <c r="A549" s="233" t="n">
        <f aca="false">A548+1</f>
        <v>514</v>
      </c>
      <c r="B549" s="237" t="s">
        <v>287</v>
      </c>
      <c r="C549" s="289" t="s">
        <v>484</v>
      </c>
      <c r="D549" s="242" t="s">
        <v>351</v>
      </c>
      <c r="E549" s="242" t="s">
        <v>288</v>
      </c>
      <c r="F549" s="238" t="n">
        <f aca="false">F550</f>
        <v>0</v>
      </c>
      <c r="G549" s="239" t="n">
        <f aca="false">G550</f>
        <v>1.2</v>
      </c>
      <c r="H549" s="238" t="n">
        <f aca="false">H550</f>
        <v>1.2</v>
      </c>
      <c r="I549" s="239" t="n">
        <f aca="false">I550</f>
        <v>1.2</v>
      </c>
      <c r="J549" s="229" t="n">
        <f aca="false">I549*100/H549</f>
        <v>100</v>
      </c>
    </row>
    <row r="550" customFormat="false" ht="15" hidden="false" customHeight="false" outlineLevel="0" collapsed="false">
      <c r="A550" s="233" t="n">
        <f aca="false">A549+1</f>
        <v>515</v>
      </c>
      <c r="B550" s="237" t="s">
        <v>293</v>
      </c>
      <c r="C550" s="289" t="s">
        <v>484</v>
      </c>
      <c r="D550" s="242" t="s">
        <v>351</v>
      </c>
      <c r="E550" s="242" t="s">
        <v>294</v>
      </c>
      <c r="F550" s="238" t="n">
        <f aca="false">'Приложение 4'!G214</f>
        <v>0</v>
      </c>
      <c r="G550" s="239" t="n">
        <f aca="false">'Приложение 4'!H214</f>
        <v>1.2</v>
      </c>
      <c r="H550" s="238" t="n">
        <f aca="false">'Приложение 4'!I214</f>
        <v>1.2</v>
      </c>
      <c r="I550" s="239" t="n">
        <f aca="false">'Приложение 4'!J214</f>
        <v>1.2</v>
      </c>
      <c r="J550" s="229" t="n">
        <f aca="false">I550*100/H550</f>
        <v>100</v>
      </c>
    </row>
    <row r="551" customFormat="false" ht="105" hidden="false" customHeight="false" outlineLevel="0" collapsed="false">
      <c r="A551" s="233" t="n">
        <f aca="false">A550+1</f>
        <v>516</v>
      </c>
      <c r="B551" s="267" t="s">
        <v>826</v>
      </c>
      <c r="C551" s="284" t="s">
        <v>488</v>
      </c>
      <c r="D551" s="285"/>
      <c r="E551" s="268"/>
      <c r="F551" s="270" t="n">
        <f aca="false">F552</f>
        <v>400</v>
      </c>
      <c r="G551" s="271" t="n">
        <f aca="false">G552</f>
        <v>211</v>
      </c>
      <c r="H551" s="270" t="n">
        <f aca="false">H552</f>
        <v>211</v>
      </c>
      <c r="I551" s="271" t="n">
        <f aca="false">I552</f>
        <v>211</v>
      </c>
      <c r="J551" s="229" t="n">
        <f aca="false">I551*100/H551</f>
        <v>100</v>
      </c>
    </row>
    <row r="552" customFormat="false" ht="90" hidden="false" customHeight="false" outlineLevel="0" collapsed="false">
      <c r="A552" s="233" t="n">
        <f aca="false">A551+1</f>
        <v>517</v>
      </c>
      <c r="B552" s="302" t="s">
        <v>346</v>
      </c>
      <c r="C552" s="284" t="s">
        <v>488</v>
      </c>
      <c r="D552" s="268" t="s">
        <v>103</v>
      </c>
      <c r="E552" s="268"/>
      <c r="F552" s="300" t="n">
        <f aca="false">F553</f>
        <v>400</v>
      </c>
      <c r="G552" s="301" t="n">
        <f aca="false">G553</f>
        <v>211</v>
      </c>
      <c r="H552" s="300" t="n">
        <f aca="false">H553</f>
        <v>211</v>
      </c>
      <c r="I552" s="301" t="n">
        <f aca="false">I553</f>
        <v>211</v>
      </c>
      <c r="J552" s="229" t="n">
        <f aca="false">I552*100/H552</f>
        <v>100</v>
      </c>
    </row>
    <row r="553" customFormat="false" ht="15" hidden="false" customHeight="false" outlineLevel="0" collapsed="false">
      <c r="A553" s="233" t="n">
        <f aca="false">A552+1</f>
        <v>518</v>
      </c>
      <c r="B553" s="230" t="s">
        <v>386</v>
      </c>
      <c r="C553" s="284" t="s">
        <v>488</v>
      </c>
      <c r="D553" s="268" t="s">
        <v>387</v>
      </c>
      <c r="E553" s="268"/>
      <c r="F553" s="231" t="n">
        <f aca="false">F554</f>
        <v>400</v>
      </c>
      <c r="G553" s="232" t="n">
        <f aca="false">G554</f>
        <v>211</v>
      </c>
      <c r="H553" s="231" t="n">
        <f aca="false">H554</f>
        <v>211</v>
      </c>
      <c r="I553" s="232" t="n">
        <f aca="false">I554</f>
        <v>211</v>
      </c>
      <c r="J553" s="229" t="n">
        <f aca="false">I553*100/H553</f>
        <v>100</v>
      </c>
    </row>
    <row r="554" customFormat="false" ht="15" hidden="false" customHeight="false" outlineLevel="0" collapsed="false">
      <c r="A554" s="233" t="n">
        <f aca="false">A553+1</f>
        <v>519</v>
      </c>
      <c r="B554" s="230" t="s">
        <v>220</v>
      </c>
      <c r="C554" s="284" t="s">
        <v>488</v>
      </c>
      <c r="D554" s="268" t="s">
        <v>388</v>
      </c>
      <c r="E554" s="268"/>
      <c r="F554" s="229" t="n">
        <f aca="false">F555</f>
        <v>400</v>
      </c>
      <c r="G554" s="299" t="n">
        <f aca="false">G555</f>
        <v>211</v>
      </c>
      <c r="H554" s="229" t="n">
        <f aca="false">H555</f>
        <v>211</v>
      </c>
      <c r="I554" s="299" t="n">
        <f aca="false">I555</f>
        <v>211</v>
      </c>
      <c r="J554" s="229" t="n">
        <f aca="false">I554*100/H554</f>
        <v>100</v>
      </c>
    </row>
    <row r="555" customFormat="false" ht="15" hidden="false" customHeight="false" outlineLevel="0" collapsed="false">
      <c r="A555" s="233" t="n">
        <f aca="false">A554+1</f>
        <v>520</v>
      </c>
      <c r="B555" s="237" t="s">
        <v>287</v>
      </c>
      <c r="C555" s="284" t="s">
        <v>488</v>
      </c>
      <c r="D555" s="268" t="s">
        <v>388</v>
      </c>
      <c r="E555" s="268" t="s">
        <v>288</v>
      </c>
      <c r="F555" s="229" t="n">
        <f aca="false">F556</f>
        <v>400</v>
      </c>
      <c r="G555" s="299" t="n">
        <f aca="false">G556</f>
        <v>211</v>
      </c>
      <c r="H555" s="229" t="n">
        <f aca="false">H556</f>
        <v>211</v>
      </c>
      <c r="I555" s="299" t="n">
        <f aca="false">I556</f>
        <v>211</v>
      </c>
      <c r="J555" s="229" t="n">
        <f aca="false">I555*100/H555</f>
        <v>100</v>
      </c>
    </row>
    <row r="556" customFormat="false" ht="15" hidden="false" customHeight="false" outlineLevel="0" collapsed="false">
      <c r="A556" s="233" t="n">
        <f aca="false">A555+1</f>
        <v>521</v>
      </c>
      <c r="B556" s="237" t="s">
        <v>293</v>
      </c>
      <c r="C556" s="284" t="s">
        <v>488</v>
      </c>
      <c r="D556" s="268" t="s">
        <v>388</v>
      </c>
      <c r="E556" s="268" t="s">
        <v>294</v>
      </c>
      <c r="F556" s="229" t="n">
        <f aca="false">'Приложение 4'!G218</f>
        <v>400</v>
      </c>
      <c r="G556" s="299" t="n">
        <f aca="false">'Приложение 4'!H218</f>
        <v>211</v>
      </c>
      <c r="H556" s="229" t="n">
        <f aca="false">'Приложение 4'!I218</f>
        <v>211</v>
      </c>
      <c r="I556" s="299" t="n">
        <f aca="false">'Приложение 4'!J218</f>
        <v>211</v>
      </c>
      <c r="J556" s="229" t="n">
        <f aca="false">I556*100/H556</f>
        <v>100</v>
      </c>
    </row>
    <row r="557" customFormat="false" ht="105" hidden="false" customHeight="false" outlineLevel="0" collapsed="false">
      <c r="A557" s="233" t="n">
        <f aca="false">A556+1</f>
        <v>522</v>
      </c>
      <c r="B557" s="267" t="s">
        <v>827</v>
      </c>
      <c r="C557" s="284" t="s">
        <v>490</v>
      </c>
      <c r="D557" s="285"/>
      <c r="E557" s="268"/>
      <c r="F557" s="270" t="n">
        <f aca="false">F558</f>
        <v>5</v>
      </c>
      <c r="G557" s="271" t="n">
        <f aca="false">G558</f>
        <v>5</v>
      </c>
      <c r="H557" s="270" t="n">
        <f aca="false">H558</f>
        <v>5</v>
      </c>
      <c r="I557" s="271" t="n">
        <f aca="false">I558</f>
        <v>5</v>
      </c>
      <c r="J557" s="229" t="n">
        <f aca="false">I557*100/H557</f>
        <v>100</v>
      </c>
    </row>
    <row r="558" customFormat="false" ht="45" hidden="false" customHeight="false" outlineLevel="0" collapsed="false">
      <c r="A558" s="233" t="n">
        <f aca="false">A557+1</f>
        <v>523</v>
      </c>
      <c r="B558" s="237" t="s">
        <v>367</v>
      </c>
      <c r="C558" s="284" t="s">
        <v>490</v>
      </c>
      <c r="D558" s="285" t="n">
        <v>200</v>
      </c>
      <c r="E558" s="268"/>
      <c r="F558" s="270" t="n">
        <f aca="false">F559</f>
        <v>5</v>
      </c>
      <c r="G558" s="271" t="n">
        <f aca="false">G559</f>
        <v>5</v>
      </c>
      <c r="H558" s="270" t="n">
        <f aca="false">H559</f>
        <v>5</v>
      </c>
      <c r="I558" s="271" t="n">
        <f aca="false">I559</f>
        <v>5</v>
      </c>
      <c r="J558" s="229" t="n">
        <f aca="false">I558*100/H558</f>
        <v>100</v>
      </c>
    </row>
    <row r="559" customFormat="false" ht="45" hidden="false" customHeight="false" outlineLevel="0" collapsed="false">
      <c r="A559" s="233" t="n">
        <f aca="false">A558+1</f>
        <v>524</v>
      </c>
      <c r="B559" s="302" t="s">
        <v>368</v>
      </c>
      <c r="C559" s="284" t="s">
        <v>490</v>
      </c>
      <c r="D559" s="285" t="n">
        <v>240</v>
      </c>
      <c r="E559" s="268"/>
      <c r="F559" s="270" t="n">
        <v>5</v>
      </c>
      <c r="G559" s="271" t="n">
        <v>5</v>
      </c>
      <c r="H559" s="270" t="n">
        <v>5</v>
      </c>
      <c r="I559" s="271" t="n">
        <v>5</v>
      </c>
      <c r="J559" s="229" t="n">
        <f aca="false">I559*100/H559</f>
        <v>100</v>
      </c>
    </row>
    <row r="560" customFormat="false" ht="15" hidden="false" customHeight="false" outlineLevel="0" collapsed="false">
      <c r="A560" s="233" t="n">
        <f aca="false">A559+1</f>
        <v>525</v>
      </c>
      <c r="B560" s="237" t="s">
        <v>287</v>
      </c>
      <c r="C560" s="284" t="s">
        <v>490</v>
      </c>
      <c r="D560" s="285" t="n">
        <v>240</v>
      </c>
      <c r="E560" s="268" t="s">
        <v>288</v>
      </c>
      <c r="F560" s="270" t="n">
        <v>5</v>
      </c>
      <c r="G560" s="271" t="n">
        <v>5</v>
      </c>
      <c r="H560" s="270" t="n">
        <v>5</v>
      </c>
      <c r="I560" s="271" t="n">
        <v>5</v>
      </c>
      <c r="J560" s="229" t="n">
        <f aca="false">I560*100/H560</f>
        <v>100</v>
      </c>
    </row>
    <row r="561" customFormat="false" ht="15" hidden="false" customHeight="false" outlineLevel="0" collapsed="false">
      <c r="A561" s="233" t="n">
        <f aca="false">A560+1</f>
        <v>526</v>
      </c>
      <c r="B561" s="237" t="s">
        <v>293</v>
      </c>
      <c r="C561" s="284" t="s">
        <v>490</v>
      </c>
      <c r="D561" s="285" t="n">
        <v>240</v>
      </c>
      <c r="E561" s="268" t="s">
        <v>294</v>
      </c>
      <c r="F561" s="270" t="n">
        <f aca="false">'Приложение 4'!G221</f>
        <v>5</v>
      </c>
      <c r="G561" s="271" t="n">
        <v>5</v>
      </c>
      <c r="H561" s="270" t="n">
        <v>5</v>
      </c>
      <c r="I561" s="271" t="n">
        <v>5</v>
      </c>
      <c r="J561" s="229" t="n">
        <f aca="false">I561*100/H561</f>
        <v>100</v>
      </c>
    </row>
    <row r="562" customFormat="false" ht="105" hidden="false" customHeight="false" outlineLevel="0" collapsed="false">
      <c r="A562" s="233" t="n">
        <f aca="false">A561+1</f>
        <v>527</v>
      </c>
      <c r="B562" s="288" t="s">
        <v>828</v>
      </c>
      <c r="C562" s="298" t="s">
        <v>492</v>
      </c>
      <c r="D562" s="291"/>
      <c r="E562" s="268"/>
      <c r="F562" s="292" t="n">
        <f aca="false">F563</f>
        <v>26</v>
      </c>
      <c r="G562" s="293" t="n">
        <f aca="false">G563</f>
        <v>34.4</v>
      </c>
      <c r="H562" s="292" t="n">
        <f aca="false">H563</f>
        <v>34.4</v>
      </c>
      <c r="I562" s="293" t="n">
        <f aca="false">I563</f>
        <v>34.4</v>
      </c>
      <c r="J562" s="229" t="n">
        <f aca="false">I562*100/H562</f>
        <v>100</v>
      </c>
    </row>
    <row r="563" customFormat="false" ht="45" hidden="false" customHeight="false" outlineLevel="0" collapsed="false">
      <c r="A563" s="233" t="n">
        <f aca="false">A562+1</f>
        <v>528</v>
      </c>
      <c r="B563" s="237" t="s">
        <v>367</v>
      </c>
      <c r="C563" s="298" t="s">
        <v>492</v>
      </c>
      <c r="D563" s="291" t="n">
        <v>200</v>
      </c>
      <c r="E563" s="268"/>
      <c r="F563" s="292" t="n">
        <f aca="false">F564</f>
        <v>26</v>
      </c>
      <c r="G563" s="293" t="n">
        <f aca="false">G564</f>
        <v>34.4</v>
      </c>
      <c r="H563" s="292" t="n">
        <f aca="false">H564</f>
        <v>34.4</v>
      </c>
      <c r="I563" s="293" t="n">
        <f aca="false">I564</f>
        <v>34.4</v>
      </c>
      <c r="J563" s="229" t="n">
        <f aca="false">I563*100/H563</f>
        <v>100</v>
      </c>
    </row>
    <row r="564" customFormat="false" ht="45" hidden="false" customHeight="false" outlineLevel="0" collapsed="false">
      <c r="A564" s="233" t="n">
        <f aca="false">A563+1</f>
        <v>529</v>
      </c>
      <c r="B564" s="234" t="s">
        <v>368</v>
      </c>
      <c r="C564" s="298" t="s">
        <v>492</v>
      </c>
      <c r="D564" s="291" t="n">
        <v>240</v>
      </c>
      <c r="E564" s="268"/>
      <c r="F564" s="292" t="n">
        <f aca="false">F565</f>
        <v>26</v>
      </c>
      <c r="G564" s="293" t="n">
        <f aca="false">G565</f>
        <v>34.4</v>
      </c>
      <c r="H564" s="292" t="n">
        <f aca="false">H565</f>
        <v>34.4</v>
      </c>
      <c r="I564" s="293" t="n">
        <f aca="false">I565</f>
        <v>34.4</v>
      </c>
      <c r="J564" s="229" t="n">
        <f aca="false">I564*100/H564</f>
        <v>100</v>
      </c>
    </row>
    <row r="565" customFormat="false" ht="15" hidden="false" customHeight="false" outlineLevel="0" collapsed="false">
      <c r="A565" s="233" t="n">
        <f aca="false">A564+1</f>
        <v>530</v>
      </c>
      <c r="B565" s="237" t="s">
        <v>287</v>
      </c>
      <c r="C565" s="298" t="s">
        <v>492</v>
      </c>
      <c r="D565" s="285" t="n">
        <v>240</v>
      </c>
      <c r="E565" s="268" t="s">
        <v>288</v>
      </c>
      <c r="F565" s="292" t="n">
        <f aca="false">F566</f>
        <v>26</v>
      </c>
      <c r="G565" s="293" t="n">
        <f aca="false">G566</f>
        <v>34.4</v>
      </c>
      <c r="H565" s="292" t="n">
        <f aca="false">H566</f>
        <v>34.4</v>
      </c>
      <c r="I565" s="293" t="n">
        <f aca="false">I566</f>
        <v>34.4</v>
      </c>
      <c r="J565" s="229" t="n">
        <f aca="false">I565*100/H565</f>
        <v>100</v>
      </c>
    </row>
    <row r="566" customFormat="false" ht="15" hidden="false" customHeight="false" outlineLevel="0" collapsed="false">
      <c r="A566" s="233" t="n">
        <f aca="false">A565+1</f>
        <v>531</v>
      </c>
      <c r="B566" s="237" t="s">
        <v>293</v>
      </c>
      <c r="C566" s="298" t="s">
        <v>492</v>
      </c>
      <c r="D566" s="285" t="n">
        <v>240</v>
      </c>
      <c r="E566" s="268" t="s">
        <v>294</v>
      </c>
      <c r="F566" s="292" t="n">
        <f aca="false">'Приложение 4'!G224</f>
        <v>26</v>
      </c>
      <c r="G566" s="293" t="n">
        <f aca="false">'Приложение 4'!H224</f>
        <v>34.4</v>
      </c>
      <c r="H566" s="292" t="n">
        <f aca="false">'Приложение 4'!I224</f>
        <v>34.4</v>
      </c>
      <c r="I566" s="293" t="n">
        <f aca="false">'Приложение 4'!J224</f>
        <v>34.4</v>
      </c>
      <c r="J566" s="229" t="n">
        <v>0</v>
      </c>
    </row>
    <row r="567" customFormat="false" ht="75" hidden="false" customHeight="false" outlineLevel="0" collapsed="false">
      <c r="A567" s="233" t="n">
        <f aca="false">A566+1</f>
        <v>532</v>
      </c>
      <c r="B567" s="267" t="s">
        <v>829</v>
      </c>
      <c r="C567" s="284" t="s">
        <v>494</v>
      </c>
      <c r="D567" s="285"/>
      <c r="E567" s="268"/>
      <c r="F567" s="270" t="n">
        <f aca="false">F568</f>
        <v>50</v>
      </c>
      <c r="G567" s="271" t="n">
        <f aca="false">G568</f>
        <v>50</v>
      </c>
      <c r="H567" s="270" t="n">
        <f aca="false">H568</f>
        <v>50</v>
      </c>
      <c r="I567" s="271" t="n">
        <f aca="false">I568</f>
        <v>50</v>
      </c>
      <c r="J567" s="229" t="n">
        <v>0</v>
      </c>
    </row>
    <row r="568" customFormat="false" ht="30" hidden="false" customHeight="false" outlineLevel="0" collapsed="false">
      <c r="A568" s="233" t="n">
        <f aca="false">A567+1</f>
        <v>533</v>
      </c>
      <c r="B568" s="302" t="s">
        <v>374</v>
      </c>
      <c r="C568" s="284" t="s">
        <v>494</v>
      </c>
      <c r="D568" s="236" t="s">
        <v>375</v>
      </c>
      <c r="E568" s="268"/>
      <c r="F568" s="270" t="n">
        <f aca="false">F569</f>
        <v>50</v>
      </c>
      <c r="G568" s="271" t="n">
        <f aca="false">G569</f>
        <v>50</v>
      </c>
      <c r="H568" s="270" t="n">
        <f aca="false">H569</f>
        <v>50</v>
      </c>
      <c r="I568" s="271" t="n">
        <f aca="false">I569</f>
        <v>50</v>
      </c>
      <c r="J568" s="229" t="n">
        <v>0</v>
      </c>
    </row>
    <row r="569" customFormat="false" ht="15" hidden="false" customHeight="false" outlineLevel="0" collapsed="false">
      <c r="A569" s="233" t="n">
        <f aca="false">A568+1</f>
        <v>534</v>
      </c>
      <c r="B569" s="302" t="s">
        <v>495</v>
      </c>
      <c r="C569" s="284" t="s">
        <v>494</v>
      </c>
      <c r="D569" s="236" t="s">
        <v>496</v>
      </c>
      <c r="E569" s="268"/>
      <c r="F569" s="270" t="n">
        <v>50</v>
      </c>
      <c r="G569" s="271" t="n">
        <v>50</v>
      </c>
      <c r="H569" s="270" t="n">
        <v>50</v>
      </c>
      <c r="I569" s="271" t="n">
        <v>50</v>
      </c>
      <c r="J569" s="229" t="n">
        <f aca="false">I569*100/H569</f>
        <v>100</v>
      </c>
    </row>
    <row r="570" customFormat="false" ht="15" hidden="false" customHeight="false" outlineLevel="0" collapsed="false">
      <c r="A570" s="233" t="n">
        <f aca="false">A569+1</f>
        <v>535</v>
      </c>
      <c r="B570" s="237" t="s">
        <v>287</v>
      </c>
      <c r="C570" s="284" t="s">
        <v>494</v>
      </c>
      <c r="D570" s="236" t="s">
        <v>496</v>
      </c>
      <c r="E570" s="268" t="s">
        <v>288</v>
      </c>
      <c r="F570" s="270" t="n">
        <v>50</v>
      </c>
      <c r="G570" s="271" t="n">
        <v>50</v>
      </c>
      <c r="H570" s="270" t="n">
        <v>50</v>
      </c>
      <c r="I570" s="271" t="n">
        <v>50</v>
      </c>
      <c r="J570" s="229" t="n">
        <f aca="false">I570*100/H570</f>
        <v>100</v>
      </c>
    </row>
    <row r="571" customFormat="false" ht="15" hidden="false" customHeight="false" outlineLevel="0" collapsed="false">
      <c r="A571" s="233" t="n">
        <f aca="false">A570+1</f>
        <v>536</v>
      </c>
      <c r="B571" s="237" t="s">
        <v>293</v>
      </c>
      <c r="C571" s="284" t="s">
        <v>494</v>
      </c>
      <c r="D571" s="236" t="s">
        <v>496</v>
      </c>
      <c r="E571" s="268" t="s">
        <v>294</v>
      </c>
      <c r="F571" s="270" t="n">
        <f aca="false">'Приложение 4'!G227</f>
        <v>50</v>
      </c>
      <c r="G571" s="271" t="n">
        <v>50</v>
      </c>
      <c r="H571" s="270" t="n">
        <v>50</v>
      </c>
      <c r="I571" s="271" t="n">
        <v>50</v>
      </c>
      <c r="J571" s="229" t="n">
        <f aca="false">I571*100/H571</f>
        <v>100</v>
      </c>
    </row>
    <row r="572" customFormat="false" ht="120" hidden="false" customHeight="false" outlineLevel="0" collapsed="false">
      <c r="A572" s="233" t="n">
        <f aca="false">A571+1</f>
        <v>537</v>
      </c>
      <c r="B572" s="267" t="s">
        <v>830</v>
      </c>
      <c r="C572" s="284" t="s">
        <v>498</v>
      </c>
      <c r="D572" s="285"/>
      <c r="E572" s="268"/>
      <c r="F572" s="270" t="n">
        <f aca="false">F573+F577</f>
        <v>67</v>
      </c>
      <c r="G572" s="271" t="n">
        <f aca="false">G573+G577</f>
        <v>37.44</v>
      </c>
      <c r="H572" s="270" t="n">
        <f aca="false">H573+H577</f>
        <v>37.44</v>
      </c>
      <c r="I572" s="271" t="n">
        <f aca="false">I573+I577</f>
        <v>37.44</v>
      </c>
      <c r="J572" s="229" t="n">
        <f aca="false">I572*100/H572</f>
        <v>100</v>
      </c>
    </row>
    <row r="573" customFormat="false" ht="45" hidden="false" customHeight="false" outlineLevel="0" collapsed="false">
      <c r="A573" s="233" t="n">
        <f aca="false">A572+1</f>
        <v>538</v>
      </c>
      <c r="B573" s="237" t="s">
        <v>367</v>
      </c>
      <c r="C573" s="284" t="s">
        <v>498</v>
      </c>
      <c r="D573" s="285" t="n">
        <v>200</v>
      </c>
      <c r="E573" s="268"/>
      <c r="F573" s="270" t="n">
        <f aca="false">F574</f>
        <v>67</v>
      </c>
      <c r="G573" s="271" t="n">
        <f aca="false">G574</f>
        <v>28.94</v>
      </c>
      <c r="H573" s="270" t="n">
        <f aca="false">H574</f>
        <v>28.94</v>
      </c>
      <c r="I573" s="271" t="n">
        <f aca="false">I574</f>
        <v>28.94</v>
      </c>
      <c r="J573" s="229" t="n">
        <f aca="false">I573*100/H573</f>
        <v>100</v>
      </c>
    </row>
    <row r="574" customFormat="false" ht="45" hidden="false" customHeight="false" outlineLevel="0" collapsed="false">
      <c r="A574" s="233" t="n">
        <f aca="false">A573+1</f>
        <v>539</v>
      </c>
      <c r="B574" s="302" t="s">
        <v>368</v>
      </c>
      <c r="C574" s="284" t="s">
        <v>498</v>
      </c>
      <c r="D574" s="285" t="n">
        <v>240</v>
      </c>
      <c r="E574" s="268"/>
      <c r="F574" s="270" t="n">
        <f aca="false">F575</f>
        <v>67</v>
      </c>
      <c r="G574" s="271" t="n">
        <f aca="false">G575</f>
        <v>28.94</v>
      </c>
      <c r="H574" s="270" t="n">
        <f aca="false">H575</f>
        <v>28.94</v>
      </c>
      <c r="I574" s="271" t="n">
        <f aca="false">I575</f>
        <v>28.94</v>
      </c>
      <c r="J574" s="229" t="n">
        <f aca="false">I574*100/H574</f>
        <v>100</v>
      </c>
    </row>
    <row r="575" customFormat="false" ht="15" hidden="false" customHeight="false" outlineLevel="0" collapsed="false">
      <c r="A575" s="233" t="n">
        <f aca="false">A574+1</f>
        <v>540</v>
      </c>
      <c r="B575" s="237" t="s">
        <v>287</v>
      </c>
      <c r="C575" s="284" t="s">
        <v>498</v>
      </c>
      <c r="D575" s="285" t="n">
        <v>240</v>
      </c>
      <c r="E575" s="268" t="s">
        <v>288</v>
      </c>
      <c r="F575" s="270" t="n">
        <f aca="false">F576</f>
        <v>67</v>
      </c>
      <c r="G575" s="271" t="n">
        <f aca="false">G576</f>
        <v>28.94</v>
      </c>
      <c r="H575" s="270" t="n">
        <f aca="false">H576</f>
        <v>28.94</v>
      </c>
      <c r="I575" s="271" t="n">
        <f aca="false">I576</f>
        <v>28.94</v>
      </c>
      <c r="J575" s="229" t="n">
        <f aca="false">I575*100/H575</f>
        <v>100</v>
      </c>
    </row>
    <row r="576" customFormat="false" ht="15" hidden="false" customHeight="false" outlineLevel="0" collapsed="false">
      <c r="A576" s="233" t="n">
        <f aca="false">A575+1</f>
        <v>541</v>
      </c>
      <c r="B576" s="237" t="s">
        <v>293</v>
      </c>
      <c r="C576" s="284" t="s">
        <v>498</v>
      </c>
      <c r="D576" s="285" t="n">
        <v>240</v>
      </c>
      <c r="E576" s="268" t="s">
        <v>294</v>
      </c>
      <c r="F576" s="270" t="n">
        <f aca="false">'Приложение 4'!G230</f>
        <v>67</v>
      </c>
      <c r="G576" s="271" t="n">
        <f aca="false">'Приложение 4'!H230</f>
        <v>28.94</v>
      </c>
      <c r="H576" s="270" t="n">
        <f aca="false">'Приложение 4'!I230</f>
        <v>28.94</v>
      </c>
      <c r="I576" s="271" t="n">
        <f aca="false">'Приложение 4'!J230</f>
        <v>28.94</v>
      </c>
      <c r="J576" s="229" t="n">
        <f aca="false">I576*100/H576</f>
        <v>100</v>
      </c>
    </row>
    <row r="577" customFormat="false" ht="15" hidden="false" customHeight="false" outlineLevel="0" collapsed="false">
      <c r="A577" s="233" t="n">
        <f aca="false">A576+1</f>
        <v>542</v>
      </c>
      <c r="B577" s="234" t="s">
        <v>348</v>
      </c>
      <c r="C577" s="284" t="s">
        <v>498</v>
      </c>
      <c r="D577" s="242" t="s">
        <v>349</v>
      </c>
      <c r="E577" s="242"/>
      <c r="F577" s="238" t="n">
        <f aca="false">F580</f>
        <v>0</v>
      </c>
      <c r="G577" s="239" t="n">
        <f aca="false">G580</f>
        <v>8.5</v>
      </c>
      <c r="H577" s="238" t="n">
        <f aca="false">H580</f>
        <v>8.5</v>
      </c>
      <c r="I577" s="239" t="n">
        <f aca="false">I580</f>
        <v>8.5</v>
      </c>
      <c r="J577" s="229" t="n">
        <f aca="false">I577*100/H577</f>
        <v>100</v>
      </c>
    </row>
    <row r="578" customFormat="false" ht="15" hidden="false" customHeight="false" outlineLevel="0" collapsed="false">
      <c r="A578" s="233" t="n">
        <f aca="false">A577+1</f>
        <v>543</v>
      </c>
      <c r="B578" s="234" t="s">
        <v>779</v>
      </c>
      <c r="C578" s="284" t="s">
        <v>498</v>
      </c>
      <c r="D578" s="242" t="s">
        <v>351</v>
      </c>
      <c r="E578" s="242"/>
      <c r="F578" s="238" t="n">
        <f aca="false">F579</f>
        <v>0</v>
      </c>
      <c r="G578" s="239" t="n">
        <f aca="false">G579</f>
        <v>8.5</v>
      </c>
      <c r="H578" s="238" t="n">
        <f aca="false">H579</f>
        <v>8.5</v>
      </c>
      <c r="I578" s="239" t="n">
        <f aca="false">I579</f>
        <v>8.5</v>
      </c>
      <c r="J578" s="229" t="n">
        <f aca="false">I578*100/H578</f>
        <v>100</v>
      </c>
    </row>
    <row r="579" customFormat="false" ht="15" hidden="false" customHeight="false" outlineLevel="0" collapsed="false">
      <c r="A579" s="233" t="n">
        <f aca="false">A578+1</f>
        <v>544</v>
      </c>
      <c r="B579" s="237" t="s">
        <v>287</v>
      </c>
      <c r="C579" s="284" t="s">
        <v>498</v>
      </c>
      <c r="D579" s="242" t="s">
        <v>351</v>
      </c>
      <c r="E579" s="242" t="s">
        <v>288</v>
      </c>
      <c r="F579" s="238" t="n">
        <f aca="false">F580</f>
        <v>0</v>
      </c>
      <c r="G579" s="239" t="n">
        <f aca="false">G580</f>
        <v>8.5</v>
      </c>
      <c r="H579" s="238" t="n">
        <f aca="false">H580</f>
        <v>8.5</v>
      </c>
      <c r="I579" s="239" t="n">
        <f aca="false">I580</f>
        <v>8.5</v>
      </c>
      <c r="J579" s="229" t="n">
        <f aca="false">I579*100/H579</f>
        <v>100</v>
      </c>
    </row>
    <row r="580" customFormat="false" ht="15" hidden="false" customHeight="false" outlineLevel="0" collapsed="false">
      <c r="A580" s="233" t="n">
        <f aca="false">A579+1</f>
        <v>545</v>
      </c>
      <c r="B580" s="237" t="s">
        <v>293</v>
      </c>
      <c r="C580" s="284" t="s">
        <v>498</v>
      </c>
      <c r="D580" s="242" t="s">
        <v>351</v>
      </c>
      <c r="E580" s="242" t="s">
        <v>294</v>
      </c>
      <c r="F580" s="238" t="n">
        <f aca="false">'Приложение 4'!G232</f>
        <v>0</v>
      </c>
      <c r="G580" s="239" t="n">
        <f aca="false">'Приложение 4'!H232</f>
        <v>8.5</v>
      </c>
      <c r="H580" s="238" t="n">
        <f aca="false">'Приложение 4'!I232</f>
        <v>8.5</v>
      </c>
      <c r="I580" s="239" t="n">
        <f aca="false">'Приложение 4'!J232</f>
        <v>8.5</v>
      </c>
      <c r="J580" s="229" t="n">
        <f aca="false">I580*100/H580</f>
        <v>100</v>
      </c>
    </row>
    <row r="581" customFormat="false" ht="105" hidden="false" customHeight="false" outlineLevel="0" collapsed="false">
      <c r="A581" s="233" t="n">
        <f aca="false">A580+1</f>
        <v>546</v>
      </c>
      <c r="B581" s="267" t="s">
        <v>831</v>
      </c>
      <c r="C581" s="284" t="s">
        <v>500</v>
      </c>
      <c r="D581" s="285"/>
      <c r="E581" s="268"/>
      <c r="F581" s="270" t="n">
        <f aca="false">F582</f>
        <v>7</v>
      </c>
      <c r="G581" s="271" t="n">
        <f aca="false">G582</f>
        <v>0</v>
      </c>
      <c r="H581" s="270" t="n">
        <f aca="false">H582</f>
        <v>0</v>
      </c>
      <c r="I581" s="271" t="n">
        <f aca="false">I582</f>
        <v>0</v>
      </c>
      <c r="J581" s="229" t="n">
        <v>0</v>
      </c>
    </row>
    <row r="582" customFormat="false" ht="45" hidden="false" customHeight="false" outlineLevel="0" collapsed="false">
      <c r="A582" s="233" t="n">
        <f aca="false">A581+1</f>
        <v>547</v>
      </c>
      <c r="B582" s="237" t="s">
        <v>367</v>
      </c>
      <c r="C582" s="284" t="s">
        <v>500</v>
      </c>
      <c r="D582" s="285" t="n">
        <v>200</v>
      </c>
      <c r="E582" s="268"/>
      <c r="F582" s="270" t="n">
        <f aca="false">F583</f>
        <v>7</v>
      </c>
      <c r="G582" s="271" t="n">
        <v>0</v>
      </c>
      <c r="H582" s="270" t="n">
        <v>0</v>
      </c>
      <c r="I582" s="271" t="n">
        <v>0</v>
      </c>
      <c r="J582" s="229" t="n">
        <v>0</v>
      </c>
    </row>
    <row r="583" customFormat="false" ht="45" hidden="false" customHeight="false" outlineLevel="0" collapsed="false">
      <c r="A583" s="233" t="n">
        <f aca="false">A582+1</f>
        <v>548</v>
      </c>
      <c r="B583" s="302" t="s">
        <v>368</v>
      </c>
      <c r="C583" s="284" t="s">
        <v>500</v>
      </c>
      <c r="D583" s="285" t="n">
        <v>240</v>
      </c>
      <c r="E583" s="268"/>
      <c r="F583" s="270" t="n">
        <f aca="false">F584</f>
        <v>7</v>
      </c>
      <c r="G583" s="271" t="n">
        <v>0</v>
      </c>
      <c r="H583" s="270" t="n">
        <v>0</v>
      </c>
      <c r="I583" s="271" t="n">
        <v>0</v>
      </c>
      <c r="J583" s="229" t="n">
        <v>0</v>
      </c>
    </row>
    <row r="584" customFormat="false" ht="15" hidden="false" customHeight="false" outlineLevel="0" collapsed="false">
      <c r="A584" s="233" t="n">
        <f aca="false">A583+1</f>
        <v>549</v>
      </c>
      <c r="B584" s="237" t="s">
        <v>287</v>
      </c>
      <c r="C584" s="284" t="s">
        <v>500</v>
      </c>
      <c r="D584" s="285" t="n">
        <v>240</v>
      </c>
      <c r="E584" s="268" t="s">
        <v>288</v>
      </c>
      <c r="F584" s="270" t="n">
        <f aca="false">F585</f>
        <v>7</v>
      </c>
      <c r="G584" s="271" t="n">
        <v>0</v>
      </c>
      <c r="H584" s="270" t="n">
        <v>0</v>
      </c>
      <c r="I584" s="271" t="n">
        <v>0</v>
      </c>
      <c r="J584" s="229" t="n">
        <v>0</v>
      </c>
    </row>
    <row r="585" customFormat="false" ht="15" hidden="false" customHeight="false" outlineLevel="0" collapsed="false">
      <c r="A585" s="233" t="n">
        <f aca="false">A584+1</f>
        <v>550</v>
      </c>
      <c r="B585" s="237" t="s">
        <v>293</v>
      </c>
      <c r="C585" s="284" t="s">
        <v>500</v>
      </c>
      <c r="D585" s="285" t="n">
        <v>240</v>
      </c>
      <c r="E585" s="268" t="s">
        <v>294</v>
      </c>
      <c r="F585" s="270" t="n">
        <f aca="false">'Приложение 4'!G235</f>
        <v>7</v>
      </c>
      <c r="G585" s="271" t="n">
        <v>0</v>
      </c>
      <c r="H585" s="270" t="n">
        <v>0</v>
      </c>
      <c r="I585" s="271" t="n">
        <v>0</v>
      </c>
      <c r="J585" s="229" t="n">
        <v>0</v>
      </c>
    </row>
    <row r="586" customFormat="false" ht="90" hidden="false" customHeight="false" outlineLevel="0" collapsed="false">
      <c r="A586" s="233" t="n">
        <f aca="false">A585+1</f>
        <v>551</v>
      </c>
      <c r="B586" s="267" t="s">
        <v>832</v>
      </c>
      <c r="C586" s="284" t="s">
        <v>502</v>
      </c>
      <c r="D586" s="285"/>
      <c r="E586" s="268"/>
      <c r="F586" s="270" t="n">
        <f aca="false">F587</f>
        <v>15</v>
      </c>
      <c r="G586" s="271" t="n">
        <f aca="false">G587</f>
        <v>51.4</v>
      </c>
      <c r="H586" s="270" t="n">
        <f aca="false">H587</f>
        <v>51.4</v>
      </c>
      <c r="I586" s="271" t="n">
        <f aca="false">I587</f>
        <v>28.9</v>
      </c>
      <c r="J586" s="229" t="n">
        <f aca="false">I586*100/H586</f>
        <v>56.2256809338521</v>
      </c>
    </row>
    <row r="587" customFormat="false" ht="45" hidden="false" customHeight="false" outlineLevel="0" collapsed="false">
      <c r="A587" s="233" t="n">
        <f aca="false">A586+1</f>
        <v>552</v>
      </c>
      <c r="B587" s="237" t="s">
        <v>367</v>
      </c>
      <c r="C587" s="284" t="s">
        <v>502</v>
      </c>
      <c r="D587" s="285" t="n">
        <v>200</v>
      </c>
      <c r="E587" s="268"/>
      <c r="F587" s="270" t="n">
        <f aca="false">F588</f>
        <v>15</v>
      </c>
      <c r="G587" s="271" t="n">
        <f aca="false">G588</f>
        <v>51.4</v>
      </c>
      <c r="H587" s="270" t="n">
        <f aca="false">H588</f>
        <v>51.4</v>
      </c>
      <c r="I587" s="271" t="n">
        <f aca="false">I588</f>
        <v>28.9</v>
      </c>
      <c r="J587" s="229" t="n">
        <f aca="false">I587*100/H587</f>
        <v>56.2256809338521</v>
      </c>
    </row>
    <row r="588" customFormat="false" ht="45" hidden="false" customHeight="false" outlineLevel="0" collapsed="false">
      <c r="A588" s="233" t="n">
        <f aca="false">A587+1</f>
        <v>553</v>
      </c>
      <c r="B588" s="230" t="s">
        <v>368</v>
      </c>
      <c r="C588" s="284" t="s">
        <v>502</v>
      </c>
      <c r="D588" s="285" t="n">
        <v>240</v>
      </c>
      <c r="E588" s="268"/>
      <c r="F588" s="270" t="n">
        <f aca="false">F589</f>
        <v>15</v>
      </c>
      <c r="G588" s="271" t="n">
        <f aca="false">G589</f>
        <v>51.4</v>
      </c>
      <c r="H588" s="270" t="n">
        <f aca="false">H589</f>
        <v>51.4</v>
      </c>
      <c r="I588" s="271" t="n">
        <f aca="false">I589</f>
        <v>28.9</v>
      </c>
      <c r="J588" s="229" t="n">
        <f aca="false">I588*100/H588</f>
        <v>56.2256809338521</v>
      </c>
    </row>
    <row r="589" customFormat="false" ht="15" hidden="false" customHeight="false" outlineLevel="0" collapsed="false">
      <c r="A589" s="233" t="n">
        <f aca="false">A588+1</f>
        <v>554</v>
      </c>
      <c r="B589" s="237" t="s">
        <v>287</v>
      </c>
      <c r="C589" s="284" t="s">
        <v>502</v>
      </c>
      <c r="D589" s="285" t="n">
        <v>240</v>
      </c>
      <c r="E589" s="268" t="s">
        <v>288</v>
      </c>
      <c r="F589" s="270" t="n">
        <f aca="false">F590</f>
        <v>15</v>
      </c>
      <c r="G589" s="271" t="n">
        <f aca="false">G590</f>
        <v>51.4</v>
      </c>
      <c r="H589" s="270" t="n">
        <f aca="false">H590</f>
        <v>51.4</v>
      </c>
      <c r="I589" s="271" t="n">
        <f aca="false">I590</f>
        <v>28.9</v>
      </c>
      <c r="J589" s="229" t="n">
        <f aca="false">I589*100/H589</f>
        <v>56.2256809338521</v>
      </c>
    </row>
    <row r="590" customFormat="false" ht="15" hidden="false" customHeight="false" outlineLevel="0" collapsed="false">
      <c r="A590" s="233" t="n">
        <f aca="false">A589+1</f>
        <v>555</v>
      </c>
      <c r="B590" s="237" t="s">
        <v>293</v>
      </c>
      <c r="C590" s="284" t="s">
        <v>502</v>
      </c>
      <c r="D590" s="285" t="n">
        <v>240</v>
      </c>
      <c r="E590" s="268" t="s">
        <v>294</v>
      </c>
      <c r="F590" s="270" t="n">
        <f aca="false">'Приложение 4'!G238</f>
        <v>15</v>
      </c>
      <c r="G590" s="271" t="n">
        <f aca="false">'Приложение 4'!H238</f>
        <v>51.4</v>
      </c>
      <c r="H590" s="270" t="n">
        <f aca="false">'Приложение 4'!I238</f>
        <v>51.4</v>
      </c>
      <c r="I590" s="271" t="n">
        <f aca="false">'Приложение 4'!J238</f>
        <v>28.9</v>
      </c>
      <c r="J590" s="229" t="n">
        <f aca="false">I590*100/H590</f>
        <v>56.2256809338521</v>
      </c>
    </row>
    <row r="591" customFormat="false" ht="28.5" hidden="false" customHeight="false" outlineLevel="0" collapsed="false">
      <c r="A591" s="233" t="n">
        <f aca="false">A590+1</f>
        <v>556</v>
      </c>
      <c r="B591" s="225" t="s">
        <v>504</v>
      </c>
      <c r="C591" s="286" t="s">
        <v>505</v>
      </c>
      <c r="D591" s="287"/>
      <c r="E591" s="286"/>
      <c r="F591" s="303" t="n">
        <f aca="false">F592+F597+F602</f>
        <v>960</v>
      </c>
      <c r="G591" s="304" t="n">
        <f aca="false">G592+G597+G602</f>
        <v>3343.7</v>
      </c>
      <c r="H591" s="303" t="n">
        <f aca="false">H592+H597+H602</f>
        <v>3343.7</v>
      </c>
      <c r="I591" s="304" t="n">
        <f aca="false">I592+I597+I602</f>
        <v>3343.7</v>
      </c>
      <c r="J591" s="229" t="n">
        <f aca="false">I591*100/H591</f>
        <v>100</v>
      </c>
    </row>
    <row r="592" customFormat="false" ht="105" hidden="false" customHeight="false" outlineLevel="0" collapsed="false">
      <c r="A592" s="233" t="n">
        <f aca="false">A591+1</f>
        <v>557</v>
      </c>
      <c r="B592" s="283" t="s">
        <v>506</v>
      </c>
      <c r="C592" s="294" t="s">
        <v>507</v>
      </c>
      <c r="D592" s="260"/>
      <c r="E592" s="294"/>
      <c r="F592" s="305" t="n">
        <f aca="false">F593</f>
        <v>0</v>
      </c>
      <c r="G592" s="306" t="n">
        <f aca="false">G593</f>
        <v>898.3</v>
      </c>
      <c r="H592" s="305" t="n">
        <f aca="false">H593</f>
        <v>898.3</v>
      </c>
      <c r="I592" s="306" t="n">
        <f aca="false">I593</f>
        <v>898.3</v>
      </c>
      <c r="J592" s="229" t="n">
        <f aca="false">I592*100/H592</f>
        <v>100</v>
      </c>
    </row>
    <row r="593" customFormat="false" ht="30" hidden="false" customHeight="false" outlineLevel="0" collapsed="false">
      <c r="A593" s="233" t="n">
        <f aca="false">A592+1</f>
        <v>558</v>
      </c>
      <c r="B593" s="230" t="s">
        <v>374</v>
      </c>
      <c r="C593" s="294" t="s">
        <v>507</v>
      </c>
      <c r="D593" s="236" t="s">
        <v>375</v>
      </c>
      <c r="E593" s="294"/>
      <c r="F593" s="307" t="n">
        <f aca="false">F594</f>
        <v>0</v>
      </c>
      <c r="G593" s="308" t="n">
        <f aca="false">G594</f>
        <v>898.3</v>
      </c>
      <c r="H593" s="307" t="n">
        <f aca="false">H594</f>
        <v>898.3</v>
      </c>
      <c r="I593" s="308" t="n">
        <f aca="false">I594</f>
        <v>898.3</v>
      </c>
      <c r="J593" s="229" t="n">
        <f aca="false">I593*100/H593</f>
        <v>100</v>
      </c>
    </row>
    <row r="594" customFormat="false" ht="30" hidden="false" customHeight="false" outlineLevel="0" collapsed="false">
      <c r="A594" s="233" t="n">
        <f aca="false">A593+1</f>
        <v>559</v>
      </c>
      <c r="B594" s="230" t="s">
        <v>376</v>
      </c>
      <c r="C594" s="294" t="s">
        <v>507</v>
      </c>
      <c r="D594" s="236" t="s">
        <v>377</v>
      </c>
      <c r="E594" s="294"/>
      <c r="F594" s="307" t="n">
        <f aca="false">F595</f>
        <v>0</v>
      </c>
      <c r="G594" s="308" t="n">
        <f aca="false">G595</f>
        <v>898.3</v>
      </c>
      <c r="H594" s="307" t="n">
        <f aca="false">H595</f>
        <v>898.3</v>
      </c>
      <c r="I594" s="308" t="n">
        <f aca="false">I595</f>
        <v>898.3</v>
      </c>
      <c r="J594" s="229" t="n">
        <f aca="false">I594*100/H594</f>
        <v>100</v>
      </c>
    </row>
    <row r="595" customFormat="false" ht="15" hidden="false" customHeight="false" outlineLevel="0" collapsed="false">
      <c r="A595" s="233" t="n">
        <f aca="false">A594+1</f>
        <v>560</v>
      </c>
      <c r="B595" s="237" t="s">
        <v>307</v>
      </c>
      <c r="C595" s="294" t="s">
        <v>507</v>
      </c>
      <c r="D595" s="236" t="s">
        <v>377</v>
      </c>
      <c r="E595" s="294" t="s">
        <v>308</v>
      </c>
      <c r="F595" s="307" t="n">
        <f aca="false">F596</f>
        <v>0</v>
      </c>
      <c r="G595" s="308" t="n">
        <f aca="false">G596</f>
        <v>898.3</v>
      </c>
      <c r="H595" s="307" t="n">
        <f aca="false">H596</f>
        <v>898.3</v>
      </c>
      <c r="I595" s="308" t="n">
        <f aca="false">I596</f>
        <v>898.3</v>
      </c>
      <c r="J595" s="229" t="n">
        <f aca="false">I595*100/H595</f>
        <v>100</v>
      </c>
    </row>
    <row r="596" customFormat="false" ht="15" hidden="false" customHeight="false" outlineLevel="0" collapsed="false">
      <c r="A596" s="233" t="n">
        <f aca="false">A595+1</f>
        <v>561</v>
      </c>
      <c r="B596" s="237" t="s">
        <v>313</v>
      </c>
      <c r="C596" s="294" t="s">
        <v>507</v>
      </c>
      <c r="D596" s="236" t="s">
        <v>377</v>
      </c>
      <c r="E596" s="294" t="s">
        <v>314</v>
      </c>
      <c r="F596" s="307" t="n">
        <f aca="false">'Приложение 4'!G245</f>
        <v>0</v>
      </c>
      <c r="G596" s="308" t="n">
        <f aca="false">'Приложение 4'!H245</f>
        <v>898.3</v>
      </c>
      <c r="H596" s="307" t="n">
        <f aca="false">'Приложение 4'!I245</f>
        <v>898.3</v>
      </c>
      <c r="I596" s="308" t="n">
        <f aca="false">'Приложение 4'!J245</f>
        <v>898.3</v>
      </c>
      <c r="J596" s="229" t="n">
        <f aca="false">I596*100/H596</f>
        <v>100</v>
      </c>
    </row>
    <row r="597" customFormat="false" ht="120" hidden="false" customHeight="false" outlineLevel="0" collapsed="false">
      <c r="A597" s="233" t="n">
        <f aca="false">A596+1</f>
        <v>562</v>
      </c>
      <c r="B597" s="283" t="s">
        <v>508</v>
      </c>
      <c r="C597" s="289" t="s">
        <v>509</v>
      </c>
      <c r="D597" s="260"/>
      <c r="E597" s="294"/>
      <c r="F597" s="305" t="n">
        <f aca="false">F598</f>
        <v>0</v>
      </c>
      <c r="G597" s="306" t="n">
        <f aca="false">G598</f>
        <v>1485.4</v>
      </c>
      <c r="H597" s="305" t="n">
        <f aca="false">H598</f>
        <v>1485.4</v>
      </c>
      <c r="I597" s="306" t="n">
        <f aca="false">I598</f>
        <v>1485.4</v>
      </c>
      <c r="J597" s="229" t="n">
        <f aca="false">I597*100/H597</f>
        <v>100</v>
      </c>
    </row>
    <row r="598" customFormat="false" ht="30" hidden="false" customHeight="false" outlineLevel="0" collapsed="false">
      <c r="A598" s="233" t="n">
        <f aca="false">A597+1</f>
        <v>563</v>
      </c>
      <c r="B598" s="230" t="s">
        <v>374</v>
      </c>
      <c r="C598" s="289" t="s">
        <v>509</v>
      </c>
      <c r="D598" s="236" t="s">
        <v>375</v>
      </c>
      <c r="E598" s="294"/>
      <c r="F598" s="307" t="n">
        <f aca="false">F599</f>
        <v>0</v>
      </c>
      <c r="G598" s="308" t="n">
        <f aca="false">G599</f>
        <v>1485.4</v>
      </c>
      <c r="H598" s="307" t="n">
        <f aca="false">H599</f>
        <v>1485.4</v>
      </c>
      <c r="I598" s="308" t="n">
        <f aca="false">I599</f>
        <v>1485.4</v>
      </c>
      <c r="J598" s="229" t="n">
        <f aca="false">I598*100/H598</f>
        <v>100</v>
      </c>
    </row>
    <row r="599" customFormat="false" ht="30" hidden="false" customHeight="false" outlineLevel="0" collapsed="false">
      <c r="A599" s="233" t="n">
        <f aca="false">A598+1</f>
        <v>564</v>
      </c>
      <c r="B599" s="230" t="s">
        <v>376</v>
      </c>
      <c r="C599" s="289" t="s">
        <v>509</v>
      </c>
      <c r="D599" s="236" t="s">
        <v>377</v>
      </c>
      <c r="E599" s="294"/>
      <c r="F599" s="307" t="n">
        <f aca="false">F600</f>
        <v>0</v>
      </c>
      <c r="G599" s="308" t="n">
        <f aca="false">G600</f>
        <v>1485.4</v>
      </c>
      <c r="H599" s="307" t="n">
        <f aca="false">H600</f>
        <v>1485.4</v>
      </c>
      <c r="I599" s="308" t="n">
        <f aca="false">I600</f>
        <v>1485.4</v>
      </c>
      <c r="J599" s="229" t="n">
        <f aca="false">I599*100/H599</f>
        <v>100</v>
      </c>
    </row>
    <row r="600" customFormat="false" ht="15" hidden="false" customHeight="false" outlineLevel="0" collapsed="false">
      <c r="A600" s="233" t="n">
        <f aca="false">A599+1</f>
        <v>565</v>
      </c>
      <c r="B600" s="237" t="s">
        <v>307</v>
      </c>
      <c r="C600" s="289" t="s">
        <v>509</v>
      </c>
      <c r="D600" s="236" t="s">
        <v>377</v>
      </c>
      <c r="E600" s="294" t="s">
        <v>308</v>
      </c>
      <c r="F600" s="307" t="n">
        <f aca="false">F601</f>
        <v>0</v>
      </c>
      <c r="G600" s="308" t="n">
        <f aca="false">G601</f>
        <v>1485.4</v>
      </c>
      <c r="H600" s="307" t="n">
        <f aca="false">H601</f>
        <v>1485.4</v>
      </c>
      <c r="I600" s="308" t="n">
        <f aca="false">I601</f>
        <v>1485.4</v>
      </c>
      <c r="J600" s="229" t="n">
        <f aca="false">I600*100/H600</f>
        <v>100</v>
      </c>
    </row>
    <row r="601" customFormat="false" ht="15" hidden="false" customHeight="false" outlineLevel="0" collapsed="false">
      <c r="A601" s="233" t="n">
        <f aca="false">A600+1</f>
        <v>566</v>
      </c>
      <c r="B601" s="237" t="s">
        <v>313</v>
      </c>
      <c r="C601" s="289" t="s">
        <v>509</v>
      </c>
      <c r="D601" s="236" t="s">
        <v>377</v>
      </c>
      <c r="E601" s="294" t="s">
        <v>314</v>
      </c>
      <c r="F601" s="307" t="n">
        <f aca="false">'Приложение 4'!G248</f>
        <v>0</v>
      </c>
      <c r="G601" s="308" t="n">
        <f aca="false">'Приложение 4'!H248</f>
        <v>1485.4</v>
      </c>
      <c r="H601" s="307" t="n">
        <f aca="false">'Приложение 4'!I248</f>
        <v>1485.4</v>
      </c>
      <c r="I601" s="308" t="n">
        <f aca="false">'Приложение 4'!J248</f>
        <v>1485.4</v>
      </c>
      <c r="J601" s="229" t="n">
        <f aca="false">I601*100/H601</f>
        <v>100</v>
      </c>
    </row>
    <row r="602" customFormat="false" ht="135" hidden="false" customHeight="false" outlineLevel="0" collapsed="false">
      <c r="A602" s="233" t="n">
        <f aca="false">A601+1</f>
        <v>567</v>
      </c>
      <c r="B602" s="295" t="s">
        <v>833</v>
      </c>
      <c r="C602" s="294" t="s">
        <v>511</v>
      </c>
      <c r="D602" s="260"/>
      <c r="E602" s="294"/>
      <c r="F602" s="305" t="n">
        <f aca="false">F603</f>
        <v>960</v>
      </c>
      <c r="G602" s="306" t="n">
        <f aca="false">G603</f>
        <v>960</v>
      </c>
      <c r="H602" s="305" t="n">
        <f aca="false">H603</f>
        <v>960</v>
      </c>
      <c r="I602" s="306" t="n">
        <f aca="false">I603</f>
        <v>960</v>
      </c>
      <c r="J602" s="229" t="n">
        <f aca="false">I602*100/H602</f>
        <v>100</v>
      </c>
    </row>
    <row r="603" customFormat="false" ht="30" hidden="false" customHeight="false" outlineLevel="0" collapsed="false">
      <c r="A603" s="233" t="n">
        <f aca="false">A602+1</f>
        <v>568</v>
      </c>
      <c r="B603" s="230" t="s">
        <v>374</v>
      </c>
      <c r="C603" s="294" t="s">
        <v>511</v>
      </c>
      <c r="D603" s="236" t="s">
        <v>375</v>
      </c>
      <c r="E603" s="294"/>
      <c r="F603" s="307" t="n">
        <f aca="false">F604</f>
        <v>960</v>
      </c>
      <c r="G603" s="308" t="n">
        <f aca="false">G604</f>
        <v>960</v>
      </c>
      <c r="H603" s="307" t="n">
        <f aca="false">H604</f>
        <v>960</v>
      </c>
      <c r="I603" s="308" t="n">
        <f aca="false">I604</f>
        <v>960</v>
      </c>
      <c r="J603" s="229" t="n">
        <f aca="false">I603*100/H603</f>
        <v>100</v>
      </c>
    </row>
    <row r="604" customFormat="false" ht="30" hidden="false" customHeight="false" outlineLevel="0" collapsed="false">
      <c r="A604" s="233" t="n">
        <f aca="false">A603+1</f>
        <v>569</v>
      </c>
      <c r="B604" s="230" t="s">
        <v>376</v>
      </c>
      <c r="C604" s="294" t="s">
        <v>511</v>
      </c>
      <c r="D604" s="236" t="s">
        <v>377</v>
      </c>
      <c r="E604" s="294"/>
      <c r="F604" s="307" t="n">
        <v>960</v>
      </c>
      <c r="G604" s="308" t="n">
        <v>960</v>
      </c>
      <c r="H604" s="307" t="n">
        <v>960</v>
      </c>
      <c r="I604" s="308" t="n">
        <v>960</v>
      </c>
      <c r="J604" s="229" t="n">
        <f aca="false">I604*100/H604</f>
        <v>100</v>
      </c>
    </row>
    <row r="605" customFormat="false" ht="15" hidden="false" customHeight="false" outlineLevel="0" collapsed="false">
      <c r="A605" s="233" t="n">
        <f aca="false">A604+1</f>
        <v>570</v>
      </c>
      <c r="B605" s="237" t="s">
        <v>307</v>
      </c>
      <c r="C605" s="294" t="s">
        <v>511</v>
      </c>
      <c r="D605" s="236" t="s">
        <v>377</v>
      </c>
      <c r="E605" s="294" t="s">
        <v>308</v>
      </c>
      <c r="F605" s="307" t="n">
        <v>960</v>
      </c>
      <c r="G605" s="308" t="n">
        <v>960</v>
      </c>
      <c r="H605" s="307" t="n">
        <v>960</v>
      </c>
      <c r="I605" s="308" t="n">
        <v>960</v>
      </c>
      <c r="J605" s="229" t="n">
        <f aca="false">I605*100/H605</f>
        <v>100</v>
      </c>
    </row>
    <row r="606" customFormat="false" ht="15" hidden="false" customHeight="false" outlineLevel="0" collapsed="false">
      <c r="A606" s="233" t="n">
        <f aca="false">A605+1</f>
        <v>571</v>
      </c>
      <c r="B606" s="237" t="s">
        <v>313</v>
      </c>
      <c r="C606" s="294" t="s">
        <v>511</v>
      </c>
      <c r="D606" s="236" t="s">
        <v>377</v>
      </c>
      <c r="E606" s="294" t="s">
        <v>314</v>
      </c>
      <c r="F606" s="307" t="n">
        <f aca="false">'Приложение 4'!G251</f>
        <v>0</v>
      </c>
      <c r="G606" s="308" t="n">
        <f aca="false">'Приложение 4'!H251</f>
        <v>960</v>
      </c>
      <c r="H606" s="307" t="n">
        <f aca="false">'Приложение 4'!I251</f>
        <v>960</v>
      </c>
      <c r="I606" s="308" t="n">
        <f aca="false">'Приложение 4'!J251</f>
        <v>960</v>
      </c>
      <c r="J606" s="229" t="n">
        <f aca="false">I606*100/H606</f>
        <v>100</v>
      </c>
    </row>
    <row r="607" customFormat="false" ht="71.25" hidden="false" customHeight="false" outlineLevel="0" collapsed="false">
      <c r="A607" s="233" t="n">
        <f aca="false">A606+1</f>
        <v>572</v>
      </c>
      <c r="B607" s="264" t="s">
        <v>834</v>
      </c>
      <c r="C607" s="286" t="s">
        <v>410</v>
      </c>
      <c r="D607" s="287"/>
      <c r="E607" s="262"/>
      <c r="F607" s="265" t="n">
        <f aca="false">F608+F614+F625</f>
        <v>3454.7</v>
      </c>
      <c r="G607" s="266" t="n">
        <f aca="false">G608+G614+G625</f>
        <v>3611.5</v>
      </c>
      <c r="H607" s="265" t="n">
        <f aca="false">H608+H614+H625</f>
        <v>3611.5</v>
      </c>
      <c r="I607" s="266" t="n">
        <f aca="false">I608+I614+I625</f>
        <v>3450.4</v>
      </c>
      <c r="J607" s="229" t="n">
        <f aca="false">I607*100/H607</f>
        <v>95.5392496192718</v>
      </c>
    </row>
    <row r="608" customFormat="false" ht="57" hidden="false" customHeight="false" outlineLevel="0" collapsed="false">
      <c r="A608" s="233" t="n">
        <f aca="false">A607+1</f>
        <v>573</v>
      </c>
      <c r="B608" s="282" t="s">
        <v>431</v>
      </c>
      <c r="C608" s="286" t="s">
        <v>432</v>
      </c>
      <c r="D608" s="287"/>
      <c r="E608" s="262"/>
      <c r="F608" s="265" t="n">
        <f aca="false">F609</f>
        <v>548.3</v>
      </c>
      <c r="G608" s="266" t="n">
        <f aca="false">G609</f>
        <v>548.3</v>
      </c>
      <c r="H608" s="265" t="n">
        <f aca="false">H609</f>
        <v>548.3</v>
      </c>
      <c r="I608" s="266" t="n">
        <f aca="false">I609</f>
        <v>467.7</v>
      </c>
      <c r="J608" s="229" t="n">
        <f aca="false">I608*100/H608</f>
        <v>85.3000182381908</v>
      </c>
    </row>
    <row r="609" customFormat="false" ht="150" hidden="false" customHeight="false" outlineLevel="0" collapsed="false">
      <c r="A609" s="233" t="n">
        <f aca="false">A608+1</f>
        <v>574</v>
      </c>
      <c r="B609" s="295" t="s">
        <v>835</v>
      </c>
      <c r="C609" s="294" t="s">
        <v>434</v>
      </c>
      <c r="D609" s="260"/>
      <c r="E609" s="236"/>
      <c r="F609" s="255" t="n">
        <f aca="false">F610</f>
        <v>548.3</v>
      </c>
      <c r="G609" s="256" t="n">
        <f aca="false">G610</f>
        <v>548.3</v>
      </c>
      <c r="H609" s="255" t="n">
        <f aca="false">H610</f>
        <v>548.3</v>
      </c>
      <c r="I609" s="256" t="n">
        <f aca="false">I610</f>
        <v>467.7</v>
      </c>
      <c r="J609" s="229" t="n">
        <f aca="false">I609*100/H609</f>
        <v>85.3000182381908</v>
      </c>
    </row>
    <row r="610" customFormat="false" ht="45" hidden="false" customHeight="false" outlineLevel="0" collapsed="false">
      <c r="A610" s="233" t="n">
        <f aca="false">A609+1</f>
        <v>575</v>
      </c>
      <c r="B610" s="237" t="s">
        <v>367</v>
      </c>
      <c r="C610" s="294" t="s">
        <v>434</v>
      </c>
      <c r="D610" s="236" t="s">
        <v>373</v>
      </c>
      <c r="E610" s="236"/>
      <c r="F610" s="257" t="n">
        <f aca="false">F611</f>
        <v>548.3</v>
      </c>
      <c r="G610" s="258" t="n">
        <f aca="false">G611</f>
        <v>548.3</v>
      </c>
      <c r="H610" s="257" t="n">
        <f aca="false">H611</f>
        <v>548.3</v>
      </c>
      <c r="I610" s="258" t="n">
        <f aca="false">I611</f>
        <v>467.7</v>
      </c>
      <c r="J610" s="229" t="n">
        <f aca="false">I610*100/H610</f>
        <v>85.3000182381908</v>
      </c>
    </row>
    <row r="611" customFormat="false" ht="45" hidden="false" customHeight="false" outlineLevel="0" collapsed="false">
      <c r="A611" s="233" t="n">
        <f aca="false">A610+1</f>
        <v>576</v>
      </c>
      <c r="B611" s="230" t="s">
        <v>368</v>
      </c>
      <c r="C611" s="294" t="s">
        <v>434</v>
      </c>
      <c r="D611" s="236" t="s">
        <v>109</v>
      </c>
      <c r="E611" s="236"/>
      <c r="F611" s="257" t="n">
        <v>548.3</v>
      </c>
      <c r="G611" s="258" t="n">
        <v>548.3</v>
      </c>
      <c r="H611" s="257" t="n">
        <v>548.3</v>
      </c>
      <c r="I611" s="258" t="n">
        <f aca="false">I612</f>
        <v>467.7</v>
      </c>
      <c r="J611" s="229" t="n">
        <f aca="false">I611*100/H611</f>
        <v>85.3000182381908</v>
      </c>
    </row>
    <row r="612" customFormat="false" ht="15" hidden="false" customHeight="false" outlineLevel="0" collapsed="false">
      <c r="A612" s="233" t="n">
        <f aca="false">A611+1</f>
        <v>577</v>
      </c>
      <c r="B612" s="234" t="s">
        <v>267</v>
      </c>
      <c r="C612" s="294" t="s">
        <v>434</v>
      </c>
      <c r="D612" s="236" t="s">
        <v>109</v>
      </c>
      <c r="E612" s="236" t="s">
        <v>268</v>
      </c>
      <c r="F612" s="257" t="n">
        <v>548.3</v>
      </c>
      <c r="G612" s="258" t="n">
        <v>548.3</v>
      </c>
      <c r="H612" s="257" t="n">
        <v>548.3</v>
      </c>
      <c r="I612" s="258" t="n">
        <f aca="false">I613</f>
        <v>467.7</v>
      </c>
      <c r="J612" s="229" t="n">
        <f aca="false">I612*100/H612</f>
        <v>85.3000182381908</v>
      </c>
    </row>
    <row r="613" customFormat="false" ht="30" hidden="false" customHeight="false" outlineLevel="0" collapsed="false">
      <c r="A613" s="233" t="n">
        <f aca="false">A612+1</f>
        <v>578</v>
      </c>
      <c r="B613" s="234" t="s">
        <v>275</v>
      </c>
      <c r="C613" s="294" t="s">
        <v>434</v>
      </c>
      <c r="D613" s="236" t="s">
        <v>109</v>
      </c>
      <c r="E613" s="236" t="s">
        <v>276</v>
      </c>
      <c r="F613" s="257" t="n">
        <f aca="false">'Приложение 4'!G130</f>
        <v>548.3</v>
      </c>
      <c r="G613" s="258" t="n">
        <f aca="false">'Приложение 4'!H130</f>
        <v>548.3</v>
      </c>
      <c r="H613" s="257" t="n">
        <f aca="false">'Приложение 4'!I130</f>
        <v>548.3</v>
      </c>
      <c r="I613" s="258" t="n">
        <f aca="false">'Приложение 4'!J130</f>
        <v>467.7</v>
      </c>
      <c r="J613" s="229" t="n">
        <f aca="false">I613*100/H613</f>
        <v>85.3000182381908</v>
      </c>
    </row>
    <row r="614" customFormat="false" ht="28.5" hidden="false" customHeight="false" outlineLevel="0" collapsed="false">
      <c r="A614" s="233" t="n">
        <f aca="false">A613+1</f>
        <v>579</v>
      </c>
      <c r="B614" s="282" t="s">
        <v>411</v>
      </c>
      <c r="C614" s="286" t="s">
        <v>412</v>
      </c>
      <c r="D614" s="287"/>
      <c r="E614" s="262"/>
      <c r="F614" s="265" t="n">
        <f aca="false">F617+F620</f>
        <v>41.9</v>
      </c>
      <c r="G614" s="266" t="n">
        <f aca="false">G617+G620</f>
        <v>198.7</v>
      </c>
      <c r="H614" s="265" t="n">
        <f aca="false">H617+H620</f>
        <v>198.7</v>
      </c>
      <c r="I614" s="266" t="n">
        <f aca="false">I617+I620</f>
        <v>198.7</v>
      </c>
      <c r="J614" s="229" t="n">
        <f aca="false">I614*100/H614</f>
        <v>100</v>
      </c>
    </row>
    <row r="615" customFormat="false" ht="195" hidden="false" customHeight="false" outlineLevel="0" collapsed="false">
      <c r="A615" s="233" t="n">
        <f aca="false">A614+1</f>
        <v>580</v>
      </c>
      <c r="B615" s="283" t="s">
        <v>416</v>
      </c>
      <c r="C615" s="289" t="s">
        <v>417</v>
      </c>
      <c r="D615" s="260"/>
      <c r="E615" s="236"/>
      <c r="F615" s="255" t="n">
        <f aca="false">F616</f>
        <v>41.9</v>
      </c>
      <c r="G615" s="256" t="n">
        <f aca="false">G616</f>
        <v>31.9</v>
      </c>
      <c r="H615" s="255" t="n">
        <f aca="false">H616</f>
        <v>31.9</v>
      </c>
      <c r="I615" s="256" t="n">
        <f aca="false">I616</f>
        <v>31.9</v>
      </c>
      <c r="J615" s="229" t="n">
        <f aca="false">I615*100/H615</f>
        <v>100</v>
      </c>
    </row>
    <row r="616" customFormat="false" ht="15" hidden="false" customHeight="false" outlineLevel="0" collapsed="false">
      <c r="A616" s="233" t="n">
        <f aca="false">A615+1</f>
        <v>581</v>
      </c>
      <c r="B616" s="230" t="s">
        <v>348</v>
      </c>
      <c r="C616" s="289" t="s">
        <v>417</v>
      </c>
      <c r="D616" s="260" t="n">
        <v>800</v>
      </c>
      <c r="E616" s="236"/>
      <c r="F616" s="255" t="n">
        <f aca="false">F617</f>
        <v>41.9</v>
      </c>
      <c r="G616" s="256" t="n">
        <f aca="false">G617</f>
        <v>31.9</v>
      </c>
      <c r="H616" s="255" t="n">
        <f aca="false">H617</f>
        <v>31.9</v>
      </c>
      <c r="I616" s="256" t="n">
        <f aca="false">I617</f>
        <v>31.9</v>
      </c>
      <c r="J616" s="229" t="n">
        <f aca="false">I616*100/H616</f>
        <v>100</v>
      </c>
    </row>
    <row r="617" customFormat="false" ht="60" hidden="false" customHeight="false" outlineLevel="0" collapsed="false">
      <c r="A617" s="233" t="n">
        <f aca="false">A616+1</f>
        <v>582</v>
      </c>
      <c r="B617" s="230" t="s">
        <v>415</v>
      </c>
      <c r="C617" s="289" t="s">
        <v>417</v>
      </c>
      <c r="D617" s="260" t="n">
        <v>810</v>
      </c>
      <c r="E617" s="236"/>
      <c r="F617" s="255" t="n">
        <f aca="false">F618</f>
        <v>41.9</v>
      </c>
      <c r="G617" s="256" t="n">
        <f aca="false">G618</f>
        <v>31.9</v>
      </c>
      <c r="H617" s="255" t="n">
        <f aca="false">H618</f>
        <v>31.9</v>
      </c>
      <c r="I617" s="256" t="n">
        <f aca="false">I618</f>
        <v>31.9</v>
      </c>
      <c r="J617" s="229" t="n">
        <f aca="false">I617*100/H617</f>
        <v>100</v>
      </c>
    </row>
    <row r="618" customFormat="false" ht="15" hidden="false" customHeight="false" outlineLevel="0" collapsed="false">
      <c r="A618" s="233" t="n">
        <f aca="false">A617+1</f>
        <v>583</v>
      </c>
      <c r="B618" s="234" t="s">
        <v>267</v>
      </c>
      <c r="C618" s="289" t="s">
        <v>417</v>
      </c>
      <c r="D618" s="260" t="n">
        <v>810</v>
      </c>
      <c r="E618" s="236" t="s">
        <v>268</v>
      </c>
      <c r="F618" s="255" t="n">
        <f aca="false">F619</f>
        <v>41.9</v>
      </c>
      <c r="G618" s="256" t="n">
        <f aca="false">G619</f>
        <v>31.9</v>
      </c>
      <c r="H618" s="255" t="n">
        <f aca="false">H619</f>
        <v>31.9</v>
      </c>
      <c r="I618" s="256" t="n">
        <f aca="false">I619</f>
        <v>31.9</v>
      </c>
      <c r="J618" s="229" t="n">
        <f aca="false">I618*100/H618</f>
        <v>100</v>
      </c>
    </row>
    <row r="619" customFormat="false" ht="15" hidden="false" customHeight="false" outlineLevel="0" collapsed="false">
      <c r="A619" s="233" t="n">
        <f aca="false">A618+1</f>
        <v>584</v>
      </c>
      <c r="B619" s="234" t="s">
        <v>269</v>
      </c>
      <c r="C619" s="289" t="s">
        <v>417</v>
      </c>
      <c r="D619" s="260" t="n">
        <v>810</v>
      </c>
      <c r="E619" s="236" t="s">
        <v>270</v>
      </c>
      <c r="F619" s="255" t="n">
        <v>41.9</v>
      </c>
      <c r="G619" s="256" t="n">
        <f aca="false">'Приложение 4'!H109</f>
        <v>31.9</v>
      </c>
      <c r="H619" s="255" t="n">
        <f aca="false">'Приложение 4'!I109</f>
        <v>31.9</v>
      </c>
      <c r="I619" s="256" t="n">
        <f aca="false">'Приложение 4'!J109</f>
        <v>31.9</v>
      </c>
      <c r="J619" s="229" t="n">
        <f aca="false">I619*100/H619</f>
        <v>100</v>
      </c>
    </row>
    <row r="620" customFormat="false" ht="180" hidden="false" customHeight="false" outlineLevel="0" collapsed="false">
      <c r="A620" s="233" t="n">
        <f aca="false">A619+1</f>
        <v>585</v>
      </c>
      <c r="B620" s="283" t="s">
        <v>413</v>
      </c>
      <c r="C620" s="289" t="s">
        <v>414</v>
      </c>
      <c r="D620" s="260"/>
      <c r="E620" s="236"/>
      <c r="F620" s="255" t="n">
        <f aca="false">F621</f>
        <v>0</v>
      </c>
      <c r="G620" s="256" t="n">
        <f aca="false">G621</f>
        <v>166.8</v>
      </c>
      <c r="H620" s="255" t="n">
        <f aca="false">H621</f>
        <v>166.8</v>
      </c>
      <c r="I620" s="256" t="n">
        <f aca="false">I621</f>
        <v>166.8</v>
      </c>
      <c r="J620" s="229" t="n">
        <f aca="false">I620*100/H620</f>
        <v>100</v>
      </c>
    </row>
    <row r="621" customFormat="false" ht="15" hidden="false" customHeight="false" outlineLevel="0" collapsed="false">
      <c r="A621" s="233" t="n">
        <f aca="false">A620+1</f>
        <v>586</v>
      </c>
      <c r="B621" s="230" t="s">
        <v>348</v>
      </c>
      <c r="C621" s="289" t="s">
        <v>414</v>
      </c>
      <c r="D621" s="260" t="n">
        <v>800</v>
      </c>
      <c r="E621" s="236"/>
      <c r="F621" s="255" t="n">
        <f aca="false">F622</f>
        <v>0</v>
      </c>
      <c r="G621" s="256" t="n">
        <f aca="false">G622</f>
        <v>166.8</v>
      </c>
      <c r="H621" s="255" t="n">
        <f aca="false">H622</f>
        <v>166.8</v>
      </c>
      <c r="I621" s="256" t="n">
        <f aca="false">I622</f>
        <v>166.8</v>
      </c>
      <c r="J621" s="229" t="n">
        <f aca="false">I621*100/H621</f>
        <v>100</v>
      </c>
    </row>
    <row r="622" customFormat="false" ht="60" hidden="false" customHeight="false" outlineLevel="0" collapsed="false">
      <c r="A622" s="233" t="n">
        <f aca="false">A621+1</f>
        <v>587</v>
      </c>
      <c r="B622" s="230" t="s">
        <v>415</v>
      </c>
      <c r="C622" s="289" t="s">
        <v>414</v>
      </c>
      <c r="D622" s="260" t="n">
        <v>810</v>
      </c>
      <c r="E622" s="236"/>
      <c r="F622" s="255" t="n">
        <f aca="false">F623</f>
        <v>0</v>
      </c>
      <c r="G622" s="256" t="n">
        <f aca="false">G623</f>
        <v>166.8</v>
      </c>
      <c r="H622" s="255" t="n">
        <f aca="false">H623</f>
        <v>166.8</v>
      </c>
      <c r="I622" s="256" t="n">
        <f aca="false">I623</f>
        <v>166.8</v>
      </c>
      <c r="J622" s="229" t="n">
        <f aca="false">I622*100/H622</f>
        <v>100</v>
      </c>
    </row>
    <row r="623" customFormat="false" ht="15" hidden="false" customHeight="false" outlineLevel="0" collapsed="false">
      <c r="A623" s="233" t="n">
        <f aca="false">A622+1</f>
        <v>588</v>
      </c>
      <c r="B623" s="234" t="s">
        <v>267</v>
      </c>
      <c r="C623" s="289" t="s">
        <v>414</v>
      </c>
      <c r="D623" s="260" t="n">
        <v>810</v>
      </c>
      <c r="E623" s="236" t="s">
        <v>268</v>
      </c>
      <c r="F623" s="255" t="n">
        <f aca="false">F624</f>
        <v>0</v>
      </c>
      <c r="G623" s="256" t="n">
        <f aca="false">G624</f>
        <v>166.8</v>
      </c>
      <c r="H623" s="255" t="n">
        <f aca="false">H624</f>
        <v>166.8</v>
      </c>
      <c r="I623" s="256" t="n">
        <f aca="false">I624</f>
        <v>166.8</v>
      </c>
      <c r="J623" s="229" t="n">
        <f aca="false">I623*100/H623</f>
        <v>100</v>
      </c>
    </row>
    <row r="624" customFormat="false" ht="15" hidden="false" customHeight="false" outlineLevel="0" collapsed="false">
      <c r="A624" s="233" t="n">
        <f aca="false">A623+1</f>
        <v>589</v>
      </c>
      <c r="B624" s="234" t="s">
        <v>269</v>
      </c>
      <c r="C624" s="289" t="s">
        <v>414</v>
      </c>
      <c r="D624" s="260" t="n">
        <v>810</v>
      </c>
      <c r="E624" s="236" t="s">
        <v>270</v>
      </c>
      <c r="F624" s="255" t="n">
        <f aca="false">'Приложение 4'!G106</f>
        <v>0</v>
      </c>
      <c r="G624" s="256" t="n">
        <f aca="false">'Приложение 4'!H106</f>
        <v>166.8</v>
      </c>
      <c r="H624" s="255" t="n">
        <f aca="false">'Приложение 4'!I106</f>
        <v>166.8</v>
      </c>
      <c r="I624" s="256" t="n">
        <f aca="false">'Приложение 4'!J106</f>
        <v>166.8</v>
      </c>
      <c r="J624" s="229" t="n">
        <f aca="false">I624*100/H624</f>
        <v>100</v>
      </c>
    </row>
    <row r="625" customFormat="false" ht="42.75" hidden="false" customHeight="false" outlineLevel="0" collapsed="false">
      <c r="A625" s="233" t="n">
        <f aca="false">A624+1</f>
        <v>590</v>
      </c>
      <c r="B625" s="282" t="s">
        <v>418</v>
      </c>
      <c r="C625" s="286" t="s">
        <v>419</v>
      </c>
      <c r="D625" s="262"/>
      <c r="E625" s="262"/>
      <c r="F625" s="278" t="n">
        <f aca="false">F626</f>
        <v>2864.5</v>
      </c>
      <c r="G625" s="279" t="n">
        <f aca="false">G626</f>
        <v>2864.5</v>
      </c>
      <c r="H625" s="278" t="n">
        <f aca="false">H626</f>
        <v>2864.5</v>
      </c>
      <c r="I625" s="279" t="n">
        <f aca="false">I626</f>
        <v>2784</v>
      </c>
      <c r="J625" s="229" t="n">
        <f aca="false">I625*100/H625</f>
        <v>97.1897364286961</v>
      </c>
    </row>
    <row r="626" customFormat="false" ht="105" hidden="false" customHeight="false" outlineLevel="0" collapsed="false">
      <c r="A626" s="233" t="n">
        <f aca="false">A625+1</f>
        <v>591</v>
      </c>
      <c r="B626" s="295" t="s">
        <v>836</v>
      </c>
      <c r="C626" s="294" t="s">
        <v>421</v>
      </c>
      <c r="D626" s="236"/>
      <c r="E626" s="236"/>
      <c r="F626" s="257" t="n">
        <f aca="false">F627+F631</f>
        <v>2864.5</v>
      </c>
      <c r="G626" s="258" t="n">
        <f aca="false">G627+G631</f>
        <v>2864.5</v>
      </c>
      <c r="H626" s="257" t="n">
        <f aca="false">H627+H631</f>
        <v>2864.5</v>
      </c>
      <c r="I626" s="258" t="n">
        <f aca="false">I627+I631</f>
        <v>2784</v>
      </c>
      <c r="J626" s="229" t="n">
        <f aca="false">I626*100/H626</f>
        <v>97.1897364286961</v>
      </c>
    </row>
    <row r="627" customFormat="false" ht="90" hidden="false" customHeight="false" outlineLevel="0" collapsed="false">
      <c r="A627" s="233" t="n">
        <f aca="false">A626+1</f>
        <v>592</v>
      </c>
      <c r="B627" s="230" t="s">
        <v>346</v>
      </c>
      <c r="C627" s="294" t="s">
        <v>421</v>
      </c>
      <c r="D627" s="236" t="s">
        <v>103</v>
      </c>
      <c r="E627" s="236"/>
      <c r="F627" s="257" t="n">
        <f aca="false">F628</f>
        <v>2084.7</v>
      </c>
      <c r="G627" s="258" t="n">
        <f aca="false">G628</f>
        <v>2212.8</v>
      </c>
      <c r="H627" s="257" t="n">
        <f aca="false">H628</f>
        <v>2212.8</v>
      </c>
      <c r="I627" s="258" t="n">
        <f aca="false">I628</f>
        <v>2212.7</v>
      </c>
      <c r="J627" s="229" t="n">
        <f aca="false">I627*100/H627</f>
        <v>99.9954808387563</v>
      </c>
    </row>
    <row r="628" customFormat="false" ht="30" hidden="false" customHeight="false" outlineLevel="0" collapsed="false">
      <c r="A628" s="233" t="n">
        <f aca="false">A627+1</f>
        <v>593</v>
      </c>
      <c r="B628" s="230" t="s">
        <v>347</v>
      </c>
      <c r="C628" s="294" t="s">
        <v>421</v>
      </c>
      <c r="D628" s="236" t="s">
        <v>140</v>
      </c>
      <c r="E628" s="236"/>
      <c r="F628" s="238" t="n">
        <f aca="false">F629</f>
        <v>2084.7</v>
      </c>
      <c r="G628" s="239" t="n">
        <f aca="false">G629</f>
        <v>2212.8</v>
      </c>
      <c r="H628" s="238" t="n">
        <f aca="false">H629</f>
        <v>2212.8</v>
      </c>
      <c r="I628" s="239" t="n">
        <f aca="false">I629</f>
        <v>2212.7</v>
      </c>
      <c r="J628" s="229" t="n">
        <f aca="false">I628*100/H628</f>
        <v>99.9954808387563</v>
      </c>
    </row>
    <row r="629" customFormat="false" ht="15" hidden="false" customHeight="false" outlineLevel="0" collapsed="false">
      <c r="A629" s="233" t="n">
        <f aca="false">A628+1</f>
        <v>594</v>
      </c>
      <c r="B629" s="234" t="s">
        <v>267</v>
      </c>
      <c r="C629" s="294" t="s">
        <v>421</v>
      </c>
      <c r="D629" s="236" t="s">
        <v>140</v>
      </c>
      <c r="E629" s="236" t="s">
        <v>268</v>
      </c>
      <c r="F629" s="238" t="n">
        <f aca="false">F630</f>
        <v>2084.7</v>
      </c>
      <c r="G629" s="239" t="n">
        <f aca="false">G630</f>
        <v>2212.8</v>
      </c>
      <c r="H629" s="238" t="n">
        <f aca="false">H630</f>
        <v>2212.8</v>
      </c>
      <c r="I629" s="239" t="n">
        <f aca="false">I630</f>
        <v>2212.7</v>
      </c>
      <c r="J629" s="229" t="n">
        <f aca="false">I629*100/H629</f>
        <v>99.9954808387563</v>
      </c>
    </row>
    <row r="630" customFormat="false" ht="15" hidden="false" customHeight="false" outlineLevel="0" collapsed="false">
      <c r="A630" s="233" t="n">
        <f aca="false">A629+1</f>
        <v>595</v>
      </c>
      <c r="B630" s="234" t="s">
        <v>269</v>
      </c>
      <c r="C630" s="294" t="s">
        <v>421</v>
      </c>
      <c r="D630" s="236" t="s">
        <v>140</v>
      </c>
      <c r="E630" s="236" t="s">
        <v>270</v>
      </c>
      <c r="F630" s="238" t="n">
        <f aca="false">'Приложение 4'!G113</f>
        <v>2084.7</v>
      </c>
      <c r="G630" s="239" t="n">
        <f aca="false">'Приложение 4'!H113</f>
        <v>2212.8</v>
      </c>
      <c r="H630" s="238" t="n">
        <f aca="false">'Приложение 4'!I113</f>
        <v>2212.8</v>
      </c>
      <c r="I630" s="239" t="n">
        <f aca="false">'Приложение 4'!J113</f>
        <v>2212.7</v>
      </c>
      <c r="J630" s="229" t="n">
        <f aca="false">I630*100/H630</f>
        <v>99.9954808387563</v>
      </c>
    </row>
    <row r="631" customFormat="false" ht="45" hidden="false" customHeight="false" outlineLevel="0" collapsed="false">
      <c r="A631" s="233" t="n">
        <f aca="false">A630+1</f>
        <v>596</v>
      </c>
      <c r="B631" s="237" t="s">
        <v>367</v>
      </c>
      <c r="C631" s="294" t="s">
        <v>421</v>
      </c>
      <c r="D631" s="236" t="s">
        <v>373</v>
      </c>
      <c r="E631" s="236"/>
      <c r="F631" s="238" t="n">
        <f aca="false">F632</f>
        <v>779.8</v>
      </c>
      <c r="G631" s="239" t="n">
        <f aca="false">G632</f>
        <v>651.7</v>
      </c>
      <c r="H631" s="238" t="n">
        <f aca="false">H632</f>
        <v>651.7</v>
      </c>
      <c r="I631" s="239" t="n">
        <f aca="false">I632</f>
        <v>571.3</v>
      </c>
      <c r="J631" s="229" t="n">
        <f aca="false">I631*100/H631</f>
        <v>87.6630351388676</v>
      </c>
    </row>
    <row r="632" customFormat="false" ht="45" hidden="false" customHeight="false" outlineLevel="0" collapsed="false">
      <c r="A632" s="233" t="n">
        <f aca="false">A631+1</f>
        <v>597</v>
      </c>
      <c r="B632" s="230" t="s">
        <v>368</v>
      </c>
      <c r="C632" s="294" t="s">
        <v>421</v>
      </c>
      <c r="D632" s="236" t="s">
        <v>109</v>
      </c>
      <c r="E632" s="236"/>
      <c r="F632" s="238" t="n">
        <f aca="false">F633</f>
        <v>779.8</v>
      </c>
      <c r="G632" s="239" t="n">
        <f aca="false">G633</f>
        <v>651.7</v>
      </c>
      <c r="H632" s="238" t="n">
        <f aca="false">H633</f>
        <v>651.7</v>
      </c>
      <c r="I632" s="239" t="n">
        <f aca="false">I633</f>
        <v>571.3</v>
      </c>
      <c r="J632" s="229" t="n">
        <f aca="false">I632*100/H632</f>
        <v>87.6630351388676</v>
      </c>
    </row>
    <row r="633" customFormat="false" ht="15" hidden="false" customHeight="false" outlineLevel="0" collapsed="false">
      <c r="A633" s="233" t="n">
        <f aca="false">A632+1</f>
        <v>598</v>
      </c>
      <c r="B633" s="234" t="s">
        <v>267</v>
      </c>
      <c r="C633" s="294" t="s">
        <v>421</v>
      </c>
      <c r="D633" s="236" t="s">
        <v>109</v>
      </c>
      <c r="E633" s="236" t="s">
        <v>268</v>
      </c>
      <c r="F633" s="238" t="n">
        <f aca="false">F634</f>
        <v>779.8</v>
      </c>
      <c r="G633" s="239" t="n">
        <f aca="false">G634</f>
        <v>651.7</v>
      </c>
      <c r="H633" s="238" t="n">
        <f aca="false">H634</f>
        <v>651.7</v>
      </c>
      <c r="I633" s="239" t="n">
        <f aca="false">I634</f>
        <v>571.3</v>
      </c>
      <c r="J633" s="229" t="n">
        <f aca="false">I633*100/H633</f>
        <v>87.6630351388676</v>
      </c>
    </row>
    <row r="634" customFormat="false" ht="15" hidden="false" customHeight="false" outlineLevel="0" collapsed="false">
      <c r="A634" s="233" t="n">
        <f aca="false">A633+1</f>
        <v>599</v>
      </c>
      <c r="B634" s="234" t="s">
        <v>269</v>
      </c>
      <c r="C634" s="294" t="s">
        <v>421</v>
      </c>
      <c r="D634" s="236" t="s">
        <v>109</v>
      </c>
      <c r="E634" s="236" t="s">
        <v>270</v>
      </c>
      <c r="F634" s="238" t="n">
        <f aca="false">'Приложение 4'!G115</f>
        <v>779.8</v>
      </c>
      <c r="G634" s="239" t="n">
        <f aca="false">'Приложение 4'!H115</f>
        <v>651.7</v>
      </c>
      <c r="H634" s="238" t="n">
        <f aca="false">'Приложение 4'!I115</f>
        <v>651.7</v>
      </c>
      <c r="I634" s="239" t="n">
        <f aca="false">'Приложение 4'!J115</f>
        <v>571.3</v>
      </c>
      <c r="J634" s="229" t="n">
        <f aca="false">I634*100/H634</f>
        <v>87.6630351388676</v>
      </c>
    </row>
    <row r="635" customFormat="false" ht="42.75" hidden="false" customHeight="false" outlineLevel="0" collapsed="false">
      <c r="A635" s="233" t="n">
        <f aca="false">A634+1</f>
        <v>600</v>
      </c>
      <c r="B635" s="225" t="s">
        <v>422</v>
      </c>
      <c r="C635" s="286" t="s">
        <v>423</v>
      </c>
      <c r="D635" s="262"/>
      <c r="E635" s="262"/>
      <c r="F635" s="227" t="n">
        <f aca="false">F636+F647</f>
        <v>15819</v>
      </c>
      <c r="G635" s="228" t="n">
        <f aca="false">G636+G647</f>
        <v>33322.78</v>
      </c>
      <c r="H635" s="227" t="n">
        <f aca="false">H636+H647</f>
        <v>33322.78</v>
      </c>
      <c r="I635" s="228" t="n">
        <f aca="false">I636+I647</f>
        <v>32390.68</v>
      </c>
      <c r="J635" s="229" t="n">
        <f aca="false">I635*100/H635</f>
        <v>97.2028144110425</v>
      </c>
    </row>
    <row r="636" customFormat="false" ht="42.75" hidden="false" customHeight="false" outlineLevel="0" collapsed="false">
      <c r="A636" s="233" t="n">
        <f aca="false">A635+1</f>
        <v>601</v>
      </c>
      <c r="B636" s="282" t="s">
        <v>424</v>
      </c>
      <c r="C636" s="286" t="s">
        <v>425</v>
      </c>
      <c r="D636" s="287"/>
      <c r="E636" s="262"/>
      <c r="F636" s="227" t="n">
        <f aca="false">F637+F642</f>
        <v>13151</v>
      </c>
      <c r="G636" s="228" t="n">
        <f aca="false">G637+G642</f>
        <v>13151</v>
      </c>
      <c r="H636" s="227" t="n">
        <f aca="false">H637+H642</f>
        <v>13151</v>
      </c>
      <c r="I636" s="228" t="n">
        <f aca="false">I637+I642</f>
        <v>12293.3</v>
      </c>
      <c r="J636" s="229" t="n">
        <f aca="false">I636*100/H636</f>
        <v>93.4780625047525</v>
      </c>
    </row>
    <row r="637" customFormat="false" ht="180" hidden="false" customHeight="false" outlineLevel="0" collapsed="false">
      <c r="A637" s="233" t="n">
        <f aca="false">A636+1</f>
        <v>602</v>
      </c>
      <c r="B637" s="283" t="s">
        <v>426</v>
      </c>
      <c r="C637" s="309" t="s">
        <v>427</v>
      </c>
      <c r="D637" s="309"/>
      <c r="E637" s="236"/>
      <c r="F637" s="231" t="n">
        <f aca="false">F638</f>
        <v>8526.5</v>
      </c>
      <c r="G637" s="232" t="n">
        <f aca="false">G638</f>
        <v>8526.5</v>
      </c>
      <c r="H637" s="231" t="n">
        <f aca="false">H638</f>
        <v>8526.5</v>
      </c>
      <c r="I637" s="232" t="n">
        <f aca="false">I638</f>
        <v>7766</v>
      </c>
      <c r="J637" s="229" t="n">
        <f aca="false">I637*100/H637</f>
        <v>91.0807482554389</v>
      </c>
    </row>
    <row r="638" customFormat="false" ht="15" hidden="false" customHeight="false" outlineLevel="0" collapsed="false">
      <c r="A638" s="233" t="n">
        <f aca="false">A637+1</f>
        <v>603</v>
      </c>
      <c r="B638" s="230" t="s">
        <v>348</v>
      </c>
      <c r="C638" s="309" t="s">
        <v>427</v>
      </c>
      <c r="D638" s="236" t="s">
        <v>349</v>
      </c>
      <c r="E638" s="236"/>
      <c r="F638" s="231" t="n">
        <f aca="false">F639</f>
        <v>8526.5</v>
      </c>
      <c r="G638" s="232" t="n">
        <f aca="false">G639</f>
        <v>8526.5</v>
      </c>
      <c r="H638" s="231" t="n">
        <f aca="false">H639</f>
        <v>8526.5</v>
      </c>
      <c r="I638" s="232" t="n">
        <f aca="false">I639</f>
        <v>7766</v>
      </c>
      <c r="J638" s="229" t="n">
        <f aca="false">I638*100/H638</f>
        <v>91.0807482554389</v>
      </c>
    </row>
    <row r="639" customFormat="false" ht="60" hidden="false" customHeight="false" outlineLevel="0" collapsed="false">
      <c r="A639" s="233" t="n">
        <f aca="false">A638+1</f>
        <v>604</v>
      </c>
      <c r="B639" s="230" t="s">
        <v>415</v>
      </c>
      <c r="C639" s="309" t="s">
        <v>427</v>
      </c>
      <c r="D639" s="236" t="s">
        <v>428</v>
      </c>
      <c r="E639" s="236"/>
      <c r="F639" s="238" t="n">
        <v>8526.5</v>
      </c>
      <c r="G639" s="239" t="n">
        <v>8526.5</v>
      </c>
      <c r="H639" s="238" t="n">
        <v>8526.5</v>
      </c>
      <c r="I639" s="239" t="n">
        <f aca="false">I640</f>
        <v>7766</v>
      </c>
      <c r="J639" s="229" t="n">
        <f aca="false">I639*100/H639</f>
        <v>91.0807482554389</v>
      </c>
    </row>
    <row r="640" customFormat="false" ht="15" hidden="false" customHeight="false" outlineLevel="0" collapsed="false">
      <c r="A640" s="233" t="n">
        <f aca="false">A639+1</f>
        <v>605</v>
      </c>
      <c r="B640" s="234" t="s">
        <v>267</v>
      </c>
      <c r="C640" s="309" t="s">
        <v>427</v>
      </c>
      <c r="D640" s="236" t="s">
        <v>428</v>
      </c>
      <c r="E640" s="236" t="s">
        <v>268</v>
      </c>
      <c r="F640" s="238" t="n">
        <v>8526.5</v>
      </c>
      <c r="G640" s="239" t="n">
        <v>8526.5</v>
      </c>
      <c r="H640" s="238" t="n">
        <v>8526.5</v>
      </c>
      <c r="I640" s="239" t="n">
        <f aca="false">I641</f>
        <v>7766</v>
      </c>
      <c r="J640" s="229" t="n">
        <f aca="false">I640*100/H640</f>
        <v>91.0807482554389</v>
      </c>
    </row>
    <row r="641" customFormat="false" ht="15" hidden="false" customHeight="false" outlineLevel="0" collapsed="false">
      <c r="A641" s="233" t="n">
        <f aca="false">A640+1</f>
        <v>606</v>
      </c>
      <c r="B641" s="234" t="s">
        <v>271</v>
      </c>
      <c r="C641" s="309" t="s">
        <v>427</v>
      </c>
      <c r="D641" s="236" t="s">
        <v>428</v>
      </c>
      <c r="E641" s="236" t="s">
        <v>272</v>
      </c>
      <c r="F641" s="238" t="n">
        <f aca="false">'Приложение 4'!G121</f>
        <v>8526.5</v>
      </c>
      <c r="G641" s="239" t="n">
        <f aca="false">'Приложение 4'!H121</f>
        <v>8526.5</v>
      </c>
      <c r="H641" s="238" t="n">
        <f aca="false">'Приложение 4'!I121</f>
        <v>8526.5</v>
      </c>
      <c r="I641" s="239" t="n">
        <f aca="false">'Приложение 4'!J121</f>
        <v>7766</v>
      </c>
      <c r="J641" s="229" t="n">
        <f aca="false">I641*100/H641</f>
        <v>91.0807482554389</v>
      </c>
    </row>
    <row r="642" customFormat="false" ht="165" hidden="false" customHeight="false" outlineLevel="0" collapsed="false">
      <c r="A642" s="233" t="n">
        <f aca="false">A641+1</f>
        <v>607</v>
      </c>
      <c r="B642" s="283" t="s">
        <v>429</v>
      </c>
      <c r="C642" s="309" t="s">
        <v>430</v>
      </c>
      <c r="D642" s="309"/>
      <c r="E642" s="236" t="s">
        <v>272</v>
      </c>
      <c r="F642" s="231" t="n">
        <f aca="false">F643</f>
        <v>4624.5</v>
      </c>
      <c r="G642" s="232" t="n">
        <f aca="false">G643</f>
        <v>4624.5</v>
      </c>
      <c r="H642" s="231" t="n">
        <f aca="false">H643</f>
        <v>4624.5</v>
      </c>
      <c r="I642" s="232" t="n">
        <f aca="false">I643</f>
        <v>4527.3</v>
      </c>
      <c r="J642" s="229" t="n">
        <f aca="false">I642*100/H642</f>
        <v>97.8981511514758</v>
      </c>
    </row>
    <row r="643" customFormat="false" ht="15" hidden="false" customHeight="false" outlineLevel="0" collapsed="false">
      <c r="A643" s="233" t="n">
        <f aca="false">A642+1</f>
        <v>608</v>
      </c>
      <c r="B643" s="230" t="s">
        <v>348</v>
      </c>
      <c r="C643" s="309" t="s">
        <v>430</v>
      </c>
      <c r="D643" s="236" t="s">
        <v>349</v>
      </c>
      <c r="E643" s="236"/>
      <c r="F643" s="231" t="n">
        <f aca="false">F644</f>
        <v>4624.5</v>
      </c>
      <c r="G643" s="232" t="n">
        <f aca="false">G644</f>
        <v>4624.5</v>
      </c>
      <c r="H643" s="231" t="n">
        <f aca="false">H644</f>
        <v>4624.5</v>
      </c>
      <c r="I643" s="232" t="n">
        <f aca="false">I644</f>
        <v>4527.3</v>
      </c>
      <c r="J643" s="229" t="n">
        <f aca="false">I643*100/H643</f>
        <v>97.8981511514758</v>
      </c>
    </row>
    <row r="644" customFormat="false" ht="60" hidden="false" customHeight="false" outlineLevel="0" collapsed="false">
      <c r="A644" s="233" t="n">
        <f aca="false">A643+1</f>
        <v>609</v>
      </c>
      <c r="B644" s="230" t="s">
        <v>415</v>
      </c>
      <c r="C644" s="309" t="s">
        <v>430</v>
      </c>
      <c r="D644" s="236" t="s">
        <v>428</v>
      </c>
      <c r="E644" s="236"/>
      <c r="F644" s="238" t="n">
        <v>4624.5</v>
      </c>
      <c r="G644" s="239" t="n">
        <v>4624.5</v>
      </c>
      <c r="H644" s="238" t="n">
        <v>4624.5</v>
      </c>
      <c r="I644" s="239" t="n">
        <f aca="false">I645</f>
        <v>4527.3</v>
      </c>
      <c r="J644" s="229" t="n">
        <f aca="false">I644*100/H644</f>
        <v>97.8981511514758</v>
      </c>
    </row>
    <row r="645" customFormat="false" ht="15" hidden="false" customHeight="false" outlineLevel="0" collapsed="false">
      <c r="A645" s="233" t="n">
        <f aca="false">A644+1</f>
        <v>610</v>
      </c>
      <c r="B645" s="234" t="s">
        <v>267</v>
      </c>
      <c r="C645" s="309" t="s">
        <v>430</v>
      </c>
      <c r="D645" s="236" t="s">
        <v>428</v>
      </c>
      <c r="E645" s="236" t="s">
        <v>268</v>
      </c>
      <c r="F645" s="238" t="n">
        <v>4624.5</v>
      </c>
      <c r="G645" s="239" t="n">
        <v>4624.5</v>
      </c>
      <c r="H645" s="238" t="n">
        <v>4624.5</v>
      </c>
      <c r="I645" s="239" t="n">
        <f aca="false">I646</f>
        <v>4527.3</v>
      </c>
      <c r="J645" s="229" t="n">
        <f aca="false">I645*100/H645</f>
        <v>97.8981511514758</v>
      </c>
    </row>
    <row r="646" customFormat="false" ht="15" hidden="false" customHeight="false" outlineLevel="0" collapsed="false">
      <c r="A646" s="233" t="n">
        <f aca="false">A645+1</f>
        <v>611</v>
      </c>
      <c r="B646" s="234" t="s">
        <v>271</v>
      </c>
      <c r="C646" s="309" t="s">
        <v>430</v>
      </c>
      <c r="D646" s="236" t="s">
        <v>428</v>
      </c>
      <c r="E646" s="236" t="s">
        <v>272</v>
      </c>
      <c r="F646" s="238" t="n">
        <f aca="false">'Приложение 4'!G124</f>
        <v>4624.5</v>
      </c>
      <c r="G646" s="239" t="n">
        <f aca="false">'Приложение 4'!H124</f>
        <v>4624.5</v>
      </c>
      <c r="H646" s="238" t="n">
        <f aca="false">'Приложение 4'!I124</f>
        <v>4624.5</v>
      </c>
      <c r="I646" s="239" t="n">
        <f aca="false">'Приложение 4'!J124</f>
        <v>4527.3</v>
      </c>
      <c r="J646" s="229" t="n">
        <f aca="false">I646*100/H646</f>
        <v>97.8981511514758</v>
      </c>
    </row>
    <row r="647" customFormat="false" ht="28.5" hidden="false" customHeight="false" outlineLevel="0" collapsed="false">
      <c r="A647" s="233" t="n">
        <f aca="false">A646+1</f>
        <v>612</v>
      </c>
      <c r="B647" s="282" t="s">
        <v>707</v>
      </c>
      <c r="C647" s="262" t="s">
        <v>708</v>
      </c>
      <c r="D647" s="262"/>
      <c r="E647" s="262"/>
      <c r="F647" s="227" t="n">
        <f aca="false">F648+F653+F662+F671</f>
        <v>2668</v>
      </c>
      <c r="G647" s="228" t="n">
        <f aca="false">G648+G653+G662+G671</f>
        <v>20171.78</v>
      </c>
      <c r="H647" s="227" t="n">
        <f aca="false">H648+H653+H662+H671</f>
        <v>20171.78</v>
      </c>
      <c r="I647" s="228" t="n">
        <f aca="false">I648+I653+I662+I671</f>
        <v>20097.38</v>
      </c>
      <c r="J647" s="229" t="n">
        <f aca="false">I647*100/H647</f>
        <v>99.6311678989162</v>
      </c>
    </row>
    <row r="648" customFormat="false" ht="120" hidden="false" customHeight="false" outlineLevel="0" collapsed="false">
      <c r="A648" s="233" t="n">
        <f aca="false">A647+1</f>
        <v>613</v>
      </c>
      <c r="B648" s="283" t="s">
        <v>711</v>
      </c>
      <c r="C648" s="236" t="s">
        <v>712</v>
      </c>
      <c r="D648" s="309"/>
      <c r="E648" s="236"/>
      <c r="F648" s="231" t="n">
        <f aca="false">F649</f>
        <v>0</v>
      </c>
      <c r="G648" s="232" t="n">
        <f aca="false">G649</f>
        <v>232.8</v>
      </c>
      <c r="H648" s="231" t="n">
        <f aca="false">H649</f>
        <v>232.8</v>
      </c>
      <c r="I648" s="232" t="n">
        <f aca="false">I649</f>
        <v>231.6</v>
      </c>
      <c r="J648" s="229" t="n">
        <f aca="false">I648*100/H648</f>
        <v>99.4845360824742</v>
      </c>
    </row>
    <row r="649" customFormat="false" ht="15" hidden="false" customHeight="false" outlineLevel="0" collapsed="false">
      <c r="A649" s="233" t="n">
        <f aca="false">A648+1</f>
        <v>614</v>
      </c>
      <c r="B649" s="230" t="s">
        <v>386</v>
      </c>
      <c r="C649" s="236" t="s">
        <v>712</v>
      </c>
      <c r="D649" s="268" t="s">
        <v>387</v>
      </c>
      <c r="E649" s="268"/>
      <c r="F649" s="231" t="n">
        <f aca="false">F650</f>
        <v>0</v>
      </c>
      <c r="G649" s="232" t="n">
        <f aca="false">G650</f>
        <v>232.8</v>
      </c>
      <c r="H649" s="231" t="n">
        <f aca="false">H650</f>
        <v>232.8</v>
      </c>
      <c r="I649" s="232" t="n">
        <f aca="false">I650</f>
        <v>231.6</v>
      </c>
      <c r="J649" s="229" t="n">
        <f aca="false">I649*100/H649</f>
        <v>99.4845360824742</v>
      </c>
    </row>
    <row r="650" customFormat="false" ht="15" hidden="false" customHeight="false" outlineLevel="0" collapsed="false">
      <c r="A650" s="233" t="n">
        <f aca="false">A649+1</f>
        <v>615</v>
      </c>
      <c r="B650" s="230" t="s">
        <v>220</v>
      </c>
      <c r="C650" s="236" t="s">
        <v>712</v>
      </c>
      <c r="D650" s="268" t="s">
        <v>388</v>
      </c>
      <c r="E650" s="268"/>
      <c r="F650" s="229" t="n">
        <f aca="false">F651</f>
        <v>0</v>
      </c>
      <c r="G650" s="299" t="n">
        <f aca="false">G651</f>
        <v>232.8</v>
      </c>
      <c r="H650" s="229" t="n">
        <f aca="false">H651</f>
        <v>232.8</v>
      </c>
      <c r="I650" s="299" t="n">
        <f aca="false">I651</f>
        <v>231.6</v>
      </c>
      <c r="J650" s="229" t="n">
        <f aca="false">I650*100/H650</f>
        <v>99.4845360824742</v>
      </c>
    </row>
    <row r="651" customFormat="false" ht="15" hidden="false" customHeight="false" outlineLevel="0" collapsed="false">
      <c r="A651" s="233" t="n">
        <f aca="false">A650+1</f>
        <v>616</v>
      </c>
      <c r="B651" s="234" t="s">
        <v>267</v>
      </c>
      <c r="C651" s="236" t="s">
        <v>712</v>
      </c>
      <c r="D651" s="268" t="s">
        <v>388</v>
      </c>
      <c r="E651" s="268" t="s">
        <v>268</v>
      </c>
      <c r="F651" s="229" t="n">
        <f aca="false">F652</f>
        <v>0</v>
      </c>
      <c r="G651" s="299" t="n">
        <f aca="false">G652</f>
        <v>232.8</v>
      </c>
      <c r="H651" s="229" t="n">
        <f aca="false">H652</f>
        <v>232.8</v>
      </c>
      <c r="I651" s="299" t="n">
        <f aca="false">I652</f>
        <v>231.6</v>
      </c>
      <c r="J651" s="229" t="n">
        <f aca="false">I651*100/H651</f>
        <v>99.4845360824742</v>
      </c>
    </row>
    <row r="652" customFormat="false" ht="15" hidden="false" customHeight="false" outlineLevel="0" collapsed="false">
      <c r="A652" s="233" t="n">
        <f aca="false">A651+1</f>
        <v>617</v>
      </c>
      <c r="B652" s="234" t="s">
        <v>705</v>
      </c>
      <c r="C652" s="236" t="s">
        <v>712</v>
      </c>
      <c r="D652" s="268" t="s">
        <v>388</v>
      </c>
      <c r="E652" s="268" t="s">
        <v>274</v>
      </c>
      <c r="F652" s="229" t="n">
        <f aca="false">'Приложение 4'!G615</f>
        <v>0</v>
      </c>
      <c r="G652" s="299" t="n">
        <f aca="false">'Приложение 4'!H615</f>
        <v>232.8</v>
      </c>
      <c r="H652" s="229" t="n">
        <f aca="false">'Приложение 4'!I615</f>
        <v>232.8</v>
      </c>
      <c r="I652" s="299" t="n">
        <f aca="false">'Приложение 4'!J615</f>
        <v>231.6</v>
      </c>
      <c r="J652" s="229" t="n">
        <f aca="false">I652*100/H652</f>
        <v>99.4845360824742</v>
      </c>
    </row>
    <row r="653" customFormat="false" ht="120" hidden="false" customHeight="false" outlineLevel="0" collapsed="false">
      <c r="A653" s="233" t="n">
        <f aca="false">A652+1</f>
        <v>618</v>
      </c>
      <c r="B653" s="283" t="s">
        <v>711</v>
      </c>
      <c r="C653" s="236" t="s">
        <v>837</v>
      </c>
      <c r="D653" s="309"/>
      <c r="E653" s="236"/>
      <c r="F653" s="231" t="n">
        <f aca="false">F654+F658</f>
        <v>0</v>
      </c>
      <c r="G653" s="232" t="n">
        <f aca="false">G654+G658</f>
        <v>17360.1</v>
      </c>
      <c r="H653" s="231" t="n">
        <f aca="false">H654+H658</f>
        <v>17360.1</v>
      </c>
      <c r="I653" s="232" t="n">
        <f aca="false">I654+I658</f>
        <v>17326.8</v>
      </c>
      <c r="J653" s="229" t="n">
        <f aca="false">I653*100/H653</f>
        <v>99.8081808284515</v>
      </c>
    </row>
    <row r="654" customFormat="false" ht="45" hidden="false" customHeight="false" outlineLevel="0" collapsed="false">
      <c r="A654" s="233" t="n">
        <f aca="false">A653+1</f>
        <v>619</v>
      </c>
      <c r="B654" s="237" t="s">
        <v>367</v>
      </c>
      <c r="C654" s="236" t="s">
        <v>837</v>
      </c>
      <c r="D654" s="236" t="s">
        <v>373</v>
      </c>
      <c r="E654" s="236"/>
      <c r="F654" s="238" t="n">
        <f aca="false">F655</f>
        <v>0</v>
      </c>
      <c r="G654" s="239" t="n">
        <f aca="false">G655</f>
        <v>12788.8</v>
      </c>
      <c r="H654" s="238" t="n">
        <f aca="false">H655</f>
        <v>12788.8</v>
      </c>
      <c r="I654" s="239" t="n">
        <f aca="false">I655</f>
        <v>12755.5</v>
      </c>
      <c r="J654" s="229" t="n">
        <f aca="false">I654*100/H654</f>
        <v>99.7396159139247</v>
      </c>
    </row>
    <row r="655" customFormat="false" ht="45" hidden="false" customHeight="false" outlineLevel="0" collapsed="false">
      <c r="A655" s="233" t="n">
        <f aca="false">A654+1</f>
        <v>620</v>
      </c>
      <c r="B655" s="230" t="s">
        <v>368</v>
      </c>
      <c r="C655" s="236" t="s">
        <v>837</v>
      </c>
      <c r="D655" s="236" t="s">
        <v>109</v>
      </c>
      <c r="E655" s="236"/>
      <c r="F655" s="238" t="n">
        <f aca="false">F656</f>
        <v>0</v>
      </c>
      <c r="G655" s="239" t="n">
        <f aca="false">G656</f>
        <v>12788.8</v>
      </c>
      <c r="H655" s="238" t="n">
        <f aca="false">H656</f>
        <v>12788.8</v>
      </c>
      <c r="I655" s="239" t="n">
        <f aca="false">I656</f>
        <v>12755.5</v>
      </c>
      <c r="J655" s="229" t="n">
        <f aca="false">I655*100/H655</f>
        <v>99.7396159139247</v>
      </c>
    </row>
    <row r="656" customFormat="false" ht="15" hidden="false" customHeight="false" outlineLevel="0" collapsed="false">
      <c r="A656" s="233" t="n">
        <f aca="false">A655+1</f>
        <v>621</v>
      </c>
      <c r="B656" s="234" t="s">
        <v>267</v>
      </c>
      <c r="C656" s="236" t="s">
        <v>837</v>
      </c>
      <c r="D656" s="236" t="s">
        <v>109</v>
      </c>
      <c r="E656" s="236" t="s">
        <v>268</v>
      </c>
      <c r="F656" s="238" t="n">
        <f aca="false">F657</f>
        <v>0</v>
      </c>
      <c r="G656" s="239" t="n">
        <f aca="false">G657</f>
        <v>12788.8</v>
      </c>
      <c r="H656" s="238" t="n">
        <f aca="false">H657</f>
        <v>12788.8</v>
      </c>
      <c r="I656" s="239" t="n">
        <f aca="false">I657</f>
        <v>12755.5</v>
      </c>
      <c r="J656" s="229" t="n">
        <f aca="false">I656*100/H656</f>
        <v>99.7396159139247</v>
      </c>
    </row>
    <row r="657" customFormat="false" ht="15" hidden="false" customHeight="false" outlineLevel="0" collapsed="false">
      <c r="A657" s="233" t="n">
        <f aca="false">A656+1</f>
        <v>622</v>
      </c>
      <c r="B657" s="234" t="s">
        <v>705</v>
      </c>
      <c r="C657" s="236" t="s">
        <v>837</v>
      </c>
      <c r="D657" s="236" t="s">
        <v>109</v>
      </c>
      <c r="E657" s="268" t="s">
        <v>274</v>
      </c>
      <c r="F657" s="238" t="n">
        <f aca="false">'Приложение 4'!G610</f>
        <v>0</v>
      </c>
      <c r="G657" s="239" t="n">
        <f aca="false">'Приложение 4'!H610</f>
        <v>12788.8</v>
      </c>
      <c r="H657" s="238" t="n">
        <f aca="false">'Приложение 4'!I610</f>
        <v>12788.8</v>
      </c>
      <c r="I657" s="239" t="n">
        <f aca="false">'Приложение 4'!J610</f>
        <v>12755.5</v>
      </c>
      <c r="J657" s="229" t="n">
        <f aca="false">I657*100/H657</f>
        <v>99.7396159139247</v>
      </c>
    </row>
    <row r="658" customFormat="false" ht="15" hidden="false" customHeight="false" outlineLevel="0" collapsed="false">
      <c r="A658" s="233" t="n">
        <f aca="false">A657+1</f>
        <v>623</v>
      </c>
      <c r="B658" s="230" t="s">
        <v>386</v>
      </c>
      <c r="C658" s="236" t="s">
        <v>837</v>
      </c>
      <c r="D658" s="268" t="s">
        <v>387</v>
      </c>
      <c r="E658" s="268"/>
      <c r="F658" s="231" t="n">
        <f aca="false">F659</f>
        <v>0</v>
      </c>
      <c r="G658" s="232" t="n">
        <f aca="false">G659</f>
        <v>4571.3</v>
      </c>
      <c r="H658" s="231" t="n">
        <f aca="false">H659</f>
        <v>4571.3</v>
      </c>
      <c r="I658" s="232" t="n">
        <f aca="false">I659</f>
        <v>4571.3</v>
      </c>
      <c r="J658" s="229" t="n">
        <f aca="false">I658*100/H658</f>
        <v>100</v>
      </c>
    </row>
    <row r="659" customFormat="false" ht="15" hidden="false" customHeight="false" outlineLevel="0" collapsed="false">
      <c r="A659" s="233" t="n">
        <f aca="false">A658+1</f>
        <v>624</v>
      </c>
      <c r="B659" s="230" t="s">
        <v>220</v>
      </c>
      <c r="C659" s="236" t="s">
        <v>837</v>
      </c>
      <c r="D659" s="268" t="s">
        <v>388</v>
      </c>
      <c r="E659" s="268"/>
      <c r="F659" s="229" t="n">
        <f aca="false">F660</f>
        <v>0</v>
      </c>
      <c r="G659" s="299" t="n">
        <f aca="false">G660</f>
        <v>4571.3</v>
      </c>
      <c r="H659" s="229" t="n">
        <f aca="false">H660</f>
        <v>4571.3</v>
      </c>
      <c r="I659" s="299" t="n">
        <f aca="false">I660</f>
        <v>4571.3</v>
      </c>
      <c r="J659" s="229" t="n">
        <f aca="false">I659*100/H659</f>
        <v>100</v>
      </c>
    </row>
    <row r="660" customFormat="false" ht="15" hidden="false" customHeight="false" outlineLevel="0" collapsed="false">
      <c r="A660" s="233" t="n">
        <f aca="false">A659+1</f>
        <v>625</v>
      </c>
      <c r="B660" s="234" t="s">
        <v>267</v>
      </c>
      <c r="C660" s="236" t="s">
        <v>837</v>
      </c>
      <c r="D660" s="268" t="s">
        <v>388</v>
      </c>
      <c r="E660" s="268" t="s">
        <v>268</v>
      </c>
      <c r="F660" s="229" t="n">
        <f aca="false">F661</f>
        <v>0</v>
      </c>
      <c r="G660" s="299" t="n">
        <f aca="false">G661</f>
        <v>4571.3</v>
      </c>
      <c r="H660" s="229" t="n">
        <f aca="false">H661</f>
        <v>4571.3</v>
      </c>
      <c r="I660" s="299" t="n">
        <f aca="false">I661</f>
        <v>4571.3</v>
      </c>
      <c r="J660" s="229" t="n">
        <f aca="false">I660*100/H660</f>
        <v>100</v>
      </c>
    </row>
    <row r="661" customFormat="false" ht="15" hidden="false" customHeight="false" outlineLevel="0" collapsed="false">
      <c r="A661" s="233" t="n">
        <f aca="false">A660+1</f>
        <v>626</v>
      </c>
      <c r="B661" s="234" t="s">
        <v>705</v>
      </c>
      <c r="C661" s="236" t="s">
        <v>837</v>
      </c>
      <c r="D661" s="268" t="s">
        <v>388</v>
      </c>
      <c r="E661" s="268" t="s">
        <v>274</v>
      </c>
      <c r="F661" s="229" t="n">
        <f aca="false">'Приложение 4'!G612</f>
        <v>0</v>
      </c>
      <c r="G661" s="299" t="n">
        <f aca="false">'Приложение 4'!H612</f>
        <v>4571.3</v>
      </c>
      <c r="H661" s="229" t="n">
        <f aca="false">'Приложение 4'!I612</f>
        <v>4571.3</v>
      </c>
      <c r="I661" s="299" t="n">
        <f aca="false">'Приложение 4'!J612</f>
        <v>4571.3</v>
      </c>
      <c r="J661" s="229" t="n">
        <f aca="false">I661*100/H661</f>
        <v>100</v>
      </c>
    </row>
    <row r="662" customFormat="false" ht="105" hidden="false" customHeight="false" outlineLevel="0" collapsed="false">
      <c r="A662" s="233" t="n">
        <f aca="false">A661+1</f>
        <v>627</v>
      </c>
      <c r="B662" s="295" t="s">
        <v>713</v>
      </c>
      <c r="C662" s="236" t="s">
        <v>714</v>
      </c>
      <c r="D662" s="309"/>
      <c r="E662" s="236"/>
      <c r="F662" s="231" t="n">
        <f aca="false">F663+F667</f>
        <v>1690</v>
      </c>
      <c r="G662" s="232" t="n">
        <f aca="false">G663+G667</f>
        <v>1908.8</v>
      </c>
      <c r="H662" s="231" t="n">
        <f aca="false">H663+H667</f>
        <v>1908.8</v>
      </c>
      <c r="I662" s="232" t="n">
        <f aca="false">I663+I667</f>
        <v>1868.9</v>
      </c>
      <c r="J662" s="229" t="n">
        <f aca="false">I662*100/H662</f>
        <v>97.9096814752724</v>
      </c>
    </row>
    <row r="663" customFormat="false" ht="45" hidden="false" customHeight="false" outlineLevel="0" collapsed="false">
      <c r="A663" s="233" t="n">
        <f aca="false">A662+1</f>
        <v>628</v>
      </c>
      <c r="B663" s="237" t="s">
        <v>367</v>
      </c>
      <c r="C663" s="236" t="s">
        <v>714</v>
      </c>
      <c r="D663" s="236" t="s">
        <v>373</v>
      </c>
      <c r="E663" s="268"/>
      <c r="F663" s="231" t="n">
        <f aca="false">F664</f>
        <v>1690</v>
      </c>
      <c r="G663" s="232" t="n">
        <f aca="false">G664</f>
        <v>1798.8</v>
      </c>
      <c r="H663" s="231" t="n">
        <f aca="false">H664</f>
        <v>1798.8</v>
      </c>
      <c r="I663" s="232" t="n">
        <f aca="false">I664</f>
        <v>1758.9</v>
      </c>
      <c r="J663" s="229" t="n">
        <f aca="false">I663*100/H663</f>
        <v>97.7818545697132</v>
      </c>
    </row>
    <row r="664" customFormat="false" ht="45" hidden="false" customHeight="false" outlineLevel="0" collapsed="false">
      <c r="A664" s="233" t="n">
        <f aca="false">A663+1</f>
        <v>629</v>
      </c>
      <c r="B664" s="230" t="s">
        <v>368</v>
      </c>
      <c r="C664" s="236" t="s">
        <v>714</v>
      </c>
      <c r="D664" s="236" t="s">
        <v>109</v>
      </c>
      <c r="E664" s="268"/>
      <c r="F664" s="229" t="n">
        <f aca="false">F665</f>
        <v>1690</v>
      </c>
      <c r="G664" s="299" t="n">
        <f aca="false">G665</f>
        <v>1798.8</v>
      </c>
      <c r="H664" s="229" t="n">
        <f aca="false">H665</f>
        <v>1798.8</v>
      </c>
      <c r="I664" s="299" t="n">
        <f aca="false">I665</f>
        <v>1758.9</v>
      </c>
      <c r="J664" s="229" t="n">
        <f aca="false">I664*100/H664</f>
        <v>97.7818545697132</v>
      </c>
    </row>
    <row r="665" customFormat="false" ht="15" hidden="false" customHeight="false" outlineLevel="0" collapsed="false">
      <c r="A665" s="233" t="n">
        <f aca="false">A664+1</f>
        <v>630</v>
      </c>
      <c r="B665" s="234" t="s">
        <v>267</v>
      </c>
      <c r="C665" s="236" t="s">
        <v>714</v>
      </c>
      <c r="D665" s="236" t="s">
        <v>109</v>
      </c>
      <c r="E665" s="268" t="s">
        <v>268</v>
      </c>
      <c r="F665" s="229" t="n">
        <f aca="false">F666</f>
        <v>1690</v>
      </c>
      <c r="G665" s="299" t="n">
        <f aca="false">G666</f>
        <v>1798.8</v>
      </c>
      <c r="H665" s="229" t="n">
        <f aca="false">H666</f>
        <v>1798.8</v>
      </c>
      <c r="I665" s="299" t="n">
        <f aca="false">I666</f>
        <v>1758.9</v>
      </c>
      <c r="J665" s="229" t="n">
        <f aca="false">I665*100/H665</f>
        <v>97.7818545697132</v>
      </c>
    </row>
    <row r="666" customFormat="false" ht="15" hidden="false" customHeight="false" outlineLevel="0" collapsed="false">
      <c r="A666" s="233" t="n">
        <f aca="false">A665+1</f>
        <v>631</v>
      </c>
      <c r="B666" s="234" t="s">
        <v>705</v>
      </c>
      <c r="C666" s="236" t="s">
        <v>714</v>
      </c>
      <c r="D666" s="236" t="s">
        <v>109</v>
      </c>
      <c r="E666" s="268" t="s">
        <v>274</v>
      </c>
      <c r="F666" s="229" t="n">
        <f aca="false">'Приложение 4'!G618</f>
        <v>1690</v>
      </c>
      <c r="G666" s="299" t="n">
        <f aca="false">'Приложение 4'!H618</f>
        <v>1798.8</v>
      </c>
      <c r="H666" s="229" t="n">
        <f aca="false">'Приложение 4'!I618</f>
        <v>1798.8</v>
      </c>
      <c r="I666" s="299" t="n">
        <f aca="false">'Приложение 4'!J618</f>
        <v>1758.9</v>
      </c>
      <c r="J666" s="229" t="n">
        <f aca="false">I666*100/H666</f>
        <v>97.7818545697132</v>
      </c>
    </row>
    <row r="667" customFormat="false" ht="15" hidden="false" customHeight="false" outlineLevel="0" collapsed="false">
      <c r="A667" s="233" t="n">
        <f aca="false">A666+1</f>
        <v>632</v>
      </c>
      <c r="B667" s="230" t="s">
        <v>386</v>
      </c>
      <c r="C667" s="236" t="s">
        <v>714</v>
      </c>
      <c r="D667" s="268" t="s">
        <v>387</v>
      </c>
      <c r="E667" s="268"/>
      <c r="F667" s="231" t="n">
        <f aca="false">F668</f>
        <v>0</v>
      </c>
      <c r="G667" s="232" t="n">
        <f aca="false">G668</f>
        <v>110</v>
      </c>
      <c r="H667" s="231" t="n">
        <f aca="false">H668</f>
        <v>110</v>
      </c>
      <c r="I667" s="232" t="n">
        <f aca="false">I668</f>
        <v>110</v>
      </c>
      <c r="J667" s="229" t="n">
        <f aca="false">I667*100/H667</f>
        <v>100</v>
      </c>
    </row>
    <row r="668" customFormat="false" ht="15" hidden="false" customHeight="false" outlineLevel="0" collapsed="false">
      <c r="A668" s="233" t="n">
        <f aca="false">A667+1</f>
        <v>633</v>
      </c>
      <c r="B668" s="230" t="s">
        <v>220</v>
      </c>
      <c r="C668" s="236" t="s">
        <v>714</v>
      </c>
      <c r="D668" s="268" t="s">
        <v>388</v>
      </c>
      <c r="E668" s="268"/>
      <c r="F668" s="229" t="n">
        <f aca="false">F669</f>
        <v>0</v>
      </c>
      <c r="G668" s="299" t="n">
        <f aca="false">G669</f>
        <v>110</v>
      </c>
      <c r="H668" s="229" t="n">
        <f aca="false">H669</f>
        <v>110</v>
      </c>
      <c r="I668" s="299" t="n">
        <f aca="false">I669</f>
        <v>110</v>
      </c>
      <c r="J668" s="229" t="n">
        <f aca="false">I668*100/H668</f>
        <v>100</v>
      </c>
    </row>
    <row r="669" customFormat="false" ht="15" hidden="false" customHeight="false" outlineLevel="0" collapsed="false">
      <c r="A669" s="233" t="n">
        <f aca="false">A668+1</f>
        <v>634</v>
      </c>
      <c r="B669" s="234" t="s">
        <v>267</v>
      </c>
      <c r="C669" s="236" t="s">
        <v>714</v>
      </c>
      <c r="D669" s="268" t="s">
        <v>388</v>
      </c>
      <c r="E669" s="268" t="s">
        <v>268</v>
      </c>
      <c r="F669" s="229" t="n">
        <f aca="false">F670</f>
        <v>0</v>
      </c>
      <c r="G669" s="299" t="n">
        <f aca="false">G670</f>
        <v>110</v>
      </c>
      <c r="H669" s="229" t="n">
        <f aca="false">H670</f>
        <v>110</v>
      </c>
      <c r="I669" s="299" t="n">
        <f aca="false">I670</f>
        <v>110</v>
      </c>
      <c r="J669" s="229" t="n">
        <f aca="false">I669*100/H669</f>
        <v>100</v>
      </c>
    </row>
    <row r="670" customFormat="false" ht="15" hidden="false" customHeight="false" outlineLevel="0" collapsed="false">
      <c r="A670" s="233" t="n">
        <f aca="false">A669+1</f>
        <v>635</v>
      </c>
      <c r="B670" s="234" t="s">
        <v>705</v>
      </c>
      <c r="C670" s="236" t="s">
        <v>714</v>
      </c>
      <c r="D670" s="268" t="s">
        <v>388</v>
      </c>
      <c r="E670" s="268" t="s">
        <v>274</v>
      </c>
      <c r="F670" s="229" t="n">
        <f aca="false">'Приложение 4'!G620</f>
        <v>0</v>
      </c>
      <c r="G670" s="299" t="n">
        <f aca="false">'Приложение 4'!H620</f>
        <v>110</v>
      </c>
      <c r="H670" s="229" t="n">
        <f aca="false">'Приложение 4'!I620</f>
        <v>110</v>
      </c>
      <c r="I670" s="299" t="n">
        <f aca="false">'Приложение 4'!J620</f>
        <v>110</v>
      </c>
      <c r="J670" s="229" t="n">
        <f aca="false">I670*100/H670</f>
        <v>100</v>
      </c>
    </row>
    <row r="671" customFormat="false" ht="90" hidden="false" customHeight="false" outlineLevel="0" collapsed="false">
      <c r="A671" s="233" t="n">
        <f aca="false">A666+1</f>
        <v>632</v>
      </c>
      <c r="B671" s="295" t="s">
        <v>715</v>
      </c>
      <c r="C671" s="310" t="s">
        <v>716</v>
      </c>
      <c r="D671" s="310"/>
      <c r="E671" s="310"/>
      <c r="F671" s="231" t="n">
        <f aca="false">F672</f>
        <v>978</v>
      </c>
      <c r="G671" s="232" t="n">
        <f aca="false">G672</f>
        <v>670.08</v>
      </c>
      <c r="H671" s="231" t="n">
        <f aca="false">H672</f>
        <v>670.08</v>
      </c>
      <c r="I671" s="232" t="n">
        <f aca="false">I672</f>
        <v>670.08</v>
      </c>
      <c r="J671" s="229" t="n">
        <f aca="false">I671*100/H671</f>
        <v>100</v>
      </c>
    </row>
    <row r="672" customFormat="false" ht="15" hidden="false" customHeight="false" outlineLevel="0" collapsed="false">
      <c r="A672" s="233" t="n">
        <f aca="false">A671+1</f>
        <v>633</v>
      </c>
      <c r="B672" s="230" t="s">
        <v>386</v>
      </c>
      <c r="C672" s="310" t="s">
        <v>716</v>
      </c>
      <c r="D672" s="268" t="s">
        <v>387</v>
      </c>
      <c r="E672" s="268"/>
      <c r="F672" s="231" t="n">
        <f aca="false">F673</f>
        <v>978</v>
      </c>
      <c r="G672" s="232" t="n">
        <f aca="false">G673</f>
        <v>670.08</v>
      </c>
      <c r="H672" s="231" t="n">
        <f aca="false">H673</f>
        <v>670.08</v>
      </c>
      <c r="I672" s="232" t="n">
        <f aca="false">I673</f>
        <v>670.08</v>
      </c>
      <c r="J672" s="229" t="n">
        <f aca="false">I672*100/H672</f>
        <v>100</v>
      </c>
    </row>
    <row r="673" customFormat="false" ht="15" hidden="false" customHeight="false" outlineLevel="0" collapsed="false">
      <c r="A673" s="233" t="n">
        <f aca="false">A672+1</f>
        <v>634</v>
      </c>
      <c r="B673" s="230" t="s">
        <v>220</v>
      </c>
      <c r="C673" s="310" t="s">
        <v>716</v>
      </c>
      <c r="D673" s="268" t="s">
        <v>388</v>
      </c>
      <c r="E673" s="268"/>
      <c r="F673" s="231" t="n">
        <f aca="false">F674</f>
        <v>978</v>
      </c>
      <c r="G673" s="232" t="n">
        <f aca="false">G674</f>
        <v>670.08</v>
      </c>
      <c r="H673" s="231" t="n">
        <f aca="false">H674</f>
        <v>670.08</v>
      </c>
      <c r="I673" s="232" t="n">
        <f aca="false">I674</f>
        <v>670.08</v>
      </c>
      <c r="J673" s="229" t="n">
        <f aca="false">I673*100/H673</f>
        <v>100</v>
      </c>
    </row>
    <row r="674" customFormat="false" ht="15" hidden="false" customHeight="false" outlineLevel="0" collapsed="false">
      <c r="A674" s="233" t="n">
        <f aca="false">A673+1</f>
        <v>635</v>
      </c>
      <c r="B674" s="234" t="s">
        <v>267</v>
      </c>
      <c r="C674" s="310" t="s">
        <v>716</v>
      </c>
      <c r="D674" s="268" t="s">
        <v>388</v>
      </c>
      <c r="E674" s="268" t="s">
        <v>268</v>
      </c>
      <c r="F674" s="231" t="n">
        <f aca="false">F675</f>
        <v>978</v>
      </c>
      <c r="G674" s="232" t="n">
        <f aca="false">G675</f>
        <v>670.08</v>
      </c>
      <c r="H674" s="231" t="n">
        <f aca="false">H675</f>
        <v>670.08</v>
      </c>
      <c r="I674" s="232" t="n">
        <f aca="false">I675</f>
        <v>670.08</v>
      </c>
      <c r="J674" s="229" t="n">
        <f aca="false">I674*100/H674</f>
        <v>100</v>
      </c>
    </row>
    <row r="675" customFormat="false" ht="15" hidden="false" customHeight="false" outlineLevel="0" collapsed="false">
      <c r="A675" s="233" t="n">
        <f aca="false">A674+1</f>
        <v>636</v>
      </c>
      <c r="B675" s="234" t="s">
        <v>705</v>
      </c>
      <c r="C675" s="310" t="s">
        <v>716</v>
      </c>
      <c r="D675" s="268" t="s">
        <v>388</v>
      </c>
      <c r="E675" s="268" t="s">
        <v>274</v>
      </c>
      <c r="F675" s="231" t="n">
        <f aca="false">'Приложение 4'!G623</f>
        <v>978</v>
      </c>
      <c r="G675" s="232" t="n">
        <f aca="false">'Приложение 4'!H623</f>
        <v>670.08</v>
      </c>
      <c r="H675" s="231" t="n">
        <f aca="false">'Приложение 4'!I623</f>
        <v>670.08</v>
      </c>
      <c r="I675" s="232" t="n">
        <f aca="false">'Приложение 4'!J623</f>
        <v>670.08</v>
      </c>
      <c r="J675" s="229" t="n">
        <f aca="false">I675*100/H675</f>
        <v>100</v>
      </c>
    </row>
    <row r="676" customFormat="false" ht="57" hidden="false" customHeight="false" outlineLevel="0" collapsed="false">
      <c r="A676" s="233" t="n">
        <f aca="false">A675+1</f>
        <v>637</v>
      </c>
      <c r="B676" s="225" t="s">
        <v>736</v>
      </c>
      <c r="C676" s="262" t="s">
        <v>737</v>
      </c>
      <c r="D676" s="262"/>
      <c r="E676" s="262"/>
      <c r="F676" s="278" t="n">
        <f aca="false">F677+F693</f>
        <v>35612.4</v>
      </c>
      <c r="G676" s="279" t="n">
        <f aca="false">G677+G693</f>
        <v>36766.3</v>
      </c>
      <c r="H676" s="278" t="n">
        <f aca="false">H677+H693</f>
        <v>36766.3</v>
      </c>
      <c r="I676" s="279" t="n">
        <f aca="false">I677+I693</f>
        <v>36766</v>
      </c>
      <c r="J676" s="229" t="n">
        <f aca="false">I676*100/H676</f>
        <v>99.9991840353802</v>
      </c>
    </row>
    <row r="677" customFormat="false" ht="85.5" hidden="false" customHeight="false" outlineLevel="0" collapsed="false">
      <c r="A677" s="233" t="n">
        <f aca="false">A676+1</f>
        <v>638</v>
      </c>
      <c r="B677" s="225" t="s">
        <v>838</v>
      </c>
      <c r="C677" s="262" t="s">
        <v>762</v>
      </c>
      <c r="D677" s="262"/>
      <c r="E677" s="262"/>
      <c r="F677" s="278" t="n">
        <f aca="false">F678+F683+F688</f>
        <v>29412.9</v>
      </c>
      <c r="G677" s="279" t="n">
        <f aca="false">G678+G683+G688</f>
        <v>30390.8</v>
      </c>
      <c r="H677" s="278" t="n">
        <f aca="false">H678+H683+H688</f>
        <v>30390.8</v>
      </c>
      <c r="I677" s="279" t="n">
        <f aca="false">I678+I683+I688</f>
        <v>30390.5</v>
      </c>
      <c r="J677" s="229" t="n">
        <f aca="false">I677*100/H677</f>
        <v>99.9990128591548</v>
      </c>
    </row>
    <row r="678" customFormat="false" ht="180" hidden="false" customHeight="false" outlineLevel="0" collapsed="false">
      <c r="A678" s="233" t="n">
        <f aca="false">A677+1</f>
        <v>639</v>
      </c>
      <c r="B678" s="288" t="s">
        <v>763</v>
      </c>
      <c r="C678" s="236" t="s">
        <v>764</v>
      </c>
      <c r="D678" s="236"/>
      <c r="E678" s="236"/>
      <c r="F678" s="257" t="n">
        <f aca="false">F679</f>
        <v>7100</v>
      </c>
      <c r="G678" s="258" t="n">
        <f aca="false">G679</f>
        <v>7100</v>
      </c>
      <c r="H678" s="257" t="n">
        <f aca="false">H679</f>
        <v>7100</v>
      </c>
      <c r="I678" s="258" t="n">
        <f aca="false">I679</f>
        <v>7100</v>
      </c>
      <c r="J678" s="229" t="n">
        <f aca="false">I678*100/H678</f>
        <v>100</v>
      </c>
    </row>
    <row r="679" customFormat="false" ht="15" hidden="false" customHeight="false" outlineLevel="0" collapsed="false">
      <c r="A679" s="233" t="n">
        <f aca="false">A678+1</f>
        <v>640</v>
      </c>
      <c r="B679" s="230" t="s">
        <v>386</v>
      </c>
      <c r="C679" s="236" t="s">
        <v>764</v>
      </c>
      <c r="D679" s="268" t="s">
        <v>387</v>
      </c>
      <c r="E679" s="268"/>
      <c r="F679" s="300" t="n">
        <f aca="false">F680</f>
        <v>7100</v>
      </c>
      <c r="G679" s="301" t="n">
        <f aca="false">G680</f>
        <v>7100</v>
      </c>
      <c r="H679" s="300" t="n">
        <f aca="false">H680</f>
        <v>7100</v>
      </c>
      <c r="I679" s="301" t="n">
        <f aca="false">I680</f>
        <v>7100</v>
      </c>
      <c r="J679" s="229" t="n">
        <f aca="false">I679*100/H679</f>
        <v>100</v>
      </c>
    </row>
    <row r="680" customFormat="false" ht="15" hidden="false" customHeight="false" outlineLevel="0" collapsed="false">
      <c r="A680" s="233" t="n">
        <f aca="false">A679+1</f>
        <v>641</v>
      </c>
      <c r="B680" s="230" t="s">
        <v>765</v>
      </c>
      <c r="C680" s="236" t="s">
        <v>764</v>
      </c>
      <c r="D680" s="268" t="s">
        <v>766</v>
      </c>
      <c r="E680" s="268"/>
      <c r="F680" s="300" t="n">
        <f aca="false">'Приложение 4'!G727</f>
        <v>7100</v>
      </c>
      <c r="G680" s="301" t="n">
        <v>7100</v>
      </c>
      <c r="H680" s="300" t="n">
        <v>7100</v>
      </c>
      <c r="I680" s="301" t="n">
        <v>7100</v>
      </c>
      <c r="J680" s="229" t="n">
        <f aca="false">I680*100/H680</f>
        <v>100</v>
      </c>
    </row>
    <row r="681" customFormat="false" ht="75" hidden="false" customHeight="false" outlineLevel="0" collapsed="false">
      <c r="A681" s="233" t="n">
        <f aca="false">A680+1</f>
        <v>642</v>
      </c>
      <c r="B681" s="234" t="s">
        <v>760</v>
      </c>
      <c r="C681" s="236" t="s">
        <v>768</v>
      </c>
      <c r="D681" s="268" t="s">
        <v>766</v>
      </c>
      <c r="E681" s="268" t="s">
        <v>326</v>
      </c>
      <c r="F681" s="300" t="n">
        <v>7100</v>
      </c>
      <c r="G681" s="301" t="n">
        <v>7100</v>
      </c>
      <c r="H681" s="300" t="n">
        <v>7100</v>
      </c>
      <c r="I681" s="301" t="n">
        <v>7100</v>
      </c>
      <c r="J681" s="229" t="n">
        <f aca="false">I681*100/H681</f>
        <v>100</v>
      </c>
    </row>
    <row r="682" customFormat="false" ht="45" hidden="false" customHeight="false" outlineLevel="0" collapsed="false">
      <c r="A682" s="233" t="n">
        <f aca="false">A681+1</f>
        <v>643</v>
      </c>
      <c r="B682" s="234" t="s">
        <v>327</v>
      </c>
      <c r="C682" s="236" t="s">
        <v>768</v>
      </c>
      <c r="D682" s="268" t="s">
        <v>766</v>
      </c>
      <c r="E682" s="268" t="s">
        <v>328</v>
      </c>
      <c r="F682" s="300" t="n">
        <v>7100</v>
      </c>
      <c r="G682" s="301" t="n">
        <v>7100</v>
      </c>
      <c r="H682" s="300" t="n">
        <v>7100</v>
      </c>
      <c r="I682" s="301" t="n">
        <v>7100</v>
      </c>
      <c r="J682" s="229" t="n">
        <f aca="false">I682*100/H682</f>
        <v>100</v>
      </c>
    </row>
    <row r="683" customFormat="false" ht="180" hidden="false" customHeight="false" outlineLevel="0" collapsed="false">
      <c r="A683" s="233" t="n">
        <f aca="false">A682+1</f>
        <v>644</v>
      </c>
      <c r="B683" s="288" t="s">
        <v>767</v>
      </c>
      <c r="C683" s="236" t="s">
        <v>768</v>
      </c>
      <c r="D683" s="236"/>
      <c r="E683" s="236"/>
      <c r="F683" s="257" t="n">
        <f aca="false">F684</f>
        <v>12808.1</v>
      </c>
      <c r="G683" s="258" t="n">
        <f aca="false">G684</f>
        <v>12808.1</v>
      </c>
      <c r="H683" s="257" t="n">
        <f aca="false">H684</f>
        <v>12808.1</v>
      </c>
      <c r="I683" s="258" t="n">
        <f aca="false">I684</f>
        <v>12808.1</v>
      </c>
      <c r="J683" s="229" t="n">
        <f aca="false">I683*100/H683</f>
        <v>100</v>
      </c>
    </row>
    <row r="684" customFormat="false" ht="15" hidden="false" customHeight="false" outlineLevel="0" collapsed="false">
      <c r="A684" s="233" t="n">
        <f aca="false">A683+1</f>
        <v>645</v>
      </c>
      <c r="B684" s="230" t="s">
        <v>386</v>
      </c>
      <c r="C684" s="236" t="s">
        <v>768</v>
      </c>
      <c r="D684" s="268" t="s">
        <v>387</v>
      </c>
      <c r="E684" s="268"/>
      <c r="F684" s="300" t="n">
        <f aca="false">F685</f>
        <v>12808.1</v>
      </c>
      <c r="G684" s="301" t="n">
        <f aca="false">G685</f>
        <v>12808.1</v>
      </c>
      <c r="H684" s="300" t="n">
        <f aca="false">H685</f>
        <v>12808.1</v>
      </c>
      <c r="I684" s="301" t="n">
        <f aca="false">I685</f>
        <v>12808.1</v>
      </c>
      <c r="J684" s="229" t="n">
        <f aca="false">I684*100/H684</f>
        <v>100</v>
      </c>
    </row>
    <row r="685" customFormat="false" ht="15" hidden="false" customHeight="false" outlineLevel="0" collapsed="false">
      <c r="A685" s="233" t="n">
        <f aca="false">A684+1</f>
        <v>646</v>
      </c>
      <c r="B685" s="230" t="s">
        <v>765</v>
      </c>
      <c r="C685" s="236" t="s">
        <v>768</v>
      </c>
      <c r="D685" s="268" t="s">
        <v>766</v>
      </c>
      <c r="E685" s="268"/>
      <c r="F685" s="300" t="n">
        <v>12808.1</v>
      </c>
      <c r="G685" s="301" t="n">
        <v>12808.1</v>
      </c>
      <c r="H685" s="300" t="n">
        <v>12808.1</v>
      </c>
      <c r="I685" s="301" t="n">
        <v>12808.1</v>
      </c>
      <c r="J685" s="229" t="n">
        <f aca="false">I685*100/H685</f>
        <v>100</v>
      </c>
    </row>
    <row r="686" customFormat="false" ht="75" hidden="false" customHeight="false" outlineLevel="0" collapsed="false">
      <c r="A686" s="233" t="n">
        <f aca="false">A685+1</f>
        <v>647</v>
      </c>
      <c r="B686" s="234" t="s">
        <v>760</v>
      </c>
      <c r="C686" s="236" t="s">
        <v>768</v>
      </c>
      <c r="D686" s="268" t="s">
        <v>766</v>
      </c>
      <c r="E686" s="268" t="s">
        <v>326</v>
      </c>
      <c r="F686" s="300" t="n">
        <v>12808.1</v>
      </c>
      <c r="G686" s="301" t="n">
        <v>12808.1</v>
      </c>
      <c r="H686" s="300" t="n">
        <v>12808.1</v>
      </c>
      <c r="I686" s="301" t="n">
        <v>12808.1</v>
      </c>
      <c r="J686" s="229" t="n">
        <f aca="false">I686*100/H686</f>
        <v>100</v>
      </c>
    </row>
    <row r="687" customFormat="false" ht="45" hidden="false" customHeight="false" outlineLevel="0" collapsed="false">
      <c r="A687" s="233" t="n">
        <f aca="false">A686+1</f>
        <v>648</v>
      </c>
      <c r="B687" s="234" t="s">
        <v>327</v>
      </c>
      <c r="C687" s="236" t="s">
        <v>768</v>
      </c>
      <c r="D687" s="268" t="s">
        <v>766</v>
      </c>
      <c r="E687" s="268" t="s">
        <v>328</v>
      </c>
      <c r="F687" s="300" t="n">
        <v>12808.1</v>
      </c>
      <c r="G687" s="301" t="n">
        <v>12808.1</v>
      </c>
      <c r="H687" s="300" t="n">
        <v>12808.1</v>
      </c>
      <c r="I687" s="301" t="n">
        <v>12808.1</v>
      </c>
      <c r="J687" s="229" t="n">
        <f aca="false">I687*100/H687</f>
        <v>100</v>
      </c>
    </row>
    <row r="688" customFormat="false" ht="180" hidden="false" customHeight="false" outlineLevel="0" collapsed="false">
      <c r="A688" s="233" t="n">
        <f aca="false">A687+1</f>
        <v>649</v>
      </c>
      <c r="B688" s="288" t="s">
        <v>769</v>
      </c>
      <c r="C688" s="268" t="s">
        <v>770</v>
      </c>
      <c r="D688" s="268"/>
      <c r="E688" s="268"/>
      <c r="F688" s="300" t="n">
        <f aca="false">F689</f>
        <v>9504.8</v>
      </c>
      <c r="G688" s="301" t="n">
        <f aca="false">G689</f>
        <v>10482.7</v>
      </c>
      <c r="H688" s="300" t="n">
        <f aca="false">H689</f>
        <v>10482.7</v>
      </c>
      <c r="I688" s="301" t="n">
        <f aca="false">I689</f>
        <v>10482.4</v>
      </c>
      <c r="J688" s="229" t="n">
        <f aca="false">I688*100/H688</f>
        <v>99.9971381418909</v>
      </c>
    </row>
    <row r="689" customFormat="false" ht="15" hidden="false" customHeight="false" outlineLevel="0" collapsed="false">
      <c r="A689" s="233" t="n">
        <f aca="false">A688+1</f>
        <v>650</v>
      </c>
      <c r="B689" s="230" t="s">
        <v>386</v>
      </c>
      <c r="C689" s="268" t="s">
        <v>770</v>
      </c>
      <c r="D689" s="268" t="s">
        <v>387</v>
      </c>
      <c r="E689" s="268"/>
      <c r="F689" s="300" t="n">
        <f aca="false">F690</f>
        <v>9504.8</v>
      </c>
      <c r="G689" s="301" t="n">
        <f aca="false">G690</f>
        <v>10482.7</v>
      </c>
      <c r="H689" s="300" t="n">
        <f aca="false">H690</f>
        <v>10482.7</v>
      </c>
      <c r="I689" s="301" t="n">
        <f aca="false">I690</f>
        <v>10482.4</v>
      </c>
      <c r="J689" s="229" t="n">
        <f aca="false">I689*100/H689</f>
        <v>99.9971381418909</v>
      </c>
    </row>
    <row r="690" customFormat="false" ht="15" hidden="false" customHeight="false" outlineLevel="0" collapsed="false">
      <c r="A690" s="233" t="n">
        <f aca="false">A689+1</f>
        <v>651</v>
      </c>
      <c r="B690" s="230" t="s">
        <v>220</v>
      </c>
      <c r="C690" s="268" t="s">
        <v>770</v>
      </c>
      <c r="D690" s="268" t="s">
        <v>388</v>
      </c>
      <c r="E690" s="268"/>
      <c r="F690" s="300" t="n">
        <f aca="false">F691</f>
        <v>9504.8</v>
      </c>
      <c r="G690" s="301" t="n">
        <f aca="false">G691</f>
        <v>10482.7</v>
      </c>
      <c r="H690" s="300" t="n">
        <f aca="false">H691</f>
        <v>10482.7</v>
      </c>
      <c r="I690" s="301" t="n">
        <f aca="false">I691</f>
        <v>10482.4</v>
      </c>
      <c r="J690" s="229" t="n">
        <f aca="false">I690*100/H690</f>
        <v>99.9971381418909</v>
      </c>
    </row>
    <row r="691" customFormat="false" ht="75" hidden="false" customHeight="false" outlineLevel="0" collapsed="false">
      <c r="A691" s="233" t="n">
        <f aca="false">A690+1</f>
        <v>652</v>
      </c>
      <c r="B691" s="234" t="s">
        <v>760</v>
      </c>
      <c r="C691" s="268" t="s">
        <v>770</v>
      </c>
      <c r="D691" s="268" t="s">
        <v>388</v>
      </c>
      <c r="E691" s="268" t="s">
        <v>326</v>
      </c>
      <c r="F691" s="300" t="n">
        <f aca="false">F692</f>
        <v>9504.8</v>
      </c>
      <c r="G691" s="301" t="n">
        <f aca="false">G692</f>
        <v>10482.7</v>
      </c>
      <c r="H691" s="300" t="n">
        <f aca="false">H692</f>
        <v>10482.7</v>
      </c>
      <c r="I691" s="301" t="n">
        <f aca="false">I692</f>
        <v>10482.4</v>
      </c>
      <c r="J691" s="229" t="n">
        <f aca="false">I691*100/H691</f>
        <v>99.9971381418909</v>
      </c>
    </row>
    <row r="692" customFormat="false" ht="30" hidden="false" customHeight="false" outlineLevel="0" collapsed="false">
      <c r="A692" s="233" t="n">
        <f aca="false">A691+1</f>
        <v>653</v>
      </c>
      <c r="B692" s="234" t="s">
        <v>329</v>
      </c>
      <c r="C692" s="268" t="s">
        <v>770</v>
      </c>
      <c r="D692" s="268" t="s">
        <v>388</v>
      </c>
      <c r="E692" s="268" t="s">
        <v>330</v>
      </c>
      <c r="F692" s="300" t="n">
        <f aca="false">'Приложение 4'!G736</f>
        <v>9504.8</v>
      </c>
      <c r="G692" s="301" t="n">
        <f aca="false">'Приложение 4'!H736</f>
        <v>10482.7</v>
      </c>
      <c r="H692" s="300" t="n">
        <f aca="false">'Приложение 4'!I736</f>
        <v>10482.7</v>
      </c>
      <c r="I692" s="301" t="n">
        <f aca="false">'Приложение 4'!J736</f>
        <v>10482.4</v>
      </c>
      <c r="J692" s="229" t="n">
        <f aca="false">I692*100/H692</f>
        <v>99.9971381418909</v>
      </c>
    </row>
    <row r="693" customFormat="false" ht="42.75" hidden="false" customHeight="false" outlineLevel="0" collapsed="false">
      <c r="A693" s="233" t="n">
        <f aca="false">A692+1</f>
        <v>654</v>
      </c>
      <c r="B693" s="225" t="s">
        <v>738</v>
      </c>
      <c r="C693" s="262" t="s">
        <v>739</v>
      </c>
      <c r="D693" s="262"/>
      <c r="E693" s="262"/>
      <c r="F693" s="227" t="n">
        <f aca="false">F699+F694</f>
        <v>6199.5</v>
      </c>
      <c r="G693" s="228" t="n">
        <f aca="false">G699+G694</f>
        <v>6375.5</v>
      </c>
      <c r="H693" s="227" t="n">
        <f aca="false">H699+H694</f>
        <v>6375.5</v>
      </c>
      <c r="I693" s="228" t="n">
        <f aca="false">I699+I694</f>
        <v>6375.5</v>
      </c>
      <c r="J693" s="229" t="n">
        <f aca="false">I693*100/H693</f>
        <v>100</v>
      </c>
    </row>
    <row r="694" customFormat="false" ht="150" hidden="false" customHeight="false" outlineLevel="0" collapsed="false">
      <c r="A694" s="233" t="n">
        <f aca="false">A693+1</f>
        <v>655</v>
      </c>
      <c r="B694" s="230" t="s">
        <v>839</v>
      </c>
      <c r="C694" s="236" t="s">
        <v>741</v>
      </c>
      <c r="D694" s="236"/>
      <c r="E694" s="236"/>
      <c r="F694" s="231" t="n">
        <f aca="false">F695</f>
        <v>0</v>
      </c>
      <c r="G694" s="232" t="n">
        <f aca="false">G695</f>
        <v>6</v>
      </c>
      <c r="H694" s="231" t="n">
        <f aca="false">H695</f>
        <v>6</v>
      </c>
      <c r="I694" s="232" t="n">
        <f aca="false">I695</f>
        <v>6</v>
      </c>
      <c r="J694" s="229" t="n">
        <f aca="false">I694*100/H694</f>
        <v>100</v>
      </c>
    </row>
    <row r="695" customFormat="false" ht="90" hidden="false" customHeight="false" outlineLevel="0" collapsed="false">
      <c r="A695" s="233" t="n">
        <f aca="false">A694+1</f>
        <v>656</v>
      </c>
      <c r="B695" s="230" t="s">
        <v>346</v>
      </c>
      <c r="C695" s="236" t="s">
        <v>741</v>
      </c>
      <c r="D695" s="236" t="s">
        <v>103</v>
      </c>
      <c r="E695" s="236"/>
      <c r="F695" s="231" t="n">
        <f aca="false">F696</f>
        <v>0</v>
      </c>
      <c r="G695" s="232" t="n">
        <f aca="false">G696</f>
        <v>6</v>
      </c>
      <c r="H695" s="231" t="n">
        <f aca="false">H696</f>
        <v>6</v>
      </c>
      <c r="I695" s="232" t="n">
        <f aca="false">I696</f>
        <v>6</v>
      </c>
      <c r="J695" s="229" t="n">
        <f aca="false">I695*100/H695</f>
        <v>100</v>
      </c>
    </row>
    <row r="696" customFormat="false" ht="30" hidden="false" customHeight="false" outlineLevel="0" collapsed="false">
      <c r="A696" s="233" t="n">
        <f aca="false">A695+1</f>
        <v>657</v>
      </c>
      <c r="B696" s="230" t="s">
        <v>347</v>
      </c>
      <c r="C696" s="236" t="s">
        <v>741</v>
      </c>
      <c r="D696" s="236" t="s">
        <v>140</v>
      </c>
      <c r="E696" s="236"/>
      <c r="F696" s="238" t="n">
        <f aca="false">F697</f>
        <v>0</v>
      </c>
      <c r="G696" s="239" t="n">
        <f aca="false">G697</f>
        <v>6</v>
      </c>
      <c r="H696" s="238" t="n">
        <f aca="false">H697</f>
        <v>6</v>
      </c>
      <c r="I696" s="239" t="n">
        <f aca="false">I697</f>
        <v>6</v>
      </c>
      <c r="J696" s="229" t="n">
        <f aca="false">I696*100/H696</f>
        <v>100</v>
      </c>
    </row>
    <row r="697" customFormat="false" ht="15" hidden="false" customHeight="false" outlineLevel="0" collapsed="false">
      <c r="A697" s="233" t="n">
        <f aca="false">A696+1</f>
        <v>658</v>
      </c>
      <c r="B697" s="234" t="s">
        <v>241</v>
      </c>
      <c r="C697" s="236" t="s">
        <v>743</v>
      </c>
      <c r="D697" s="236" t="s">
        <v>140</v>
      </c>
      <c r="E697" s="236" t="s">
        <v>242</v>
      </c>
      <c r="F697" s="238" t="n">
        <f aca="false">F698</f>
        <v>0</v>
      </c>
      <c r="G697" s="239" t="n">
        <f aca="false">G698</f>
        <v>6</v>
      </c>
      <c r="H697" s="238" t="n">
        <f aca="false">H698</f>
        <v>6</v>
      </c>
      <c r="I697" s="239" t="n">
        <f aca="false">I698</f>
        <v>6</v>
      </c>
      <c r="J697" s="229" t="n">
        <f aca="false">I697*100/H697</f>
        <v>100</v>
      </c>
    </row>
    <row r="698" customFormat="false" ht="45" hidden="false" customHeight="false" outlineLevel="0" collapsed="false">
      <c r="A698" s="233" t="n">
        <f aca="false">A697+1</f>
        <v>659</v>
      </c>
      <c r="B698" s="234" t="s">
        <v>251</v>
      </c>
      <c r="C698" s="236" t="s">
        <v>743</v>
      </c>
      <c r="D698" s="236" t="s">
        <v>140</v>
      </c>
      <c r="E698" s="236" t="s">
        <v>252</v>
      </c>
      <c r="F698" s="238" t="n">
        <v>0</v>
      </c>
      <c r="G698" s="239" t="n">
        <v>6</v>
      </c>
      <c r="H698" s="238" t="n">
        <v>6</v>
      </c>
      <c r="I698" s="239" t="n">
        <v>6</v>
      </c>
      <c r="J698" s="229" t="n">
        <f aca="false">I698*100/H698</f>
        <v>100</v>
      </c>
    </row>
    <row r="699" customFormat="false" ht="135" hidden="false" customHeight="false" outlineLevel="0" collapsed="false">
      <c r="A699" s="233" t="n">
        <f aca="false">A698+1</f>
        <v>660</v>
      </c>
      <c r="B699" s="230" t="s">
        <v>840</v>
      </c>
      <c r="C699" s="236" t="s">
        <v>743</v>
      </c>
      <c r="D699" s="236"/>
      <c r="E699" s="236"/>
      <c r="F699" s="231" t="n">
        <f aca="false">F700+F704+F708</f>
        <v>6199.5</v>
      </c>
      <c r="G699" s="232" t="n">
        <f aca="false">G700+G704+G708</f>
        <v>6369.5</v>
      </c>
      <c r="H699" s="231" t="n">
        <f aca="false">H700+H704+H708</f>
        <v>6369.5</v>
      </c>
      <c r="I699" s="232" t="n">
        <f aca="false">I700+I704+I708</f>
        <v>6369.5</v>
      </c>
      <c r="J699" s="229" t="n">
        <f aca="false">I699*100/H699</f>
        <v>100</v>
      </c>
    </row>
    <row r="700" customFormat="false" ht="90" hidden="false" customHeight="false" outlineLevel="0" collapsed="false">
      <c r="A700" s="233" t="n">
        <f aca="false">A699+1</f>
        <v>661</v>
      </c>
      <c r="B700" s="230" t="s">
        <v>346</v>
      </c>
      <c r="C700" s="236" t="s">
        <v>743</v>
      </c>
      <c r="D700" s="236" t="s">
        <v>103</v>
      </c>
      <c r="E700" s="236"/>
      <c r="F700" s="231" t="n">
        <f aca="false">F701</f>
        <v>5524.5</v>
      </c>
      <c r="G700" s="232" t="n">
        <f aca="false">G701</f>
        <v>5715.8</v>
      </c>
      <c r="H700" s="231" t="n">
        <f aca="false">H701</f>
        <v>5715.8</v>
      </c>
      <c r="I700" s="232" t="n">
        <f aca="false">I701</f>
        <v>5715.8</v>
      </c>
      <c r="J700" s="229" t="n">
        <f aca="false">I700*100/H700</f>
        <v>100</v>
      </c>
    </row>
    <row r="701" customFormat="false" ht="30" hidden="false" customHeight="false" outlineLevel="0" collapsed="false">
      <c r="A701" s="233" t="n">
        <f aca="false">A700+1</f>
        <v>662</v>
      </c>
      <c r="B701" s="230" t="s">
        <v>347</v>
      </c>
      <c r="C701" s="236" t="s">
        <v>743</v>
      </c>
      <c r="D701" s="236" t="s">
        <v>140</v>
      </c>
      <c r="E701" s="236"/>
      <c r="F701" s="238" t="n">
        <f aca="false">F702</f>
        <v>5524.5</v>
      </c>
      <c r="G701" s="239" t="n">
        <f aca="false">G702</f>
        <v>5715.8</v>
      </c>
      <c r="H701" s="238" t="n">
        <f aca="false">H702</f>
        <v>5715.8</v>
      </c>
      <c r="I701" s="239" t="n">
        <f aca="false">I702</f>
        <v>5715.8</v>
      </c>
      <c r="J701" s="229" t="n">
        <f aca="false">I701*100/H701</f>
        <v>100</v>
      </c>
    </row>
    <row r="702" customFormat="false" ht="15" hidden="false" customHeight="false" outlineLevel="0" collapsed="false">
      <c r="A702" s="233" t="n">
        <f aca="false">A701+1</f>
        <v>663</v>
      </c>
      <c r="B702" s="234" t="s">
        <v>241</v>
      </c>
      <c r="C702" s="236" t="s">
        <v>743</v>
      </c>
      <c r="D702" s="236" t="s">
        <v>140</v>
      </c>
      <c r="E702" s="236" t="s">
        <v>242</v>
      </c>
      <c r="F702" s="238" t="n">
        <f aca="false">F703</f>
        <v>5524.5</v>
      </c>
      <c r="G702" s="239" t="n">
        <f aca="false">G703</f>
        <v>5715.8</v>
      </c>
      <c r="H702" s="238" t="n">
        <f aca="false">H703</f>
        <v>5715.8</v>
      </c>
      <c r="I702" s="239" t="n">
        <f aca="false">I703</f>
        <v>5715.8</v>
      </c>
      <c r="J702" s="229" t="n">
        <f aca="false">I702*100/H702</f>
        <v>100</v>
      </c>
    </row>
    <row r="703" customFormat="false" ht="45" hidden="false" customHeight="false" outlineLevel="0" collapsed="false">
      <c r="A703" s="233" t="n">
        <f aca="false">A702+1</f>
        <v>664</v>
      </c>
      <c r="B703" s="234" t="s">
        <v>251</v>
      </c>
      <c r="C703" s="236" t="s">
        <v>743</v>
      </c>
      <c r="D703" s="236" t="s">
        <v>140</v>
      </c>
      <c r="E703" s="236" t="s">
        <v>252</v>
      </c>
      <c r="F703" s="238" t="n">
        <f aca="false">'Приложение 4'!G687</f>
        <v>5524.5</v>
      </c>
      <c r="G703" s="239" t="n">
        <f aca="false">'Приложение 4'!H687</f>
        <v>5715.8</v>
      </c>
      <c r="H703" s="238" t="n">
        <f aca="false">'Приложение 4'!I687</f>
        <v>5715.8</v>
      </c>
      <c r="I703" s="239" t="n">
        <f aca="false">'Приложение 4'!J687</f>
        <v>5715.8</v>
      </c>
      <c r="J703" s="229" t="n">
        <f aca="false">I703*100/H703</f>
        <v>100</v>
      </c>
    </row>
    <row r="704" customFormat="false" ht="45" hidden="false" customHeight="false" outlineLevel="0" collapsed="false">
      <c r="A704" s="233" t="n">
        <f aca="false">A703+1</f>
        <v>665</v>
      </c>
      <c r="B704" s="237" t="s">
        <v>367</v>
      </c>
      <c r="C704" s="236" t="s">
        <v>743</v>
      </c>
      <c r="D704" s="236" t="s">
        <v>373</v>
      </c>
      <c r="E704" s="236"/>
      <c r="F704" s="238" t="n">
        <f aca="false">F705</f>
        <v>675</v>
      </c>
      <c r="G704" s="239" t="n">
        <f aca="false">G705</f>
        <v>653.5</v>
      </c>
      <c r="H704" s="238" t="n">
        <f aca="false">H705</f>
        <v>653.5</v>
      </c>
      <c r="I704" s="239" t="n">
        <f aca="false">I705</f>
        <v>653.5</v>
      </c>
      <c r="J704" s="229" t="n">
        <f aca="false">I704*100/H704</f>
        <v>100</v>
      </c>
    </row>
    <row r="705" customFormat="false" ht="45" hidden="false" customHeight="false" outlineLevel="0" collapsed="false">
      <c r="A705" s="233" t="n">
        <f aca="false">A704+1</f>
        <v>666</v>
      </c>
      <c r="B705" s="230" t="s">
        <v>368</v>
      </c>
      <c r="C705" s="236" t="s">
        <v>743</v>
      </c>
      <c r="D705" s="236" t="s">
        <v>109</v>
      </c>
      <c r="E705" s="236"/>
      <c r="F705" s="238" t="n">
        <f aca="false">F706</f>
        <v>675</v>
      </c>
      <c r="G705" s="239" t="n">
        <f aca="false">G706</f>
        <v>653.5</v>
      </c>
      <c r="H705" s="238" t="n">
        <f aca="false">H706</f>
        <v>653.5</v>
      </c>
      <c r="I705" s="239" t="n">
        <f aca="false">I706</f>
        <v>653.5</v>
      </c>
      <c r="J705" s="229" t="n">
        <f aca="false">I705*100/H705</f>
        <v>100</v>
      </c>
    </row>
    <row r="706" customFormat="false" ht="15" hidden="false" customHeight="false" outlineLevel="0" collapsed="false">
      <c r="A706" s="233" t="n">
        <f aca="false">A705+1</f>
        <v>667</v>
      </c>
      <c r="B706" s="234" t="s">
        <v>241</v>
      </c>
      <c r="C706" s="236" t="s">
        <v>743</v>
      </c>
      <c r="D706" s="236" t="s">
        <v>109</v>
      </c>
      <c r="E706" s="236" t="s">
        <v>242</v>
      </c>
      <c r="F706" s="238" t="n">
        <f aca="false">F707</f>
        <v>675</v>
      </c>
      <c r="G706" s="239" t="n">
        <f aca="false">G707</f>
        <v>653.5</v>
      </c>
      <c r="H706" s="238" t="n">
        <f aca="false">H707</f>
        <v>653.5</v>
      </c>
      <c r="I706" s="239" t="n">
        <f aca="false">I707</f>
        <v>653.5</v>
      </c>
      <c r="J706" s="229" t="n">
        <f aca="false">I706*100/H706</f>
        <v>100</v>
      </c>
    </row>
    <row r="707" customFormat="false" ht="45" hidden="false" customHeight="false" outlineLevel="0" collapsed="false">
      <c r="A707" s="233" t="n">
        <f aca="false">A706+1</f>
        <v>668</v>
      </c>
      <c r="B707" s="234" t="s">
        <v>251</v>
      </c>
      <c r="C707" s="236" t="s">
        <v>743</v>
      </c>
      <c r="D707" s="236" t="s">
        <v>109</v>
      </c>
      <c r="E707" s="236" t="s">
        <v>252</v>
      </c>
      <c r="F707" s="238" t="n">
        <f aca="false">'Приложение 4'!G689</f>
        <v>675</v>
      </c>
      <c r="G707" s="239" t="n">
        <f aca="false">'Приложение 4'!H689</f>
        <v>653.5</v>
      </c>
      <c r="H707" s="238" t="n">
        <f aca="false">'Приложение 4'!I689</f>
        <v>653.5</v>
      </c>
      <c r="I707" s="239" t="n">
        <f aca="false">'Приложение 4'!J689</f>
        <v>653.5</v>
      </c>
      <c r="J707" s="229" t="n">
        <f aca="false">I707*100/H707</f>
        <v>100</v>
      </c>
    </row>
    <row r="708" customFormat="false" ht="15" hidden="false" customHeight="false" outlineLevel="0" collapsed="false">
      <c r="A708" s="233" t="n">
        <f aca="false">A707+1</f>
        <v>669</v>
      </c>
      <c r="B708" s="311" t="s">
        <v>348</v>
      </c>
      <c r="C708" s="236" t="s">
        <v>743</v>
      </c>
      <c r="D708" s="236" t="s">
        <v>349</v>
      </c>
      <c r="E708" s="236"/>
      <c r="F708" s="238" t="n">
        <f aca="false">F709</f>
        <v>0</v>
      </c>
      <c r="G708" s="239" t="n">
        <f aca="false">G709</f>
        <v>0.2</v>
      </c>
      <c r="H708" s="238" t="n">
        <f aca="false">H709</f>
        <v>0.2</v>
      </c>
      <c r="I708" s="239" t="n">
        <f aca="false">I709</f>
        <v>0.2</v>
      </c>
      <c r="J708" s="229" t="n">
        <f aca="false">I708*100/H708</f>
        <v>100</v>
      </c>
    </row>
    <row r="709" customFormat="false" ht="15" hidden="false" customHeight="false" outlineLevel="0" collapsed="false">
      <c r="A709" s="233" t="n">
        <f aca="false">A708+1</f>
        <v>670</v>
      </c>
      <c r="B709" s="234" t="s">
        <v>779</v>
      </c>
      <c r="C709" s="236" t="s">
        <v>743</v>
      </c>
      <c r="D709" s="236" t="s">
        <v>351</v>
      </c>
      <c r="E709" s="236"/>
      <c r="F709" s="238" t="n">
        <f aca="false">F710</f>
        <v>0</v>
      </c>
      <c r="G709" s="239" t="n">
        <f aca="false">G710</f>
        <v>0.2</v>
      </c>
      <c r="H709" s="238" t="n">
        <f aca="false">H710</f>
        <v>0.2</v>
      </c>
      <c r="I709" s="239" t="n">
        <f aca="false">I710</f>
        <v>0.2</v>
      </c>
      <c r="J709" s="229" t="n">
        <f aca="false">I709*100/H709</f>
        <v>100</v>
      </c>
    </row>
    <row r="710" customFormat="false" ht="15" hidden="false" customHeight="false" outlineLevel="0" collapsed="false">
      <c r="A710" s="233" t="n">
        <f aca="false">A709+1</f>
        <v>671</v>
      </c>
      <c r="B710" s="234" t="s">
        <v>241</v>
      </c>
      <c r="C710" s="236" t="s">
        <v>743</v>
      </c>
      <c r="D710" s="236" t="s">
        <v>351</v>
      </c>
      <c r="E710" s="236" t="s">
        <v>242</v>
      </c>
      <c r="F710" s="238" t="n">
        <f aca="false">F711</f>
        <v>0</v>
      </c>
      <c r="G710" s="239" t="n">
        <f aca="false">G711</f>
        <v>0.2</v>
      </c>
      <c r="H710" s="238" t="n">
        <f aca="false">H711</f>
        <v>0.2</v>
      </c>
      <c r="I710" s="239" t="n">
        <f aca="false">I711</f>
        <v>0.2</v>
      </c>
      <c r="J710" s="229" t="n">
        <f aca="false">I710*100/H710</f>
        <v>100</v>
      </c>
    </row>
    <row r="711" customFormat="false" ht="45" hidden="false" customHeight="false" outlineLevel="0" collapsed="false">
      <c r="A711" s="233" t="n">
        <f aca="false">A710+1</f>
        <v>672</v>
      </c>
      <c r="B711" s="234" t="s">
        <v>251</v>
      </c>
      <c r="C711" s="236" t="s">
        <v>743</v>
      </c>
      <c r="D711" s="236" t="s">
        <v>351</v>
      </c>
      <c r="E711" s="236" t="s">
        <v>252</v>
      </c>
      <c r="F711" s="238" t="n">
        <v>0</v>
      </c>
      <c r="G711" s="239" t="n">
        <v>0.2</v>
      </c>
      <c r="H711" s="238" t="n">
        <v>0.2</v>
      </c>
      <c r="I711" s="239" t="n">
        <v>0.2</v>
      </c>
      <c r="J711" s="229" t="n">
        <f aca="false">I711*100/H711</f>
        <v>100</v>
      </c>
    </row>
    <row r="712" customFormat="false" ht="71.25" hidden="false" customHeight="false" outlineLevel="0" collapsed="false">
      <c r="A712" s="233" t="n">
        <f aca="false">A707+1</f>
        <v>669</v>
      </c>
      <c r="B712" s="225" t="s">
        <v>435</v>
      </c>
      <c r="C712" s="286" t="s">
        <v>436</v>
      </c>
      <c r="D712" s="287"/>
      <c r="E712" s="262"/>
      <c r="F712" s="312" t="n">
        <f aca="false">F718+F713</f>
        <v>200</v>
      </c>
      <c r="G712" s="313" t="n">
        <f aca="false">G718+G713</f>
        <v>700</v>
      </c>
      <c r="H712" s="312" t="n">
        <f aca="false">H718+H713</f>
        <v>700</v>
      </c>
      <c r="I712" s="313" t="n">
        <f aca="false">I718+I713</f>
        <v>700</v>
      </c>
      <c r="J712" s="229" t="n">
        <f aca="false">I712*100/H712</f>
        <v>100</v>
      </c>
    </row>
    <row r="713" customFormat="false" ht="120" hidden="false" customHeight="false" outlineLevel="0" collapsed="false">
      <c r="A713" s="233" t="n">
        <f aca="false">A712+1</f>
        <v>670</v>
      </c>
      <c r="B713" s="288" t="s">
        <v>437</v>
      </c>
      <c r="C713" s="289" t="s">
        <v>438</v>
      </c>
      <c r="D713" s="290"/>
      <c r="E713" s="246"/>
      <c r="F713" s="314" t="n">
        <f aca="false">F714</f>
        <v>0</v>
      </c>
      <c r="G713" s="315" t="n">
        <f aca="false">G714</f>
        <v>500</v>
      </c>
      <c r="H713" s="314" t="n">
        <f aca="false">H714</f>
        <v>500</v>
      </c>
      <c r="I713" s="315" t="n">
        <f aca="false">I714</f>
        <v>500</v>
      </c>
      <c r="J713" s="229" t="n">
        <f aca="false">I713*100/H713</f>
        <v>100</v>
      </c>
    </row>
    <row r="714" customFormat="false" ht="15" hidden="false" customHeight="false" outlineLevel="0" collapsed="false">
      <c r="A714" s="233" t="n">
        <f aca="false">A713+1</f>
        <v>671</v>
      </c>
      <c r="B714" s="311" t="s">
        <v>348</v>
      </c>
      <c r="C714" s="289" t="s">
        <v>438</v>
      </c>
      <c r="D714" s="290" t="s">
        <v>349</v>
      </c>
      <c r="E714" s="246"/>
      <c r="F714" s="314" t="n">
        <f aca="false">F715</f>
        <v>0</v>
      </c>
      <c r="G714" s="315" t="n">
        <f aca="false">G715</f>
        <v>500</v>
      </c>
      <c r="H714" s="314" t="n">
        <f aca="false">H715</f>
        <v>500</v>
      </c>
      <c r="I714" s="315" t="n">
        <f aca="false">I715</f>
        <v>500</v>
      </c>
      <c r="J714" s="229" t="n">
        <f aca="false">I714*100/H714</f>
        <v>100</v>
      </c>
    </row>
    <row r="715" customFormat="false" ht="60" hidden="false" customHeight="false" outlineLevel="0" collapsed="false">
      <c r="A715" s="233" t="n">
        <f aca="false">A714+1</f>
        <v>672</v>
      </c>
      <c r="B715" s="311" t="s">
        <v>415</v>
      </c>
      <c r="C715" s="289" t="s">
        <v>438</v>
      </c>
      <c r="D715" s="290" t="s">
        <v>428</v>
      </c>
      <c r="E715" s="246"/>
      <c r="F715" s="314" t="n">
        <f aca="false">F716</f>
        <v>0</v>
      </c>
      <c r="G715" s="315" t="n">
        <v>500</v>
      </c>
      <c r="H715" s="314" t="n">
        <v>500</v>
      </c>
      <c r="I715" s="315" t="n">
        <v>500</v>
      </c>
      <c r="J715" s="229" t="n">
        <f aca="false">I715*100/H715</f>
        <v>100</v>
      </c>
    </row>
    <row r="716" customFormat="false" ht="15" hidden="false" customHeight="false" outlineLevel="0" collapsed="false">
      <c r="A716" s="233" t="n">
        <f aca="false">A715+1</f>
        <v>673</v>
      </c>
      <c r="B716" s="234" t="s">
        <v>267</v>
      </c>
      <c r="C716" s="289" t="s">
        <v>438</v>
      </c>
      <c r="D716" s="260" t="s">
        <v>428</v>
      </c>
      <c r="E716" s="236" t="s">
        <v>268</v>
      </c>
      <c r="F716" s="231" t="n">
        <f aca="false">F717</f>
        <v>0</v>
      </c>
      <c r="G716" s="232" t="n">
        <f aca="false">G717</f>
        <v>500</v>
      </c>
      <c r="H716" s="231" t="n">
        <f aca="false">H717</f>
        <v>500</v>
      </c>
      <c r="I716" s="232" t="n">
        <f aca="false">I717</f>
        <v>500</v>
      </c>
      <c r="J716" s="229" t="n">
        <f aca="false">I716*100/H716</f>
        <v>100</v>
      </c>
    </row>
    <row r="717" customFormat="false" ht="30" hidden="false" customHeight="false" outlineLevel="0" collapsed="false">
      <c r="A717" s="233" t="n">
        <f aca="false">A716+1</f>
        <v>674</v>
      </c>
      <c r="B717" s="234" t="s">
        <v>275</v>
      </c>
      <c r="C717" s="289" t="s">
        <v>438</v>
      </c>
      <c r="D717" s="260" t="s">
        <v>428</v>
      </c>
      <c r="E717" s="236" t="s">
        <v>276</v>
      </c>
      <c r="F717" s="231" t="n">
        <f aca="false">'Приложение 4'!G134</f>
        <v>0</v>
      </c>
      <c r="G717" s="232" t="n">
        <f aca="false">'Приложение 4'!H134</f>
        <v>500</v>
      </c>
      <c r="H717" s="231" t="n">
        <f aca="false">'Приложение 4'!I134</f>
        <v>500</v>
      </c>
      <c r="I717" s="232" t="n">
        <f aca="false">'Приложение 4'!J134</f>
        <v>500</v>
      </c>
      <c r="J717" s="229" t="n">
        <f aca="false">I717*100/H717</f>
        <v>100</v>
      </c>
    </row>
    <row r="718" customFormat="false" ht="120" hidden="false" customHeight="false" outlineLevel="0" collapsed="false">
      <c r="A718" s="233" t="n">
        <f aca="false">A717+1</f>
        <v>675</v>
      </c>
      <c r="B718" s="267" t="s">
        <v>841</v>
      </c>
      <c r="C718" s="294" t="s">
        <v>440</v>
      </c>
      <c r="D718" s="260"/>
      <c r="E718" s="236"/>
      <c r="F718" s="231" t="n">
        <f aca="false">F719+F723+F728</f>
        <v>200</v>
      </c>
      <c r="G718" s="232" t="n">
        <f aca="false">G719</f>
        <v>200</v>
      </c>
      <c r="H718" s="231" t="n">
        <f aca="false">H719</f>
        <v>200</v>
      </c>
      <c r="I718" s="232" t="n">
        <f aca="false">I719</f>
        <v>200</v>
      </c>
      <c r="J718" s="229" t="n">
        <f aca="false">I718*100/H718</f>
        <v>100</v>
      </c>
    </row>
    <row r="719" customFormat="false" ht="15" hidden="false" customHeight="false" outlineLevel="0" collapsed="false">
      <c r="A719" s="233" t="n">
        <f aca="false">A718+1</f>
        <v>676</v>
      </c>
      <c r="B719" s="316" t="s">
        <v>348</v>
      </c>
      <c r="C719" s="294" t="s">
        <v>440</v>
      </c>
      <c r="D719" s="260" t="s">
        <v>349</v>
      </c>
      <c r="E719" s="236"/>
      <c r="F719" s="231" t="n">
        <f aca="false">F720</f>
        <v>130</v>
      </c>
      <c r="G719" s="232" t="n">
        <f aca="false">G720</f>
        <v>200</v>
      </c>
      <c r="H719" s="231" t="n">
        <f aca="false">H720</f>
        <v>200</v>
      </c>
      <c r="I719" s="232" t="n">
        <f aca="false">I720</f>
        <v>200</v>
      </c>
      <c r="J719" s="229" t="n">
        <f aca="false">I719*100/H719</f>
        <v>100</v>
      </c>
    </row>
    <row r="720" customFormat="false" ht="60" hidden="false" customHeight="false" outlineLevel="0" collapsed="false">
      <c r="A720" s="233" t="n">
        <f aca="false">A719+1</f>
        <v>677</v>
      </c>
      <c r="B720" s="316" t="s">
        <v>415</v>
      </c>
      <c r="C720" s="294" t="s">
        <v>440</v>
      </c>
      <c r="D720" s="260" t="s">
        <v>428</v>
      </c>
      <c r="E720" s="236"/>
      <c r="F720" s="231" t="n">
        <f aca="false">F721</f>
        <v>130</v>
      </c>
      <c r="G720" s="232" t="n">
        <f aca="false">G721</f>
        <v>200</v>
      </c>
      <c r="H720" s="231" t="n">
        <f aca="false">H721</f>
        <v>200</v>
      </c>
      <c r="I720" s="232" t="n">
        <f aca="false">I721</f>
        <v>200</v>
      </c>
      <c r="J720" s="229" t="n">
        <f aca="false">I720*100/H720</f>
        <v>100</v>
      </c>
    </row>
    <row r="721" customFormat="false" ht="15" hidden="false" customHeight="false" outlineLevel="0" collapsed="false">
      <c r="A721" s="233" t="n">
        <f aca="false">A720+1</f>
        <v>678</v>
      </c>
      <c r="B721" s="234" t="s">
        <v>267</v>
      </c>
      <c r="C721" s="294" t="s">
        <v>440</v>
      </c>
      <c r="D721" s="260" t="s">
        <v>428</v>
      </c>
      <c r="E721" s="236" t="s">
        <v>268</v>
      </c>
      <c r="F721" s="231" t="n">
        <f aca="false">F722</f>
        <v>130</v>
      </c>
      <c r="G721" s="232" t="n">
        <f aca="false">G722</f>
        <v>200</v>
      </c>
      <c r="H721" s="231" t="n">
        <f aca="false">H722</f>
        <v>200</v>
      </c>
      <c r="I721" s="232" t="n">
        <f aca="false">I722</f>
        <v>200</v>
      </c>
      <c r="J721" s="229" t="n">
        <f aca="false">I721*100/H721</f>
        <v>100</v>
      </c>
    </row>
    <row r="722" customFormat="false" ht="30" hidden="false" customHeight="false" outlineLevel="0" collapsed="false">
      <c r="A722" s="233" t="n">
        <f aca="false">A721+1</f>
        <v>679</v>
      </c>
      <c r="B722" s="234" t="s">
        <v>275</v>
      </c>
      <c r="C722" s="294" t="s">
        <v>440</v>
      </c>
      <c r="D722" s="260" t="s">
        <v>428</v>
      </c>
      <c r="E722" s="236" t="s">
        <v>276</v>
      </c>
      <c r="F722" s="231" t="n">
        <v>130</v>
      </c>
      <c r="G722" s="232" t="n">
        <v>200</v>
      </c>
      <c r="H722" s="231" t="n">
        <v>200</v>
      </c>
      <c r="I722" s="232" t="n">
        <v>200</v>
      </c>
      <c r="J722" s="229" t="n">
        <f aca="false">I722*100/H722</f>
        <v>100</v>
      </c>
    </row>
    <row r="723" customFormat="false" ht="135" hidden="false" customHeight="false" outlineLevel="0" collapsed="false">
      <c r="A723" s="233" t="n">
        <f aca="false">A722+1</f>
        <v>680</v>
      </c>
      <c r="B723" s="267" t="s">
        <v>441</v>
      </c>
      <c r="C723" s="294" t="s">
        <v>442</v>
      </c>
      <c r="D723" s="260"/>
      <c r="E723" s="236"/>
      <c r="F723" s="231" t="n">
        <f aca="false">F724</f>
        <v>50</v>
      </c>
      <c r="G723" s="232" t="n">
        <f aca="false">G724</f>
        <v>0</v>
      </c>
      <c r="H723" s="231" t="n">
        <f aca="false">H724</f>
        <v>0</v>
      </c>
      <c r="I723" s="232" t="n">
        <f aca="false">I724</f>
        <v>0</v>
      </c>
      <c r="J723" s="229" t="n">
        <v>0</v>
      </c>
    </row>
    <row r="724" customFormat="false" ht="15" hidden="false" customHeight="false" outlineLevel="0" collapsed="false">
      <c r="A724" s="233" t="n">
        <f aca="false">A723+1</f>
        <v>681</v>
      </c>
      <c r="B724" s="316" t="s">
        <v>348</v>
      </c>
      <c r="C724" s="294" t="s">
        <v>442</v>
      </c>
      <c r="D724" s="260" t="s">
        <v>349</v>
      </c>
      <c r="E724" s="236"/>
      <c r="F724" s="231" t="n">
        <f aca="false">F725</f>
        <v>50</v>
      </c>
      <c r="G724" s="232" t="n">
        <f aca="false">G725</f>
        <v>0</v>
      </c>
      <c r="H724" s="231" t="n">
        <f aca="false">H725</f>
        <v>0</v>
      </c>
      <c r="I724" s="232" t="n">
        <f aca="false">I725</f>
        <v>0</v>
      </c>
      <c r="J724" s="229" t="n">
        <v>0</v>
      </c>
    </row>
    <row r="725" customFormat="false" ht="60" hidden="false" customHeight="false" outlineLevel="0" collapsed="false">
      <c r="A725" s="233" t="n">
        <f aca="false">A724+1</f>
        <v>682</v>
      </c>
      <c r="B725" s="316" t="s">
        <v>415</v>
      </c>
      <c r="C725" s="294" t="s">
        <v>442</v>
      </c>
      <c r="D725" s="260" t="s">
        <v>428</v>
      </c>
      <c r="E725" s="236"/>
      <c r="F725" s="231" t="n">
        <f aca="false">F726</f>
        <v>50</v>
      </c>
      <c r="G725" s="232" t="n">
        <f aca="false">G726</f>
        <v>0</v>
      </c>
      <c r="H725" s="231" t="n">
        <f aca="false">H726</f>
        <v>0</v>
      </c>
      <c r="I725" s="232" t="n">
        <f aca="false">I726</f>
        <v>0</v>
      </c>
      <c r="J725" s="229" t="n">
        <v>0</v>
      </c>
    </row>
    <row r="726" customFormat="false" ht="15" hidden="false" customHeight="false" outlineLevel="0" collapsed="false">
      <c r="A726" s="233" t="n">
        <f aca="false">A725+1</f>
        <v>683</v>
      </c>
      <c r="B726" s="234" t="s">
        <v>267</v>
      </c>
      <c r="C726" s="294" t="s">
        <v>442</v>
      </c>
      <c r="D726" s="260" t="s">
        <v>428</v>
      </c>
      <c r="E726" s="236" t="s">
        <v>268</v>
      </c>
      <c r="F726" s="231" t="n">
        <f aca="false">F727</f>
        <v>50</v>
      </c>
      <c r="G726" s="232" t="n">
        <f aca="false">G727</f>
        <v>0</v>
      </c>
      <c r="H726" s="231" t="n">
        <f aca="false">H727</f>
        <v>0</v>
      </c>
      <c r="I726" s="232" t="n">
        <f aca="false">I727</f>
        <v>0</v>
      </c>
      <c r="J726" s="229" t="n">
        <v>0</v>
      </c>
    </row>
    <row r="727" customFormat="false" ht="30" hidden="false" customHeight="false" outlineLevel="0" collapsed="false">
      <c r="A727" s="233" t="n">
        <f aca="false">A726+1</f>
        <v>684</v>
      </c>
      <c r="B727" s="234" t="s">
        <v>275</v>
      </c>
      <c r="C727" s="294" t="s">
        <v>442</v>
      </c>
      <c r="D727" s="260" t="s">
        <v>428</v>
      </c>
      <c r="E727" s="236" t="s">
        <v>276</v>
      </c>
      <c r="F727" s="231" t="n">
        <v>50</v>
      </c>
      <c r="G727" s="232" t="n">
        <v>0</v>
      </c>
      <c r="H727" s="231" t="n">
        <v>0</v>
      </c>
      <c r="I727" s="232" t="n">
        <v>0</v>
      </c>
      <c r="J727" s="229" t="n">
        <v>0</v>
      </c>
    </row>
    <row r="728" customFormat="false" ht="150" hidden="false" customHeight="false" outlineLevel="0" collapsed="false">
      <c r="A728" s="233" t="n">
        <f aca="false">A727+1</f>
        <v>685</v>
      </c>
      <c r="B728" s="267" t="s">
        <v>443</v>
      </c>
      <c r="C728" s="294" t="s">
        <v>444</v>
      </c>
      <c r="D728" s="260"/>
      <c r="E728" s="236"/>
      <c r="F728" s="231" t="n">
        <f aca="false">F729</f>
        <v>20</v>
      </c>
      <c r="G728" s="232" t="n">
        <f aca="false">G729</f>
        <v>0</v>
      </c>
      <c r="H728" s="231" t="n">
        <f aca="false">H729</f>
        <v>0</v>
      </c>
      <c r="I728" s="232" t="n">
        <f aca="false">I729</f>
        <v>0</v>
      </c>
      <c r="J728" s="229" t="n">
        <v>0</v>
      </c>
    </row>
    <row r="729" customFormat="false" ht="15" hidden="false" customHeight="false" outlineLevel="0" collapsed="false">
      <c r="A729" s="233" t="n">
        <f aca="false">A728+1</f>
        <v>686</v>
      </c>
      <c r="B729" s="316" t="s">
        <v>348</v>
      </c>
      <c r="C729" s="294" t="s">
        <v>444</v>
      </c>
      <c r="D729" s="260" t="s">
        <v>349</v>
      </c>
      <c r="E729" s="236"/>
      <c r="F729" s="231" t="n">
        <f aca="false">F730</f>
        <v>20</v>
      </c>
      <c r="G729" s="232" t="n">
        <f aca="false">G730</f>
        <v>0</v>
      </c>
      <c r="H729" s="231" t="n">
        <f aca="false">H730</f>
        <v>0</v>
      </c>
      <c r="I729" s="232" t="n">
        <f aca="false">I730</f>
        <v>0</v>
      </c>
      <c r="J729" s="229" t="n">
        <v>0</v>
      </c>
    </row>
    <row r="730" customFormat="false" ht="60" hidden="false" customHeight="false" outlineLevel="0" collapsed="false">
      <c r="A730" s="233" t="n">
        <f aca="false">A729+1</f>
        <v>687</v>
      </c>
      <c r="B730" s="316" t="s">
        <v>415</v>
      </c>
      <c r="C730" s="294" t="s">
        <v>444</v>
      </c>
      <c r="D730" s="260" t="s">
        <v>428</v>
      </c>
      <c r="E730" s="236"/>
      <c r="F730" s="231" t="n">
        <f aca="false">F731</f>
        <v>20</v>
      </c>
      <c r="G730" s="232" t="n">
        <f aca="false">G731</f>
        <v>0</v>
      </c>
      <c r="H730" s="231" t="n">
        <f aca="false">H731</f>
        <v>0</v>
      </c>
      <c r="I730" s="232" t="n">
        <f aca="false">I731</f>
        <v>0</v>
      </c>
      <c r="J730" s="229" t="n">
        <v>0</v>
      </c>
    </row>
    <row r="731" customFormat="false" ht="15" hidden="false" customHeight="false" outlineLevel="0" collapsed="false">
      <c r="A731" s="233" t="n">
        <f aca="false">A730+1</f>
        <v>688</v>
      </c>
      <c r="B731" s="234" t="s">
        <v>267</v>
      </c>
      <c r="C731" s="294" t="s">
        <v>444</v>
      </c>
      <c r="D731" s="260" t="s">
        <v>428</v>
      </c>
      <c r="E731" s="236" t="s">
        <v>268</v>
      </c>
      <c r="F731" s="231" t="n">
        <f aca="false">F732</f>
        <v>20</v>
      </c>
      <c r="G731" s="232" t="n">
        <f aca="false">G732</f>
        <v>0</v>
      </c>
      <c r="H731" s="231" t="n">
        <f aca="false">H732</f>
        <v>0</v>
      </c>
      <c r="I731" s="232" t="n">
        <f aca="false">I732</f>
        <v>0</v>
      </c>
      <c r="J731" s="229" t="n">
        <v>0</v>
      </c>
    </row>
    <row r="732" customFormat="false" ht="30" hidden="false" customHeight="false" outlineLevel="0" collapsed="false">
      <c r="A732" s="233" t="n">
        <f aca="false">A731+1</f>
        <v>689</v>
      </c>
      <c r="B732" s="234" t="s">
        <v>275</v>
      </c>
      <c r="C732" s="294" t="s">
        <v>444</v>
      </c>
      <c r="D732" s="260" t="s">
        <v>428</v>
      </c>
      <c r="E732" s="236" t="s">
        <v>276</v>
      </c>
      <c r="F732" s="231" t="n">
        <v>20</v>
      </c>
      <c r="G732" s="232" t="n">
        <v>0</v>
      </c>
      <c r="H732" s="231" t="n">
        <v>0</v>
      </c>
      <c r="I732" s="232" t="n">
        <v>0</v>
      </c>
      <c r="J732" s="229" t="n">
        <v>0</v>
      </c>
    </row>
    <row r="733" customFormat="false" ht="71.25" hidden="false" customHeight="false" outlineLevel="0" collapsed="false">
      <c r="A733" s="233" t="n">
        <f aca="false">A722+1</f>
        <v>680</v>
      </c>
      <c r="B733" s="264" t="s">
        <v>401</v>
      </c>
      <c r="C733" s="286" t="s">
        <v>402</v>
      </c>
      <c r="D733" s="287"/>
      <c r="E733" s="262"/>
      <c r="F733" s="227" t="n">
        <f aca="false">F734+F748+F754+F784+F803</f>
        <v>21138.9</v>
      </c>
      <c r="G733" s="228" t="n">
        <f aca="false">G734+G748+G754+G784+G803</f>
        <v>34426.7</v>
      </c>
      <c r="H733" s="227" t="n">
        <f aca="false">H734+H748+H754+H784+H803</f>
        <v>34426.7</v>
      </c>
      <c r="I733" s="228" t="n">
        <f aca="false">I734+I748+I754+I784+I803</f>
        <v>32396.5</v>
      </c>
      <c r="J733" s="229" t="n">
        <f aca="false">I733*100/H733</f>
        <v>94.1028329755684</v>
      </c>
    </row>
    <row r="734" customFormat="false" ht="28.5" hidden="false" customHeight="false" outlineLevel="0" collapsed="false">
      <c r="A734" s="233" t="n">
        <f aca="false">A733+1</f>
        <v>681</v>
      </c>
      <c r="B734" s="264" t="s">
        <v>700</v>
      </c>
      <c r="C734" s="286" t="s">
        <v>701</v>
      </c>
      <c r="D734" s="287"/>
      <c r="E734" s="262"/>
      <c r="F734" s="227" t="n">
        <f aca="false">F735</f>
        <v>1589.7</v>
      </c>
      <c r="G734" s="228" t="n">
        <f aca="false">G735</f>
        <v>1743.7</v>
      </c>
      <c r="H734" s="227" t="n">
        <f aca="false">H735</f>
        <v>1743.7</v>
      </c>
      <c r="I734" s="228" t="n">
        <f aca="false">I735</f>
        <v>1738.9</v>
      </c>
      <c r="J734" s="229" t="n">
        <f aca="false">I734*100/H734</f>
        <v>99.7247232895567</v>
      </c>
    </row>
    <row r="735" customFormat="false" ht="105" hidden="false" customHeight="false" outlineLevel="0" collapsed="false">
      <c r="A735" s="233" t="n">
        <f aca="false">A734+1</f>
        <v>682</v>
      </c>
      <c r="B735" s="237" t="s">
        <v>842</v>
      </c>
      <c r="C735" s="236" t="s">
        <v>703</v>
      </c>
      <c r="D735" s="236"/>
      <c r="E735" s="236"/>
      <c r="F735" s="231" t="n">
        <f aca="false">F736+F740+F744</f>
        <v>1589.7</v>
      </c>
      <c r="G735" s="232" t="n">
        <f aca="false">G736+G740+G744</f>
        <v>1743.7</v>
      </c>
      <c r="H735" s="231" t="n">
        <f aca="false">H736+H740+H744</f>
        <v>1743.7</v>
      </c>
      <c r="I735" s="232" t="n">
        <f aca="false">I736+I740+I744</f>
        <v>1738.9</v>
      </c>
      <c r="J735" s="229" t="n">
        <f aca="false">I735*100/H735</f>
        <v>99.7247232895567</v>
      </c>
    </row>
    <row r="736" customFormat="false" ht="90" hidden="false" customHeight="false" outlineLevel="0" collapsed="false">
      <c r="A736" s="233" t="n">
        <f aca="false">A735+1</f>
        <v>683</v>
      </c>
      <c r="B736" s="237" t="s">
        <v>346</v>
      </c>
      <c r="C736" s="236" t="s">
        <v>703</v>
      </c>
      <c r="D736" s="236" t="s">
        <v>103</v>
      </c>
      <c r="E736" s="236"/>
      <c r="F736" s="231" t="n">
        <f aca="false">F737</f>
        <v>1543.6</v>
      </c>
      <c r="G736" s="232" t="n">
        <f aca="false">G737</f>
        <v>1590.5</v>
      </c>
      <c r="H736" s="231" t="n">
        <f aca="false">H737</f>
        <v>1590.5</v>
      </c>
      <c r="I736" s="232" t="n">
        <f aca="false">I737</f>
        <v>1589.6</v>
      </c>
      <c r="J736" s="229" t="n">
        <f aca="false">I736*100/H736</f>
        <v>99.9434140207482</v>
      </c>
    </row>
    <row r="737" customFormat="false" ht="30" hidden="false" customHeight="false" outlineLevel="0" collapsed="false">
      <c r="A737" s="233" t="n">
        <f aca="false">A736+1</f>
        <v>684</v>
      </c>
      <c r="B737" s="237" t="s">
        <v>470</v>
      </c>
      <c r="C737" s="236" t="s">
        <v>703</v>
      </c>
      <c r="D737" s="236" t="s">
        <v>87</v>
      </c>
      <c r="E737" s="236"/>
      <c r="F737" s="238" t="n">
        <f aca="false">F738</f>
        <v>1543.6</v>
      </c>
      <c r="G737" s="239" t="n">
        <f aca="false">G738</f>
        <v>1590.5</v>
      </c>
      <c r="H737" s="238" t="n">
        <f aca="false">H738</f>
        <v>1590.5</v>
      </c>
      <c r="I737" s="239" t="n">
        <f aca="false">I738</f>
        <v>1589.6</v>
      </c>
      <c r="J737" s="229" t="n">
        <f aca="false">I737*100/H737</f>
        <v>99.9434140207482</v>
      </c>
    </row>
    <row r="738" customFormat="false" ht="15" hidden="false" customHeight="false" outlineLevel="0" collapsed="false">
      <c r="A738" s="233" t="n">
        <f aca="false">A737+1</f>
        <v>685</v>
      </c>
      <c r="B738" s="234" t="s">
        <v>241</v>
      </c>
      <c r="C738" s="236" t="s">
        <v>703</v>
      </c>
      <c r="D738" s="236" t="s">
        <v>87</v>
      </c>
      <c r="E738" s="236" t="s">
        <v>242</v>
      </c>
      <c r="F738" s="257" t="n">
        <f aca="false">F739</f>
        <v>1543.6</v>
      </c>
      <c r="G738" s="258" t="n">
        <f aca="false">G739</f>
        <v>1590.5</v>
      </c>
      <c r="H738" s="257" t="n">
        <f aca="false">H739</f>
        <v>1590.5</v>
      </c>
      <c r="I738" s="258" t="n">
        <f aca="false">I739</f>
        <v>1589.6</v>
      </c>
      <c r="J738" s="229" t="n">
        <f aca="false">I738*100/H738</f>
        <v>99.9434140207482</v>
      </c>
    </row>
    <row r="739" customFormat="false" ht="45" hidden="false" customHeight="false" outlineLevel="0" collapsed="false">
      <c r="A739" s="233" t="n">
        <f aca="false">A738+1</f>
        <v>686</v>
      </c>
      <c r="B739" s="234" t="s">
        <v>360</v>
      </c>
      <c r="C739" s="236" t="s">
        <v>703</v>
      </c>
      <c r="D739" s="236" t="s">
        <v>87</v>
      </c>
      <c r="E739" s="236" t="s">
        <v>248</v>
      </c>
      <c r="F739" s="257" t="n">
        <f aca="false">'Приложение 4'!G599</f>
        <v>1543.6</v>
      </c>
      <c r="G739" s="258" t="n">
        <f aca="false">'Приложение 4'!H599</f>
        <v>1590.5</v>
      </c>
      <c r="H739" s="257" t="n">
        <f aca="false">'Приложение 4'!I599</f>
        <v>1590.5</v>
      </c>
      <c r="I739" s="258" t="n">
        <f aca="false">'Приложение 4'!J599</f>
        <v>1589.6</v>
      </c>
      <c r="J739" s="229" t="n">
        <f aca="false">I739*100/H739</f>
        <v>99.9434140207482</v>
      </c>
    </row>
    <row r="740" customFormat="false" ht="45" hidden="false" customHeight="false" outlineLevel="0" collapsed="false">
      <c r="A740" s="233" t="n">
        <f aca="false">A739+1</f>
        <v>687</v>
      </c>
      <c r="B740" s="237" t="s">
        <v>367</v>
      </c>
      <c r="C740" s="236" t="s">
        <v>703</v>
      </c>
      <c r="D740" s="236" t="s">
        <v>373</v>
      </c>
      <c r="E740" s="236"/>
      <c r="F740" s="238" t="n">
        <f aca="false">F741</f>
        <v>46.1</v>
      </c>
      <c r="G740" s="239" t="n">
        <f aca="false">G741</f>
        <v>149.3</v>
      </c>
      <c r="H740" s="238" t="n">
        <f aca="false">H741</f>
        <v>149.3</v>
      </c>
      <c r="I740" s="239" t="n">
        <f aca="false">I741</f>
        <v>145.4</v>
      </c>
      <c r="J740" s="229" t="n">
        <f aca="false">I740*100/H740</f>
        <v>97.3878097789685</v>
      </c>
    </row>
    <row r="741" customFormat="false" ht="45" hidden="false" customHeight="false" outlineLevel="0" collapsed="false">
      <c r="A741" s="233" t="n">
        <f aca="false">A740+1</f>
        <v>688</v>
      </c>
      <c r="B741" s="237" t="s">
        <v>368</v>
      </c>
      <c r="C741" s="236" t="s">
        <v>703</v>
      </c>
      <c r="D741" s="236" t="s">
        <v>109</v>
      </c>
      <c r="E741" s="236"/>
      <c r="F741" s="238" t="n">
        <f aca="false">F742</f>
        <v>46.1</v>
      </c>
      <c r="G741" s="239" t="n">
        <f aca="false">G742</f>
        <v>149.3</v>
      </c>
      <c r="H741" s="238" t="n">
        <f aca="false">H742</f>
        <v>149.3</v>
      </c>
      <c r="I741" s="239" t="n">
        <f aca="false">I742</f>
        <v>145.4</v>
      </c>
      <c r="J741" s="229" t="n">
        <f aca="false">I741*100/H741</f>
        <v>97.3878097789685</v>
      </c>
    </row>
    <row r="742" customFormat="false" ht="15" hidden="false" customHeight="false" outlineLevel="0" collapsed="false">
      <c r="A742" s="233" t="n">
        <f aca="false">A741+1</f>
        <v>689</v>
      </c>
      <c r="B742" s="234" t="s">
        <v>241</v>
      </c>
      <c r="C742" s="236" t="s">
        <v>703</v>
      </c>
      <c r="D742" s="236" t="s">
        <v>109</v>
      </c>
      <c r="E742" s="236" t="s">
        <v>242</v>
      </c>
      <c r="F742" s="257" t="n">
        <f aca="false">F743</f>
        <v>46.1</v>
      </c>
      <c r="G742" s="258" t="n">
        <f aca="false">G743</f>
        <v>149.3</v>
      </c>
      <c r="H742" s="257" t="n">
        <f aca="false">H743</f>
        <v>149.3</v>
      </c>
      <c r="I742" s="258" t="n">
        <f aca="false">I743</f>
        <v>145.4</v>
      </c>
      <c r="J742" s="229" t="n">
        <f aca="false">I742*100/H742</f>
        <v>97.3878097789685</v>
      </c>
    </row>
    <row r="743" customFormat="false" ht="45" hidden="false" customHeight="false" outlineLevel="0" collapsed="false">
      <c r="A743" s="233" t="n">
        <f aca="false">A742+1</f>
        <v>690</v>
      </c>
      <c r="B743" s="234" t="s">
        <v>360</v>
      </c>
      <c r="C743" s="236" t="s">
        <v>703</v>
      </c>
      <c r="D743" s="236" t="s">
        <v>109</v>
      </c>
      <c r="E743" s="236" t="s">
        <v>248</v>
      </c>
      <c r="F743" s="257" t="n">
        <f aca="false">'Приложение 4'!G601</f>
        <v>46.1</v>
      </c>
      <c r="G743" s="258" t="n">
        <f aca="false">'Приложение 4'!H601</f>
        <v>149.3</v>
      </c>
      <c r="H743" s="257" t="n">
        <f aca="false">'Приложение 4'!I601</f>
        <v>149.3</v>
      </c>
      <c r="I743" s="258" t="n">
        <f aca="false">'Приложение 4'!J601</f>
        <v>145.4</v>
      </c>
      <c r="J743" s="229" t="n">
        <f aca="false">I743*100/H743</f>
        <v>97.3878097789685</v>
      </c>
    </row>
    <row r="744" customFormat="false" ht="15" hidden="false" customHeight="false" outlineLevel="0" collapsed="false">
      <c r="A744" s="233" t="n">
        <f aca="false">A743+1</f>
        <v>691</v>
      </c>
      <c r="B744" s="234" t="s">
        <v>348</v>
      </c>
      <c r="C744" s="236" t="s">
        <v>703</v>
      </c>
      <c r="D744" s="242" t="s">
        <v>349</v>
      </c>
      <c r="E744" s="242"/>
      <c r="F744" s="238" t="n">
        <f aca="false">F747</f>
        <v>0</v>
      </c>
      <c r="G744" s="239" t="n">
        <f aca="false">G747</f>
        <v>3.9</v>
      </c>
      <c r="H744" s="238" t="n">
        <f aca="false">H747</f>
        <v>3.9</v>
      </c>
      <c r="I744" s="239" t="n">
        <f aca="false">I747</f>
        <v>3.9</v>
      </c>
      <c r="J744" s="229" t="n">
        <f aca="false">I744*100/H744</f>
        <v>100</v>
      </c>
    </row>
    <row r="745" customFormat="false" ht="15" hidden="false" customHeight="false" outlineLevel="0" collapsed="false">
      <c r="A745" s="233" t="n">
        <f aca="false">A744+1</f>
        <v>692</v>
      </c>
      <c r="B745" s="234" t="s">
        <v>779</v>
      </c>
      <c r="C745" s="236" t="s">
        <v>703</v>
      </c>
      <c r="D745" s="242" t="s">
        <v>351</v>
      </c>
      <c r="E745" s="242"/>
      <c r="F745" s="238" t="n">
        <f aca="false">F746</f>
        <v>0</v>
      </c>
      <c r="G745" s="239" t="n">
        <f aca="false">G746</f>
        <v>3.9</v>
      </c>
      <c r="H745" s="238" t="n">
        <f aca="false">H746</f>
        <v>3.9</v>
      </c>
      <c r="I745" s="239" t="n">
        <f aca="false">I746</f>
        <v>3.9</v>
      </c>
      <c r="J745" s="229" t="n">
        <f aca="false">I745*100/H745</f>
        <v>100</v>
      </c>
    </row>
    <row r="746" customFormat="false" ht="15" hidden="false" customHeight="false" outlineLevel="0" collapsed="false">
      <c r="A746" s="233" t="n">
        <f aca="false">A745+1</f>
        <v>693</v>
      </c>
      <c r="B746" s="234" t="s">
        <v>241</v>
      </c>
      <c r="C746" s="236" t="s">
        <v>703</v>
      </c>
      <c r="D746" s="242" t="s">
        <v>351</v>
      </c>
      <c r="E746" s="236" t="s">
        <v>242</v>
      </c>
      <c r="F746" s="238" t="n">
        <f aca="false">F747</f>
        <v>0</v>
      </c>
      <c r="G746" s="239" t="n">
        <f aca="false">G747</f>
        <v>3.9</v>
      </c>
      <c r="H746" s="238" t="n">
        <f aca="false">H747</f>
        <v>3.9</v>
      </c>
      <c r="I746" s="239" t="n">
        <f aca="false">I747</f>
        <v>3.9</v>
      </c>
      <c r="J746" s="229" t="n">
        <f aca="false">I746*100/H746</f>
        <v>100</v>
      </c>
    </row>
    <row r="747" customFormat="false" ht="45" hidden="false" customHeight="false" outlineLevel="0" collapsed="false">
      <c r="A747" s="233" t="n">
        <f aca="false">A746+1</f>
        <v>694</v>
      </c>
      <c r="B747" s="234" t="s">
        <v>360</v>
      </c>
      <c r="C747" s="236" t="s">
        <v>703</v>
      </c>
      <c r="D747" s="242" t="s">
        <v>351</v>
      </c>
      <c r="E747" s="236" t="s">
        <v>248</v>
      </c>
      <c r="F747" s="238" t="n">
        <f aca="false">'Приложение 4'!G603</f>
        <v>0</v>
      </c>
      <c r="G747" s="239" t="n">
        <f aca="false">'Приложение 4'!H603</f>
        <v>3.9</v>
      </c>
      <c r="H747" s="238" t="n">
        <f aca="false">'Приложение 4'!I603</f>
        <v>3.9</v>
      </c>
      <c r="I747" s="239" t="n">
        <v>3.9</v>
      </c>
      <c r="J747" s="229" t="n">
        <f aca="false">I747*100/H747</f>
        <v>100</v>
      </c>
    </row>
    <row r="748" customFormat="false" ht="57" hidden="false" customHeight="false" outlineLevel="0" collapsed="false">
      <c r="A748" s="233" t="n">
        <f aca="false">A747+1</f>
        <v>695</v>
      </c>
      <c r="B748" s="264" t="s">
        <v>458</v>
      </c>
      <c r="C748" s="286" t="s">
        <v>459</v>
      </c>
      <c r="D748" s="287"/>
      <c r="E748" s="262"/>
      <c r="F748" s="265" t="n">
        <f aca="false">F749</f>
        <v>17614.8</v>
      </c>
      <c r="G748" s="266" t="n">
        <f aca="false">G749</f>
        <v>19084.3</v>
      </c>
      <c r="H748" s="265" t="n">
        <f aca="false">H749</f>
        <v>19084.3</v>
      </c>
      <c r="I748" s="266" t="n">
        <f aca="false">I749</f>
        <v>17418.5</v>
      </c>
      <c r="J748" s="229" t="n">
        <f aca="false">I748*100/H748</f>
        <v>91.271359180059</v>
      </c>
    </row>
    <row r="749" customFormat="false" ht="150" hidden="false" customHeight="false" outlineLevel="0" collapsed="false">
      <c r="A749" s="233" t="n">
        <f aca="false">A748+1</f>
        <v>696</v>
      </c>
      <c r="B749" s="230" t="s">
        <v>843</v>
      </c>
      <c r="C749" s="294" t="s">
        <v>461</v>
      </c>
      <c r="D749" s="260"/>
      <c r="E749" s="236"/>
      <c r="F749" s="255" t="n">
        <f aca="false">F750</f>
        <v>17614.8</v>
      </c>
      <c r="G749" s="256" t="n">
        <f aca="false">G750</f>
        <v>19084.3</v>
      </c>
      <c r="H749" s="255" t="n">
        <f aca="false">H750</f>
        <v>19084.3</v>
      </c>
      <c r="I749" s="256" t="n">
        <f aca="false">I750</f>
        <v>17418.5</v>
      </c>
      <c r="J749" s="229" t="n">
        <f aca="false">I749*100/H749</f>
        <v>91.271359180059</v>
      </c>
    </row>
    <row r="750" customFormat="false" ht="15" hidden="false" customHeight="false" outlineLevel="0" collapsed="false">
      <c r="A750" s="233" t="n">
        <f aca="false">A749+1</f>
        <v>697</v>
      </c>
      <c r="B750" s="230" t="s">
        <v>348</v>
      </c>
      <c r="C750" s="294" t="s">
        <v>461</v>
      </c>
      <c r="D750" s="236" t="s">
        <v>349</v>
      </c>
      <c r="E750" s="236"/>
      <c r="F750" s="257" t="n">
        <f aca="false">F751</f>
        <v>17614.8</v>
      </c>
      <c r="G750" s="258" t="n">
        <f aca="false">G751</f>
        <v>19084.3</v>
      </c>
      <c r="H750" s="257" t="n">
        <f aca="false">H751</f>
        <v>19084.3</v>
      </c>
      <c r="I750" s="258" t="n">
        <f aca="false">I751</f>
        <v>17418.5</v>
      </c>
      <c r="J750" s="229" t="n">
        <f aca="false">I750*100/H750</f>
        <v>91.271359180059</v>
      </c>
    </row>
    <row r="751" customFormat="false" ht="60" hidden="false" customHeight="false" outlineLevel="0" collapsed="false">
      <c r="A751" s="233" t="n">
        <f aca="false">A750+1</f>
        <v>698</v>
      </c>
      <c r="B751" s="230" t="s">
        <v>415</v>
      </c>
      <c r="C751" s="294" t="s">
        <v>461</v>
      </c>
      <c r="D751" s="236" t="s">
        <v>428</v>
      </c>
      <c r="E751" s="236"/>
      <c r="F751" s="257" t="n">
        <f aca="false">F752</f>
        <v>17614.8</v>
      </c>
      <c r="G751" s="258" t="n">
        <f aca="false">G752</f>
        <v>19084.3</v>
      </c>
      <c r="H751" s="257" t="n">
        <f aca="false">H752</f>
        <v>19084.3</v>
      </c>
      <c r="I751" s="258" t="n">
        <f aca="false">I752</f>
        <v>17418.5</v>
      </c>
      <c r="J751" s="229" t="n">
        <f aca="false">I751*100/H751</f>
        <v>91.271359180059</v>
      </c>
    </row>
    <row r="752" customFormat="false" ht="30" hidden="false" customHeight="false" outlineLevel="0" collapsed="false">
      <c r="A752" s="233" t="n">
        <f aca="false">A751+1</f>
        <v>699</v>
      </c>
      <c r="B752" s="234" t="s">
        <v>277</v>
      </c>
      <c r="C752" s="294" t="s">
        <v>461</v>
      </c>
      <c r="D752" s="236" t="s">
        <v>428</v>
      </c>
      <c r="E752" s="236" t="s">
        <v>278</v>
      </c>
      <c r="F752" s="257" t="n">
        <f aca="false">F753</f>
        <v>17614.8</v>
      </c>
      <c r="G752" s="258" t="n">
        <f aca="false">G753</f>
        <v>19084.3</v>
      </c>
      <c r="H752" s="257" t="n">
        <f aca="false">H753</f>
        <v>19084.3</v>
      </c>
      <c r="I752" s="258" t="n">
        <f aca="false">I753</f>
        <v>17418.5</v>
      </c>
      <c r="J752" s="229" t="n">
        <f aca="false">I752*100/H752</f>
        <v>91.271359180059</v>
      </c>
    </row>
    <row r="753" customFormat="false" ht="15" hidden="false" customHeight="false" outlineLevel="0" collapsed="false">
      <c r="A753" s="233" t="n">
        <f aca="false">A752+1</f>
        <v>700</v>
      </c>
      <c r="B753" s="234" t="s">
        <v>281</v>
      </c>
      <c r="C753" s="294" t="s">
        <v>461</v>
      </c>
      <c r="D753" s="236" t="s">
        <v>428</v>
      </c>
      <c r="E753" s="236" t="s">
        <v>282</v>
      </c>
      <c r="F753" s="257" t="n">
        <f aca="false">'Приложение 4'!G169</f>
        <v>17614.8</v>
      </c>
      <c r="G753" s="258" t="n">
        <f aca="false">'Приложение 4'!H169</f>
        <v>19084.3</v>
      </c>
      <c r="H753" s="257" t="n">
        <f aca="false">'Приложение 4'!I169</f>
        <v>19084.3</v>
      </c>
      <c r="I753" s="258" t="n">
        <f aca="false">'Приложение 4'!J169</f>
        <v>17418.5</v>
      </c>
      <c r="J753" s="229" t="n">
        <f aca="false">I753*100/H753</f>
        <v>91.271359180059</v>
      </c>
    </row>
    <row r="754" customFormat="false" ht="57" hidden="false" customHeight="false" outlineLevel="0" collapsed="false">
      <c r="A754" s="233" t="n">
        <f aca="false">A753+1</f>
        <v>701</v>
      </c>
      <c r="B754" s="317" t="s">
        <v>462</v>
      </c>
      <c r="C754" s="281" t="s">
        <v>463</v>
      </c>
      <c r="D754" s="281"/>
      <c r="E754" s="281"/>
      <c r="F754" s="318" t="n">
        <f aca="false">F760+F774+F755+F769+F779</f>
        <v>149.5</v>
      </c>
      <c r="G754" s="319" t="n">
        <f aca="false">G760+G774+G755+G769+G779</f>
        <v>9355.7</v>
      </c>
      <c r="H754" s="318" t="n">
        <f aca="false">H760+H774+H755+H769+H779</f>
        <v>9355.7</v>
      </c>
      <c r="I754" s="319" t="n">
        <f aca="false">I760+I774+I755+I769+I779</f>
        <v>9208.6</v>
      </c>
      <c r="J754" s="229" t="n">
        <f aca="false">I754*100/H754</f>
        <v>98.4276964844961</v>
      </c>
    </row>
    <row r="755" customFormat="false" ht="120" hidden="false" customHeight="false" outlineLevel="0" collapsed="false">
      <c r="A755" s="233" t="n">
        <f aca="false">A754+1</f>
        <v>702</v>
      </c>
      <c r="B755" s="243" t="s">
        <v>719</v>
      </c>
      <c r="C755" s="242" t="s">
        <v>720</v>
      </c>
      <c r="D755" s="242"/>
      <c r="E755" s="236"/>
      <c r="F755" s="238" t="n">
        <f aca="false">F756</f>
        <v>0</v>
      </c>
      <c r="G755" s="239" t="n">
        <f aca="false">G756</f>
        <v>2500</v>
      </c>
      <c r="H755" s="238" t="n">
        <f aca="false">H756</f>
        <v>2500</v>
      </c>
      <c r="I755" s="239" t="n">
        <f aca="false">I756</f>
        <v>2475</v>
      </c>
      <c r="J755" s="229" t="n">
        <f aca="false">I755*100/H755</f>
        <v>99</v>
      </c>
    </row>
    <row r="756" customFormat="false" ht="45" hidden="false" customHeight="false" outlineLevel="0" collapsed="false">
      <c r="A756" s="233" t="n">
        <f aca="false">A755+1</f>
        <v>703</v>
      </c>
      <c r="B756" s="237" t="s">
        <v>367</v>
      </c>
      <c r="C756" s="242" t="s">
        <v>720</v>
      </c>
      <c r="D756" s="242" t="s">
        <v>373</v>
      </c>
      <c r="E756" s="236"/>
      <c r="F756" s="238" t="n">
        <f aca="false">F757</f>
        <v>0</v>
      </c>
      <c r="G756" s="239" t="n">
        <f aca="false">G757</f>
        <v>2500</v>
      </c>
      <c r="H756" s="238" t="n">
        <f aca="false">H757</f>
        <v>2500</v>
      </c>
      <c r="I756" s="239" t="n">
        <f aca="false">I757</f>
        <v>2475</v>
      </c>
      <c r="J756" s="229" t="n">
        <f aca="false">I756*100/H756</f>
        <v>99</v>
      </c>
    </row>
    <row r="757" customFormat="false" ht="45" hidden="false" customHeight="false" outlineLevel="0" collapsed="false">
      <c r="A757" s="233" t="n">
        <f aca="false">A756+1</f>
        <v>704</v>
      </c>
      <c r="B757" s="243" t="s">
        <v>368</v>
      </c>
      <c r="C757" s="242" t="s">
        <v>720</v>
      </c>
      <c r="D757" s="242" t="s">
        <v>109</v>
      </c>
      <c r="E757" s="236"/>
      <c r="F757" s="238" t="n">
        <f aca="false">F758</f>
        <v>0</v>
      </c>
      <c r="G757" s="239" t="n">
        <f aca="false">G758</f>
        <v>2500</v>
      </c>
      <c r="H757" s="238" t="n">
        <f aca="false">H758</f>
        <v>2500</v>
      </c>
      <c r="I757" s="239" t="n">
        <f aca="false">I758</f>
        <v>2475</v>
      </c>
      <c r="J757" s="229" t="n">
        <f aca="false">I757*100/H757</f>
        <v>99</v>
      </c>
    </row>
    <row r="758" customFormat="false" ht="30" hidden="false" customHeight="false" outlineLevel="0" collapsed="false">
      <c r="A758" s="233" t="n">
        <f aca="false">A757+1</f>
        <v>705</v>
      </c>
      <c r="B758" s="234" t="s">
        <v>277</v>
      </c>
      <c r="C758" s="242" t="s">
        <v>720</v>
      </c>
      <c r="D758" s="242" t="s">
        <v>109</v>
      </c>
      <c r="E758" s="236" t="s">
        <v>278</v>
      </c>
      <c r="F758" s="257" t="n">
        <f aca="false">F759</f>
        <v>0</v>
      </c>
      <c r="G758" s="258" t="n">
        <f aca="false">G759</f>
        <v>2500</v>
      </c>
      <c r="H758" s="257" t="n">
        <f aca="false">H759</f>
        <v>2500</v>
      </c>
      <c r="I758" s="258" t="n">
        <f aca="false">I759</f>
        <v>2475</v>
      </c>
      <c r="J758" s="229" t="n">
        <f aca="false">I758*100/H758</f>
        <v>99</v>
      </c>
    </row>
    <row r="759" customFormat="false" ht="15" hidden="false" customHeight="false" outlineLevel="0" collapsed="false">
      <c r="A759" s="233" t="n">
        <f aca="false">A758+1</f>
        <v>706</v>
      </c>
      <c r="B759" s="234" t="s">
        <v>281</v>
      </c>
      <c r="C759" s="242" t="s">
        <v>720</v>
      </c>
      <c r="D759" s="242" t="s">
        <v>109</v>
      </c>
      <c r="E759" s="236" t="s">
        <v>282</v>
      </c>
      <c r="F759" s="257" t="n">
        <f aca="false">'Приложение 4'!G635</f>
        <v>0</v>
      </c>
      <c r="G759" s="258" t="n">
        <f aca="false">'Приложение 4'!H635</f>
        <v>2500</v>
      </c>
      <c r="H759" s="257" t="n">
        <f aca="false">'Приложение 4'!I635</f>
        <v>2500</v>
      </c>
      <c r="I759" s="258" t="n">
        <f aca="false">'Приложение 4'!J635</f>
        <v>2475</v>
      </c>
      <c r="J759" s="229" t="n">
        <f aca="false">I759*100/H759</f>
        <v>99</v>
      </c>
    </row>
    <row r="760" customFormat="false" ht="120" hidden="false" customHeight="false" outlineLevel="0" collapsed="false">
      <c r="A760" s="233" t="n">
        <f aca="false">A759+1</f>
        <v>707</v>
      </c>
      <c r="B760" s="243" t="s">
        <v>464</v>
      </c>
      <c r="C760" s="242" t="s">
        <v>465</v>
      </c>
      <c r="D760" s="242"/>
      <c r="E760" s="236"/>
      <c r="F760" s="238" t="n">
        <f aca="false">F761+F765</f>
        <v>0</v>
      </c>
      <c r="G760" s="239" t="n">
        <f aca="false">G761+G765</f>
        <v>85.7</v>
      </c>
      <c r="H760" s="238" t="n">
        <f aca="false">H761+H765</f>
        <v>85.7</v>
      </c>
      <c r="I760" s="239" t="n">
        <f aca="false">I761+I765</f>
        <v>78.7</v>
      </c>
      <c r="J760" s="229" t="n">
        <f aca="false">I760*100/H760</f>
        <v>91.8319719953326</v>
      </c>
    </row>
    <row r="761" customFormat="false" ht="45" hidden="false" customHeight="false" outlineLevel="0" collapsed="false">
      <c r="A761" s="233" t="n">
        <f aca="false">A760+1</f>
        <v>708</v>
      </c>
      <c r="B761" s="237" t="s">
        <v>367</v>
      </c>
      <c r="C761" s="242" t="s">
        <v>465</v>
      </c>
      <c r="D761" s="242" t="s">
        <v>373</v>
      </c>
      <c r="E761" s="236"/>
      <c r="F761" s="238" t="n">
        <f aca="false">F762</f>
        <v>0</v>
      </c>
      <c r="G761" s="239" t="n">
        <f aca="false">G762</f>
        <v>83.3</v>
      </c>
      <c r="H761" s="238" t="n">
        <f aca="false">H762</f>
        <v>83.3</v>
      </c>
      <c r="I761" s="239" t="n">
        <f aca="false">I762</f>
        <v>76.3</v>
      </c>
      <c r="J761" s="229" t="n">
        <f aca="false">I761*100/H761</f>
        <v>91.5966386554622</v>
      </c>
    </row>
    <row r="762" customFormat="false" ht="45" hidden="false" customHeight="false" outlineLevel="0" collapsed="false">
      <c r="A762" s="233" t="n">
        <f aca="false">A761+1</f>
        <v>709</v>
      </c>
      <c r="B762" s="243" t="s">
        <v>368</v>
      </c>
      <c r="C762" s="242" t="s">
        <v>465</v>
      </c>
      <c r="D762" s="242" t="s">
        <v>109</v>
      </c>
      <c r="E762" s="236"/>
      <c r="F762" s="238" t="n">
        <f aca="false">F763</f>
        <v>0</v>
      </c>
      <c r="G762" s="239" t="n">
        <f aca="false">G763</f>
        <v>83.3</v>
      </c>
      <c r="H762" s="238" t="n">
        <f aca="false">H763</f>
        <v>83.3</v>
      </c>
      <c r="I762" s="239" t="n">
        <f aca="false">I763</f>
        <v>76.3</v>
      </c>
      <c r="J762" s="229" t="n">
        <f aca="false">I762*100/H762</f>
        <v>91.5966386554622</v>
      </c>
    </row>
    <row r="763" customFormat="false" ht="30" hidden="false" customHeight="false" outlineLevel="0" collapsed="false">
      <c r="A763" s="233" t="n">
        <f aca="false">A762+1</f>
        <v>710</v>
      </c>
      <c r="B763" s="234" t="s">
        <v>277</v>
      </c>
      <c r="C763" s="242" t="s">
        <v>465</v>
      </c>
      <c r="D763" s="242" t="s">
        <v>109</v>
      </c>
      <c r="E763" s="236" t="s">
        <v>278</v>
      </c>
      <c r="F763" s="257" t="n">
        <f aca="false">F764</f>
        <v>0</v>
      </c>
      <c r="G763" s="258" t="n">
        <f aca="false">G764</f>
        <v>83.3</v>
      </c>
      <c r="H763" s="257" t="n">
        <f aca="false">H764</f>
        <v>83.3</v>
      </c>
      <c r="I763" s="258" t="n">
        <f aca="false">I764</f>
        <v>76.3</v>
      </c>
      <c r="J763" s="229" t="n">
        <f aca="false">I763*100/H763</f>
        <v>91.5966386554622</v>
      </c>
    </row>
    <row r="764" customFormat="false" ht="15" hidden="false" customHeight="false" outlineLevel="0" collapsed="false">
      <c r="A764" s="233" t="n">
        <f aca="false">A763+1</f>
        <v>711</v>
      </c>
      <c r="B764" s="234" t="s">
        <v>281</v>
      </c>
      <c r="C764" s="242" t="s">
        <v>465</v>
      </c>
      <c r="D764" s="242" t="s">
        <v>109</v>
      </c>
      <c r="E764" s="236" t="s">
        <v>282</v>
      </c>
      <c r="F764" s="257" t="n">
        <f aca="false">'Приложение 4'!G173</f>
        <v>0</v>
      </c>
      <c r="G764" s="258" t="n">
        <f aca="false">'Приложение 4'!H173</f>
        <v>83.3</v>
      </c>
      <c r="H764" s="257" t="n">
        <f aca="false">'Приложение 4'!I173</f>
        <v>83.3</v>
      </c>
      <c r="I764" s="258" t="n">
        <f aca="false">'Приложение 4'!J173</f>
        <v>76.3</v>
      </c>
      <c r="J764" s="229" t="n">
        <f aca="false">I764*100/H764</f>
        <v>91.5966386554622</v>
      </c>
    </row>
    <row r="765" customFormat="false" ht="15" hidden="false" customHeight="false" outlineLevel="0" collapsed="false">
      <c r="A765" s="233" t="n">
        <f aca="false">A764+1</f>
        <v>712</v>
      </c>
      <c r="B765" s="234" t="s">
        <v>348</v>
      </c>
      <c r="C765" s="242" t="s">
        <v>465</v>
      </c>
      <c r="D765" s="242" t="s">
        <v>349</v>
      </c>
      <c r="E765" s="242"/>
      <c r="F765" s="238" t="n">
        <f aca="false">F768</f>
        <v>0</v>
      </c>
      <c r="G765" s="239" t="n">
        <f aca="false">G768</f>
        <v>2.4</v>
      </c>
      <c r="H765" s="238" t="n">
        <f aca="false">H768</f>
        <v>2.4</v>
      </c>
      <c r="I765" s="239" t="n">
        <f aca="false">I768</f>
        <v>2.4</v>
      </c>
      <c r="J765" s="229" t="n">
        <f aca="false">I765*100/H765</f>
        <v>100</v>
      </c>
    </row>
    <row r="766" customFormat="false" ht="15" hidden="false" customHeight="false" outlineLevel="0" collapsed="false">
      <c r="A766" s="233" t="n">
        <f aca="false">A765+1</f>
        <v>713</v>
      </c>
      <c r="B766" s="234" t="s">
        <v>779</v>
      </c>
      <c r="C766" s="242" t="s">
        <v>465</v>
      </c>
      <c r="D766" s="242" t="s">
        <v>351</v>
      </c>
      <c r="E766" s="242"/>
      <c r="F766" s="238" t="n">
        <f aca="false">F767</f>
        <v>0</v>
      </c>
      <c r="G766" s="239" t="n">
        <f aca="false">G767</f>
        <v>2.4</v>
      </c>
      <c r="H766" s="238" t="n">
        <f aca="false">H767</f>
        <v>2.4</v>
      </c>
      <c r="I766" s="239" t="n">
        <f aca="false">I767</f>
        <v>2.4</v>
      </c>
      <c r="J766" s="229" t="n">
        <f aca="false">I766*100/H766</f>
        <v>100</v>
      </c>
    </row>
    <row r="767" customFormat="false" ht="30" hidden="false" customHeight="false" outlineLevel="0" collapsed="false">
      <c r="A767" s="233" t="n">
        <f aca="false">A766+1</f>
        <v>714</v>
      </c>
      <c r="B767" s="234" t="s">
        <v>277</v>
      </c>
      <c r="C767" s="242" t="s">
        <v>465</v>
      </c>
      <c r="D767" s="242" t="s">
        <v>351</v>
      </c>
      <c r="E767" s="236" t="s">
        <v>278</v>
      </c>
      <c r="F767" s="238" t="n">
        <f aca="false">F768</f>
        <v>0</v>
      </c>
      <c r="G767" s="239" t="n">
        <f aca="false">G768</f>
        <v>2.4</v>
      </c>
      <c r="H767" s="238" t="n">
        <f aca="false">H768</f>
        <v>2.4</v>
      </c>
      <c r="I767" s="239" t="n">
        <f aca="false">I768</f>
        <v>2.4</v>
      </c>
      <c r="J767" s="229" t="n">
        <f aca="false">I767*100/H767</f>
        <v>100</v>
      </c>
    </row>
    <row r="768" customFormat="false" ht="15" hidden="false" customHeight="false" outlineLevel="0" collapsed="false">
      <c r="A768" s="233" t="n">
        <f aca="false">A767+1</f>
        <v>715</v>
      </c>
      <c r="B768" s="234" t="s">
        <v>281</v>
      </c>
      <c r="C768" s="242" t="s">
        <v>465</v>
      </c>
      <c r="D768" s="242" t="s">
        <v>351</v>
      </c>
      <c r="E768" s="236" t="s">
        <v>282</v>
      </c>
      <c r="F768" s="238" t="n">
        <f aca="false">'Приложение 4'!G175</f>
        <v>0</v>
      </c>
      <c r="G768" s="239" t="n">
        <v>2.4</v>
      </c>
      <c r="H768" s="238" t="n">
        <v>2.4</v>
      </c>
      <c r="I768" s="239" t="n">
        <v>2.4</v>
      </c>
      <c r="J768" s="229" t="n">
        <f aca="false">I768*100/H768</f>
        <v>100</v>
      </c>
    </row>
    <row r="769" customFormat="false" ht="285" hidden="false" customHeight="false" outlineLevel="0" collapsed="false">
      <c r="A769" s="233" t="n">
        <f aca="false">A768+1</f>
        <v>716</v>
      </c>
      <c r="B769" s="243" t="s">
        <v>723</v>
      </c>
      <c r="C769" s="242" t="s">
        <v>724</v>
      </c>
      <c r="D769" s="242"/>
      <c r="E769" s="242"/>
      <c r="F769" s="238" t="n">
        <f aca="false">F770</f>
        <v>0</v>
      </c>
      <c r="G769" s="239" t="n">
        <f aca="false">G770</f>
        <v>6600</v>
      </c>
      <c r="H769" s="238" t="n">
        <f aca="false">H770</f>
        <v>6600</v>
      </c>
      <c r="I769" s="239" t="n">
        <f aca="false">I770</f>
        <v>6490</v>
      </c>
      <c r="J769" s="229" t="n">
        <f aca="false">I769*100/H769</f>
        <v>98.3333333333333</v>
      </c>
    </row>
    <row r="770" customFormat="false" ht="45" hidden="false" customHeight="false" outlineLevel="0" collapsed="false">
      <c r="A770" s="233" t="n">
        <f aca="false">A769+1</f>
        <v>717</v>
      </c>
      <c r="B770" s="237" t="s">
        <v>367</v>
      </c>
      <c r="C770" s="242" t="s">
        <v>724</v>
      </c>
      <c r="D770" s="242" t="s">
        <v>373</v>
      </c>
      <c r="E770" s="242"/>
      <c r="F770" s="238" t="n">
        <f aca="false">F771</f>
        <v>0</v>
      </c>
      <c r="G770" s="239" t="n">
        <f aca="false">G771</f>
        <v>6600</v>
      </c>
      <c r="H770" s="238" t="n">
        <f aca="false">H771</f>
        <v>6600</v>
      </c>
      <c r="I770" s="239" t="n">
        <f aca="false">I771</f>
        <v>6490</v>
      </c>
      <c r="J770" s="229" t="n">
        <f aca="false">I770*100/H770</f>
        <v>98.3333333333333</v>
      </c>
    </row>
    <row r="771" customFormat="false" ht="45" hidden="false" customHeight="false" outlineLevel="0" collapsed="false">
      <c r="A771" s="233" t="n">
        <f aca="false">A770+1</f>
        <v>718</v>
      </c>
      <c r="B771" s="243" t="s">
        <v>368</v>
      </c>
      <c r="C771" s="242" t="s">
        <v>724</v>
      </c>
      <c r="D771" s="242" t="s">
        <v>109</v>
      </c>
      <c r="E771" s="242"/>
      <c r="F771" s="238" t="n">
        <f aca="false">F772</f>
        <v>0</v>
      </c>
      <c r="G771" s="239" t="n">
        <f aca="false">G772</f>
        <v>6600</v>
      </c>
      <c r="H771" s="238" t="n">
        <f aca="false">H772</f>
        <v>6600</v>
      </c>
      <c r="I771" s="239" t="n">
        <f aca="false">I772</f>
        <v>6490</v>
      </c>
      <c r="J771" s="229" t="n">
        <f aca="false">I771*100/H771</f>
        <v>98.3333333333333</v>
      </c>
    </row>
    <row r="772" customFormat="false" ht="30" hidden="false" customHeight="false" outlineLevel="0" collapsed="false">
      <c r="A772" s="233" t="n">
        <f aca="false">A771+1</f>
        <v>719</v>
      </c>
      <c r="B772" s="234" t="s">
        <v>277</v>
      </c>
      <c r="C772" s="242" t="s">
        <v>724</v>
      </c>
      <c r="D772" s="242" t="s">
        <v>109</v>
      </c>
      <c r="E772" s="242" t="s">
        <v>278</v>
      </c>
      <c r="F772" s="257" t="n">
        <f aca="false">F773</f>
        <v>0</v>
      </c>
      <c r="G772" s="258" t="n">
        <f aca="false">G773</f>
        <v>6600</v>
      </c>
      <c r="H772" s="257" t="n">
        <f aca="false">H773</f>
        <v>6600</v>
      </c>
      <c r="I772" s="258" t="n">
        <f aca="false">I773</f>
        <v>6490</v>
      </c>
      <c r="J772" s="229" t="n">
        <f aca="false">I772*100/H772</f>
        <v>98.3333333333333</v>
      </c>
    </row>
    <row r="773" customFormat="false" ht="30" hidden="false" customHeight="false" outlineLevel="0" collapsed="false">
      <c r="A773" s="233" t="n">
        <f aca="false">A772+1</f>
        <v>720</v>
      </c>
      <c r="B773" s="243" t="s">
        <v>285</v>
      </c>
      <c r="C773" s="242" t="s">
        <v>724</v>
      </c>
      <c r="D773" s="242" t="s">
        <v>109</v>
      </c>
      <c r="E773" s="242" t="s">
        <v>286</v>
      </c>
      <c r="F773" s="257" t="n">
        <f aca="false">'Приложение 4'!G644</f>
        <v>0</v>
      </c>
      <c r="G773" s="258" t="n">
        <f aca="false">'Приложение 4'!H644</f>
        <v>6600</v>
      </c>
      <c r="H773" s="257" t="n">
        <f aca="false">'Приложение 4'!I644</f>
        <v>6600</v>
      </c>
      <c r="I773" s="258" t="n">
        <f aca="false">'Приложение 4'!J644</f>
        <v>6490</v>
      </c>
      <c r="J773" s="229" t="n">
        <f aca="false">I773*100/H773</f>
        <v>98.3333333333333</v>
      </c>
    </row>
    <row r="774" customFormat="false" ht="150" hidden="false" customHeight="false" outlineLevel="0" collapsed="false">
      <c r="A774" s="233" t="n">
        <f aca="false">A773+1</f>
        <v>721</v>
      </c>
      <c r="B774" s="243" t="s">
        <v>725</v>
      </c>
      <c r="C774" s="242" t="s">
        <v>726</v>
      </c>
      <c r="D774" s="242"/>
      <c r="E774" s="242"/>
      <c r="F774" s="238" t="n">
        <f aca="false">F775</f>
        <v>70</v>
      </c>
      <c r="G774" s="239" t="n">
        <f aca="false">G775</f>
        <v>70</v>
      </c>
      <c r="H774" s="238" t="n">
        <f aca="false">H775</f>
        <v>70</v>
      </c>
      <c r="I774" s="239" t="n">
        <f aca="false">I775</f>
        <v>65</v>
      </c>
      <c r="J774" s="229" t="n">
        <f aca="false">I774*100/H774</f>
        <v>92.8571428571429</v>
      </c>
    </row>
    <row r="775" customFormat="false" ht="45" hidden="false" customHeight="false" outlineLevel="0" collapsed="false">
      <c r="A775" s="233" t="n">
        <f aca="false">A774+1</f>
        <v>722</v>
      </c>
      <c r="B775" s="237" t="s">
        <v>367</v>
      </c>
      <c r="C775" s="242" t="s">
        <v>726</v>
      </c>
      <c r="D775" s="242" t="s">
        <v>373</v>
      </c>
      <c r="E775" s="242"/>
      <c r="F775" s="238" t="n">
        <f aca="false">F776</f>
        <v>70</v>
      </c>
      <c r="G775" s="239" t="n">
        <f aca="false">G776</f>
        <v>70</v>
      </c>
      <c r="H775" s="238" t="n">
        <f aca="false">H776</f>
        <v>70</v>
      </c>
      <c r="I775" s="239" t="n">
        <f aca="false">I776</f>
        <v>65</v>
      </c>
      <c r="J775" s="229" t="n">
        <f aca="false">I775*100/H775</f>
        <v>92.8571428571429</v>
      </c>
    </row>
    <row r="776" customFormat="false" ht="45" hidden="false" customHeight="false" outlineLevel="0" collapsed="false">
      <c r="A776" s="233" t="n">
        <f aca="false">A775+1</f>
        <v>723</v>
      </c>
      <c r="B776" s="243" t="s">
        <v>368</v>
      </c>
      <c r="C776" s="242" t="s">
        <v>726</v>
      </c>
      <c r="D776" s="242" t="s">
        <v>109</v>
      </c>
      <c r="E776" s="242"/>
      <c r="F776" s="238" t="n">
        <v>70</v>
      </c>
      <c r="G776" s="239" t="n">
        <v>70</v>
      </c>
      <c r="H776" s="238" t="n">
        <v>70</v>
      </c>
      <c r="I776" s="239" t="n">
        <f aca="false">I777</f>
        <v>65</v>
      </c>
      <c r="J776" s="229" t="n">
        <f aca="false">I776*100/H776</f>
        <v>92.8571428571429</v>
      </c>
    </row>
    <row r="777" customFormat="false" ht="30" hidden="false" customHeight="false" outlineLevel="0" collapsed="false">
      <c r="A777" s="233" t="n">
        <f aca="false">A776+1</f>
        <v>724</v>
      </c>
      <c r="B777" s="234" t="s">
        <v>277</v>
      </c>
      <c r="C777" s="242" t="s">
        <v>726</v>
      </c>
      <c r="D777" s="242" t="s">
        <v>109</v>
      </c>
      <c r="E777" s="242" t="s">
        <v>278</v>
      </c>
      <c r="F777" s="257" t="n">
        <f aca="false">F776</f>
        <v>70</v>
      </c>
      <c r="G777" s="258" t="n">
        <f aca="false">G776</f>
        <v>70</v>
      </c>
      <c r="H777" s="257" t="n">
        <f aca="false">H776</f>
        <v>70</v>
      </c>
      <c r="I777" s="258" t="n">
        <f aca="false">I778</f>
        <v>65</v>
      </c>
      <c r="J777" s="229" t="n">
        <f aca="false">I777*100/H777</f>
        <v>92.8571428571429</v>
      </c>
    </row>
    <row r="778" customFormat="false" ht="30" hidden="false" customHeight="false" outlineLevel="0" collapsed="false">
      <c r="A778" s="233" t="n">
        <f aca="false">A777+1</f>
        <v>725</v>
      </c>
      <c r="B778" s="243" t="s">
        <v>285</v>
      </c>
      <c r="C778" s="242" t="s">
        <v>726</v>
      </c>
      <c r="D778" s="242" t="s">
        <v>109</v>
      </c>
      <c r="E778" s="242" t="s">
        <v>286</v>
      </c>
      <c r="F778" s="257" t="n">
        <f aca="false">'Приложение 4'!G647</f>
        <v>70</v>
      </c>
      <c r="G778" s="258" t="n">
        <f aca="false">'Приложение 4'!H647</f>
        <v>70</v>
      </c>
      <c r="H778" s="257" t="n">
        <f aca="false">'Приложение 4'!I647</f>
        <v>70</v>
      </c>
      <c r="I778" s="258" t="n">
        <f aca="false">'Приложение 4'!J647</f>
        <v>65</v>
      </c>
      <c r="J778" s="229" t="n">
        <f aca="false">I778*100/H778</f>
        <v>92.8571428571429</v>
      </c>
    </row>
    <row r="779" customFormat="false" ht="135" hidden="false" customHeight="false" outlineLevel="0" collapsed="false">
      <c r="A779" s="233" t="n">
        <f aca="false">A778+1</f>
        <v>726</v>
      </c>
      <c r="B779" s="243" t="s">
        <v>721</v>
      </c>
      <c r="C779" s="242" t="s">
        <v>722</v>
      </c>
      <c r="D779" s="242"/>
      <c r="E779" s="238"/>
      <c r="F779" s="238" t="n">
        <f aca="false">F780</f>
        <v>79.5</v>
      </c>
      <c r="G779" s="239" t="n">
        <v>100</v>
      </c>
      <c r="H779" s="238" t="n">
        <v>100</v>
      </c>
      <c r="I779" s="239" t="n">
        <f aca="false">I780</f>
        <v>99.9</v>
      </c>
      <c r="J779" s="229" t="n">
        <f aca="false">I779*100/H779</f>
        <v>99.9</v>
      </c>
    </row>
    <row r="780" customFormat="false" ht="45" hidden="false" customHeight="false" outlineLevel="0" collapsed="false">
      <c r="A780" s="233" t="n">
        <f aca="false">A779+1</f>
        <v>727</v>
      </c>
      <c r="B780" s="237" t="s">
        <v>367</v>
      </c>
      <c r="C780" s="242" t="s">
        <v>722</v>
      </c>
      <c r="D780" s="242" t="s">
        <v>373</v>
      </c>
      <c r="E780" s="242"/>
      <c r="F780" s="238" t="n">
        <f aca="false">F781</f>
        <v>79.5</v>
      </c>
      <c r="G780" s="239" t="n">
        <f aca="false">G781</f>
        <v>100</v>
      </c>
      <c r="H780" s="238" t="n">
        <f aca="false">H781</f>
        <v>100</v>
      </c>
      <c r="I780" s="239" t="n">
        <f aca="false">I781</f>
        <v>99.9</v>
      </c>
      <c r="J780" s="229" t="n">
        <f aca="false">I780*100/H780</f>
        <v>99.9</v>
      </c>
    </row>
    <row r="781" customFormat="false" ht="45" hidden="false" customHeight="false" outlineLevel="0" collapsed="false">
      <c r="A781" s="233" t="n">
        <f aca="false">A780+1</f>
        <v>728</v>
      </c>
      <c r="B781" s="243" t="s">
        <v>368</v>
      </c>
      <c r="C781" s="242" t="s">
        <v>722</v>
      </c>
      <c r="D781" s="242" t="s">
        <v>109</v>
      </c>
      <c r="E781" s="242"/>
      <c r="F781" s="238" t="n">
        <f aca="false">F782</f>
        <v>79.5</v>
      </c>
      <c r="G781" s="239" t="n">
        <v>100</v>
      </c>
      <c r="H781" s="238" t="n">
        <v>100</v>
      </c>
      <c r="I781" s="239" t="n">
        <f aca="false">I782</f>
        <v>99.9</v>
      </c>
      <c r="J781" s="229" t="n">
        <f aca="false">I781*100/H781</f>
        <v>99.9</v>
      </c>
    </row>
    <row r="782" customFormat="false" ht="30" hidden="false" customHeight="false" outlineLevel="0" collapsed="false">
      <c r="A782" s="233" t="n">
        <f aca="false">A781+1</f>
        <v>729</v>
      </c>
      <c r="B782" s="234" t="s">
        <v>277</v>
      </c>
      <c r="C782" s="242" t="s">
        <v>722</v>
      </c>
      <c r="D782" s="242" t="s">
        <v>109</v>
      </c>
      <c r="E782" s="236" t="s">
        <v>278</v>
      </c>
      <c r="F782" s="238" t="n">
        <f aca="false">F783</f>
        <v>79.5</v>
      </c>
      <c r="G782" s="239" t="n">
        <f aca="false">G783</f>
        <v>100</v>
      </c>
      <c r="H782" s="238" t="n">
        <f aca="false">H783</f>
        <v>100</v>
      </c>
      <c r="I782" s="239" t="n">
        <f aca="false">I783</f>
        <v>99.9</v>
      </c>
      <c r="J782" s="229" t="n">
        <f aca="false">I782*100/H782</f>
        <v>99.9</v>
      </c>
    </row>
    <row r="783" customFormat="false" ht="15" hidden="false" customHeight="false" outlineLevel="0" collapsed="false">
      <c r="A783" s="233" t="n">
        <f aca="false">A782+1</f>
        <v>730</v>
      </c>
      <c r="B783" s="234" t="s">
        <v>281</v>
      </c>
      <c r="C783" s="242" t="s">
        <v>722</v>
      </c>
      <c r="D783" s="242" t="s">
        <v>109</v>
      </c>
      <c r="E783" s="236" t="s">
        <v>282</v>
      </c>
      <c r="F783" s="238" t="n">
        <f aca="false">'Приложение 4'!G638</f>
        <v>79.5</v>
      </c>
      <c r="G783" s="239" t="n">
        <f aca="false">'Приложение 4'!H638</f>
        <v>100</v>
      </c>
      <c r="H783" s="238" t="n">
        <f aca="false">'Приложение 4'!I638</f>
        <v>100</v>
      </c>
      <c r="I783" s="239" t="n">
        <f aca="false">'Приложение 4'!J638</f>
        <v>99.9</v>
      </c>
      <c r="J783" s="229" t="n">
        <f aca="false">I783*100/H783</f>
        <v>99.9</v>
      </c>
    </row>
    <row r="784" customFormat="false" ht="42.75" hidden="false" customHeight="false" outlineLevel="0" collapsed="false">
      <c r="A784" s="233" t="n">
        <f aca="false">A783+1</f>
        <v>731</v>
      </c>
      <c r="B784" s="264" t="s">
        <v>403</v>
      </c>
      <c r="C784" s="262" t="s">
        <v>404</v>
      </c>
      <c r="D784" s="262"/>
      <c r="E784" s="262"/>
      <c r="F784" s="278" t="n">
        <f aca="false">F794+F785</f>
        <v>1434.9</v>
      </c>
      <c r="G784" s="279" t="n">
        <f aca="false">G794+G785</f>
        <v>1949.9</v>
      </c>
      <c r="H784" s="278" t="n">
        <f aca="false">H794+H785</f>
        <v>1949.9</v>
      </c>
      <c r="I784" s="279" t="n">
        <f aca="false">I794+I785</f>
        <v>1737.4</v>
      </c>
      <c r="J784" s="229" t="n">
        <f aca="false">I784*100/H784</f>
        <v>89.1020052310375</v>
      </c>
    </row>
    <row r="785" customFormat="false" ht="165" hidden="false" customHeight="false" outlineLevel="0" collapsed="false">
      <c r="A785" s="233" t="n">
        <f aca="false">A784+1</f>
        <v>732</v>
      </c>
      <c r="B785" s="234" t="s">
        <v>405</v>
      </c>
      <c r="C785" s="236" t="s">
        <v>406</v>
      </c>
      <c r="D785" s="236"/>
      <c r="E785" s="236"/>
      <c r="F785" s="257" t="n">
        <f aca="false">F786+F790</f>
        <v>0</v>
      </c>
      <c r="G785" s="258" t="n">
        <f aca="false">G786+G790</f>
        <v>461.2</v>
      </c>
      <c r="H785" s="257" t="n">
        <f aca="false">H786+H790</f>
        <v>461.2</v>
      </c>
      <c r="I785" s="258" t="n">
        <f aca="false">I786+I790</f>
        <v>249.1</v>
      </c>
      <c r="J785" s="229" t="n">
        <f aca="false">I785*100/H785</f>
        <v>54.0112749349523</v>
      </c>
    </row>
    <row r="786" customFormat="false" ht="90" hidden="false" customHeight="false" outlineLevel="0" collapsed="false">
      <c r="A786" s="233" t="n">
        <f aca="false">A785+1</f>
        <v>733</v>
      </c>
      <c r="B786" s="230" t="s">
        <v>346</v>
      </c>
      <c r="C786" s="236" t="s">
        <v>406</v>
      </c>
      <c r="D786" s="236" t="s">
        <v>103</v>
      </c>
      <c r="E786" s="236"/>
      <c r="F786" s="257" t="n">
        <f aca="false">F787</f>
        <v>0</v>
      </c>
      <c r="G786" s="258" t="n">
        <f aca="false">G787</f>
        <v>245.4</v>
      </c>
      <c r="H786" s="257" t="n">
        <f aca="false">H787</f>
        <v>245.4</v>
      </c>
      <c r="I786" s="258" t="n">
        <f aca="false">I787</f>
        <v>33.3</v>
      </c>
      <c r="J786" s="229" t="n">
        <f aca="false">I786*100/H786</f>
        <v>13.5696821515892</v>
      </c>
    </row>
    <row r="787" customFormat="false" ht="30" hidden="false" customHeight="false" outlineLevel="0" collapsed="false">
      <c r="A787" s="233" t="n">
        <f aca="false">A786+1</f>
        <v>734</v>
      </c>
      <c r="B787" s="230" t="s">
        <v>347</v>
      </c>
      <c r="C787" s="236" t="s">
        <v>406</v>
      </c>
      <c r="D787" s="236" t="s">
        <v>140</v>
      </c>
      <c r="E787" s="236"/>
      <c r="F787" s="238" t="n">
        <f aca="false">F788</f>
        <v>0</v>
      </c>
      <c r="G787" s="239" t="n">
        <f aca="false">G788</f>
        <v>245.4</v>
      </c>
      <c r="H787" s="238" t="n">
        <f aca="false">H788</f>
        <v>245.4</v>
      </c>
      <c r="I787" s="239" t="n">
        <f aca="false">I788</f>
        <v>33.3</v>
      </c>
      <c r="J787" s="229" t="n">
        <f aca="false">I787*100/H787</f>
        <v>13.5696821515892</v>
      </c>
    </row>
    <row r="788" customFormat="false" ht="45" hidden="false" customHeight="false" outlineLevel="0" collapsed="false">
      <c r="A788" s="233" t="n">
        <f aca="false">A787+1</f>
        <v>735</v>
      </c>
      <c r="B788" s="234" t="s">
        <v>261</v>
      </c>
      <c r="C788" s="236" t="s">
        <v>406</v>
      </c>
      <c r="D788" s="236" t="s">
        <v>140</v>
      </c>
      <c r="E788" s="242" t="s">
        <v>262</v>
      </c>
      <c r="F788" s="257" t="n">
        <f aca="false">F789</f>
        <v>0</v>
      </c>
      <c r="G788" s="258" t="n">
        <f aca="false">G789</f>
        <v>245.4</v>
      </c>
      <c r="H788" s="257" t="n">
        <f aca="false">H789</f>
        <v>245.4</v>
      </c>
      <c r="I788" s="258" t="n">
        <f aca="false">I789</f>
        <v>33.3</v>
      </c>
      <c r="J788" s="229" t="n">
        <f aca="false">I788*100/H788</f>
        <v>13.5696821515892</v>
      </c>
    </row>
    <row r="789" customFormat="false" ht="45" hidden="false" customHeight="false" outlineLevel="0" collapsed="false">
      <c r="A789" s="233" t="n">
        <f aca="false">A788+1</f>
        <v>736</v>
      </c>
      <c r="B789" s="234" t="s">
        <v>263</v>
      </c>
      <c r="C789" s="236" t="s">
        <v>406</v>
      </c>
      <c r="D789" s="236" t="s">
        <v>140</v>
      </c>
      <c r="E789" s="242" t="s">
        <v>264</v>
      </c>
      <c r="F789" s="257" t="n">
        <f aca="false">'Приложение 4'!G88</f>
        <v>0</v>
      </c>
      <c r="G789" s="258" t="n">
        <f aca="false">'Приложение 4'!H88</f>
        <v>245.4</v>
      </c>
      <c r="H789" s="257" t="n">
        <f aca="false">'Приложение 4'!I88</f>
        <v>245.4</v>
      </c>
      <c r="I789" s="258" t="n">
        <f aca="false">'Приложение 4'!J88</f>
        <v>33.3</v>
      </c>
      <c r="J789" s="229" t="n">
        <f aca="false">I789*100/H789</f>
        <v>13.5696821515892</v>
      </c>
    </row>
    <row r="790" customFormat="false" ht="45" hidden="false" customHeight="false" outlineLevel="0" collapsed="false">
      <c r="A790" s="233" t="n">
        <f aca="false">A789+1</f>
        <v>737</v>
      </c>
      <c r="B790" s="237" t="s">
        <v>367</v>
      </c>
      <c r="C790" s="236" t="s">
        <v>406</v>
      </c>
      <c r="D790" s="236" t="s">
        <v>373</v>
      </c>
      <c r="E790" s="236"/>
      <c r="F790" s="238" t="n">
        <f aca="false">F791</f>
        <v>0</v>
      </c>
      <c r="G790" s="239" t="n">
        <f aca="false">G791</f>
        <v>215.8</v>
      </c>
      <c r="H790" s="238" t="n">
        <f aca="false">H791</f>
        <v>215.8</v>
      </c>
      <c r="I790" s="239" t="n">
        <f aca="false">I791</f>
        <v>215.8</v>
      </c>
      <c r="J790" s="229" t="n">
        <f aca="false">I790*100/H790</f>
        <v>100</v>
      </c>
    </row>
    <row r="791" customFormat="false" ht="45" hidden="false" customHeight="false" outlineLevel="0" collapsed="false">
      <c r="A791" s="233" t="n">
        <f aca="false">A790+1</f>
        <v>738</v>
      </c>
      <c r="B791" s="230" t="s">
        <v>368</v>
      </c>
      <c r="C791" s="236" t="s">
        <v>406</v>
      </c>
      <c r="D791" s="236" t="s">
        <v>109</v>
      </c>
      <c r="E791" s="236"/>
      <c r="F791" s="238" t="n">
        <f aca="false">F792</f>
        <v>0</v>
      </c>
      <c r="G791" s="239" t="n">
        <f aca="false">G792</f>
        <v>215.8</v>
      </c>
      <c r="H791" s="238" t="n">
        <f aca="false">H792</f>
        <v>215.8</v>
      </c>
      <c r="I791" s="239" t="n">
        <f aca="false">I792</f>
        <v>215.8</v>
      </c>
      <c r="J791" s="229" t="n">
        <f aca="false">I791*100/H791</f>
        <v>100</v>
      </c>
    </row>
    <row r="792" customFormat="false" ht="45" hidden="false" customHeight="false" outlineLevel="0" collapsed="false">
      <c r="A792" s="233" t="n">
        <f aca="false">A791+1</f>
        <v>739</v>
      </c>
      <c r="B792" s="234" t="s">
        <v>261</v>
      </c>
      <c r="C792" s="236" t="s">
        <v>406</v>
      </c>
      <c r="D792" s="236" t="s">
        <v>109</v>
      </c>
      <c r="E792" s="242" t="s">
        <v>262</v>
      </c>
      <c r="F792" s="257" t="n">
        <f aca="false">F793</f>
        <v>0</v>
      </c>
      <c r="G792" s="258" t="n">
        <f aca="false">G793</f>
        <v>215.8</v>
      </c>
      <c r="H792" s="257" t="n">
        <f aca="false">H793</f>
        <v>215.8</v>
      </c>
      <c r="I792" s="258" t="n">
        <f aca="false">I793</f>
        <v>215.8</v>
      </c>
      <c r="J792" s="229" t="n">
        <f aca="false">I792*100/H792</f>
        <v>100</v>
      </c>
    </row>
    <row r="793" customFormat="false" ht="45" hidden="false" customHeight="false" outlineLevel="0" collapsed="false">
      <c r="A793" s="233" t="n">
        <f aca="false">A792+1</f>
        <v>740</v>
      </c>
      <c r="B793" s="234" t="s">
        <v>263</v>
      </c>
      <c r="C793" s="236" t="s">
        <v>406</v>
      </c>
      <c r="D793" s="236" t="s">
        <v>109</v>
      </c>
      <c r="E793" s="242" t="s">
        <v>264</v>
      </c>
      <c r="F793" s="257" t="n">
        <f aca="false">'Приложение 4'!G90</f>
        <v>0</v>
      </c>
      <c r="G793" s="258" t="n">
        <f aca="false">'Приложение 4'!H90</f>
        <v>215.8</v>
      </c>
      <c r="H793" s="257" t="n">
        <f aca="false">'Приложение 4'!I90</f>
        <v>215.8</v>
      </c>
      <c r="I793" s="258" t="n">
        <f aca="false">'Приложение 4'!J90</f>
        <v>215.8</v>
      </c>
      <c r="J793" s="229" t="n">
        <f aca="false">I793*100/H793</f>
        <v>100</v>
      </c>
    </row>
    <row r="794" customFormat="false" ht="135" hidden="false" customHeight="false" outlineLevel="0" collapsed="false">
      <c r="A794" s="233" t="n">
        <f aca="false">A793+1</f>
        <v>741</v>
      </c>
      <c r="B794" s="230" t="s">
        <v>407</v>
      </c>
      <c r="C794" s="236" t="s">
        <v>408</v>
      </c>
      <c r="D794" s="236"/>
      <c r="E794" s="236"/>
      <c r="F794" s="257" t="n">
        <f aca="false">F795+F799</f>
        <v>1434.9</v>
      </c>
      <c r="G794" s="258" t="n">
        <f aca="false">G795+G799</f>
        <v>1488.7</v>
      </c>
      <c r="H794" s="257" t="n">
        <f aca="false">H795+H799</f>
        <v>1488.7</v>
      </c>
      <c r="I794" s="258" t="n">
        <f aca="false">I795+I799</f>
        <v>1488.3</v>
      </c>
      <c r="J794" s="229" t="n">
        <f aca="false">I794*100/H794</f>
        <v>99.9731309195943</v>
      </c>
    </row>
    <row r="795" customFormat="false" ht="90" hidden="false" customHeight="false" outlineLevel="0" collapsed="false">
      <c r="A795" s="233" t="n">
        <f aca="false">A794+1</f>
        <v>742</v>
      </c>
      <c r="B795" s="230" t="s">
        <v>346</v>
      </c>
      <c r="C795" s="236" t="s">
        <v>408</v>
      </c>
      <c r="D795" s="236" t="s">
        <v>103</v>
      </c>
      <c r="E795" s="236"/>
      <c r="F795" s="257" t="n">
        <f aca="false">F796</f>
        <v>1348.7</v>
      </c>
      <c r="G795" s="258" t="n">
        <f aca="false">G796</f>
        <v>1396.5</v>
      </c>
      <c r="H795" s="257" t="n">
        <f aca="false">H796</f>
        <v>1396.5</v>
      </c>
      <c r="I795" s="258" t="n">
        <f aca="false">I796</f>
        <v>1396.5</v>
      </c>
      <c r="J795" s="229" t="n">
        <f aca="false">I795*100/H795</f>
        <v>100</v>
      </c>
    </row>
    <row r="796" customFormat="false" ht="30" hidden="false" customHeight="false" outlineLevel="0" collapsed="false">
      <c r="A796" s="233" t="n">
        <f aca="false">A795+1</f>
        <v>743</v>
      </c>
      <c r="B796" s="230" t="s">
        <v>347</v>
      </c>
      <c r="C796" s="236" t="s">
        <v>408</v>
      </c>
      <c r="D796" s="236" t="s">
        <v>140</v>
      </c>
      <c r="E796" s="236"/>
      <c r="F796" s="238" t="n">
        <f aca="false">F797</f>
        <v>1348.7</v>
      </c>
      <c r="G796" s="239" t="n">
        <v>1396.5</v>
      </c>
      <c r="H796" s="238" t="n">
        <v>1396.5</v>
      </c>
      <c r="I796" s="239" t="n">
        <v>1396.5</v>
      </c>
      <c r="J796" s="229" t="n">
        <f aca="false">I796*100/H796</f>
        <v>100</v>
      </c>
    </row>
    <row r="797" customFormat="false" ht="45" hidden="false" customHeight="false" outlineLevel="0" collapsed="false">
      <c r="A797" s="233" t="n">
        <f aca="false">A796+1</f>
        <v>744</v>
      </c>
      <c r="B797" s="234" t="s">
        <v>261</v>
      </c>
      <c r="C797" s="236" t="s">
        <v>408</v>
      </c>
      <c r="D797" s="236" t="s">
        <v>140</v>
      </c>
      <c r="E797" s="242" t="s">
        <v>262</v>
      </c>
      <c r="F797" s="257" t="n">
        <f aca="false">F798</f>
        <v>1348.7</v>
      </c>
      <c r="G797" s="258" t="n">
        <f aca="false">G796</f>
        <v>1396.5</v>
      </c>
      <c r="H797" s="257" t="n">
        <f aca="false">H796</f>
        <v>1396.5</v>
      </c>
      <c r="I797" s="258" t="n">
        <f aca="false">I796</f>
        <v>1396.5</v>
      </c>
      <c r="J797" s="229" t="n">
        <f aca="false">I797*100/H797</f>
        <v>100</v>
      </c>
    </row>
    <row r="798" customFormat="false" ht="45" hidden="false" customHeight="false" outlineLevel="0" collapsed="false">
      <c r="A798" s="233" t="n">
        <f aca="false">A797+1</f>
        <v>745</v>
      </c>
      <c r="B798" s="234" t="s">
        <v>263</v>
      </c>
      <c r="C798" s="236" t="s">
        <v>408</v>
      </c>
      <c r="D798" s="236" t="s">
        <v>140</v>
      </c>
      <c r="E798" s="242" t="s">
        <v>264</v>
      </c>
      <c r="F798" s="257" t="n">
        <f aca="false">'Приложение 4'!G93</f>
        <v>1348.7</v>
      </c>
      <c r="G798" s="258" t="n">
        <f aca="false">'Приложение 4'!H93</f>
        <v>1396.5</v>
      </c>
      <c r="H798" s="257" t="n">
        <f aca="false">'Приложение 4'!I93</f>
        <v>1396.5</v>
      </c>
      <c r="I798" s="258" t="n">
        <f aca="false">'Приложение 4'!J93</f>
        <v>1396.5</v>
      </c>
      <c r="J798" s="229" t="n">
        <f aca="false">I798*100/H798</f>
        <v>100</v>
      </c>
    </row>
    <row r="799" customFormat="false" ht="45" hidden="false" customHeight="false" outlineLevel="0" collapsed="false">
      <c r="A799" s="233" t="n">
        <f aca="false">A798+1</f>
        <v>746</v>
      </c>
      <c r="B799" s="237" t="s">
        <v>367</v>
      </c>
      <c r="C799" s="236" t="s">
        <v>408</v>
      </c>
      <c r="D799" s="236" t="s">
        <v>373</v>
      </c>
      <c r="E799" s="236"/>
      <c r="F799" s="238" t="n">
        <f aca="false">F800</f>
        <v>86.2</v>
      </c>
      <c r="G799" s="239" t="n">
        <f aca="false">G800</f>
        <v>92.2</v>
      </c>
      <c r="H799" s="238" t="n">
        <f aca="false">H800</f>
        <v>92.2</v>
      </c>
      <c r="I799" s="239" t="n">
        <f aca="false">I800</f>
        <v>91.8</v>
      </c>
      <c r="J799" s="229" t="n">
        <f aca="false">I799*100/H799</f>
        <v>99.5661605206074</v>
      </c>
    </row>
    <row r="800" customFormat="false" ht="45" hidden="false" customHeight="false" outlineLevel="0" collapsed="false">
      <c r="A800" s="233" t="n">
        <f aca="false">A799+1</f>
        <v>747</v>
      </c>
      <c r="B800" s="230" t="s">
        <v>368</v>
      </c>
      <c r="C800" s="236" t="s">
        <v>408</v>
      </c>
      <c r="D800" s="236" t="s">
        <v>109</v>
      </c>
      <c r="E800" s="236"/>
      <c r="F800" s="238" t="n">
        <f aca="false">F801</f>
        <v>86.2</v>
      </c>
      <c r="G800" s="239" t="n">
        <f aca="false">G801</f>
        <v>92.2</v>
      </c>
      <c r="H800" s="238" t="n">
        <f aca="false">H801</f>
        <v>92.2</v>
      </c>
      <c r="I800" s="239" t="n">
        <f aca="false">I801</f>
        <v>91.8</v>
      </c>
      <c r="J800" s="229" t="n">
        <f aca="false">I800*100/H800</f>
        <v>99.5661605206074</v>
      </c>
    </row>
    <row r="801" customFormat="false" ht="45" hidden="false" customHeight="false" outlineLevel="0" collapsed="false">
      <c r="A801" s="233" t="n">
        <f aca="false">A800+1</f>
        <v>748</v>
      </c>
      <c r="B801" s="234" t="s">
        <v>261</v>
      </c>
      <c r="C801" s="236" t="s">
        <v>408</v>
      </c>
      <c r="D801" s="236" t="s">
        <v>109</v>
      </c>
      <c r="E801" s="242" t="s">
        <v>262</v>
      </c>
      <c r="F801" s="257" t="n">
        <f aca="false">F802</f>
        <v>86.2</v>
      </c>
      <c r="G801" s="258" t="n">
        <f aca="false">G802</f>
        <v>92.2</v>
      </c>
      <c r="H801" s="257" t="n">
        <f aca="false">H802</f>
        <v>92.2</v>
      </c>
      <c r="I801" s="258" t="n">
        <f aca="false">I802</f>
        <v>91.8</v>
      </c>
      <c r="J801" s="229" t="n">
        <f aca="false">I801*100/H801</f>
        <v>99.5661605206074</v>
      </c>
    </row>
    <row r="802" customFormat="false" ht="45" hidden="false" customHeight="false" outlineLevel="0" collapsed="false">
      <c r="A802" s="233" t="n">
        <f aca="false">A801+1</f>
        <v>749</v>
      </c>
      <c r="B802" s="234" t="s">
        <v>263</v>
      </c>
      <c r="C802" s="236" t="s">
        <v>408</v>
      </c>
      <c r="D802" s="236" t="s">
        <v>109</v>
      </c>
      <c r="E802" s="242" t="s">
        <v>264</v>
      </c>
      <c r="F802" s="257" t="n">
        <f aca="false">'Приложение 4'!G95</f>
        <v>86.2</v>
      </c>
      <c r="G802" s="258" t="n">
        <f aca="false">'Приложение 4'!H95</f>
        <v>92.2</v>
      </c>
      <c r="H802" s="257" t="n">
        <f aca="false">'Приложение 4'!I95</f>
        <v>92.2</v>
      </c>
      <c r="I802" s="258" t="n">
        <f aca="false">'Приложение 4'!J95</f>
        <v>91.8</v>
      </c>
      <c r="J802" s="229" t="n">
        <f aca="false">I802*100/H802</f>
        <v>99.5661605206074</v>
      </c>
    </row>
    <row r="803" customFormat="false" ht="71.25" hidden="false" customHeight="false" outlineLevel="0" collapsed="false">
      <c r="A803" s="233" t="n">
        <f aca="false">A802+1</f>
        <v>750</v>
      </c>
      <c r="B803" s="264" t="s">
        <v>445</v>
      </c>
      <c r="C803" s="262" t="s">
        <v>446</v>
      </c>
      <c r="D803" s="262"/>
      <c r="E803" s="262"/>
      <c r="F803" s="227" t="n">
        <f aca="false">F804+F809+F814</f>
        <v>350</v>
      </c>
      <c r="G803" s="228" t="n">
        <f aca="false">G804+G809+G814</f>
        <v>2293.1</v>
      </c>
      <c r="H803" s="227" t="n">
        <f aca="false">H804+H809+H814</f>
        <v>2293.1</v>
      </c>
      <c r="I803" s="228" t="n">
        <f aca="false">I804+I809+I814</f>
        <v>2293.1</v>
      </c>
      <c r="J803" s="229" t="n">
        <f aca="false">I803*100/H803</f>
        <v>100</v>
      </c>
    </row>
    <row r="804" customFormat="false" ht="210" hidden="false" customHeight="false" outlineLevel="0" collapsed="false">
      <c r="A804" s="233" t="n">
        <f aca="false">A803+1</f>
        <v>751</v>
      </c>
      <c r="B804" s="234" t="s">
        <v>447</v>
      </c>
      <c r="C804" s="236" t="s">
        <v>448</v>
      </c>
      <c r="D804" s="236"/>
      <c r="E804" s="236"/>
      <c r="F804" s="231" t="n">
        <f aca="false">F805</f>
        <v>0</v>
      </c>
      <c r="G804" s="232" t="n">
        <f aca="false">G805</f>
        <v>225</v>
      </c>
      <c r="H804" s="231" t="n">
        <f aca="false">H805</f>
        <v>225</v>
      </c>
      <c r="I804" s="232" t="n">
        <f aca="false">I805</f>
        <v>225</v>
      </c>
      <c r="J804" s="229" t="n">
        <f aca="false">I804*100/H804</f>
        <v>100</v>
      </c>
    </row>
    <row r="805" customFormat="false" ht="45" hidden="false" customHeight="false" outlineLevel="0" collapsed="false">
      <c r="A805" s="233" t="n">
        <f aca="false">A804+1</f>
        <v>752</v>
      </c>
      <c r="B805" s="237" t="s">
        <v>367</v>
      </c>
      <c r="C805" s="236" t="s">
        <v>448</v>
      </c>
      <c r="D805" s="236" t="s">
        <v>373</v>
      </c>
      <c r="E805" s="236"/>
      <c r="F805" s="231" t="n">
        <f aca="false">F806</f>
        <v>0</v>
      </c>
      <c r="G805" s="232" t="n">
        <f aca="false">G806</f>
        <v>225</v>
      </c>
      <c r="H805" s="231" t="n">
        <f aca="false">H806</f>
        <v>225</v>
      </c>
      <c r="I805" s="232" t="n">
        <f aca="false">I806</f>
        <v>225</v>
      </c>
      <c r="J805" s="229" t="n">
        <f aca="false">I805*100/H805</f>
        <v>100</v>
      </c>
    </row>
    <row r="806" customFormat="false" ht="45" hidden="false" customHeight="false" outlineLevel="0" collapsed="false">
      <c r="A806" s="233" t="n">
        <f aca="false">A805+1</f>
        <v>753</v>
      </c>
      <c r="B806" s="230" t="s">
        <v>368</v>
      </c>
      <c r="C806" s="236" t="s">
        <v>448</v>
      </c>
      <c r="D806" s="236" t="s">
        <v>109</v>
      </c>
      <c r="E806" s="236"/>
      <c r="F806" s="231" t="n">
        <f aca="false">F807</f>
        <v>0</v>
      </c>
      <c r="G806" s="232" t="n">
        <f aca="false">G807</f>
        <v>225</v>
      </c>
      <c r="H806" s="231" t="n">
        <f aca="false">H807</f>
        <v>225</v>
      </c>
      <c r="I806" s="232" t="n">
        <f aca="false">I807</f>
        <v>225</v>
      </c>
      <c r="J806" s="229" t="n">
        <f aca="false">I806*100/H806</f>
        <v>100</v>
      </c>
    </row>
    <row r="807" customFormat="false" ht="15" hidden="false" customHeight="false" outlineLevel="0" collapsed="false">
      <c r="A807" s="233" t="n">
        <f aca="false">A806+1</f>
        <v>754</v>
      </c>
      <c r="B807" s="234" t="s">
        <v>267</v>
      </c>
      <c r="C807" s="236" t="s">
        <v>448</v>
      </c>
      <c r="D807" s="236" t="s">
        <v>109</v>
      </c>
      <c r="E807" s="236" t="s">
        <v>268</v>
      </c>
      <c r="F807" s="231" t="n">
        <f aca="false">F808</f>
        <v>0</v>
      </c>
      <c r="G807" s="232" t="n">
        <f aca="false">G808</f>
        <v>225</v>
      </c>
      <c r="H807" s="231" t="n">
        <f aca="false">H808</f>
        <v>225</v>
      </c>
      <c r="I807" s="232" t="n">
        <f aca="false">I808</f>
        <v>225</v>
      </c>
      <c r="J807" s="229" t="n">
        <f aca="false">I807*100/H807</f>
        <v>100</v>
      </c>
    </row>
    <row r="808" customFormat="false" ht="30" hidden="false" customHeight="false" outlineLevel="0" collapsed="false">
      <c r="A808" s="233" t="n">
        <f aca="false">A807+1</f>
        <v>755</v>
      </c>
      <c r="B808" s="234" t="s">
        <v>275</v>
      </c>
      <c r="C808" s="236" t="s">
        <v>448</v>
      </c>
      <c r="D808" s="236" t="s">
        <v>109</v>
      </c>
      <c r="E808" s="236" t="s">
        <v>276</v>
      </c>
      <c r="F808" s="231" t="n">
        <f aca="false">'Приложение 4'!G148</f>
        <v>0</v>
      </c>
      <c r="G808" s="232" t="n">
        <f aca="false">'Приложение 4'!H148</f>
        <v>225</v>
      </c>
      <c r="H808" s="231" t="n">
        <f aca="false">'Приложение 4'!I148</f>
        <v>225</v>
      </c>
      <c r="I808" s="232" t="n">
        <f aca="false">'Приложение 4'!J148</f>
        <v>225</v>
      </c>
      <c r="J808" s="229" t="n">
        <f aca="false">I808*100/H808</f>
        <v>100</v>
      </c>
    </row>
    <row r="809" customFormat="false" ht="165" hidden="false" customHeight="false" outlineLevel="0" collapsed="false">
      <c r="A809" s="233" t="n">
        <f aca="false">A808+1</f>
        <v>756</v>
      </c>
      <c r="B809" s="234" t="s">
        <v>451</v>
      </c>
      <c r="C809" s="289" t="s">
        <v>452</v>
      </c>
      <c r="D809" s="236"/>
      <c r="E809" s="236"/>
      <c r="F809" s="231" t="n">
        <f aca="false">F810</f>
        <v>0</v>
      </c>
      <c r="G809" s="232" t="n">
        <f aca="false">G810</f>
        <v>1809.5</v>
      </c>
      <c r="H809" s="231" t="n">
        <f aca="false">H810</f>
        <v>1809.5</v>
      </c>
      <c r="I809" s="232" t="n">
        <f aca="false">I810</f>
        <v>1809.5</v>
      </c>
      <c r="J809" s="229" t="n">
        <f aca="false">I809*100/H809</f>
        <v>100</v>
      </c>
    </row>
    <row r="810" customFormat="false" ht="45" hidden="false" customHeight="false" outlineLevel="0" collapsed="false">
      <c r="A810" s="233" t="n">
        <f aca="false">A809+1</f>
        <v>757</v>
      </c>
      <c r="B810" s="237" t="s">
        <v>367</v>
      </c>
      <c r="C810" s="289" t="s">
        <v>452</v>
      </c>
      <c r="D810" s="236" t="s">
        <v>373</v>
      </c>
      <c r="E810" s="236"/>
      <c r="F810" s="231" t="n">
        <f aca="false">F811</f>
        <v>0</v>
      </c>
      <c r="G810" s="232" t="n">
        <f aca="false">G811</f>
        <v>1809.5</v>
      </c>
      <c r="H810" s="231" t="n">
        <f aca="false">H811</f>
        <v>1809.5</v>
      </c>
      <c r="I810" s="232" t="n">
        <f aca="false">I811</f>
        <v>1809.5</v>
      </c>
      <c r="J810" s="229" t="n">
        <f aca="false">I810*100/H810</f>
        <v>100</v>
      </c>
    </row>
    <row r="811" customFormat="false" ht="45" hidden="false" customHeight="false" outlineLevel="0" collapsed="false">
      <c r="A811" s="233" t="n">
        <f aca="false">A810+1</f>
        <v>758</v>
      </c>
      <c r="B811" s="230" t="s">
        <v>368</v>
      </c>
      <c r="C811" s="289" t="s">
        <v>452</v>
      </c>
      <c r="D811" s="236" t="s">
        <v>109</v>
      </c>
      <c r="E811" s="236"/>
      <c r="F811" s="231" t="n">
        <f aca="false">F812</f>
        <v>0</v>
      </c>
      <c r="G811" s="232" t="n">
        <f aca="false">G812</f>
        <v>1809.5</v>
      </c>
      <c r="H811" s="231" t="n">
        <f aca="false">H812</f>
        <v>1809.5</v>
      </c>
      <c r="I811" s="232" t="n">
        <f aca="false">I812</f>
        <v>1809.5</v>
      </c>
      <c r="J811" s="229" t="n">
        <f aca="false">I811*100/H811</f>
        <v>100</v>
      </c>
    </row>
    <row r="812" customFormat="false" ht="15" hidden="false" customHeight="false" outlineLevel="0" collapsed="false">
      <c r="A812" s="233" t="n">
        <f aca="false">A811+1</f>
        <v>759</v>
      </c>
      <c r="B812" s="234" t="s">
        <v>267</v>
      </c>
      <c r="C812" s="289" t="s">
        <v>452</v>
      </c>
      <c r="D812" s="236" t="s">
        <v>109</v>
      </c>
      <c r="E812" s="236" t="s">
        <v>268</v>
      </c>
      <c r="F812" s="231" t="n">
        <f aca="false">F813</f>
        <v>0</v>
      </c>
      <c r="G812" s="232" t="n">
        <f aca="false">G813</f>
        <v>1809.5</v>
      </c>
      <c r="H812" s="231" t="n">
        <f aca="false">H813</f>
        <v>1809.5</v>
      </c>
      <c r="I812" s="232" t="n">
        <f aca="false">I813</f>
        <v>1809.5</v>
      </c>
      <c r="J812" s="229" t="n">
        <f aca="false">I812*100/H812</f>
        <v>100</v>
      </c>
    </row>
    <row r="813" customFormat="false" ht="30" hidden="false" customHeight="false" outlineLevel="0" collapsed="false">
      <c r="A813" s="233" t="n">
        <f aca="false">A812+1</f>
        <v>760</v>
      </c>
      <c r="B813" s="234" t="s">
        <v>275</v>
      </c>
      <c r="C813" s="289" t="s">
        <v>452</v>
      </c>
      <c r="D813" s="236" t="s">
        <v>109</v>
      </c>
      <c r="E813" s="236" t="s">
        <v>276</v>
      </c>
      <c r="F813" s="231" t="n">
        <f aca="false">'Приложение 4'!G154</f>
        <v>0</v>
      </c>
      <c r="G813" s="232" t="n">
        <f aca="false">'Приложение 4'!H154</f>
        <v>1809.5</v>
      </c>
      <c r="H813" s="231" t="n">
        <f aca="false">'Приложение 4'!I154</f>
        <v>1809.5</v>
      </c>
      <c r="I813" s="232" t="n">
        <f aca="false">'Приложение 4'!J154</f>
        <v>1809.5</v>
      </c>
      <c r="J813" s="229" t="n">
        <f aca="false">I813*100/H813</f>
        <v>100</v>
      </c>
    </row>
    <row r="814" customFormat="false" ht="150" hidden="false" customHeight="false" outlineLevel="0" collapsed="false">
      <c r="A814" s="233" t="n">
        <f aca="false">A813+1</f>
        <v>761</v>
      </c>
      <c r="B814" s="230" t="s">
        <v>453</v>
      </c>
      <c r="C814" s="289" t="s">
        <v>454</v>
      </c>
      <c r="D814" s="236"/>
      <c r="E814" s="236"/>
      <c r="F814" s="231" t="n">
        <f aca="false">F815</f>
        <v>350</v>
      </c>
      <c r="G814" s="232" t="n">
        <f aca="false">G815</f>
        <v>258.6</v>
      </c>
      <c r="H814" s="231" t="n">
        <f aca="false">H815</f>
        <v>258.6</v>
      </c>
      <c r="I814" s="232" t="n">
        <f aca="false">I815</f>
        <v>258.6</v>
      </c>
      <c r="J814" s="229" t="n">
        <f aca="false">I814*100/H814</f>
        <v>100</v>
      </c>
    </row>
    <row r="815" customFormat="false" ht="45" hidden="false" customHeight="false" outlineLevel="0" collapsed="false">
      <c r="A815" s="233" t="n">
        <f aca="false">A814+1</f>
        <v>762</v>
      </c>
      <c r="B815" s="237" t="s">
        <v>367</v>
      </c>
      <c r="C815" s="289" t="s">
        <v>454</v>
      </c>
      <c r="D815" s="236" t="s">
        <v>373</v>
      </c>
      <c r="E815" s="236"/>
      <c r="F815" s="231" t="n">
        <f aca="false">F816</f>
        <v>350</v>
      </c>
      <c r="G815" s="232" t="n">
        <f aca="false">G816</f>
        <v>258.6</v>
      </c>
      <c r="H815" s="231" t="n">
        <f aca="false">H816</f>
        <v>258.6</v>
      </c>
      <c r="I815" s="232" t="n">
        <f aca="false">I816</f>
        <v>258.6</v>
      </c>
      <c r="J815" s="229" t="n">
        <f aca="false">I815*100/H815</f>
        <v>100</v>
      </c>
    </row>
    <row r="816" customFormat="false" ht="45" hidden="false" customHeight="false" outlineLevel="0" collapsed="false">
      <c r="A816" s="233" t="n">
        <f aca="false">A815+1</f>
        <v>763</v>
      </c>
      <c r="B816" s="230" t="s">
        <v>368</v>
      </c>
      <c r="C816" s="289" t="s">
        <v>454</v>
      </c>
      <c r="D816" s="236" t="s">
        <v>109</v>
      </c>
      <c r="E816" s="236"/>
      <c r="F816" s="231" t="n">
        <f aca="false">F817</f>
        <v>350</v>
      </c>
      <c r="G816" s="232" t="n">
        <f aca="false">G817</f>
        <v>258.6</v>
      </c>
      <c r="H816" s="231" t="n">
        <f aca="false">H817</f>
        <v>258.6</v>
      </c>
      <c r="I816" s="232" t="n">
        <f aca="false">I817</f>
        <v>258.6</v>
      </c>
      <c r="J816" s="229" t="n">
        <f aca="false">I816*100/H816</f>
        <v>100</v>
      </c>
    </row>
    <row r="817" customFormat="false" ht="15" hidden="false" customHeight="false" outlineLevel="0" collapsed="false">
      <c r="A817" s="233" t="n">
        <f aca="false">A816+1</f>
        <v>764</v>
      </c>
      <c r="B817" s="234" t="s">
        <v>267</v>
      </c>
      <c r="C817" s="289" t="s">
        <v>454</v>
      </c>
      <c r="D817" s="236" t="s">
        <v>109</v>
      </c>
      <c r="E817" s="236" t="s">
        <v>268</v>
      </c>
      <c r="F817" s="231" t="n">
        <f aca="false">F818</f>
        <v>350</v>
      </c>
      <c r="G817" s="232" t="n">
        <f aca="false">G818</f>
        <v>258.6</v>
      </c>
      <c r="H817" s="231" t="n">
        <f aca="false">H818</f>
        <v>258.6</v>
      </c>
      <c r="I817" s="232" t="n">
        <f aca="false">I818</f>
        <v>258.6</v>
      </c>
      <c r="J817" s="229" t="n">
        <f aca="false">I817*100/H817</f>
        <v>100</v>
      </c>
    </row>
    <row r="818" customFormat="false" ht="30" hidden="false" customHeight="false" outlineLevel="0" collapsed="false">
      <c r="A818" s="233" t="n">
        <f aca="false">A817+1</f>
        <v>765</v>
      </c>
      <c r="B818" s="234" t="s">
        <v>275</v>
      </c>
      <c r="C818" s="289" t="s">
        <v>454</v>
      </c>
      <c r="D818" s="236" t="s">
        <v>109</v>
      </c>
      <c r="E818" s="236" t="s">
        <v>276</v>
      </c>
      <c r="F818" s="231" t="n">
        <f aca="false">'Приложение 4'!G157</f>
        <v>350</v>
      </c>
      <c r="G818" s="232" t="n">
        <v>258.6</v>
      </c>
      <c r="H818" s="232" t="n">
        <v>258.6</v>
      </c>
      <c r="I818" s="232" t="n">
        <v>258.6</v>
      </c>
      <c r="J818" s="229" t="n">
        <f aca="false">I818*100/H818</f>
        <v>100</v>
      </c>
    </row>
    <row r="819" customFormat="false" ht="28.5" hidden="false" customHeight="false" outlineLevel="0" collapsed="false">
      <c r="A819" s="233" t="n">
        <f aca="false">A818+1</f>
        <v>766</v>
      </c>
      <c r="B819" s="264" t="s">
        <v>342</v>
      </c>
      <c r="C819" s="281" t="s">
        <v>343</v>
      </c>
      <c r="D819" s="262"/>
      <c r="E819" s="262"/>
      <c r="F819" s="227" t="n">
        <f aca="false">F820+F829</f>
        <v>2307</v>
      </c>
      <c r="G819" s="228" t="n">
        <f aca="false">G820+G829</f>
        <v>2027.5</v>
      </c>
      <c r="H819" s="227" t="n">
        <f aca="false">H820+H829</f>
        <v>2027.5</v>
      </c>
      <c r="I819" s="228" t="n">
        <f aca="false">I820+I829</f>
        <v>2026.5</v>
      </c>
      <c r="J819" s="229" t="n">
        <f aca="false">I819*100/H819</f>
        <v>99.9506781750925</v>
      </c>
    </row>
    <row r="820" customFormat="false" ht="60" hidden="false" customHeight="false" outlineLevel="0" collapsed="false">
      <c r="A820" s="233" t="n">
        <f aca="false">A819+1</f>
        <v>767</v>
      </c>
      <c r="B820" s="230" t="s">
        <v>344</v>
      </c>
      <c r="C820" s="242" t="s">
        <v>345</v>
      </c>
      <c r="D820" s="236"/>
      <c r="E820" s="236"/>
      <c r="F820" s="231" t="n">
        <f aca="false">F821</f>
        <v>1967</v>
      </c>
      <c r="G820" s="232" t="n">
        <f aca="false">G821</f>
        <v>1598.3</v>
      </c>
      <c r="H820" s="231" t="n">
        <f aca="false">H821</f>
        <v>1598.3</v>
      </c>
      <c r="I820" s="232" t="n">
        <f aca="false">I821</f>
        <v>1597.3</v>
      </c>
      <c r="J820" s="229" t="n">
        <f aca="false">I820*100/H820</f>
        <v>99.9374335231183</v>
      </c>
    </row>
    <row r="821" customFormat="false" ht="90" hidden="false" customHeight="false" outlineLevel="0" collapsed="false">
      <c r="A821" s="233" t="n">
        <f aca="false">A820+1</f>
        <v>768</v>
      </c>
      <c r="B821" s="230" t="s">
        <v>346</v>
      </c>
      <c r="C821" s="242" t="s">
        <v>345</v>
      </c>
      <c r="D821" s="236" t="s">
        <v>103</v>
      </c>
      <c r="E821" s="236"/>
      <c r="F821" s="231" t="n">
        <f aca="false">F822+F825</f>
        <v>1967</v>
      </c>
      <c r="G821" s="232" t="n">
        <f aca="false">G822+G825</f>
        <v>1598.3</v>
      </c>
      <c r="H821" s="231" t="n">
        <f aca="false">H822+H825</f>
        <v>1598.3</v>
      </c>
      <c r="I821" s="232" t="n">
        <f aca="false">I822+I825</f>
        <v>1597.3</v>
      </c>
      <c r="J821" s="229" t="n">
        <f aca="false">I821*100/H821</f>
        <v>99.9374335231183</v>
      </c>
    </row>
    <row r="822" customFormat="false" ht="30" hidden="false" customHeight="false" outlineLevel="0" collapsed="false">
      <c r="A822" s="233" t="n">
        <f aca="false">A821+1</f>
        <v>769</v>
      </c>
      <c r="B822" s="230" t="s">
        <v>347</v>
      </c>
      <c r="C822" s="242" t="s">
        <v>345</v>
      </c>
      <c r="D822" s="236" t="s">
        <v>140</v>
      </c>
      <c r="E822" s="236"/>
      <c r="F822" s="238" t="n">
        <f aca="false">F823</f>
        <v>1967</v>
      </c>
      <c r="G822" s="239" t="n">
        <f aca="false">G823</f>
        <v>1598.2</v>
      </c>
      <c r="H822" s="238" t="n">
        <f aca="false">H823</f>
        <v>1598.2</v>
      </c>
      <c r="I822" s="239" t="n">
        <f aca="false">I823</f>
        <v>1597.2</v>
      </c>
      <c r="J822" s="229" t="n">
        <f aca="false">I822*100/H822</f>
        <v>99.9374296083093</v>
      </c>
    </row>
    <row r="823" customFormat="false" ht="15" hidden="false" customHeight="false" outlineLevel="0" collapsed="false">
      <c r="A823" s="233" t="n">
        <f aca="false">A822+1</f>
        <v>770</v>
      </c>
      <c r="B823" s="234" t="s">
        <v>241</v>
      </c>
      <c r="C823" s="242" t="s">
        <v>345</v>
      </c>
      <c r="D823" s="236" t="s">
        <v>140</v>
      </c>
      <c r="E823" s="236" t="s">
        <v>242</v>
      </c>
      <c r="F823" s="238" t="n">
        <f aca="false">F824</f>
        <v>1967</v>
      </c>
      <c r="G823" s="239" t="n">
        <f aca="false">G824</f>
        <v>1598.2</v>
      </c>
      <c r="H823" s="238" t="n">
        <f aca="false">H824</f>
        <v>1598.2</v>
      </c>
      <c r="I823" s="239" t="n">
        <f aca="false">I824</f>
        <v>1597.2</v>
      </c>
      <c r="J823" s="229" t="n">
        <f aca="false">I823*100/H823</f>
        <v>99.9374296083093</v>
      </c>
    </row>
    <row r="824" customFormat="false" ht="60" hidden="false" customHeight="false" outlineLevel="0" collapsed="false">
      <c r="A824" s="233" t="n">
        <f aca="false">A823+1</f>
        <v>771</v>
      </c>
      <c r="B824" s="234" t="s">
        <v>245</v>
      </c>
      <c r="C824" s="242" t="s">
        <v>345</v>
      </c>
      <c r="D824" s="236" t="s">
        <v>140</v>
      </c>
      <c r="E824" s="236" t="s">
        <v>246</v>
      </c>
      <c r="F824" s="238" t="n">
        <f aca="false">'Приложение 4'!G18</f>
        <v>1967</v>
      </c>
      <c r="G824" s="239" t="n">
        <f aca="false">'Приложение 4'!H18</f>
        <v>1598.2</v>
      </c>
      <c r="H824" s="238" t="n">
        <f aca="false">'Приложение 4'!I18</f>
        <v>1598.2</v>
      </c>
      <c r="I824" s="239" t="n">
        <f aca="false">'Приложение 4'!J18</f>
        <v>1597.2</v>
      </c>
      <c r="J824" s="229" t="n">
        <f aca="false">I824*100/H824</f>
        <v>99.9374296083093</v>
      </c>
    </row>
    <row r="825" customFormat="false" ht="15" hidden="false" customHeight="false" outlineLevel="0" collapsed="false">
      <c r="A825" s="233" t="n">
        <f aca="false">A824+1</f>
        <v>772</v>
      </c>
      <c r="B825" s="234" t="s">
        <v>348</v>
      </c>
      <c r="C825" s="242" t="s">
        <v>345</v>
      </c>
      <c r="D825" s="242" t="s">
        <v>349</v>
      </c>
      <c r="E825" s="246"/>
      <c r="F825" s="238" t="n">
        <f aca="false">F826</f>
        <v>0</v>
      </c>
      <c r="G825" s="239" t="n">
        <f aca="false">G826</f>
        <v>0.1</v>
      </c>
      <c r="H825" s="238" t="n">
        <f aca="false">H826</f>
        <v>0.1</v>
      </c>
      <c r="I825" s="239" t="n">
        <f aca="false">I826</f>
        <v>0.1</v>
      </c>
      <c r="J825" s="229" t="n">
        <f aca="false">I825*100/H825</f>
        <v>100</v>
      </c>
    </row>
    <row r="826" customFormat="false" ht="15" hidden="false" customHeight="false" outlineLevel="0" collapsed="false">
      <c r="A826" s="233" t="n">
        <f aca="false">A825+1</f>
        <v>773</v>
      </c>
      <c r="B826" s="234" t="s">
        <v>350</v>
      </c>
      <c r="C826" s="242" t="s">
        <v>345</v>
      </c>
      <c r="D826" s="242" t="s">
        <v>351</v>
      </c>
      <c r="E826" s="246"/>
      <c r="F826" s="238" t="n">
        <f aca="false">'Приложение 4'!G20</f>
        <v>0</v>
      </c>
      <c r="G826" s="239" t="n">
        <v>0.1</v>
      </c>
      <c r="H826" s="238" t="n">
        <v>0.1</v>
      </c>
      <c r="I826" s="239" t="n">
        <v>0.1</v>
      </c>
      <c r="J826" s="229" t="n">
        <f aca="false">I826*100/H826</f>
        <v>100</v>
      </c>
    </row>
    <row r="827" customFormat="false" ht="15" hidden="false" customHeight="false" outlineLevel="0" collapsed="false">
      <c r="A827" s="233" t="n">
        <f aca="false">A826+1</f>
        <v>774</v>
      </c>
      <c r="B827" s="234" t="s">
        <v>241</v>
      </c>
      <c r="C827" s="242" t="s">
        <v>353</v>
      </c>
      <c r="D827" s="236" t="s">
        <v>140</v>
      </c>
      <c r="E827" s="236" t="s">
        <v>242</v>
      </c>
      <c r="F827" s="238" t="n">
        <v>340</v>
      </c>
      <c r="G827" s="239" t="n">
        <f aca="false">G828</f>
        <v>429.2</v>
      </c>
      <c r="H827" s="238" t="n">
        <f aca="false">H828</f>
        <v>429.2</v>
      </c>
      <c r="I827" s="239" t="n">
        <f aca="false">I828</f>
        <v>429.2</v>
      </c>
      <c r="J827" s="229" t="n">
        <f aca="false">I827*100/H827</f>
        <v>100</v>
      </c>
    </row>
    <row r="828" customFormat="false" ht="60" hidden="false" customHeight="false" outlineLevel="0" collapsed="false">
      <c r="A828" s="233" t="n">
        <f aca="false">A827+1</f>
        <v>775</v>
      </c>
      <c r="B828" s="234" t="s">
        <v>245</v>
      </c>
      <c r="C828" s="242" t="s">
        <v>353</v>
      </c>
      <c r="D828" s="236" t="s">
        <v>140</v>
      </c>
      <c r="E828" s="236" t="s">
        <v>246</v>
      </c>
      <c r="F828" s="238" t="n">
        <v>340</v>
      </c>
      <c r="G828" s="239" t="n">
        <f aca="false">G829</f>
        <v>429.2</v>
      </c>
      <c r="H828" s="238" t="n">
        <f aca="false">H829</f>
        <v>429.2</v>
      </c>
      <c r="I828" s="239" t="n">
        <f aca="false">I829</f>
        <v>429.2</v>
      </c>
      <c r="J828" s="229" t="n">
        <f aca="false">I828*100/H828</f>
        <v>100</v>
      </c>
    </row>
    <row r="829" customFormat="false" ht="60" hidden="false" customHeight="false" outlineLevel="0" collapsed="false">
      <c r="A829" s="233" t="n">
        <f aca="false">A828+1</f>
        <v>776</v>
      </c>
      <c r="B829" s="230" t="s">
        <v>352</v>
      </c>
      <c r="C829" s="242" t="s">
        <v>353</v>
      </c>
      <c r="D829" s="236"/>
      <c r="E829" s="236"/>
      <c r="F829" s="238" t="n">
        <f aca="false">F830</f>
        <v>340</v>
      </c>
      <c r="G829" s="239" t="n">
        <f aca="false">G830</f>
        <v>429.2</v>
      </c>
      <c r="H829" s="238" t="n">
        <f aca="false">H830</f>
        <v>429.2</v>
      </c>
      <c r="I829" s="239" t="n">
        <f aca="false">I830</f>
        <v>429.2</v>
      </c>
      <c r="J829" s="229" t="n">
        <f aca="false">I829*100/H829</f>
        <v>100</v>
      </c>
    </row>
    <row r="830" customFormat="false" ht="90" hidden="false" customHeight="false" outlineLevel="0" collapsed="false">
      <c r="A830" s="233" t="n">
        <f aca="false">A829+1</f>
        <v>777</v>
      </c>
      <c r="B830" s="230" t="s">
        <v>346</v>
      </c>
      <c r="C830" s="242" t="s">
        <v>353</v>
      </c>
      <c r="D830" s="236" t="s">
        <v>103</v>
      </c>
      <c r="E830" s="236"/>
      <c r="F830" s="238" t="n">
        <f aca="false">F831</f>
        <v>340</v>
      </c>
      <c r="G830" s="239" t="n">
        <f aca="false">G831</f>
        <v>429.2</v>
      </c>
      <c r="H830" s="238" t="n">
        <f aca="false">H831</f>
        <v>429.2</v>
      </c>
      <c r="I830" s="239" t="n">
        <f aca="false">I831</f>
        <v>429.2</v>
      </c>
      <c r="J830" s="229" t="n">
        <f aca="false">I830*100/H830</f>
        <v>100</v>
      </c>
    </row>
    <row r="831" customFormat="false" ht="30" hidden="false" customHeight="false" outlineLevel="0" collapsed="false">
      <c r="A831" s="233" t="n">
        <f aca="false">A830+1</f>
        <v>778</v>
      </c>
      <c r="B831" s="230" t="s">
        <v>354</v>
      </c>
      <c r="C831" s="242" t="s">
        <v>353</v>
      </c>
      <c r="D831" s="236" t="s">
        <v>140</v>
      </c>
      <c r="E831" s="236"/>
      <c r="F831" s="238" t="n">
        <f aca="false">F832</f>
        <v>340</v>
      </c>
      <c r="G831" s="239" t="n">
        <f aca="false">G832</f>
        <v>429.2</v>
      </c>
      <c r="H831" s="238" t="n">
        <f aca="false">H832</f>
        <v>429.2</v>
      </c>
      <c r="I831" s="239" t="n">
        <f aca="false">I832</f>
        <v>429.2</v>
      </c>
      <c r="J831" s="229" t="n">
        <f aca="false">I831*100/H831</f>
        <v>100</v>
      </c>
    </row>
    <row r="832" customFormat="false" ht="15" hidden="false" customHeight="false" outlineLevel="0" collapsed="false">
      <c r="A832" s="233" t="n">
        <f aca="false">A831+1</f>
        <v>779</v>
      </c>
      <c r="B832" s="234" t="s">
        <v>241</v>
      </c>
      <c r="C832" s="242" t="s">
        <v>353</v>
      </c>
      <c r="D832" s="236" t="s">
        <v>140</v>
      </c>
      <c r="E832" s="236" t="s">
        <v>242</v>
      </c>
      <c r="F832" s="238" t="n">
        <f aca="false">F833</f>
        <v>340</v>
      </c>
      <c r="G832" s="239" t="n">
        <f aca="false">G833</f>
        <v>429.2</v>
      </c>
      <c r="H832" s="238" t="n">
        <f aca="false">H833</f>
        <v>429.2</v>
      </c>
      <c r="I832" s="239" t="n">
        <f aca="false">I833</f>
        <v>429.2</v>
      </c>
      <c r="J832" s="229" t="n">
        <f aca="false">I832*100/H832</f>
        <v>100</v>
      </c>
    </row>
    <row r="833" customFormat="false" ht="60" hidden="false" customHeight="false" outlineLevel="0" collapsed="false">
      <c r="A833" s="233" t="n">
        <f aca="false">A832+1</f>
        <v>780</v>
      </c>
      <c r="B833" s="234" t="s">
        <v>245</v>
      </c>
      <c r="C833" s="242" t="s">
        <v>353</v>
      </c>
      <c r="D833" s="236" t="s">
        <v>140</v>
      </c>
      <c r="E833" s="236" t="s">
        <v>246</v>
      </c>
      <c r="F833" s="238" t="n">
        <f aca="false">'Приложение 4'!G23</f>
        <v>340</v>
      </c>
      <c r="G833" s="239" t="n">
        <f aca="false">'Приложение 4'!H23</f>
        <v>429.2</v>
      </c>
      <c r="H833" s="238" t="n">
        <f aca="false">'Приложение 4'!I23</f>
        <v>429.2</v>
      </c>
      <c r="I833" s="239" t="n">
        <f aca="false">'Приложение 4'!J23</f>
        <v>429.2</v>
      </c>
      <c r="J833" s="229" t="n">
        <f aca="false">I833*100/H833</f>
        <v>100</v>
      </c>
    </row>
    <row r="834" customFormat="false" ht="28.5" hidden="false" customHeight="false" outlineLevel="0" collapsed="false">
      <c r="A834" s="233" t="n">
        <f aca="false">A833+1</f>
        <v>781</v>
      </c>
      <c r="B834" s="264" t="s">
        <v>356</v>
      </c>
      <c r="C834" s="262" t="s">
        <v>357</v>
      </c>
      <c r="D834" s="262"/>
      <c r="E834" s="262"/>
      <c r="F834" s="320" t="n">
        <f aca="false">F835+F844+F853+F858+F871+F875+F880+F885+F890+F895+F904+F909+F914+F919+F924</f>
        <v>27290.8</v>
      </c>
      <c r="G834" s="321" t="n">
        <f aca="false">G835+G844+G853+G858+G871+G875+G880+G885+G890+G895+G904+G909+G914+G919+G924</f>
        <v>28819.4</v>
      </c>
      <c r="H834" s="321" t="n">
        <f aca="false">H835+H844+H853+H858+H871+H875+H880+H885+H890+H895+H904+H909+H914+H919+H924</f>
        <v>28487</v>
      </c>
      <c r="I834" s="321" t="n">
        <f aca="false">I835+I844+I853+I858+I871+I875+I880+I885+I890+I895+I904+I909+I914+I919+I924</f>
        <v>27321</v>
      </c>
      <c r="J834" s="229" t="n">
        <f aca="false">I834*100/H834</f>
        <v>95.9069049039913</v>
      </c>
    </row>
    <row r="835" customFormat="false" ht="90" hidden="false" customHeight="false" outlineLevel="0" collapsed="false">
      <c r="A835" s="233" t="n">
        <f aca="false">A834+1</f>
        <v>782</v>
      </c>
      <c r="B835" s="230" t="s">
        <v>844</v>
      </c>
      <c r="C835" s="236" t="s">
        <v>370</v>
      </c>
      <c r="D835" s="236"/>
      <c r="E835" s="236"/>
      <c r="F835" s="322" t="n">
        <f aca="false">F836+F840</f>
        <v>0</v>
      </c>
      <c r="G835" s="322" t="n">
        <f aca="false">G836+G840</f>
        <v>156.6</v>
      </c>
      <c r="H835" s="322" t="n">
        <f aca="false">H836+H840</f>
        <v>156.6</v>
      </c>
      <c r="I835" s="322" t="n">
        <f aca="false">I836+I840</f>
        <v>156.6</v>
      </c>
      <c r="J835" s="229" t="n">
        <f aca="false">I835*100/H835</f>
        <v>100</v>
      </c>
    </row>
    <row r="836" customFormat="false" ht="45" hidden="false" customHeight="false" outlineLevel="0" collapsed="false">
      <c r="A836" s="233" t="n">
        <f aca="false">A835+1</f>
        <v>783</v>
      </c>
      <c r="B836" s="237" t="s">
        <v>367</v>
      </c>
      <c r="C836" s="236" t="s">
        <v>370</v>
      </c>
      <c r="D836" s="236" t="s">
        <v>103</v>
      </c>
      <c r="E836" s="236"/>
      <c r="F836" s="232" t="n">
        <f aca="false">F837</f>
        <v>0</v>
      </c>
      <c r="G836" s="232" t="n">
        <f aca="false">G837</f>
        <v>40</v>
      </c>
      <c r="H836" s="232" t="n">
        <f aca="false">H837</f>
        <v>40</v>
      </c>
      <c r="I836" s="232" t="n">
        <f aca="false">I837</f>
        <v>40</v>
      </c>
      <c r="J836" s="229" t="n">
        <f aca="false">I836*100/H836</f>
        <v>100</v>
      </c>
    </row>
    <row r="837" customFormat="false" ht="45" hidden="false" customHeight="false" outlineLevel="0" collapsed="false">
      <c r="A837" s="233" t="n">
        <f aca="false">A836+1</f>
        <v>784</v>
      </c>
      <c r="B837" s="230" t="s">
        <v>368</v>
      </c>
      <c r="C837" s="236" t="s">
        <v>370</v>
      </c>
      <c r="D837" s="236" t="s">
        <v>140</v>
      </c>
      <c r="E837" s="236"/>
      <c r="F837" s="239" t="n">
        <f aca="false">F838</f>
        <v>0</v>
      </c>
      <c r="G837" s="239" t="n">
        <f aca="false">G838</f>
        <v>40</v>
      </c>
      <c r="H837" s="239" t="n">
        <f aca="false">H838</f>
        <v>40</v>
      </c>
      <c r="I837" s="239" t="n">
        <f aca="false">I838</f>
        <v>40</v>
      </c>
      <c r="J837" s="229" t="n">
        <f aca="false">I837*100/H837</f>
        <v>100</v>
      </c>
    </row>
    <row r="838" customFormat="false" ht="15" hidden="false" customHeight="false" outlineLevel="0" collapsed="false">
      <c r="A838" s="233" t="n">
        <f aca="false">A837+1</f>
        <v>785</v>
      </c>
      <c r="B838" s="234" t="s">
        <v>241</v>
      </c>
      <c r="C838" s="236" t="s">
        <v>370</v>
      </c>
      <c r="D838" s="236" t="s">
        <v>140</v>
      </c>
      <c r="E838" s="236" t="s">
        <v>242</v>
      </c>
      <c r="F838" s="239" t="n">
        <f aca="false">F839</f>
        <v>0</v>
      </c>
      <c r="G838" s="239" t="n">
        <f aca="false">G839</f>
        <v>40</v>
      </c>
      <c r="H838" s="239" t="n">
        <f aca="false">H839</f>
        <v>40</v>
      </c>
      <c r="I838" s="239" t="n">
        <f aca="false">I839</f>
        <v>40</v>
      </c>
      <c r="J838" s="229" t="n">
        <f aca="false">I838*100/H838</f>
        <v>100</v>
      </c>
    </row>
    <row r="839" customFormat="false" ht="45" hidden="false" customHeight="false" outlineLevel="0" collapsed="false">
      <c r="A839" s="233" t="n">
        <f aca="false">A838+1</f>
        <v>786</v>
      </c>
      <c r="B839" s="234" t="s">
        <v>360</v>
      </c>
      <c r="C839" s="236" t="s">
        <v>370</v>
      </c>
      <c r="D839" s="236" t="s">
        <v>140</v>
      </c>
      <c r="E839" s="236" t="s">
        <v>248</v>
      </c>
      <c r="F839" s="239" t="n">
        <f aca="false">'Приложение 4'!G42</f>
        <v>0</v>
      </c>
      <c r="G839" s="239" t="n">
        <f aca="false">'Приложение 4'!H42</f>
        <v>40</v>
      </c>
      <c r="H839" s="239" t="n">
        <f aca="false">'Приложение 4'!I42</f>
        <v>40</v>
      </c>
      <c r="I839" s="239" t="n">
        <f aca="false">'Приложение 4'!J42</f>
        <v>40</v>
      </c>
      <c r="J839" s="229" t="n">
        <f aca="false">I839*100/H839</f>
        <v>100</v>
      </c>
    </row>
    <row r="840" customFormat="false" ht="15" hidden="false" customHeight="false" outlineLevel="0" collapsed="false">
      <c r="A840" s="233" t="n">
        <f aca="false">A839+1</f>
        <v>787</v>
      </c>
      <c r="B840" s="230" t="s">
        <v>386</v>
      </c>
      <c r="C840" s="236" t="s">
        <v>370</v>
      </c>
      <c r="D840" s="236" t="s">
        <v>387</v>
      </c>
      <c r="E840" s="236"/>
      <c r="F840" s="232" t="n">
        <f aca="false">F841</f>
        <v>0</v>
      </c>
      <c r="G840" s="232" t="n">
        <f aca="false">G841</f>
        <v>116.6</v>
      </c>
      <c r="H840" s="232" t="n">
        <f aca="false">H841</f>
        <v>116.6</v>
      </c>
      <c r="I840" s="232" t="n">
        <f aca="false">I841</f>
        <v>116.6</v>
      </c>
      <c r="J840" s="229" t="n">
        <f aca="false">I840*100/H840</f>
        <v>100</v>
      </c>
    </row>
    <row r="841" customFormat="false" ht="15" hidden="false" customHeight="false" outlineLevel="0" collapsed="false">
      <c r="A841" s="233" t="n">
        <f aca="false">A840+1</f>
        <v>788</v>
      </c>
      <c r="B841" s="230" t="s">
        <v>220</v>
      </c>
      <c r="C841" s="236" t="s">
        <v>370</v>
      </c>
      <c r="D841" s="236" t="s">
        <v>388</v>
      </c>
      <c r="E841" s="236"/>
      <c r="F841" s="239" t="n">
        <f aca="false">F842</f>
        <v>0</v>
      </c>
      <c r="G841" s="239" t="n">
        <f aca="false">G842</f>
        <v>116.6</v>
      </c>
      <c r="H841" s="239" t="n">
        <f aca="false">H842</f>
        <v>116.6</v>
      </c>
      <c r="I841" s="239" t="n">
        <f aca="false">I842</f>
        <v>116.6</v>
      </c>
      <c r="J841" s="229" t="n">
        <f aca="false">I841*100/H841</f>
        <v>100</v>
      </c>
    </row>
    <row r="842" customFormat="false" ht="75" hidden="false" customHeight="false" outlineLevel="0" collapsed="false">
      <c r="A842" s="233" t="n">
        <f aca="false">A841+1</f>
        <v>789</v>
      </c>
      <c r="B842" s="234" t="s">
        <v>760</v>
      </c>
      <c r="C842" s="236" t="s">
        <v>370</v>
      </c>
      <c r="D842" s="236" t="s">
        <v>388</v>
      </c>
      <c r="E842" s="236" t="s">
        <v>326</v>
      </c>
      <c r="F842" s="239" t="n">
        <f aca="false">F843</f>
        <v>0</v>
      </c>
      <c r="G842" s="239" t="n">
        <f aca="false">G843</f>
        <v>116.6</v>
      </c>
      <c r="H842" s="239" t="n">
        <f aca="false">H843</f>
        <v>116.6</v>
      </c>
      <c r="I842" s="239" t="n">
        <f aca="false">I843</f>
        <v>116.6</v>
      </c>
      <c r="J842" s="229" t="n">
        <f aca="false">I842*100/H842</f>
        <v>100</v>
      </c>
    </row>
    <row r="843" customFormat="false" ht="15" hidden="false" customHeight="false" outlineLevel="0" collapsed="false">
      <c r="A843" s="233" t="n">
        <f aca="false">A842+1</f>
        <v>790</v>
      </c>
      <c r="B843" s="234" t="s">
        <v>845</v>
      </c>
      <c r="C843" s="236" t="s">
        <v>370</v>
      </c>
      <c r="D843" s="236" t="s">
        <v>388</v>
      </c>
      <c r="E843" s="236" t="s">
        <v>330</v>
      </c>
      <c r="F843" s="239" t="n">
        <f aca="false">'Приложение 4'!G740</f>
        <v>0</v>
      </c>
      <c r="G843" s="239" t="n">
        <f aca="false">'Приложение 4'!H740</f>
        <v>116.6</v>
      </c>
      <c r="H843" s="239" t="n">
        <f aca="false">'Приложение 4'!I740</f>
        <v>116.6</v>
      </c>
      <c r="I843" s="239" t="n">
        <f aca="false">'Приложение 4'!J740</f>
        <v>116.6</v>
      </c>
      <c r="J843" s="229" t="n">
        <f aca="false">I843*100/H843</f>
        <v>100</v>
      </c>
    </row>
    <row r="844" customFormat="false" ht="60" hidden="false" customHeight="false" outlineLevel="0" collapsed="false">
      <c r="A844" s="233" t="n">
        <f aca="false">A843+1</f>
        <v>791</v>
      </c>
      <c r="B844" s="230" t="s">
        <v>384</v>
      </c>
      <c r="C844" s="236" t="s">
        <v>385</v>
      </c>
      <c r="D844" s="236"/>
      <c r="E844" s="236"/>
      <c r="F844" s="322" t="n">
        <f aca="false">F849+F845</f>
        <v>400</v>
      </c>
      <c r="G844" s="322" t="n">
        <f aca="false">G849+G845</f>
        <v>84.1</v>
      </c>
      <c r="H844" s="322" t="n">
        <f aca="false">H849+H845</f>
        <v>84.1</v>
      </c>
      <c r="I844" s="322" t="n">
        <f aca="false">I849+I845</f>
        <v>84.1</v>
      </c>
      <c r="J844" s="229" t="n">
        <f aca="false">I844*100/H844</f>
        <v>100</v>
      </c>
    </row>
    <row r="845" customFormat="false" ht="45" hidden="false" customHeight="false" outlineLevel="0" collapsed="false">
      <c r="A845" s="233" t="n">
        <f aca="false">A844+1</f>
        <v>792</v>
      </c>
      <c r="B845" s="237" t="s">
        <v>367</v>
      </c>
      <c r="C845" s="236" t="s">
        <v>385</v>
      </c>
      <c r="D845" s="268" t="s">
        <v>373</v>
      </c>
      <c r="E845" s="236"/>
      <c r="F845" s="232" t="n">
        <f aca="false">F846</f>
        <v>0</v>
      </c>
      <c r="G845" s="232" t="n">
        <f aca="false">G846</f>
        <v>69.1</v>
      </c>
      <c r="H845" s="232" t="n">
        <f aca="false">H846</f>
        <v>69.1</v>
      </c>
      <c r="I845" s="232" t="n">
        <f aca="false">I846</f>
        <v>69.1</v>
      </c>
      <c r="J845" s="229" t="n">
        <f aca="false">I845*100/H845</f>
        <v>100</v>
      </c>
    </row>
    <row r="846" customFormat="false" ht="45" hidden="false" customHeight="false" outlineLevel="0" collapsed="false">
      <c r="A846" s="233" t="n">
        <f aca="false">A845+1</f>
        <v>793</v>
      </c>
      <c r="B846" s="230" t="s">
        <v>368</v>
      </c>
      <c r="C846" s="236" t="s">
        <v>385</v>
      </c>
      <c r="D846" s="236" t="s">
        <v>109</v>
      </c>
      <c r="E846" s="236"/>
      <c r="F846" s="239" t="n">
        <f aca="false">F847</f>
        <v>0</v>
      </c>
      <c r="G846" s="239" t="n">
        <f aca="false">G847</f>
        <v>69.1</v>
      </c>
      <c r="H846" s="239" t="n">
        <f aca="false">H847</f>
        <v>69.1</v>
      </c>
      <c r="I846" s="239" t="n">
        <f aca="false">I847</f>
        <v>69.1</v>
      </c>
      <c r="J846" s="229" t="n">
        <f aca="false">I846*100/H846</f>
        <v>100</v>
      </c>
    </row>
    <row r="847" customFormat="false" ht="45" hidden="false" customHeight="false" outlineLevel="0" collapsed="false">
      <c r="A847" s="233" t="n">
        <f aca="false">A846+1</f>
        <v>794</v>
      </c>
      <c r="B847" s="234" t="s">
        <v>261</v>
      </c>
      <c r="C847" s="236" t="s">
        <v>385</v>
      </c>
      <c r="D847" s="236" t="s">
        <v>109</v>
      </c>
      <c r="E847" s="236" t="s">
        <v>262</v>
      </c>
      <c r="F847" s="239" t="n">
        <f aca="false">F848</f>
        <v>0</v>
      </c>
      <c r="G847" s="239" t="n">
        <f aca="false">G848</f>
        <v>69.1</v>
      </c>
      <c r="H847" s="239" t="n">
        <f aca="false">H848</f>
        <v>69.1</v>
      </c>
      <c r="I847" s="239" t="n">
        <f aca="false">I848</f>
        <v>69.1</v>
      </c>
      <c r="J847" s="229" t="n">
        <f aca="false">I847*100/H847</f>
        <v>100</v>
      </c>
    </row>
    <row r="848" customFormat="false" ht="45" hidden="false" customHeight="false" outlineLevel="0" collapsed="false">
      <c r="A848" s="233" t="n">
        <f aca="false">A847+1</f>
        <v>795</v>
      </c>
      <c r="B848" s="234" t="s">
        <v>263</v>
      </c>
      <c r="C848" s="236" t="s">
        <v>385</v>
      </c>
      <c r="D848" s="236" t="s">
        <v>109</v>
      </c>
      <c r="E848" s="236" t="s">
        <v>264</v>
      </c>
      <c r="F848" s="239" t="n">
        <f aca="false">'Приложение 4'!G99</f>
        <v>0</v>
      </c>
      <c r="G848" s="239" t="n">
        <f aca="false">'Приложение 4'!H99</f>
        <v>69.1</v>
      </c>
      <c r="H848" s="239" t="n">
        <f aca="false">'Приложение 4'!I99</f>
        <v>69.1</v>
      </c>
      <c r="I848" s="239" t="n">
        <f aca="false">'Приложение 4'!J99</f>
        <v>69.1</v>
      </c>
      <c r="J848" s="229" t="n">
        <f aca="false">I848*100/H848</f>
        <v>100</v>
      </c>
    </row>
    <row r="849" customFormat="false" ht="15" hidden="false" customHeight="false" outlineLevel="0" collapsed="false">
      <c r="A849" s="233" t="n">
        <f aca="false">A848+1</f>
        <v>796</v>
      </c>
      <c r="B849" s="230" t="s">
        <v>348</v>
      </c>
      <c r="C849" s="236" t="s">
        <v>385</v>
      </c>
      <c r="D849" s="236" t="s">
        <v>349</v>
      </c>
      <c r="E849" s="236"/>
      <c r="F849" s="322" t="n">
        <f aca="false">F850</f>
        <v>400</v>
      </c>
      <c r="G849" s="322" t="n">
        <f aca="false">G850</f>
        <v>15</v>
      </c>
      <c r="H849" s="322" t="n">
        <f aca="false">H850</f>
        <v>15</v>
      </c>
      <c r="I849" s="322" t="n">
        <f aca="false">I850</f>
        <v>15</v>
      </c>
      <c r="J849" s="229" t="n">
        <f aca="false">I849*100/H849</f>
        <v>100</v>
      </c>
    </row>
    <row r="850" customFormat="false" ht="15" hidden="false" customHeight="false" outlineLevel="0" collapsed="false">
      <c r="A850" s="233" t="n">
        <f aca="false">A849+1</f>
        <v>797</v>
      </c>
      <c r="B850" s="230" t="s">
        <v>389</v>
      </c>
      <c r="C850" s="236" t="s">
        <v>385</v>
      </c>
      <c r="D850" s="236" t="s">
        <v>390</v>
      </c>
      <c r="E850" s="236"/>
      <c r="F850" s="308" t="n">
        <f aca="false">F851</f>
        <v>400</v>
      </c>
      <c r="G850" s="308" t="n">
        <f aca="false">G851</f>
        <v>15</v>
      </c>
      <c r="H850" s="308" t="n">
        <f aca="false">H851</f>
        <v>15</v>
      </c>
      <c r="I850" s="308" t="n">
        <f aca="false">I851</f>
        <v>15</v>
      </c>
      <c r="J850" s="229" t="n">
        <f aca="false">I850*100/H850</f>
        <v>100</v>
      </c>
    </row>
    <row r="851" customFormat="false" ht="15" hidden="false" customHeight="false" outlineLevel="0" collapsed="false">
      <c r="A851" s="233" t="n">
        <f aca="false">A850+1</f>
        <v>798</v>
      </c>
      <c r="B851" s="234" t="s">
        <v>241</v>
      </c>
      <c r="C851" s="236" t="s">
        <v>385</v>
      </c>
      <c r="D851" s="236" t="s">
        <v>390</v>
      </c>
      <c r="E851" s="236" t="s">
        <v>242</v>
      </c>
      <c r="F851" s="308" t="n">
        <f aca="false">F852</f>
        <v>400</v>
      </c>
      <c r="G851" s="308" t="n">
        <f aca="false">G852</f>
        <v>15</v>
      </c>
      <c r="H851" s="308" t="n">
        <f aca="false">H852</f>
        <v>15</v>
      </c>
      <c r="I851" s="308" t="n">
        <f aca="false">I852</f>
        <v>15</v>
      </c>
      <c r="J851" s="229" t="n">
        <f aca="false">I851*100/H851</f>
        <v>100</v>
      </c>
    </row>
    <row r="852" customFormat="false" ht="15" hidden="false" customHeight="false" outlineLevel="0" collapsed="false">
      <c r="A852" s="233" t="n">
        <f aca="false">A851+1</f>
        <v>799</v>
      </c>
      <c r="B852" s="234" t="s">
        <v>253</v>
      </c>
      <c r="C852" s="236" t="s">
        <v>385</v>
      </c>
      <c r="D852" s="236" t="s">
        <v>390</v>
      </c>
      <c r="E852" s="236" t="s">
        <v>254</v>
      </c>
      <c r="F852" s="308" t="n">
        <f aca="false">'Приложение 4'!G64</f>
        <v>400</v>
      </c>
      <c r="G852" s="308" t="n">
        <v>15</v>
      </c>
      <c r="H852" s="308" t="n">
        <v>15</v>
      </c>
      <c r="I852" s="308" t="n">
        <v>15</v>
      </c>
      <c r="J852" s="229" t="n">
        <f aca="false">I852*100/H852</f>
        <v>100</v>
      </c>
    </row>
    <row r="853" customFormat="false" ht="45" hidden="false" customHeight="false" outlineLevel="0" collapsed="false">
      <c r="A853" s="233" t="n">
        <f aca="false">A852+1</f>
        <v>800</v>
      </c>
      <c r="B853" s="234" t="s">
        <v>358</v>
      </c>
      <c r="C853" s="242" t="s">
        <v>359</v>
      </c>
      <c r="D853" s="236"/>
      <c r="E853" s="236"/>
      <c r="F853" s="232" t="n">
        <f aca="false">F854</f>
        <v>982.9</v>
      </c>
      <c r="G853" s="232" t="n">
        <f aca="false">G854</f>
        <v>988.3</v>
      </c>
      <c r="H853" s="232" t="n">
        <f aca="false">H854</f>
        <v>988.3</v>
      </c>
      <c r="I853" s="232" t="n">
        <f aca="false">I854</f>
        <v>988.3</v>
      </c>
      <c r="J853" s="229" t="n">
        <f aca="false">I853*100/H853</f>
        <v>100</v>
      </c>
    </row>
    <row r="854" customFormat="false" ht="90" hidden="false" customHeight="false" outlineLevel="0" collapsed="false">
      <c r="A854" s="233" t="n">
        <f aca="false">A853+1</f>
        <v>801</v>
      </c>
      <c r="B854" s="230" t="s">
        <v>346</v>
      </c>
      <c r="C854" s="242" t="s">
        <v>359</v>
      </c>
      <c r="D854" s="268" t="s">
        <v>103</v>
      </c>
      <c r="E854" s="268"/>
      <c r="F854" s="232" t="n">
        <f aca="false">F855</f>
        <v>982.9</v>
      </c>
      <c r="G854" s="232" t="n">
        <f aca="false">G855</f>
        <v>988.3</v>
      </c>
      <c r="H854" s="232" t="n">
        <f aca="false">H855</f>
        <v>988.3</v>
      </c>
      <c r="I854" s="232" t="n">
        <f aca="false">I855</f>
        <v>988.3</v>
      </c>
      <c r="J854" s="229" t="n">
        <f aca="false">I854*100/H854</f>
        <v>100</v>
      </c>
    </row>
    <row r="855" customFormat="false" ht="30" hidden="false" customHeight="false" outlineLevel="0" collapsed="false">
      <c r="A855" s="233" t="n">
        <f aca="false">A854+1</f>
        <v>802</v>
      </c>
      <c r="B855" s="230" t="s">
        <v>347</v>
      </c>
      <c r="C855" s="242" t="s">
        <v>359</v>
      </c>
      <c r="D855" s="236" t="s">
        <v>140</v>
      </c>
      <c r="E855" s="236"/>
      <c r="F855" s="239" t="n">
        <f aca="false">F856</f>
        <v>982.9</v>
      </c>
      <c r="G855" s="239" t="n">
        <f aca="false">G856</f>
        <v>988.3</v>
      </c>
      <c r="H855" s="239" t="n">
        <f aca="false">H856</f>
        <v>988.3</v>
      </c>
      <c r="I855" s="239" t="n">
        <f aca="false">I856</f>
        <v>988.3</v>
      </c>
      <c r="J855" s="229" t="n">
        <f aca="false">I855*100/H855</f>
        <v>100</v>
      </c>
    </row>
    <row r="856" customFormat="false" ht="15" hidden="false" customHeight="false" outlineLevel="0" collapsed="false">
      <c r="A856" s="233" t="n">
        <f aca="false">A855+1</f>
        <v>803</v>
      </c>
      <c r="B856" s="234" t="s">
        <v>241</v>
      </c>
      <c r="C856" s="242" t="s">
        <v>359</v>
      </c>
      <c r="D856" s="236" t="s">
        <v>140</v>
      </c>
      <c r="E856" s="236" t="s">
        <v>242</v>
      </c>
      <c r="F856" s="239" t="n">
        <f aca="false">F857</f>
        <v>982.9</v>
      </c>
      <c r="G856" s="239" t="n">
        <f aca="false">G857</f>
        <v>988.3</v>
      </c>
      <c r="H856" s="239" t="n">
        <f aca="false">H857</f>
        <v>988.3</v>
      </c>
      <c r="I856" s="239" t="n">
        <f aca="false">I857</f>
        <v>988.3</v>
      </c>
      <c r="J856" s="229" t="n">
        <f aca="false">I856*100/H856</f>
        <v>100</v>
      </c>
    </row>
    <row r="857" customFormat="false" ht="45" hidden="false" customHeight="false" outlineLevel="0" collapsed="false">
      <c r="A857" s="233" t="n">
        <f aca="false">A856+1</f>
        <v>804</v>
      </c>
      <c r="B857" s="234" t="s">
        <v>243</v>
      </c>
      <c r="C857" s="242" t="s">
        <v>359</v>
      </c>
      <c r="D857" s="236" t="s">
        <v>140</v>
      </c>
      <c r="E857" s="236" t="s">
        <v>244</v>
      </c>
      <c r="F857" s="239" t="n">
        <f aca="false">'Приложение 4'!G30</f>
        <v>982.9</v>
      </c>
      <c r="G857" s="239" t="n">
        <f aca="false">'Приложение 4'!H30</f>
        <v>988.3</v>
      </c>
      <c r="H857" s="239" t="n">
        <f aca="false">'Приложение 4'!I30</f>
        <v>988.3</v>
      </c>
      <c r="I857" s="239" t="n">
        <f aca="false">'Приложение 4'!J30</f>
        <v>988.3</v>
      </c>
      <c r="J857" s="229" t="n">
        <f aca="false">I857*100/H857</f>
        <v>100</v>
      </c>
    </row>
    <row r="858" customFormat="false" ht="45" hidden="false" customHeight="false" outlineLevel="0" collapsed="false">
      <c r="A858" s="233" t="n">
        <f aca="false">A857+1</f>
        <v>805</v>
      </c>
      <c r="B858" s="230" t="s">
        <v>360</v>
      </c>
      <c r="C858" s="242" t="s">
        <v>372</v>
      </c>
      <c r="D858" s="323"/>
      <c r="E858" s="236"/>
      <c r="F858" s="232" t="n">
        <f aca="false">F859+F863+F867</f>
        <v>24583.1</v>
      </c>
      <c r="G858" s="232" t="n">
        <f aca="false">G859+G863+G867</f>
        <v>23701.1</v>
      </c>
      <c r="H858" s="232" t="n">
        <f aca="false">H859+H863+H867</f>
        <v>23701.1</v>
      </c>
      <c r="I858" s="232" t="n">
        <f aca="false">I859+I863+I867</f>
        <v>23245.4</v>
      </c>
      <c r="J858" s="229" t="n">
        <f aca="false">I858*100/H858</f>
        <v>98.0773044289084</v>
      </c>
    </row>
    <row r="859" customFormat="false" ht="90" hidden="false" customHeight="false" outlineLevel="0" collapsed="false">
      <c r="A859" s="233" t="n">
        <f aca="false">A858+1</f>
        <v>806</v>
      </c>
      <c r="B859" s="230" t="s">
        <v>346</v>
      </c>
      <c r="C859" s="242" t="s">
        <v>372</v>
      </c>
      <c r="D859" s="268" t="s">
        <v>103</v>
      </c>
      <c r="E859" s="236"/>
      <c r="F859" s="232" t="n">
        <f aca="false">F860</f>
        <v>17528.8</v>
      </c>
      <c r="G859" s="232" t="n">
        <f aca="false">G860</f>
        <v>15637.2</v>
      </c>
      <c r="H859" s="232" t="n">
        <f aca="false">H860</f>
        <v>15637.2</v>
      </c>
      <c r="I859" s="232" t="n">
        <f aca="false">I860</f>
        <v>15615</v>
      </c>
      <c r="J859" s="229" t="n">
        <f aca="false">I859*100/H859</f>
        <v>99.8580308495127</v>
      </c>
    </row>
    <row r="860" customFormat="false" ht="30" hidden="false" customHeight="false" outlineLevel="0" collapsed="false">
      <c r="A860" s="233" t="n">
        <f aca="false">A859+1</f>
        <v>807</v>
      </c>
      <c r="B860" s="230" t="s">
        <v>347</v>
      </c>
      <c r="C860" s="242" t="s">
        <v>372</v>
      </c>
      <c r="D860" s="236" t="s">
        <v>140</v>
      </c>
      <c r="E860" s="236"/>
      <c r="F860" s="239" t="n">
        <f aca="false">F861</f>
        <v>17528.8</v>
      </c>
      <c r="G860" s="239" t="n">
        <f aca="false">G861</f>
        <v>15637.2</v>
      </c>
      <c r="H860" s="239" t="n">
        <f aca="false">H861</f>
        <v>15637.2</v>
      </c>
      <c r="I860" s="239" t="n">
        <f aca="false">I861</f>
        <v>15615</v>
      </c>
      <c r="J860" s="229" t="n">
        <f aca="false">I860*100/H860</f>
        <v>99.8580308495127</v>
      </c>
    </row>
    <row r="861" customFormat="false" ht="15" hidden="false" customHeight="false" outlineLevel="0" collapsed="false">
      <c r="A861" s="233" t="n">
        <f aca="false">A860+1</f>
        <v>808</v>
      </c>
      <c r="B861" s="234" t="s">
        <v>241</v>
      </c>
      <c r="C861" s="242" t="s">
        <v>372</v>
      </c>
      <c r="D861" s="236" t="s">
        <v>140</v>
      </c>
      <c r="E861" s="236" t="s">
        <v>242</v>
      </c>
      <c r="F861" s="239" t="n">
        <f aca="false">F862</f>
        <v>17528.8</v>
      </c>
      <c r="G861" s="239" t="n">
        <f aca="false">G862</f>
        <v>15637.2</v>
      </c>
      <c r="H861" s="239" t="n">
        <f aca="false">H862</f>
        <v>15637.2</v>
      </c>
      <c r="I861" s="239" t="n">
        <f aca="false">I862</f>
        <v>15615</v>
      </c>
      <c r="J861" s="229" t="n">
        <f aca="false">I861*100/H861</f>
        <v>99.8580308495127</v>
      </c>
    </row>
    <row r="862" customFormat="false" ht="45" hidden="false" customHeight="false" outlineLevel="0" collapsed="false">
      <c r="A862" s="233" t="n">
        <f aca="false">A861+1</f>
        <v>809</v>
      </c>
      <c r="B862" s="234" t="s">
        <v>360</v>
      </c>
      <c r="C862" s="242" t="s">
        <v>372</v>
      </c>
      <c r="D862" s="236" t="s">
        <v>140</v>
      </c>
      <c r="E862" s="236" t="s">
        <v>248</v>
      </c>
      <c r="F862" s="239" t="n">
        <f aca="false">'Приложение 4'!G45</f>
        <v>17528.8</v>
      </c>
      <c r="G862" s="239" t="n">
        <f aca="false">'Приложение 4'!H45</f>
        <v>15637.2</v>
      </c>
      <c r="H862" s="239" t="n">
        <f aca="false">'Приложение 4'!I45</f>
        <v>15637.2</v>
      </c>
      <c r="I862" s="239" t="n">
        <f aca="false">'Приложение 4'!J45</f>
        <v>15615</v>
      </c>
      <c r="J862" s="229" t="n">
        <f aca="false">I862*100/H862</f>
        <v>99.8580308495127</v>
      </c>
    </row>
    <row r="863" customFormat="false" ht="45" hidden="false" customHeight="false" outlineLevel="0" collapsed="false">
      <c r="A863" s="233" t="n">
        <f aca="false">A862+1</f>
        <v>810</v>
      </c>
      <c r="B863" s="237" t="s">
        <v>367</v>
      </c>
      <c r="C863" s="242" t="s">
        <v>372</v>
      </c>
      <c r="D863" s="236" t="s">
        <v>373</v>
      </c>
      <c r="E863" s="236"/>
      <c r="F863" s="239" t="n">
        <f aca="false">F864</f>
        <v>7054.3</v>
      </c>
      <c r="G863" s="239" t="n">
        <f aca="false">G864</f>
        <v>8022.6</v>
      </c>
      <c r="H863" s="239" t="n">
        <f aca="false">H864</f>
        <v>8022.6</v>
      </c>
      <c r="I863" s="239" t="n">
        <f aca="false">I864</f>
        <v>7589.1</v>
      </c>
      <c r="J863" s="229" t="n">
        <f aca="false">I863*100/H863</f>
        <v>94.5965148455613</v>
      </c>
    </row>
    <row r="864" customFormat="false" ht="45" hidden="false" customHeight="false" outlineLevel="0" collapsed="false">
      <c r="A864" s="233" t="n">
        <f aca="false">A863+1</f>
        <v>811</v>
      </c>
      <c r="B864" s="230" t="s">
        <v>368</v>
      </c>
      <c r="C864" s="242" t="s">
        <v>372</v>
      </c>
      <c r="D864" s="236" t="s">
        <v>109</v>
      </c>
      <c r="E864" s="236"/>
      <c r="F864" s="239" t="n">
        <f aca="false">F865</f>
        <v>7054.3</v>
      </c>
      <c r="G864" s="239" t="n">
        <f aca="false">G865</f>
        <v>8022.6</v>
      </c>
      <c r="H864" s="239" t="n">
        <f aca="false">H865</f>
        <v>8022.6</v>
      </c>
      <c r="I864" s="239" t="n">
        <f aca="false">I865</f>
        <v>7589.1</v>
      </c>
      <c r="J864" s="229" t="n">
        <f aca="false">I864*100/H864</f>
        <v>94.5965148455613</v>
      </c>
    </row>
    <row r="865" customFormat="false" ht="15" hidden="false" customHeight="false" outlineLevel="0" collapsed="false">
      <c r="A865" s="233" t="n">
        <f aca="false">A864+1</f>
        <v>812</v>
      </c>
      <c r="B865" s="234" t="s">
        <v>241</v>
      </c>
      <c r="C865" s="242" t="s">
        <v>372</v>
      </c>
      <c r="D865" s="236" t="s">
        <v>109</v>
      </c>
      <c r="E865" s="236" t="s">
        <v>242</v>
      </c>
      <c r="F865" s="239" t="n">
        <f aca="false">F866</f>
        <v>7054.3</v>
      </c>
      <c r="G865" s="239" t="n">
        <f aca="false">G866</f>
        <v>8022.6</v>
      </c>
      <c r="H865" s="239" t="n">
        <f aca="false">H866</f>
        <v>8022.6</v>
      </c>
      <c r="I865" s="239" t="n">
        <f aca="false">I866</f>
        <v>7589.1</v>
      </c>
      <c r="J865" s="229" t="n">
        <f aca="false">I865*100/H865</f>
        <v>94.5965148455613</v>
      </c>
    </row>
    <row r="866" customFormat="false" ht="45" hidden="false" customHeight="false" outlineLevel="0" collapsed="false">
      <c r="A866" s="233" t="n">
        <f aca="false">A865+1</f>
        <v>813</v>
      </c>
      <c r="B866" s="234" t="s">
        <v>360</v>
      </c>
      <c r="C866" s="242" t="s">
        <v>372</v>
      </c>
      <c r="D866" s="236" t="s">
        <v>109</v>
      </c>
      <c r="E866" s="236" t="s">
        <v>248</v>
      </c>
      <c r="F866" s="239" t="n">
        <f aca="false">'Приложение 4'!G47</f>
        <v>7054.3</v>
      </c>
      <c r="G866" s="239" t="n">
        <f aca="false">'Приложение 4'!H47</f>
        <v>8022.6</v>
      </c>
      <c r="H866" s="239" t="n">
        <f aca="false">'Приложение 4'!I47</f>
        <v>8022.6</v>
      </c>
      <c r="I866" s="239" t="n">
        <f aca="false">'Приложение 4'!J47</f>
        <v>7589.1</v>
      </c>
      <c r="J866" s="229" t="n">
        <f aca="false">I866*100/H866</f>
        <v>94.5965148455613</v>
      </c>
    </row>
    <row r="867" customFormat="false" ht="15" hidden="false" customHeight="false" outlineLevel="0" collapsed="false">
      <c r="A867" s="233" t="n">
        <f aca="false">A866+1</f>
        <v>814</v>
      </c>
      <c r="B867" s="234" t="s">
        <v>348</v>
      </c>
      <c r="C867" s="242" t="s">
        <v>372</v>
      </c>
      <c r="D867" s="242" t="s">
        <v>349</v>
      </c>
      <c r="E867" s="242"/>
      <c r="F867" s="239" t="n">
        <f aca="false">F870</f>
        <v>0</v>
      </c>
      <c r="G867" s="239" t="n">
        <f aca="false">G870</f>
        <v>41.3</v>
      </c>
      <c r="H867" s="239" t="n">
        <f aca="false">H870</f>
        <v>41.3</v>
      </c>
      <c r="I867" s="239" t="n">
        <f aca="false">I870</f>
        <v>41.3</v>
      </c>
      <c r="J867" s="229" t="n">
        <f aca="false">I867*100/H867</f>
        <v>100</v>
      </c>
    </row>
    <row r="868" customFormat="false" ht="15" hidden="false" customHeight="false" outlineLevel="0" collapsed="false">
      <c r="A868" s="233" t="n">
        <f aca="false">A867+1</f>
        <v>815</v>
      </c>
      <c r="B868" s="234" t="s">
        <v>350</v>
      </c>
      <c r="C868" s="242" t="s">
        <v>372</v>
      </c>
      <c r="D868" s="242" t="s">
        <v>351</v>
      </c>
      <c r="E868" s="242"/>
      <c r="F868" s="239" t="n">
        <f aca="false">F869</f>
        <v>0</v>
      </c>
      <c r="G868" s="239" t="n">
        <f aca="false">G869</f>
        <v>41.3</v>
      </c>
      <c r="H868" s="239" t="n">
        <f aca="false">H869</f>
        <v>41.3</v>
      </c>
      <c r="I868" s="239" t="n">
        <f aca="false">I869</f>
        <v>41.3</v>
      </c>
      <c r="J868" s="229" t="n">
        <f aca="false">I868*100/H868</f>
        <v>100</v>
      </c>
    </row>
    <row r="869" customFormat="false" ht="15" hidden="false" customHeight="false" outlineLevel="0" collapsed="false">
      <c r="A869" s="233" t="n">
        <f aca="false">A868+1</f>
        <v>816</v>
      </c>
      <c r="B869" s="234" t="s">
        <v>241</v>
      </c>
      <c r="C869" s="242" t="s">
        <v>372</v>
      </c>
      <c r="D869" s="242" t="s">
        <v>351</v>
      </c>
      <c r="E869" s="236" t="s">
        <v>242</v>
      </c>
      <c r="F869" s="239" t="n">
        <f aca="false">F870</f>
        <v>0</v>
      </c>
      <c r="G869" s="239" t="n">
        <f aca="false">G870</f>
        <v>41.3</v>
      </c>
      <c r="H869" s="239" t="n">
        <f aca="false">H870</f>
        <v>41.3</v>
      </c>
      <c r="I869" s="239" t="n">
        <f aca="false">I870</f>
        <v>41.3</v>
      </c>
      <c r="J869" s="229" t="n">
        <f aca="false">I869*100/H869</f>
        <v>100</v>
      </c>
    </row>
    <row r="870" customFormat="false" ht="45" hidden="false" customHeight="false" outlineLevel="0" collapsed="false">
      <c r="A870" s="233" t="n">
        <f aca="false">A869+1</f>
        <v>817</v>
      </c>
      <c r="B870" s="234" t="s">
        <v>360</v>
      </c>
      <c r="C870" s="242" t="s">
        <v>372</v>
      </c>
      <c r="D870" s="242" t="s">
        <v>351</v>
      </c>
      <c r="E870" s="236" t="s">
        <v>248</v>
      </c>
      <c r="F870" s="239" t="n">
        <v>0</v>
      </c>
      <c r="G870" s="239" t="n">
        <v>41.3</v>
      </c>
      <c r="H870" s="239" t="n">
        <v>41.3</v>
      </c>
      <c r="I870" s="239" t="n">
        <v>41.3</v>
      </c>
      <c r="J870" s="229" t="n">
        <f aca="false">I870*100/H870</f>
        <v>100</v>
      </c>
    </row>
    <row r="871" customFormat="false" ht="45" hidden="false" customHeight="false" outlineLevel="0" collapsed="false">
      <c r="A871" s="233" t="n">
        <f aca="false">A870+1</f>
        <v>818</v>
      </c>
      <c r="B871" s="237" t="s">
        <v>367</v>
      </c>
      <c r="C871" s="242" t="s">
        <v>734</v>
      </c>
      <c r="D871" s="268" t="s">
        <v>373</v>
      </c>
      <c r="E871" s="236"/>
      <c r="F871" s="232" t="n">
        <f aca="false">F872</f>
        <v>0</v>
      </c>
      <c r="G871" s="232" t="n">
        <f aca="false">G872</f>
        <v>97.8</v>
      </c>
      <c r="H871" s="232" t="n">
        <f aca="false">H872</f>
        <v>97.8</v>
      </c>
      <c r="I871" s="232" t="n">
        <f aca="false">I872</f>
        <v>97.8</v>
      </c>
      <c r="J871" s="229" t="n">
        <f aca="false">I871*100/H871</f>
        <v>100</v>
      </c>
    </row>
    <row r="872" customFormat="false" ht="45" hidden="false" customHeight="false" outlineLevel="0" collapsed="false">
      <c r="A872" s="233" t="n">
        <f aca="false">A871+1</f>
        <v>819</v>
      </c>
      <c r="B872" s="230" t="s">
        <v>368</v>
      </c>
      <c r="C872" s="242" t="s">
        <v>734</v>
      </c>
      <c r="D872" s="236" t="s">
        <v>109</v>
      </c>
      <c r="E872" s="236"/>
      <c r="F872" s="239" t="n">
        <f aca="false">F873</f>
        <v>0</v>
      </c>
      <c r="G872" s="239" t="n">
        <f aca="false">G873</f>
        <v>97.8</v>
      </c>
      <c r="H872" s="239" t="n">
        <f aca="false">H873</f>
        <v>97.8</v>
      </c>
      <c r="I872" s="239" t="n">
        <f aca="false">I873</f>
        <v>97.8</v>
      </c>
      <c r="J872" s="229" t="n">
        <f aca="false">I872*100/H872</f>
        <v>100</v>
      </c>
    </row>
    <row r="873" customFormat="false" ht="15" hidden="false" customHeight="false" outlineLevel="0" collapsed="false">
      <c r="A873" s="233" t="n">
        <f aca="false">A872+1</f>
        <v>820</v>
      </c>
      <c r="B873" s="234" t="s">
        <v>319</v>
      </c>
      <c r="C873" s="242" t="s">
        <v>734</v>
      </c>
      <c r="D873" s="236" t="s">
        <v>109</v>
      </c>
      <c r="E873" s="236" t="s">
        <v>320</v>
      </c>
      <c r="F873" s="239" t="n">
        <f aca="false">F874</f>
        <v>0</v>
      </c>
      <c r="G873" s="239" t="n">
        <f aca="false">G874</f>
        <v>97.8</v>
      </c>
      <c r="H873" s="239" t="n">
        <f aca="false">H874</f>
        <v>97.8</v>
      </c>
      <c r="I873" s="239" t="n">
        <f aca="false">I874</f>
        <v>97.8</v>
      </c>
      <c r="J873" s="229" t="n">
        <f aca="false">I873*100/H873</f>
        <v>100</v>
      </c>
    </row>
    <row r="874" customFormat="false" ht="30" hidden="false" customHeight="false" outlineLevel="0" collapsed="false">
      <c r="A874" s="233" t="n">
        <f aca="false">A873+1</f>
        <v>821</v>
      </c>
      <c r="B874" s="234" t="s">
        <v>323</v>
      </c>
      <c r="C874" s="242" t="s">
        <v>734</v>
      </c>
      <c r="D874" s="236" t="s">
        <v>109</v>
      </c>
      <c r="E874" s="236" t="s">
        <v>324</v>
      </c>
      <c r="F874" s="239" t="n">
        <f aca="false">'Приложение 4'!G676</f>
        <v>0</v>
      </c>
      <c r="G874" s="239" t="n">
        <f aca="false">'Приложение 4'!H676</f>
        <v>97.8</v>
      </c>
      <c r="H874" s="239" t="n">
        <f aca="false">'Приложение 4'!I676</f>
        <v>97.8</v>
      </c>
      <c r="I874" s="239" t="n">
        <f aca="false">'Приложение 4'!J676</f>
        <v>97.8</v>
      </c>
      <c r="J874" s="229" t="n">
        <f aca="false">I874*100/H874</f>
        <v>100</v>
      </c>
    </row>
    <row r="875" customFormat="false" ht="75" hidden="false" customHeight="false" outlineLevel="0" collapsed="false">
      <c r="A875" s="233" t="n">
        <f aca="false">A874+1</f>
        <v>822</v>
      </c>
      <c r="B875" s="230" t="s">
        <v>750</v>
      </c>
      <c r="C875" s="236" t="s">
        <v>751</v>
      </c>
      <c r="D875" s="236"/>
      <c r="E875" s="236"/>
      <c r="F875" s="258" t="n">
        <f aca="false">F876</f>
        <v>772.9</v>
      </c>
      <c r="G875" s="258" t="n">
        <f aca="false">G876</f>
        <v>720.1</v>
      </c>
      <c r="H875" s="258" t="n">
        <f aca="false">H876</f>
        <v>720.1</v>
      </c>
      <c r="I875" s="258" t="n">
        <f aca="false">I876</f>
        <v>605.9</v>
      </c>
      <c r="J875" s="229" t="n">
        <f aca="false">I875*100/H875</f>
        <v>84.1410915150673</v>
      </c>
    </row>
    <row r="876" customFormat="false" ht="15" hidden="false" customHeight="false" outlineLevel="0" collapsed="false">
      <c r="A876" s="233" t="n">
        <f aca="false">A875+1</f>
        <v>823</v>
      </c>
      <c r="B876" s="230" t="s">
        <v>386</v>
      </c>
      <c r="C876" s="236" t="s">
        <v>751</v>
      </c>
      <c r="D876" s="268" t="s">
        <v>387</v>
      </c>
      <c r="E876" s="236"/>
      <c r="F876" s="301" t="n">
        <f aca="false">F877</f>
        <v>772.9</v>
      </c>
      <c r="G876" s="301" t="n">
        <f aca="false">G877</f>
        <v>720.1</v>
      </c>
      <c r="H876" s="301" t="n">
        <f aca="false">H877</f>
        <v>720.1</v>
      </c>
      <c r="I876" s="301" t="n">
        <f aca="false">I877</f>
        <v>605.9</v>
      </c>
      <c r="J876" s="229" t="n">
        <f aca="false">I876*100/H876</f>
        <v>84.1410915150673</v>
      </c>
    </row>
    <row r="877" customFormat="false" ht="15" hidden="false" customHeight="false" outlineLevel="0" collapsed="false">
      <c r="A877" s="233" t="n">
        <f aca="false">A876+1</f>
        <v>824</v>
      </c>
      <c r="B877" s="230" t="s">
        <v>747</v>
      </c>
      <c r="C877" s="236" t="s">
        <v>751</v>
      </c>
      <c r="D877" s="268" t="s">
        <v>748</v>
      </c>
      <c r="E877" s="236"/>
      <c r="F877" s="301" t="n">
        <f aca="false">F878</f>
        <v>772.9</v>
      </c>
      <c r="G877" s="301" t="n">
        <f aca="false">G878</f>
        <v>720.1</v>
      </c>
      <c r="H877" s="301" t="n">
        <f aca="false">H878</f>
        <v>720.1</v>
      </c>
      <c r="I877" s="301" t="n">
        <f aca="false">I878</f>
        <v>605.9</v>
      </c>
      <c r="J877" s="229" t="n">
        <f aca="false">I877*100/H877</f>
        <v>84.1410915150673</v>
      </c>
    </row>
    <row r="878" customFormat="false" ht="15" hidden="false" customHeight="false" outlineLevel="0" collapsed="false">
      <c r="A878" s="233" t="n">
        <f aca="false">A877+1</f>
        <v>825</v>
      </c>
      <c r="B878" s="251" t="s">
        <v>749</v>
      </c>
      <c r="C878" s="236" t="s">
        <v>751</v>
      </c>
      <c r="D878" s="268" t="s">
        <v>748</v>
      </c>
      <c r="E878" s="236" t="s">
        <v>258</v>
      </c>
      <c r="F878" s="301" t="n">
        <f aca="false">F879</f>
        <v>772.9</v>
      </c>
      <c r="G878" s="301" t="n">
        <f aca="false">G879</f>
        <v>720.1</v>
      </c>
      <c r="H878" s="301" t="n">
        <f aca="false">H879</f>
        <v>720.1</v>
      </c>
      <c r="I878" s="301" t="n">
        <f aca="false">I879</f>
        <v>605.9</v>
      </c>
      <c r="J878" s="229" t="n">
        <f aca="false">I878*100/H878</f>
        <v>84.1410915150673</v>
      </c>
    </row>
    <row r="879" customFormat="false" ht="15" hidden="false" customHeight="false" outlineLevel="0" collapsed="false">
      <c r="A879" s="233" t="n">
        <f aca="false">A878+1</f>
        <v>826</v>
      </c>
      <c r="B879" s="251" t="s">
        <v>259</v>
      </c>
      <c r="C879" s="236" t="s">
        <v>751</v>
      </c>
      <c r="D879" s="268" t="s">
        <v>748</v>
      </c>
      <c r="E879" s="236" t="s">
        <v>260</v>
      </c>
      <c r="F879" s="301" t="n">
        <f aca="false">'Приложение 4'!G702</f>
        <v>772.9</v>
      </c>
      <c r="G879" s="301" t="n">
        <f aca="false">'Приложение 4'!H702</f>
        <v>720.1</v>
      </c>
      <c r="H879" s="301" t="n">
        <f aca="false">'Приложение 4'!I702</f>
        <v>720.1</v>
      </c>
      <c r="I879" s="301" t="n">
        <f aca="false">'Приложение 4'!J702</f>
        <v>605.9</v>
      </c>
      <c r="J879" s="229" t="n">
        <f aca="false">I879*100/H879</f>
        <v>84.1410915150673</v>
      </c>
    </row>
    <row r="880" customFormat="false" ht="90" hidden="false" customHeight="false" outlineLevel="0" collapsed="false">
      <c r="A880" s="233" t="n">
        <f aca="false">A879+1</f>
        <v>827</v>
      </c>
      <c r="B880" s="234" t="s">
        <v>382</v>
      </c>
      <c r="C880" s="294" t="s">
        <v>383</v>
      </c>
      <c r="D880" s="260"/>
      <c r="E880" s="236"/>
      <c r="F880" s="232" t="n">
        <f aca="false">F881</f>
        <v>10.3</v>
      </c>
      <c r="G880" s="232" t="n">
        <f aca="false">G881</f>
        <v>2.5</v>
      </c>
      <c r="H880" s="232" t="n">
        <f aca="false">H881</f>
        <v>2.5</v>
      </c>
      <c r="I880" s="232" t="n">
        <f aca="false">I881</f>
        <v>0</v>
      </c>
      <c r="J880" s="229" t="n">
        <f aca="false">I880*100/H880</f>
        <v>0</v>
      </c>
    </row>
    <row r="881" customFormat="false" ht="45" hidden="false" customHeight="false" outlineLevel="0" collapsed="false">
      <c r="A881" s="233" t="n">
        <f aca="false">A880+1</f>
        <v>828</v>
      </c>
      <c r="B881" s="237" t="s">
        <v>367</v>
      </c>
      <c r="C881" s="294" t="s">
        <v>383</v>
      </c>
      <c r="D881" s="260" t="n">
        <v>200</v>
      </c>
      <c r="E881" s="236"/>
      <c r="F881" s="232" t="n">
        <f aca="false">F882</f>
        <v>10.3</v>
      </c>
      <c r="G881" s="232" t="n">
        <f aca="false">G882</f>
        <v>2.5</v>
      </c>
      <c r="H881" s="232" t="n">
        <f aca="false">H882</f>
        <v>2.5</v>
      </c>
      <c r="I881" s="232" t="n">
        <f aca="false">I882</f>
        <v>0</v>
      </c>
      <c r="J881" s="229" t="n">
        <f aca="false">I881*100/H881</f>
        <v>0</v>
      </c>
    </row>
    <row r="882" customFormat="false" ht="45" hidden="false" customHeight="false" outlineLevel="0" collapsed="false">
      <c r="A882" s="233" t="n">
        <f aca="false">A881+1</f>
        <v>829</v>
      </c>
      <c r="B882" s="230" t="s">
        <v>368</v>
      </c>
      <c r="C882" s="294" t="s">
        <v>383</v>
      </c>
      <c r="D882" s="260" t="n">
        <v>240</v>
      </c>
      <c r="E882" s="236"/>
      <c r="F882" s="232" t="n">
        <f aca="false">F883</f>
        <v>10.3</v>
      </c>
      <c r="G882" s="232" t="n">
        <f aca="false">G883</f>
        <v>2.5</v>
      </c>
      <c r="H882" s="232" t="n">
        <f aca="false">H883</f>
        <v>2.5</v>
      </c>
      <c r="I882" s="232" t="n">
        <f aca="false">I883</f>
        <v>0</v>
      </c>
      <c r="J882" s="229" t="n">
        <f aca="false">I882*100/H882</f>
        <v>0</v>
      </c>
    </row>
    <row r="883" customFormat="false" ht="15" hidden="false" customHeight="false" outlineLevel="0" collapsed="false">
      <c r="A883" s="233" t="n">
        <f aca="false">A882+1</f>
        <v>830</v>
      </c>
      <c r="B883" s="234" t="s">
        <v>241</v>
      </c>
      <c r="C883" s="294" t="s">
        <v>383</v>
      </c>
      <c r="D883" s="260" t="n">
        <v>240</v>
      </c>
      <c r="E883" s="236" t="s">
        <v>242</v>
      </c>
      <c r="F883" s="232" t="n">
        <f aca="false">F884</f>
        <v>10.3</v>
      </c>
      <c r="G883" s="232" t="n">
        <f aca="false">G884</f>
        <v>2.5</v>
      </c>
      <c r="H883" s="232" t="n">
        <f aca="false">H884</f>
        <v>2.5</v>
      </c>
      <c r="I883" s="232" t="n">
        <f aca="false">I884</f>
        <v>0</v>
      </c>
      <c r="J883" s="229" t="n">
        <f aca="false">I883*100/H883</f>
        <v>0</v>
      </c>
    </row>
    <row r="884" customFormat="false" ht="15" hidden="false" customHeight="false" outlineLevel="0" collapsed="false">
      <c r="A884" s="233" t="n">
        <f aca="false">A883+1</f>
        <v>831</v>
      </c>
      <c r="B884" s="234" t="s">
        <v>249</v>
      </c>
      <c r="C884" s="294" t="s">
        <v>383</v>
      </c>
      <c r="D884" s="260" t="n">
        <v>240</v>
      </c>
      <c r="E884" s="236" t="s">
        <v>250</v>
      </c>
      <c r="F884" s="232" t="n">
        <f aca="false">'Приложение 4'!G57</f>
        <v>10.3</v>
      </c>
      <c r="G884" s="232" t="n">
        <f aca="false">'Приложение 4'!H57</f>
        <v>2.5</v>
      </c>
      <c r="H884" s="232" t="n">
        <f aca="false">'Приложение 4'!I57</f>
        <v>2.5</v>
      </c>
      <c r="I884" s="232" t="n">
        <f aca="false">'Приложение 4'!J57</f>
        <v>0</v>
      </c>
      <c r="J884" s="229" t="n">
        <f aca="false">I884*100/H884</f>
        <v>0</v>
      </c>
    </row>
    <row r="885" customFormat="false" ht="90" hidden="false" customHeight="false" outlineLevel="0" collapsed="false">
      <c r="A885" s="233" t="n">
        <f aca="false">A884+1</f>
        <v>832</v>
      </c>
      <c r="B885" s="234" t="s">
        <v>397</v>
      </c>
      <c r="C885" s="242" t="s">
        <v>398</v>
      </c>
      <c r="D885" s="323"/>
      <c r="E885" s="236"/>
      <c r="F885" s="232" t="n">
        <f aca="false">F886</f>
        <v>0</v>
      </c>
      <c r="G885" s="232" t="n">
        <f aca="false">G886</f>
        <v>632.6</v>
      </c>
      <c r="H885" s="232" t="n">
        <f aca="false">H886</f>
        <v>300.2</v>
      </c>
      <c r="I885" s="232" t="n">
        <f aca="false">I886</f>
        <v>300.1</v>
      </c>
      <c r="J885" s="229" t="n">
        <f aca="false">I885*100/H885</f>
        <v>99.966688874084</v>
      </c>
    </row>
    <row r="886" customFormat="false" ht="45" hidden="false" customHeight="false" outlineLevel="0" collapsed="false">
      <c r="A886" s="233" t="n">
        <f aca="false">A885+1</f>
        <v>833</v>
      </c>
      <c r="B886" s="237" t="s">
        <v>367</v>
      </c>
      <c r="C886" s="242" t="s">
        <v>398</v>
      </c>
      <c r="D886" s="268" t="s">
        <v>373</v>
      </c>
      <c r="E886" s="236"/>
      <c r="F886" s="232" t="n">
        <f aca="false">F887</f>
        <v>0</v>
      </c>
      <c r="G886" s="232" t="n">
        <f aca="false">G887</f>
        <v>632.6</v>
      </c>
      <c r="H886" s="232" t="n">
        <f aca="false">H887</f>
        <v>300.2</v>
      </c>
      <c r="I886" s="232" t="n">
        <f aca="false">I887</f>
        <v>300.1</v>
      </c>
      <c r="J886" s="229" t="n">
        <f aca="false">I886*100/H886</f>
        <v>99.966688874084</v>
      </c>
    </row>
    <row r="887" customFormat="false" ht="45" hidden="false" customHeight="false" outlineLevel="0" collapsed="false">
      <c r="A887" s="233" t="n">
        <f aca="false">A886+1</f>
        <v>834</v>
      </c>
      <c r="B887" s="230" t="s">
        <v>368</v>
      </c>
      <c r="C887" s="242" t="s">
        <v>398</v>
      </c>
      <c r="D887" s="236" t="s">
        <v>109</v>
      </c>
      <c r="E887" s="236"/>
      <c r="F887" s="239" t="n">
        <f aca="false">F888</f>
        <v>0</v>
      </c>
      <c r="G887" s="239" t="n">
        <f aca="false">G888</f>
        <v>632.6</v>
      </c>
      <c r="H887" s="239" t="n">
        <f aca="false">H888</f>
        <v>300.2</v>
      </c>
      <c r="I887" s="239" t="n">
        <f aca="false">I888</f>
        <v>300.1</v>
      </c>
      <c r="J887" s="229" t="n">
        <f aca="false">I887*100/H887</f>
        <v>99.966688874084</v>
      </c>
    </row>
    <row r="888" customFormat="false" ht="15" hidden="false" customHeight="false" outlineLevel="0" collapsed="false">
      <c r="A888" s="233" t="n">
        <f aca="false">A887+1</f>
        <v>835</v>
      </c>
      <c r="B888" s="234" t="s">
        <v>241</v>
      </c>
      <c r="C888" s="242" t="s">
        <v>398</v>
      </c>
      <c r="D888" s="236" t="s">
        <v>109</v>
      </c>
      <c r="E888" s="236" t="s">
        <v>242</v>
      </c>
      <c r="F888" s="239" t="n">
        <f aca="false">F889</f>
        <v>0</v>
      </c>
      <c r="G888" s="239" t="n">
        <f aca="false">G889</f>
        <v>632.6</v>
      </c>
      <c r="H888" s="239" t="n">
        <f aca="false">H889</f>
        <v>300.2</v>
      </c>
      <c r="I888" s="239" t="n">
        <f aca="false">I889</f>
        <v>300.1</v>
      </c>
      <c r="J888" s="229" t="n">
        <f aca="false">I888*100/H888</f>
        <v>99.966688874084</v>
      </c>
    </row>
    <row r="889" customFormat="false" ht="15" hidden="false" customHeight="false" outlineLevel="0" collapsed="false">
      <c r="A889" s="233" t="n">
        <f aca="false">A888+1</f>
        <v>836</v>
      </c>
      <c r="B889" s="234" t="s">
        <v>255</v>
      </c>
      <c r="C889" s="242" t="s">
        <v>398</v>
      </c>
      <c r="D889" s="236" t="s">
        <v>109</v>
      </c>
      <c r="E889" s="236" t="s">
        <v>256</v>
      </c>
      <c r="F889" s="239" t="n">
        <f aca="false">'Приложение 4'!G76</f>
        <v>0</v>
      </c>
      <c r="G889" s="239" t="n">
        <f aca="false">'Приложение 4'!H76</f>
        <v>632.6</v>
      </c>
      <c r="H889" s="239" t="n">
        <f aca="false">'Приложение 4'!I76</f>
        <v>300.2</v>
      </c>
      <c r="I889" s="239" t="n">
        <f aca="false">'Приложение 4'!J76</f>
        <v>300.1</v>
      </c>
      <c r="J889" s="229" t="n">
        <f aca="false">I889*100/H889</f>
        <v>99.966688874084</v>
      </c>
    </row>
    <row r="890" customFormat="false" ht="60" hidden="false" customHeight="false" outlineLevel="0" collapsed="false">
      <c r="A890" s="233" t="n">
        <f aca="false">A889+1</f>
        <v>837</v>
      </c>
      <c r="B890" s="234" t="s">
        <v>753</v>
      </c>
      <c r="C890" s="268" t="s">
        <v>754</v>
      </c>
      <c r="D890" s="236"/>
      <c r="E890" s="236"/>
      <c r="F890" s="258" t="n">
        <f aca="false">F891</f>
        <v>0</v>
      </c>
      <c r="G890" s="258" t="n">
        <f aca="false">G891</f>
        <v>424.5</v>
      </c>
      <c r="H890" s="258" t="n">
        <f aca="false">H891</f>
        <v>424.5</v>
      </c>
      <c r="I890" s="258" t="n">
        <f aca="false">I891</f>
        <v>424.5</v>
      </c>
      <c r="J890" s="229" t="n">
        <f aca="false">I890*100/H890</f>
        <v>100</v>
      </c>
    </row>
    <row r="891" customFormat="false" ht="15" hidden="false" customHeight="false" outlineLevel="0" collapsed="false">
      <c r="A891" s="233" t="n">
        <f aca="false">A890+1</f>
        <v>838</v>
      </c>
      <c r="B891" s="230" t="s">
        <v>386</v>
      </c>
      <c r="C891" s="268" t="s">
        <v>754</v>
      </c>
      <c r="D891" s="268" t="s">
        <v>387</v>
      </c>
      <c r="E891" s="236"/>
      <c r="F891" s="301" t="n">
        <f aca="false">F892</f>
        <v>0</v>
      </c>
      <c r="G891" s="301" t="n">
        <f aca="false">G892</f>
        <v>424.5</v>
      </c>
      <c r="H891" s="301" t="n">
        <f aca="false">H892</f>
        <v>424.5</v>
      </c>
      <c r="I891" s="301" t="n">
        <f aca="false">I892</f>
        <v>424.5</v>
      </c>
      <c r="J891" s="229" t="n">
        <f aca="false">I891*100/H891</f>
        <v>100</v>
      </c>
    </row>
    <row r="892" customFormat="false" ht="15" hidden="false" customHeight="false" outlineLevel="0" collapsed="false">
      <c r="A892" s="233" t="n">
        <f aca="false">A891+1</f>
        <v>839</v>
      </c>
      <c r="B892" s="230" t="s">
        <v>220</v>
      </c>
      <c r="C892" s="268" t="s">
        <v>754</v>
      </c>
      <c r="D892" s="268" t="s">
        <v>388</v>
      </c>
      <c r="E892" s="236"/>
      <c r="F892" s="301" t="n">
        <f aca="false">F893</f>
        <v>0</v>
      </c>
      <c r="G892" s="301" t="n">
        <f aca="false">G893</f>
        <v>424.5</v>
      </c>
      <c r="H892" s="301" t="n">
        <f aca="false">H893</f>
        <v>424.5</v>
      </c>
      <c r="I892" s="301" t="n">
        <f aca="false">I893</f>
        <v>424.5</v>
      </c>
      <c r="J892" s="229" t="n">
        <f aca="false">I892*100/H892</f>
        <v>100</v>
      </c>
    </row>
    <row r="893" customFormat="false" ht="45" hidden="false" customHeight="false" outlineLevel="0" collapsed="false">
      <c r="A893" s="233" t="n">
        <f aca="false">A892+1</f>
        <v>840</v>
      </c>
      <c r="B893" s="234" t="s">
        <v>261</v>
      </c>
      <c r="C893" s="268" t="s">
        <v>754</v>
      </c>
      <c r="D893" s="268" t="s">
        <v>388</v>
      </c>
      <c r="E893" s="236" t="s">
        <v>262</v>
      </c>
      <c r="F893" s="301" t="n">
        <f aca="false">F894</f>
        <v>0</v>
      </c>
      <c r="G893" s="301" t="n">
        <f aca="false">G894</f>
        <v>424.5</v>
      </c>
      <c r="H893" s="301" t="n">
        <f aca="false">H894</f>
        <v>424.5</v>
      </c>
      <c r="I893" s="301" t="n">
        <f aca="false">I894</f>
        <v>424.5</v>
      </c>
      <c r="J893" s="229" t="n">
        <f aca="false">I893*100/H893</f>
        <v>100</v>
      </c>
    </row>
    <row r="894" customFormat="false" ht="15" hidden="false" customHeight="false" outlineLevel="0" collapsed="false">
      <c r="A894" s="233" t="n">
        <f aca="false">A893+1</f>
        <v>841</v>
      </c>
      <c r="B894" s="234" t="s">
        <v>752</v>
      </c>
      <c r="C894" s="268" t="s">
        <v>754</v>
      </c>
      <c r="D894" s="268" t="s">
        <v>388</v>
      </c>
      <c r="E894" s="236" t="s">
        <v>266</v>
      </c>
      <c r="F894" s="301" t="n">
        <f aca="false">'Приложение 4'!G708</f>
        <v>0</v>
      </c>
      <c r="G894" s="301" t="n">
        <f aca="false">'Приложение 4'!H708</f>
        <v>424.5</v>
      </c>
      <c r="H894" s="301" t="n">
        <f aca="false">'Приложение 4'!I708</f>
        <v>424.5</v>
      </c>
      <c r="I894" s="301" t="n">
        <f aca="false">'Приложение 4'!J708</f>
        <v>424.5</v>
      </c>
      <c r="J894" s="229" t="n">
        <f aca="false">I894*100/H894</f>
        <v>100</v>
      </c>
    </row>
    <row r="895" customFormat="false" ht="75" hidden="false" customHeight="false" outlineLevel="0" collapsed="false">
      <c r="A895" s="233" t="n">
        <f aca="false">A894+1</f>
        <v>842</v>
      </c>
      <c r="B895" s="230" t="s">
        <v>846</v>
      </c>
      <c r="C895" s="236" t="s">
        <v>400</v>
      </c>
      <c r="D895" s="236"/>
      <c r="E895" s="236"/>
      <c r="F895" s="258" t="n">
        <f aca="false">F896+F900</f>
        <v>17.8</v>
      </c>
      <c r="G895" s="258" t="n">
        <f aca="false">G896+G900</f>
        <v>17.8</v>
      </c>
      <c r="H895" s="258" t="n">
        <f aca="false">H896+H900</f>
        <v>17.8</v>
      </c>
      <c r="I895" s="258" t="n">
        <f aca="false">I896+I900</f>
        <v>16.2</v>
      </c>
      <c r="J895" s="229" t="n">
        <f aca="false">I895*100/H895</f>
        <v>91.0112359550562</v>
      </c>
    </row>
    <row r="896" customFormat="false" ht="90" hidden="false" customHeight="false" outlineLevel="0" collapsed="false">
      <c r="A896" s="233" t="n">
        <f aca="false">A895+1</f>
        <v>843</v>
      </c>
      <c r="B896" s="230" t="s">
        <v>346</v>
      </c>
      <c r="C896" s="236" t="s">
        <v>400</v>
      </c>
      <c r="D896" s="268" t="s">
        <v>103</v>
      </c>
      <c r="E896" s="236"/>
      <c r="F896" s="232" t="n">
        <f aca="false">F897</f>
        <v>0</v>
      </c>
      <c r="G896" s="232" t="n">
        <f aca="false">G897</f>
        <v>16.7</v>
      </c>
      <c r="H896" s="232" t="n">
        <f aca="false">H897</f>
        <v>16.7</v>
      </c>
      <c r="I896" s="232" t="n">
        <f aca="false">I897</f>
        <v>15.1</v>
      </c>
      <c r="J896" s="229" t="n">
        <f aca="false">I896*100/H896</f>
        <v>90.4191616766467</v>
      </c>
    </row>
    <row r="897" customFormat="false" ht="30" hidden="false" customHeight="false" outlineLevel="0" collapsed="false">
      <c r="A897" s="233" t="n">
        <f aca="false">A896+1</f>
        <v>844</v>
      </c>
      <c r="B897" s="230" t="s">
        <v>347</v>
      </c>
      <c r="C897" s="236" t="s">
        <v>400</v>
      </c>
      <c r="D897" s="236" t="s">
        <v>140</v>
      </c>
      <c r="E897" s="236"/>
      <c r="F897" s="239" t="n">
        <f aca="false">F898</f>
        <v>0</v>
      </c>
      <c r="G897" s="239" t="n">
        <f aca="false">G898</f>
        <v>16.7</v>
      </c>
      <c r="H897" s="239" t="n">
        <f aca="false">H898</f>
        <v>16.7</v>
      </c>
      <c r="I897" s="239" t="n">
        <f aca="false">I898</f>
        <v>15.1</v>
      </c>
      <c r="J897" s="229" t="n">
        <f aca="false">I897*100/H897</f>
        <v>90.4191616766467</v>
      </c>
    </row>
    <row r="898" customFormat="false" ht="15" hidden="false" customHeight="false" outlineLevel="0" collapsed="false">
      <c r="A898" s="233" t="n">
        <f aca="false">A897+1</f>
        <v>845</v>
      </c>
      <c r="B898" s="234" t="s">
        <v>241</v>
      </c>
      <c r="C898" s="236" t="s">
        <v>400</v>
      </c>
      <c r="D898" s="236" t="s">
        <v>140</v>
      </c>
      <c r="E898" s="236" t="s">
        <v>242</v>
      </c>
      <c r="F898" s="239" t="n">
        <f aca="false">F899</f>
        <v>0</v>
      </c>
      <c r="G898" s="239" t="n">
        <f aca="false">G899</f>
        <v>16.7</v>
      </c>
      <c r="H898" s="239" t="n">
        <f aca="false">H899</f>
        <v>16.7</v>
      </c>
      <c r="I898" s="239" t="n">
        <f aca="false">I899</f>
        <v>15.1</v>
      </c>
      <c r="J898" s="229" t="n">
        <f aca="false">I898*100/H898</f>
        <v>90.4191616766467</v>
      </c>
    </row>
    <row r="899" customFormat="false" ht="15" hidden="false" customHeight="false" outlineLevel="0" collapsed="false">
      <c r="A899" s="233" t="n">
        <f aca="false">A898+1</f>
        <v>846</v>
      </c>
      <c r="B899" s="234" t="s">
        <v>255</v>
      </c>
      <c r="C899" s="236" t="s">
        <v>400</v>
      </c>
      <c r="D899" s="236" t="s">
        <v>140</v>
      </c>
      <c r="E899" s="236" t="s">
        <v>256</v>
      </c>
      <c r="F899" s="239" t="n">
        <f aca="false">'Приложение 4'!G79</f>
        <v>0</v>
      </c>
      <c r="G899" s="239" t="n">
        <f aca="false">'Приложение 4'!H79</f>
        <v>16.7</v>
      </c>
      <c r="H899" s="239" t="n">
        <f aca="false">'Приложение 4'!I79</f>
        <v>16.7</v>
      </c>
      <c r="I899" s="239" t="n">
        <f aca="false">'Приложение 4'!J79</f>
        <v>15.1</v>
      </c>
      <c r="J899" s="229" t="n">
        <f aca="false">I899*100/H899</f>
        <v>90.4191616766467</v>
      </c>
    </row>
    <row r="900" customFormat="false" ht="45" hidden="false" customHeight="false" outlineLevel="0" collapsed="false">
      <c r="A900" s="233" t="n">
        <f aca="false">A899+1</f>
        <v>847</v>
      </c>
      <c r="B900" s="237" t="s">
        <v>367</v>
      </c>
      <c r="C900" s="236" t="s">
        <v>400</v>
      </c>
      <c r="D900" s="236" t="s">
        <v>373</v>
      </c>
      <c r="E900" s="236"/>
      <c r="F900" s="258" t="n">
        <f aca="false">F901</f>
        <v>17.8</v>
      </c>
      <c r="G900" s="258" t="n">
        <f aca="false">G901</f>
        <v>1.1</v>
      </c>
      <c r="H900" s="258" t="n">
        <f aca="false">H901</f>
        <v>1.1</v>
      </c>
      <c r="I900" s="258" t="n">
        <f aca="false">I901</f>
        <v>1.1</v>
      </c>
      <c r="J900" s="229" t="n">
        <f aca="false">I900*100/H900</f>
        <v>100</v>
      </c>
    </row>
    <row r="901" customFormat="false" ht="45" hidden="false" customHeight="false" outlineLevel="0" collapsed="false">
      <c r="A901" s="233" t="n">
        <f aca="false">A900+1</f>
        <v>848</v>
      </c>
      <c r="B901" s="230" t="s">
        <v>368</v>
      </c>
      <c r="C901" s="236" t="s">
        <v>400</v>
      </c>
      <c r="D901" s="236" t="s">
        <v>109</v>
      </c>
      <c r="E901" s="236"/>
      <c r="F901" s="258" t="n">
        <f aca="false">F902</f>
        <v>17.8</v>
      </c>
      <c r="G901" s="258" t="n">
        <f aca="false">G902</f>
        <v>1.1</v>
      </c>
      <c r="H901" s="258" t="n">
        <f aca="false">H902</f>
        <v>1.1</v>
      </c>
      <c r="I901" s="258" t="n">
        <f aca="false">I902</f>
        <v>1.1</v>
      </c>
      <c r="J901" s="229" t="n">
        <f aca="false">I901*100/H901</f>
        <v>100</v>
      </c>
    </row>
    <row r="902" customFormat="false" ht="15" hidden="false" customHeight="false" outlineLevel="0" collapsed="false">
      <c r="A902" s="233" t="n">
        <f aca="false">A901+1</f>
        <v>849</v>
      </c>
      <c r="B902" s="234" t="s">
        <v>241</v>
      </c>
      <c r="C902" s="236" t="s">
        <v>400</v>
      </c>
      <c r="D902" s="236" t="s">
        <v>109</v>
      </c>
      <c r="E902" s="236" t="s">
        <v>242</v>
      </c>
      <c r="F902" s="258" t="n">
        <f aca="false">F903</f>
        <v>17.8</v>
      </c>
      <c r="G902" s="258" t="n">
        <f aca="false">G903</f>
        <v>1.1</v>
      </c>
      <c r="H902" s="258" t="n">
        <f aca="false">H903</f>
        <v>1.1</v>
      </c>
      <c r="I902" s="258" t="n">
        <f aca="false">I903</f>
        <v>1.1</v>
      </c>
      <c r="J902" s="229" t="n">
        <f aca="false">I902*100/H902</f>
        <v>100</v>
      </c>
    </row>
    <row r="903" customFormat="false" ht="15" hidden="false" customHeight="false" outlineLevel="0" collapsed="false">
      <c r="A903" s="233" t="n">
        <f aca="false">A902+1</f>
        <v>850</v>
      </c>
      <c r="B903" s="234" t="s">
        <v>255</v>
      </c>
      <c r="C903" s="236" t="s">
        <v>400</v>
      </c>
      <c r="D903" s="236" t="s">
        <v>109</v>
      </c>
      <c r="E903" s="236" t="s">
        <v>256</v>
      </c>
      <c r="F903" s="258" t="n">
        <f aca="false">'Приложение 4'!G81</f>
        <v>17.8</v>
      </c>
      <c r="G903" s="258" t="n">
        <f aca="false">'Приложение 4'!H81</f>
        <v>1.1</v>
      </c>
      <c r="H903" s="258" t="n">
        <f aca="false">'Приложение 4'!I81</f>
        <v>1.1</v>
      </c>
      <c r="I903" s="258" t="n">
        <f aca="false">'Приложение 4'!J81</f>
        <v>1.1</v>
      </c>
      <c r="J903" s="229" t="n">
        <f aca="false">I903*100/H903</f>
        <v>100</v>
      </c>
    </row>
    <row r="904" customFormat="false" ht="75" hidden="false" customHeight="false" outlineLevel="0" collapsed="false">
      <c r="A904" s="233" t="n">
        <f aca="false">A903+1</f>
        <v>851</v>
      </c>
      <c r="B904" s="230" t="s">
        <v>745</v>
      </c>
      <c r="C904" s="268" t="s">
        <v>746</v>
      </c>
      <c r="D904" s="236"/>
      <c r="E904" s="236" t="s">
        <v>256</v>
      </c>
      <c r="F904" s="258" t="n">
        <f aca="false">F905</f>
        <v>60.8</v>
      </c>
      <c r="G904" s="258" t="n">
        <f aca="false">G905</f>
        <v>60.8</v>
      </c>
      <c r="H904" s="258" t="n">
        <f aca="false">H905</f>
        <v>60.8</v>
      </c>
      <c r="I904" s="258" t="n">
        <f aca="false">I905</f>
        <v>48.2</v>
      </c>
      <c r="J904" s="229" t="n">
        <f aca="false">I904*100/H904</f>
        <v>79.2763157894737</v>
      </c>
    </row>
    <row r="905" customFormat="false" ht="15" hidden="false" customHeight="false" outlineLevel="0" collapsed="false">
      <c r="A905" s="233" t="n">
        <f aca="false">A904+1</f>
        <v>852</v>
      </c>
      <c r="B905" s="230" t="s">
        <v>386</v>
      </c>
      <c r="C905" s="268" t="s">
        <v>746</v>
      </c>
      <c r="D905" s="268" t="s">
        <v>387</v>
      </c>
      <c r="E905" s="236"/>
      <c r="F905" s="301" t="n">
        <f aca="false">F906</f>
        <v>60.8</v>
      </c>
      <c r="G905" s="301" t="n">
        <f aca="false">G906</f>
        <v>60.8</v>
      </c>
      <c r="H905" s="301" t="n">
        <f aca="false">H906</f>
        <v>60.8</v>
      </c>
      <c r="I905" s="301" t="n">
        <f aca="false">I906</f>
        <v>48.2</v>
      </c>
      <c r="J905" s="229" t="n">
        <f aca="false">I905*100/H905</f>
        <v>79.2763157894737</v>
      </c>
    </row>
    <row r="906" customFormat="false" ht="15" hidden="false" customHeight="false" outlineLevel="0" collapsed="false">
      <c r="A906" s="233" t="n">
        <f aca="false">A905+1</f>
        <v>853</v>
      </c>
      <c r="B906" s="230" t="s">
        <v>747</v>
      </c>
      <c r="C906" s="268" t="s">
        <v>746</v>
      </c>
      <c r="D906" s="268" t="s">
        <v>748</v>
      </c>
      <c r="E906" s="236"/>
      <c r="F906" s="301" t="n">
        <v>60.8</v>
      </c>
      <c r="G906" s="301" t="n">
        <v>60.8</v>
      </c>
      <c r="H906" s="301" t="n">
        <v>60.8</v>
      </c>
      <c r="I906" s="301" t="n">
        <f aca="false">I907</f>
        <v>48.2</v>
      </c>
      <c r="J906" s="229" t="n">
        <f aca="false">I906*100/H906</f>
        <v>79.2763157894737</v>
      </c>
    </row>
    <row r="907" customFormat="false" ht="15" hidden="false" customHeight="false" outlineLevel="0" collapsed="false">
      <c r="A907" s="233" t="n">
        <f aca="false">A906+1</f>
        <v>854</v>
      </c>
      <c r="B907" s="234" t="s">
        <v>241</v>
      </c>
      <c r="C907" s="268" t="s">
        <v>746</v>
      </c>
      <c r="D907" s="268" t="s">
        <v>748</v>
      </c>
      <c r="E907" s="236" t="s">
        <v>242</v>
      </c>
      <c r="F907" s="301" t="n">
        <v>60.8</v>
      </c>
      <c r="G907" s="301" t="n">
        <v>60.8</v>
      </c>
      <c r="H907" s="301" t="n">
        <v>60.8</v>
      </c>
      <c r="I907" s="301" t="n">
        <f aca="false">I908</f>
        <v>48.2</v>
      </c>
      <c r="J907" s="229" t="n">
        <f aca="false">I907*100/H907</f>
        <v>79.2763157894737</v>
      </c>
    </row>
    <row r="908" customFormat="false" ht="15" hidden="false" customHeight="false" outlineLevel="0" collapsed="false">
      <c r="A908" s="233" t="n">
        <f aca="false">A907+1</f>
        <v>855</v>
      </c>
      <c r="B908" s="234" t="s">
        <v>255</v>
      </c>
      <c r="C908" s="268" t="s">
        <v>746</v>
      </c>
      <c r="D908" s="268" t="s">
        <v>748</v>
      </c>
      <c r="E908" s="236" t="s">
        <v>256</v>
      </c>
      <c r="F908" s="301" t="n">
        <f aca="false">'Приложение 4'!G696</f>
        <v>60.8</v>
      </c>
      <c r="G908" s="301" t="n">
        <f aca="false">'Приложение 4'!H696</f>
        <v>60.8</v>
      </c>
      <c r="H908" s="301" t="n">
        <f aca="false">'Приложение 4'!I696</f>
        <v>60.8</v>
      </c>
      <c r="I908" s="301" t="n">
        <f aca="false">'Приложение 4'!J696</f>
        <v>48.2</v>
      </c>
      <c r="J908" s="229" t="n">
        <f aca="false">I908*100/H908</f>
        <v>79.2763157894737</v>
      </c>
    </row>
    <row r="909" customFormat="false" ht="75" hidden="false" customHeight="false" outlineLevel="0" collapsed="false">
      <c r="A909" s="233" t="n">
        <f aca="false">A908+1</f>
        <v>856</v>
      </c>
      <c r="B909" s="230" t="s">
        <v>758</v>
      </c>
      <c r="C909" s="236" t="s">
        <v>759</v>
      </c>
      <c r="D909" s="236"/>
      <c r="E909" s="236"/>
      <c r="F909" s="258" t="n">
        <f aca="false">F910</f>
        <v>463</v>
      </c>
      <c r="G909" s="258" t="n">
        <f aca="false">G910</f>
        <v>463</v>
      </c>
      <c r="H909" s="258" t="n">
        <f aca="false">H910</f>
        <v>463</v>
      </c>
      <c r="I909" s="258" t="n">
        <f aca="false">I910</f>
        <v>463</v>
      </c>
      <c r="J909" s="229" t="n">
        <f aca="false">I909*100/H909</f>
        <v>100</v>
      </c>
    </row>
    <row r="910" customFormat="false" ht="15" hidden="false" customHeight="false" outlineLevel="0" collapsed="false">
      <c r="A910" s="233" t="n">
        <f aca="false">A909+1</f>
        <v>857</v>
      </c>
      <c r="B910" s="230" t="s">
        <v>386</v>
      </c>
      <c r="C910" s="236" t="s">
        <v>759</v>
      </c>
      <c r="D910" s="268" t="s">
        <v>387</v>
      </c>
      <c r="E910" s="236"/>
      <c r="F910" s="301" t="n">
        <f aca="false">F911</f>
        <v>463</v>
      </c>
      <c r="G910" s="301" t="n">
        <f aca="false">G911</f>
        <v>463</v>
      </c>
      <c r="H910" s="301" t="n">
        <f aca="false">H911</f>
        <v>463</v>
      </c>
      <c r="I910" s="301" t="n">
        <f aca="false">I911</f>
        <v>463</v>
      </c>
      <c r="J910" s="229" t="n">
        <f aca="false">I910*100/H910</f>
        <v>100</v>
      </c>
    </row>
    <row r="911" customFormat="false" ht="15" hidden="false" customHeight="false" outlineLevel="0" collapsed="false">
      <c r="A911" s="233" t="n">
        <f aca="false">A910+1</f>
        <v>858</v>
      </c>
      <c r="B911" s="230" t="s">
        <v>220</v>
      </c>
      <c r="C911" s="236" t="s">
        <v>759</v>
      </c>
      <c r="D911" s="268" t="s">
        <v>388</v>
      </c>
      <c r="E911" s="324"/>
      <c r="F911" s="301" t="n">
        <v>463</v>
      </c>
      <c r="G911" s="301" t="n">
        <v>463</v>
      </c>
      <c r="H911" s="301" t="n">
        <v>463</v>
      </c>
      <c r="I911" s="301" t="n">
        <v>463</v>
      </c>
      <c r="J911" s="229" t="n">
        <f aca="false">I911*100/H911</f>
        <v>100</v>
      </c>
    </row>
    <row r="912" customFormat="false" ht="15" hidden="false" customHeight="false" outlineLevel="0" collapsed="false">
      <c r="A912" s="233" t="n">
        <f aca="false">A911+1</f>
        <v>859</v>
      </c>
      <c r="B912" s="234" t="s">
        <v>757</v>
      </c>
      <c r="C912" s="236" t="s">
        <v>759</v>
      </c>
      <c r="D912" s="268" t="s">
        <v>388</v>
      </c>
      <c r="E912" s="324" t="s">
        <v>304</v>
      </c>
      <c r="F912" s="301" t="n">
        <v>463</v>
      </c>
      <c r="G912" s="301" t="n">
        <v>463</v>
      </c>
      <c r="H912" s="301" t="n">
        <v>463</v>
      </c>
      <c r="I912" s="301" t="n">
        <v>463</v>
      </c>
      <c r="J912" s="229" t="n">
        <f aca="false">I912*100/H912</f>
        <v>100</v>
      </c>
    </row>
    <row r="913" customFormat="false" ht="15" hidden="false" customHeight="false" outlineLevel="0" collapsed="false">
      <c r="A913" s="233" t="n">
        <f aca="false">A912+1</f>
        <v>860</v>
      </c>
      <c r="B913" s="251" t="s">
        <v>305</v>
      </c>
      <c r="C913" s="236" t="s">
        <v>759</v>
      </c>
      <c r="D913" s="268" t="s">
        <v>388</v>
      </c>
      <c r="E913" s="324" t="s">
        <v>306</v>
      </c>
      <c r="F913" s="301" t="n">
        <f aca="false">'Приложение 4'!G720</f>
        <v>463</v>
      </c>
      <c r="G913" s="301" t="n">
        <f aca="false">'Приложение 4'!H720</f>
        <v>463</v>
      </c>
      <c r="H913" s="301" t="n">
        <f aca="false">'Приложение 4'!I720</f>
        <v>463</v>
      </c>
      <c r="I913" s="301" t="n">
        <f aca="false">'Приложение 4'!J720</f>
        <v>463</v>
      </c>
      <c r="J913" s="229" t="n">
        <f aca="false">I913*100/H913</f>
        <v>100</v>
      </c>
    </row>
    <row r="914" customFormat="false" ht="30" hidden="false" customHeight="false" outlineLevel="0" collapsed="false">
      <c r="A914" s="233" t="n">
        <f aca="false">A913+1</f>
        <v>861</v>
      </c>
      <c r="B914" s="234" t="s">
        <v>755</v>
      </c>
      <c r="C914" s="242" t="s">
        <v>756</v>
      </c>
      <c r="D914" s="242"/>
      <c r="E914" s="238"/>
      <c r="F914" s="239" t="n">
        <f aca="false">F915</f>
        <v>0</v>
      </c>
      <c r="G914" s="239" t="n">
        <f aca="false">G915</f>
        <v>1151.5</v>
      </c>
      <c r="H914" s="239" t="n">
        <f aca="false">H915</f>
        <v>1151.5</v>
      </c>
      <c r="I914" s="239" t="n">
        <f aca="false">I915</f>
        <v>872.2</v>
      </c>
      <c r="J914" s="229" t="n">
        <f aca="false">I914*100/H914</f>
        <v>75.7446808510638</v>
      </c>
    </row>
    <row r="915" customFormat="false" ht="15" hidden="false" customHeight="false" outlineLevel="0" collapsed="false">
      <c r="A915" s="233" t="n">
        <f aca="false">A914+1</f>
        <v>862</v>
      </c>
      <c r="B915" s="234" t="s">
        <v>386</v>
      </c>
      <c r="C915" s="242" t="s">
        <v>756</v>
      </c>
      <c r="D915" s="218" t="s">
        <v>387</v>
      </c>
      <c r="E915" s="229"/>
      <c r="F915" s="299" t="n">
        <f aca="false">F916</f>
        <v>0</v>
      </c>
      <c r="G915" s="299" t="n">
        <f aca="false">G916</f>
        <v>1151.5</v>
      </c>
      <c r="H915" s="299" t="n">
        <f aca="false">H916</f>
        <v>1151.5</v>
      </c>
      <c r="I915" s="299" t="n">
        <f aca="false">I916</f>
        <v>872.2</v>
      </c>
      <c r="J915" s="229" t="n">
        <f aca="false">I915*100/H915</f>
        <v>75.7446808510638</v>
      </c>
    </row>
    <row r="916" customFormat="false" ht="15" hidden="false" customHeight="false" outlineLevel="0" collapsed="false">
      <c r="A916" s="233" t="n">
        <f aca="false">A915+1</f>
        <v>863</v>
      </c>
      <c r="B916" s="234" t="s">
        <v>220</v>
      </c>
      <c r="C916" s="242" t="s">
        <v>756</v>
      </c>
      <c r="D916" s="218" t="s">
        <v>388</v>
      </c>
      <c r="E916" s="229"/>
      <c r="F916" s="299" t="n">
        <f aca="false">F917</f>
        <v>0</v>
      </c>
      <c r="G916" s="299" t="n">
        <f aca="false">G917</f>
        <v>1151.5</v>
      </c>
      <c r="H916" s="299" t="n">
        <f aca="false">H917</f>
        <v>1151.5</v>
      </c>
      <c r="I916" s="299" t="n">
        <f aca="false">I917</f>
        <v>872.2</v>
      </c>
      <c r="J916" s="229" t="n">
        <f aca="false">I916*100/H916</f>
        <v>75.7446808510638</v>
      </c>
    </row>
    <row r="917" customFormat="false" ht="30" hidden="false" customHeight="false" outlineLevel="0" collapsed="false">
      <c r="A917" s="233" t="n">
        <f aca="false">A916+1</f>
        <v>864</v>
      </c>
      <c r="B917" s="325" t="s">
        <v>277</v>
      </c>
      <c r="C917" s="242" t="s">
        <v>756</v>
      </c>
      <c r="D917" s="236" t="s">
        <v>388</v>
      </c>
      <c r="E917" s="236" t="s">
        <v>278</v>
      </c>
      <c r="F917" s="239" t="n">
        <f aca="false">F918</f>
        <v>0</v>
      </c>
      <c r="G917" s="239" t="n">
        <f aca="false">G918</f>
        <v>1151.5</v>
      </c>
      <c r="H917" s="239" t="n">
        <f aca="false">H918</f>
        <v>1151.5</v>
      </c>
      <c r="I917" s="239" t="n">
        <f aca="false">I918</f>
        <v>872.2</v>
      </c>
      <c r="J917" s="229" t="n">
        <f aca="false">I917*100/H917</f>
        <v>75.7446808510638</v>
      </c>
    </row>
    <row r="918" customFormat="false" ht="15" hidden="false" customHeight="false" outlineLevel="0" collapsed="false">
      <c r="A918" s="233" t="n">
        <f aca="false">A917+1</f>
        <v>865</v>
      </c>
      <c r="B918" s="325" t="s">
        <v>283</v>
      </c>
      <c r="C918" s="242" t="s">
        <v>756</v>
      </c>
      <c r="D918" s="236" t="s">
        <v>388</v>
      </c>
      <c r="E918" s="236" t="s">
        <v>284</v>
      </c>
      <c r="F918" s="239" t="n">
        <f aca="false">'Приложение 4'!G714</f>
        <v>0</v>
      </c>
      <c r="G918" s="239" t="n">
        <f aca="false">'Приложение 4'!H714</f>
        <v>1151.5</v>
      </c>
      <c r="H918" s="239" t="n">
        <f aca="false">'Приложение 4'!I714</f>
        <v>1151.5</v>
      </c>
      <c r="I918" s="239" t="n">
        <f aca="false">'Приложение 4'!J714</f>
        <v>872.2</v>
      </c>
      <c r="J918" s="229" t="n">
        <f aca="false">I918*100/H918</f>
        <v>75.7446808510638</v>
      </c>
    </row>
    <row r="919" customFormat="false" ht="30" hidden="false" customHeight="false" outlineLevel="0" collapsed="false">
      <c r="A919" s="233" t="n">
        <f aca="false">A918+1</f>
        <v>866</v>
      </c>
      <c r="B919" s="234" t="s">
        <v>455</v>
      </c>
      <c r="C919" s="289" t="s">
        <v>456</v>
      </c>
      <c r="D919" s="323"/>
      <c r="E919" s="236"/>
      <c r="F919" s="232" t="n">
        <f aca="false">F920</f>
        <v>0</v>
      </c>
      <c r="G919" s="232" t="n">
        <f aca="false">G920</f>
        <v>18.7</v>
      </c>
      <c r="H919" s="232" t="n">
        <f aca="false">H920</f>
        <v>18.7</v>
      </c>
      <c r="I919" s="232" t="n">
        <f aca="false">I920</f>
        <v>18.7</v>
      </c>
      <c r="J919" s="229" t="n">
        <f aca="false">I919*100/H919</f>
        <v>100</v>
      </c>
    </row>
    <row r="920" customFormat="false" ht="45" hidden="false" customHeight="false" outlineLevel="0" collapsed="false">
      <c r="A920" s="233" t="n">
        <f aca="false">A919+1</f>
        <v>867</v>
      </c>
      <c r="B920" s="237" t="s">
        <v>367</v>
      </c>
      <c r="C920" s="289" t="s">
        <v>456</v>
      </c>
      <c r="D920" s="268" t="s">
        <v>373</v>
      </c>
      <c r="E920" s="236"/>
      <c r="F920" s="232" t="n">
        <f aca="false">F921</f>
        <v>0</v>
      </c>
      <c r="G920" s="232" t="n">
        <f aca="false">G921</f>
        <v>18.7</v>
      </c>
      <c r="H920" s="232" t="n">
        <f aca="false">H921</f>
        <v>18.7</v>
      </c>
      <c r="I920" s="232" t="n">
        <f aca="false">I921</f>
        <v>18.7</v>
      </c>
      <c r="J920" s="229" t="n">
        <f aca="false">I920*100/H920</f>
        <v>100</v>
      </c>
    </row>
    <row r="921" customFormat="false" ht="45" hidden="false" customHeight="false" outlineLevel="0" collapsed="false">
      <c r="A921" s="233" t="n">
        <f aca="false">A920+1</f>
        <v>868</v>
      </c>
      <c r="B921" s="230" t="s">
        <v>368</v>
      </c>
      <c r="C921" s="289" t="s">
        <v>456</v>
      </c>
      <c r="D921" s="236" t="s">
        <v>109</v>
      </c>
      <c r="E921" s="236"/>
      <c r="F921" s="239" t="n">
        <f aca="false">F922</f>
        <v>0</v>
      </c>
      <c r="G921" s="239" t="n">
        <f aca="false">G922</f>
        <v>18.7</v>
      </c>
      <c r="H921" s="239" t="n">
        <f aca="false">H922</f>
        <v>18.7</v>
      </c>
      <c r="I921" s="239" t="n">
        <f aca="false">I922</f>
        <v>18.7</v>
      </c>
      <c r="J921" s="229" t="n">
        <f aca="false">I921*100/H921</f>
        <v>100</v>
      </c>
    </row>
    <row r="922" customFormat="false" ht="30" hidden="false" customHeight="false" outlineLevel="0" collapsed="false">
      <c r="A922" s="233" t="n">
        <f aca="false">A921+1</f>
        <v>869</v>
      </c>
      <c r="B922" s="325" t="s">
        <v>277</v>
      </c>
      <c r="C922" s="289" t="s">
        <v>456</v>
      </c>
      <c r="D922" s="236" t="s">
        <v>109</v>
      </c>
      <c r="E922" s="236" t="s">
        <v>278</v>
      </c>
      <c r="F922" s="239" t="n">
        <f aca="false">F923</f>
        <v>0</v>
      </c>
      <c r="G922" s="239" t="n">
        <f aca="false">G923</f>
        <v>18.7</v>
      </c>
      <c r="H922" s="239" t="n">
        <f aca="false">H923</f>
        <v>18.7</v>
      </c>
      <c r="I922" s="239" t="n">
        <f aca="false">I923</f>
        <v>18.7</v>
      </c>
      <c r="J922" s="229" t="n">
        <f aca="false">I922*100/H922</f>
        <v>100</v>
      </c>
    </row>
    <row r="923" customFormat="false" ht="15" hidden="false" customHeight="false" outlineLevel="0" collapsed="false">
      <c r="A923" s="233" t="n">
        <f aca="false">A922+1</f>
        <v>870</v>
      </c>
      <c r="B923" s="325" t="s">
        <v>279</v>
      </c>
      <c r="C923" s="289" t="s">
        <v>456</v>
      </c>
      <c r="D923" s="236" t="s">
        <v>109</v>
      </c>
      <c r="E923" s="236" t="s">
        <v>280</v>
      </c>
      <c r="F923" s="239" t="n">
        <f aca="false">'Приложение 4'!G163</f>
        <v>0</v>
      </c>
      <c r="G923" s="239" t="n">
        <f aca="false">'Приложение 4'!H163</f>
        <v>18.7</v>
      </c>
      <c r="H923" s="239" t="n">
        <f aca="false">'Приложение 4'!I163</f>
        <v>18.7</v>
      </c>
      <c r="I923" s="239" t="n">
        <f aca="false">'Приложение 4'!J163</f>
        <v>18.7</v>
      </c>
      <c r="J923" s="229" t="n">
        <f aca="false">I923*100/H923</f>
        <v>100</v>
      </c>
    </row>
    <row r="924" customFormat="false" ht="15" hidden="false" customHeight="false" outlineLevel="0" collapsed="false">
      <c r="A924" s="233" t="n">
        <f aca="false">A923+1</f>
        <v>871</v>
      </c>
      <c r="B924" s="234" t="s">
        <v>717</v>
      </c>
      <c r="C924" s="242" t="s">
        <v>718</v>
      </c>
      <c r="D924" s="242"/>
      <c r="E924" s="242" t="s">
        <v>280</v>
      </c>
      <c r="F924" s="239" t="n">
        <f aca="false">F925</f>
        <v>0</v>
      </c>
      <c r="G924" s="239" t="n">
        <f aca="false">G925</f>
        <v>300</v>
      </c>
      <c r="H924" s="239" t="n">
        <f aca="false">H925</f>
        <v>300</v>
      </c>
      <c r="I924" s="239" t="n">
        <f aca="false">I925</f>
        <v>0</v>
      </c>
      <c r="J924" s="229" t="n">
        <f aca="false">I924*100/H924</f>
        <v>0</v>
      </c>
    </row>
    <row r="925" customFormat="false" ht="30" hidden="false" customHeight="false" outlineLevel="0" collapsed="false">
      <c r="A925" s="233" t="n">
        <f aca="false">A924+1</f>
        <v>872</v>
      </c>
      <c r="B925" s="234" t="s">
        <v>620</v>
      </c>
      <c r="C925" s="242" t="s">
        <v>718</v>
      </c>
      <c r="D925" s="242" t="s">
        <v>373</v>
      </c>
      <c r="E925" s="242" t="s">
        <v>280</v>
      </c>
      <c r="F925" s="239" t="n">
        <f aca="false">F926</f>
        <v>0</v>
      </c>
      <c r="G925" s="239" t="n">
        <f aca="false">G926</f>
        <v>300</v>
      </c>
      <c r="H925" s="239" t="n">
        <f aca="false">H926</f>
        <v>300</v>
      </c>
      <c r="I925" s="239" t="n">
        <f aca="false">I926</f>
        <v>0</v>
      </c>
      <c r="J925" s="229" t="n">
        <f aca="false">I925*100/H925</f>
        <v>0</v>
      </c>
    </row>
    <row r="926" customFormat="false" ht="45" hidden="false" customHeight="false" outlineLevel="0" collapsed="false">
      <c r="A926" s="233" t="n">
        <f aca="false">A925+1</f>
        <v>873</v>
      </c>
      <c r="B926" s="234" t="s">
        <v>368</v>
      </c>
      <c r="C926" s="242" t="s">
        <v>718</v>
      </c>
      <c r="D926" s="242" t="s">
        <v>109</v>
      </c>
      <c r="E926" s="242" t="s">
        <v>280</v>
      </c>
      <c r="F926" s="239" t="n">
        <f aca="false">'Приложение 4'!G629</f>
        <v>0</v>
      </c>
      <c r="G926" s="239" t="n">
        <f aca="false">'Приложение 4'!H629</f>
        <v>300</v>
      </c>
      <c r="H926" s="239" t="n">
        <f aca="false">'Приложение 4'!I629</f>
        <v>300</v>
      </c>
      <c r="I926" s="239" t="n">
        <f aca="false">'Приложение 4'!J629</f>
        <v>0</v>
      </c>
      <c r="J926" s="229" t="n">
        <f aca="false">I926*100/H926</f>
        <v>0</v>
      </c>
    </row>
    <row r="927" customFormat="false" ht="15" hidden="false" customHeight="false" outlineLevel="0" collapsed="false">
      <c r="A927" s="326" t="s">
        <v>772</v>
      </c>
      <c r="B927" s="327"/>
      <c r="D927" s="328"/>
      <c r="E927" s="328"/>
      <c r="F927" s="273" t="n">
        <f aca="false">F11+F237+F291+F424+F607+F635+F676+F712+F733+F819+F834</f>
        <v>516823.6</v>
      </c>
      <c r="G927" s="274" t="n">
        <f aca="false">G11+G237+G291+G424+G607+G635+G676+G712+G733+G819+G834</f>
        <v>568306.89</v>
      </c>
      <c r="H927" s="273" t="n">
        <f aca="false">H11+H237+H291+H424+H607+H635+H676+H712+H733+H819+H834</f>
        <v>567974.49</v>
      </c>
      <c r="I927" s="274" t="n">
        <f aca="false">I11+I237+I291+I424+I607+I635+I676+I712+I733+I819+I834</f>
        <v>556965.29</v>
      </c>
      <c r="J927" s="229" t="n">
        <f aca="false">I927*100/H927</f>
        <v>98.0616735093155</v>
      </c>
    </row>
  </sheetData>
  <autoFilter ref="A10:M927"/>
  <mergeCells count="4">
    <mergeCell ref="A1:J1"/>
    <mergeCell ref="A2:J2"/>
    <mergeCell ref="A3:J3"/>
    <mergeCell ref="A7:J7"/>
  </mergeCells>
  <printOptions headings="false" gridLines="false" gridLinesSet="true" horizontalCentered="false" verticalCentered="false"/>
  <pageMargins left="0.905555555555556" right="0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14" width="30.13"/>
    <col collapsed="false" customWidth="true" hidden="false" outlineLevel="0" max="4" min="3" style="14" width="14.28"/>
    <col collapsed="false" customWidth="true" hidden="false" outlineLevel="0" max="5" min="5" style="14" width="14.14"/>
    <col collapsed="false" customWidth="false" hidden="false" outlineLevel="0" max="257" min="6" style="14" width="9.14"/>
  </cols>
  <sheetData>
    <row r="1" customFormat="false" ht="15.75" hidden="false" customHeight="false" outlineLevel="0" collapsed="false">
      <c r="A1" s="2" t="s">
        <v>847</v>
      </c>
      <c r="B1" s="2"/>
      <c r="C1" s="2"/>
      <c r="D1" s="2"/>
      <c r="E1" s="2"/>
    </row>
    <row r="2" customFormat="false" ht="15.75" hidden="false" customHeight="false" outlineLevel="0" collapsed="false">
      <c r="A2" s="4" t="s">
        <v>848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849</v>
      </c>
      <c r="B3" s="4"/>
      <c r="C3" s="4"/>
      <c r="D3" s="4"/>
      <c r="E3" s="4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330" t="s">
        <v>850</v>
      </c>
      <c r="B6" s="330"/>
      <c r="C6" s="330"/>
      <c r="D6" s="330"/>
      <c r="E6" s="330"/>
    </row>
    <row r="7" customFormat="false" ht="15.75" hidden="false" customHeight="false" outlineLevel="0" collapsed="false">
      <c r="A7" s="330" t="s">
        <v>851</v>
      </c>
      <c r="B7" s="330"/>
      <c r="C7" s="330"/>
      <c r="D7" s="330"/>
      <c r="E7" s="330"/>
    </row>
    <row r="8" customFormat="false" ht="15.75" hidden="false" customHeight="true" outlineLevel="0" collapsed="false">
      <c r="A8" s="330" t="s">
        <v>852</v>
      </c>
      <c r="B8" s="330"/>
      <c r="C8" s="330"/>
      <c r="D8" s="330"/>
      <c r="E8" s="330"/>
    </row>
    <row r="9" customFormat="false" ht="15.75" hidden="false" customHeight="false" outlineLevel="0" collapsed="false">
      <c r="A9" s="8"/>
    </row>
    <row r="10" customFormat="false" ht="16.5" hidden="false" customHeight="true" outlineLevel="0" collapsed="false">
      <c r="A10" s="331" t="s">
        <v>4</v>
      </c>
      <c r="B10" s="331"/>
      <c r="C10" s="331"/>
      <c r="D10" s="331"/>
      <c r="E10" s="331"/>
    </row>
    <row r="11" customFormat="false" ht="12.75" hidden="false" customHeight="true" outlineLevel="0" collapsed="false">
      <c r="A11" s="332" t="s">
        <v>853</v>
      </c>
      <c r="B11" s="332" t="s">
        <v>854</v>
      </c>
      <c r="C11" s="332" t="s">
        <v>855</v>
      </c>
      <c r="D11" s="332" t="s">
        <v>9</v>
      </c>
      <c r="E11" s="332" t="s">
        <v>236</v>
      </c>
    </row>
    <row r="12" customFormat="false" ht="34.5" hidden="false" customHeight="true" outlineLevel="0" collapsed="false">
      <c r="A12" s="332"/>
      <c r="B12" s="332"/>
      <c r="C12" s="332"/>
      <c r="D12" s="332"/>
      <c r="E12" s="332"/>
    </row>
    <row r="13" customFormat="false" ht="16.5" hidden="false" customHeight="false" outlineLevel="0" collapsed="false">
      <c r="A13" s="333" t="n">
        <v>1</v>
      </c>
      <c r="B13" s="334" t="s">
        <v>856</v>
      </c>
      <c r="C13" s="335" t="n">
        <v>3260.7</v>
      </c>
      <c r="D13" s="335" t="n">
        <f aca="false">C13</f>
        <v>3260.7</v>
      </c>
      <c r="E13" s="335" t="n">
        <f aca="false">D13*100/C13</f>
        <v>100</v>
      </c>
    </row>
    <row r="14" customFormat="false" ht="16.5" hidden="false" customHeight="false" outlineLevel="0" collapsed="false">
      <c r="A14" s="333" t="n">
        <v>2</v>
      </c>
      <c r="B14" s="334" t="s">
        <v>857</v>
      </c>
      <c r="C14" s="335" t="n">
        <v>450.4</v>
      </c>
      <c r="D14" s="335" t="n">
        <f aca="false">C14</f>
        <v>450.4</v>
      </c>
      <c r="E14" s="335" t="n">
        <f aca="false">D14*100/C14</f>
        <v>100</v>
      </c>
    </row>
    <row r="15" customFormat="false" ht="16.5" hidden="false" customHeight="false" outlineLevel="0" collapsed="false">
      <c r="A15" s="333" t="n">
        <f aca="false">A14+1</f>
        <v>3</v>
      </c>
      <c r="B15" s="334" t="s">
        <v>858</v>
      </c>
      <c r="C15" s="335" t="n">
        <v>818.6</v>
      </c>
      <c r="D15" s="335" t="n">
        <f aca="false">C15</f>
        <v>818.6</v>
      </c>
      <c r="E15" s="335" t="n">
        <f aca="false">D15*100/C15</f>
        <v>100</v>
      </c>
    </row>
    <row r="16" customFormat="false" ht="16.5" hidden="false" customHeight="false" outlineLevel="0" collapsed="false">
      <c r="A16" s="333" t="n">
        <f aca="false">A15+1</f>
        <v>4</v>
      </c>
      <c r="B16" s="334" t="s">
        <v>859</v>
      </c>
      <c r="C16" s="335" t="n">
        <v>922.2</v>
      </c>
      <c r="D16" s="335" t="n">
        <f aca="false">C16</f>
        <v>922.2</v>
      </c>
      <c r="E16" s="335" t="n">
        <f aca="false">D16*100/C16</f>
        <v>100</v>
      </c>
    </row>
    <row r="17" customFormat="false" ht="16.5" hidden="false" customHeight="false" outlineLevel="0" collapsed="false">
      <c r="A17" s="333" t="n">
        <f aca="false">A16+1</f>
        <v>5</v>
      </c>
      <c r="B17" s="334" t="s">
        <v>860</v>
      </c>
      <c r="C17" s="335" t="n">
        <v>298.3</v>
      </c>
      <c r="D17" s="335" t="n">
        <f aca="false">C17</f>
        <v>298.3</v>
      </c>
      <c r="E17" s="335" t="n">
        <f aca="false">D17*100/C17</f>
        <v>100</v>
      </c>
    </row>
    <row r="18" customFormat="false" ht="16.5" hidden="false" customHeight="false" outlineLevel="0" collapsed="false">
      <c r="A18" s="333" t="n">
        <f aca="false">A17+1</f>
        <v>6</v>
      </c>
      <c r="B18" s="334" t="s">
        <v>861</v>
      </c>
      <c r="C18" s="335" t="n">
        <v>545.3</v>
      </c>
      <c r="D18" s="335" t="n">
        <f aca="false">C18</f>
        <v>545.3</v>
      </c>
      <c r="E18" s="335" t="n">
        <f aca="false">D18*100/C18</f>
        <v>100</v>
      </c>
    </row>
    <row r="19" customFormat="false" ht="16.5" hidden="false" customHeight="false" outlineLevel="0" collapsed="false">
      <c r="A19" s="333" t="n">
        <f aca="false">A18+1</f>
        <v>7</v>
      </c>
      <c r="B19" s="334" t="s">
        <v>862</v>
      </c>
      <c r="C19" s="335" t="n">
        <v>1225.3</v>
      </c>
      <c r="D19" s="335" t="n">
        <f aca="false">C19</f>
        <v>1225.3</v>
      </c>
      <c r="E19" s="335" t="n">
        <f aca="false">D19*100/C19</f>
        <v>100</v>
      </c>
    </row>
    <row r="20" customFormat="false" ht="16.5" hidden="false" customHeight="false" outlineLevel="0" collapsed="false">
      <c r="A20" s="333" t="n">
        <f aca="false">A19+1</f>
        <v>8</v>
      </c>
      <c r="B20" s="334" t="s">
        <v>863</v>
      </c>
      <c r="C20" s="335" t="n">
        <v>1713.4</v>
      </c>
      <c r="D20" s="335" t="n">
        <f aca="false">C20</f>
        <v>1713.4</v>
      </c>
      <c r="E20" s="335" t="n">
        <f aca="false">D20*100/C20</f>
        <v>100</v>
      </c>
    </row>
    <row r="21" customFormat="false" ht="16.5" hidden="false" customHeight="false" outlineLevel="0" collapsed="false">
      <c r="A21" s="333" t="n">
        <f aca="false">A20+1</f>
        <v>9</v>
      </c>
      <c r="B21" s="334" t="s">
        <v>864</v>
      </c>
      <c r="C21" s="335" t="n">
        <v>1282.2</v>
      </c>
      <c r="D21" s="335" t="n">
        <f aca="false">C21</f>
        <v>1282.2</v>
      </c>
      <c r="E21" s="335" t="n">
        <f aca="false">D21*100/C21</f>
        <v>100</v>
      </c>
    </row>
    <row r="22" customFormat="false" ht="16.5" hidden="false" customHeight="false" outlineLevel="0" collapsed="false">
      <c r="A22" s="333" t="n">
        <f aca="false">A21+1</f>
        <v>10</v>
      </c>
      <c r="B22" s="334" t="s">
        <v>865</v>
      </c>
      <c r="C22" s="335" t="n">
        <v>801.2</v>
      </c>
      <c r="D22" s="335" t="n">
        <f aca="false">C22</f>
        <v>801.2</v>
      </c>
      <c r="E22" s="335" t="n">
        <f aca="false">D22*100/C22</f>
        <v>100</v>
      </c>
    </row>
    <row r="23" customFormat="false" ht="16.5" hidden="false" customHeight="false" outlineLevel="0" collapsed="false">
      <c r="A23" s="333" t="n">
        <f aca="false">A22+1</f>
        <v>11</v>
      </c>
      <c r="B23" s="334" t="s">
        <v>866</v>
      </c>
      <c r="C23" s="335" t="n">
        <v>683.1</v>
      </c>
      <c r="D23" s="335" t="n">
        <f aca="false">C23</f>
        <v>683.1</v>
      </c>
      <c r="E23" s="335" t="n">
        <f aca="false">D23*100/C23</f>
        <v>100</v>
      </c>
    </row>
    <row r="24" customFormat="false" ht="16.5" hidden="false" customHeight="false" outlineLevel="0" collapsed="false">
      <c r="A24" s="333" t="n">
        <f aca="false">A23+1</f>
        <v>12</v>
      </c>
      <c r="B24" s="334" t="s">
        <v>867</v>
      </c>
      <c r="C24" s="335" t="n">
        <v>807.4</v>
      </c>
      <c r="D24" s="335" t="n">
        <f aca="false">C24</f>
        <v>807.4</v>
      </c>
      <c r="E24" s="335" t="n">
        <f aca="false">D24*100/C24</f>
        <v>100</v>
      </c>
    </row>
    <row r="25" customFormat="false" ht="16.5" hidden="false" customHeight="true" outlineLevel="0" collapsed="false">
      <c r="A25" s="336" t="s">
        <v>868</v>
      </c>
      <c r="B25" s="336"/>
      <c r="C25" s="337" t="n">
        <f aca="false">SUM(C13:C24)</f>
        <v>12808.1</v>
      </c>
      <c r="D25" s="337" t="n">
        <f aca="false">SUM(D13:D24)</f>
        <v>12808.1</v>
      </c>
      <c r="E25" s="337" t="n">
        <f aca="false">D25*100/C25</f>
        <v>100</v>
      </c>
    </row>
    <row r="26" customFormat="false" ht="15.75" hidden="false" customHeight="false" outlineLevel="0" collapsed="false">
      <c r="A26" s="8" t="s">
        <v>869</v>
      </c>
      <c r="E26" s="338"/>
    </row>
    <row r="27" customFormat="false" ht="15.75" hidden="false" customHeight="false" outlineLevel="0" collapsed="false">
      <c r="A27" s="8"/>
      <c r="D27" s="339" t="s">
        <v>122</v>
      </c>
      <c r="E27" s="339" t="s">
        <v>122</v>
      </c>
    </row>
    <row r="28" customFormat="false" ht="15.75" hidden="false" customHeight="false" outlineLevel="0" collapsed="false">
      <c r="A28" s="8"/>
    </row>
  </sheetData>
  <mergeCells count="13">
    <mergeCell ref="A1:E1"/>
    <mergeCell ref="A2:E2"/>
    <mergeCell ref="A3:E3"/>
    <mergeCell ref="A6:E6"/>
    <mergeCell ref="A7:E7"/>
    <mergeCell ref="A8:E8"/>
    <mergeCell ref="A10:E10"/>
    <mergeCell ref="A11:A12"/>
    <mergeCell ref="B11:B12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32.28"/>
    <col collapsed="false" customWidth="true" hidden="false" outlineLevel="0" max="3" min="3" style="14" width="16.99"/>
    <col collapsed="false" customWidth="true" hidden="false" outlineLevel="0" max="4" min="4" style="14" width="15.99"/>
    <col collapsed="false" customWidth="true" hidden="false" outlineLevel="0" max="5" min="5" style="14" width="14.99"/>
    <col collapsed="false" customWidth="false" hidden="false" outlineLevel="0" max="257" min="6" style="14" width="9.14"/>
  </cols>
  <sheetData>
    <row r="1" customFormat="false" ht="15.75" hidden="false" customHeight="false" outlineLevel="0" collapsed="false">
      <c r="A1" s="4" t="s">
        <v>87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87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5.75" hidden="false" customHeight="false" outlineLevel="0" collapsed="false">
      <c r="A5" s="340" t="s">
        <v>872</v>
      </c>
    </row>
    <row r="6" customFormat="false" ht="64.5" hidden="false" customHeight="true" outlineLevel="0" collapsed="false">
      <c r="A6" s="341" t="s">
        <v>873</v>
      </c>
      <c r="B6" s="341"/>
      <c r="C6" s="341"/>
      <c r="D6" s="341"/>
      <c r="E6" s="341"/>
      <c r="F6" s="342"/>
    </row>
    <row r="7" customFormat="false" ht="16.5" hidden="false" customHeight="false" outlineLevel="0" collapsed="false">
      <c r="A7" s="343"/>
      <c r="B7" s="343"/>
      <c r="C7" s="343"/>
      <c r="D7" s="343"/>
      <c r="E7" s="343"/>
    </row>
    <row r="8" customFormat="false" ht="16.5" hidden="false" customHeight="false" outlineLevel="0" collapsed="false">
      <c r="A8" s="344"/>
      <c r="B8" s="343"/>
      <c r="C8" s="343"/>
      <c r="D8" s="343"/>
      <c r="E8" s="343"/>
    </row>
    <row r="9" customFormat="false" ht="16.5" hidden="false" customHeight="true" outlineLevel="0" collapsed="false">
      <c r="A9" s="331" t="s">
        <v>874</v>
      </c>
      <c r="B9" s="331"/>
      <c r="C9" s="331"/>
      <c r="D9" s="331"/>
      <c r="E9" s="331"/>
    </row>
    <row r="10" customFormat="false" ht="12.75" hidden="false" customHeight="true" outlineLevel="0" collapsed="false">
      <c r="A10" s="332" t="s">
        <v>875</v>
      </c>
      <c r="B10" s="345" t="s">
        <v>854</v>
      </c>
      <c r="C10" s="345" t="s">
        <v>855</v>
      </c>
      <c r="D10" s="345" t="s">
        <v>9</v>
      </c>
      <c r="E10" s="332" t="s">
        <v>236</v>
      </c>
    </row>
    <row r="11" customFormat="false" ht="41.25" hidden="false" customHeight="true" outlineLevel="0" collapsed="false">
      <c r="A11" s="332"/>
      <c r="B11" s="345"/>
      <c r="C11" s="345"/>
      <c r="D11" s="345"/>
      <c r="E11" s="332"/>
    </row>
    <row r="12" customFormat="false" ht="22.5" hidden="false" customHeight="true" outlineLevel="0" collapsed="false">
      <c r="A12" s="333" t="n">
        <v>1</v>
      </c>
      <c r="B12" s="334" t="s">
        <v>856</v>
      </c>
      <c r="C12" s="346" t="n">
        <v>590.2</v>
      </c>
      <c r="D12" s="346" t="n">
        <f aca="false">C12</f>
        <v>590.2</v>
      </c>
      <c r="E12" s="347" t="n">
        <v>0</v>
      </c>
    </row>
    <row r="13" customFormat="false" ht="22.5" hidden="false" customHeight="true" outlineLevel="0" collapsed="false">
      <c r="A13" s="333" t="n">
        <v>2</v>
      </c>
      <c r="B13" s="334" t="s">
        <v>857</v>
      </c>
      <c r="C13" s="346" t="n">
        <v>1312.6</v>
      </c>
      <c r="D13" s="346" t="n">
        <f aca="false">C13</f>
        <v>1312.6</v>
      </c>
      <c r="E13" s="348" t="n">
        <f aca="false">D13*100/C13</f>
        <v>100</v>
      </c>
    </row>
    <row r="14" customFormat="false" ht="22.5" hidden="false" customHeight="true" outlineLevel="0" collapsed="false">
      <c r="A14" s="333" t="n">
        <f aca="false">A13+1</f>
        <v>3</v>
      </c>
      <c r="B14" s="334" t="s">
        <v>858</v>
      </c>
      <c r="C14" s="346" t="n">
        <v>399</v>
      </c>
      <c r="D14" s="346" t="n">
        <f aca="false">C14</f>
        <v>399</v>
      </c>
      <c r="E14" s="348" t="n">
        <f aca="false">D14*100/C14</f>
        <v>100</v>
      </c>
    </row>
    <row r="15" customFormat="false" ht="22.5" hidden="false" customHeight="true" outlineLevel="0" collapsed="false">
      <c r="A15" s="333" t="n">
        <f aca="false">A14+1</f>
        <v>4</v>
      </c>
      <c r="B15" s="334" t="s">
        <v>859</v>
      </c>
      <c r="C15" s="346" t="n">
        <v>943.6</v>
      </c>
      <c r="D15" s="346" t="n">
        <f aca="false">C15</f>
        <v>943.6</v>
      </c>
      <c r="E15" s="348" t="n">
        <f aca="false">D15*100/C15</f>
        <v>100</v>
      </c>
    </row>
    <row r="16" customFormat="false" ht="22.5" hidden="false" customHeight="true" outlineLevel="0" collapsed="false">
      <c r="A16" s="333" t="n">
        <f aca="false">A15+1</f>
        <v>5</v>
      </c>
      <c r="B16" s="334" t="s">
        <v>860</v>
      </c>
      <c r="C16" s="346" t="n">
        <v>966</v>
      </c>
      <c r="D16" s="346" t="n">
        <f aca="false">C16</f>
        <v>966</v>
      </c>
      <c r="E16" s="348" t="n">
        <f aca="false">D16*100/C16</f>
        <v>100</v>
      </c>
    </row>
    <row r="17" customFormat="false" ht="22.5" hidden="false" customHeight="true" outlineLevel="0" collapsed="false">
      <c r="A17" s="333" t="n">
        <f aca="false">A16+1</f>
        <v>6</v>
      </c>
      <c r="B17" s="334" t="s">
        <v>861</v>
      </c>
      <c r="C17" s="346" t="n">
        <v>1109.1</v>
      </c>
      <c r="D17" s="346" t="n">
        <f aca="false">C17</f>
        <v>1109.1</v>
      </c>
      <c r="E17" s="348" t="n">
        <f aca="false">D17*100/C17</f>
        <v>100</v>
      </c>
    </row>
    <row r="18" customFormat="false" ht="22.5" hidden="false" customHeight="true" outlineLevel="0" collapsed="false">
      <c r="A18" s="333" t="n">
        <f aca="false">A17+1</f>
        <v>7</v>
      </c>
      <c r="B18" s="334" t="s">
        <v>862</v>
      </c>
      <c r="C18" s="346" t="n">
        <v>169.7</v>
      </c>
      <c r="D18" s="346" t="n">
        <f aca="false">C18</f>
        <v>169.7</v>
      </c>
      <c r="E18" s="348" t="n">
        <f aca="false">D18*100/C18</f>
        <v>100</v>
      </c>
    </row>
    <row r="19" customFormat="false" ht="22.5" hidden="false" customHeight="true" outlineLevel="0" collapsed="false">
      <c r="A19" s="333" t="n">
        <f aca="false">A18+1</f>
        <v>8</v>
      </c>
      <c r="B19" s="334" t="s">
        <v>863</v>
      </c>
      <c r="C19" s="346" t="n">
        <v>253.1</v>
      </c>
      <c r="D19" s="346" t="n">
        <f aca="false">C19</f>
        <v>253.1</v>
      </c>
      <c r="E19" s="348" t="n">
        <f aca="false">D19*100/C19</f>
        <v>100</v>
      </c>
    </row>
    <row r="20" customFormat="false" ht="22.5" hidden="false" customHeight="true" outlineLevel="0" collapsed="false">
      <c r="A20" s="333" t="n">
        <f aca="false">A19+1</f>
        <v>9</v>
      </c>
      <c r="B20" s="334" t="s">
        <v>864</v>
      </c>
      <c r="C20" s="346" t="n">
        <v>437.9</v>
      </c>
      <c r="D20" s="346" t="n">
        <f aca="false">C20</f>
        <v>437.9</v>
      </c>
      <c r="E20" s="348" t="n">
        <f aca="false">D20*100/C20</f>
        <v>100</v>
      </c>
    </row>
    <row r="21" customFormat="false" ht="22.5" hidden="false" customHeight="true" outlineLevel="0" collapsed="false">
      <c r="A21" s="333" t="n">
        <f aca="false">A20+1</f>
        <v>10</v>
      </c>
      <c r="B21" s="334" t="s">
        <v>865</v>
      </c>
      <c r="C21" s="346" t="n">
        <v>600.4</v>
      </c>
      <c r="D21" s="346" t="n">
        <f aca="false">C21</f>
        <v>600.4</v>
      </c>
      <c r="E21" s="348" t="n">
        <f aca="false">D21*100/C21</f>
        <v>100</v>
      </c>
    </row>
    <row r="22" customFormat="false" ht="22.5" hidden="false" customHeight="true" outlineLevel="0" collapsed="false">
      <c r="A22" s="333" t="n">
        <f aca="false">A21+1</f>
        <v>11</v>
      </c>
      <c r="B22" s="334" t="s">
        <v>866</v>
      </c>
      <c r="C22" s="346" t="n">
        <v>0</v>
      </c>
      <c r="D22" s="346" t="n">
        <f aca="false">C22</f>
        <v>0</v>
      </c>
      <c r="E22" s="348" t="n">
        <v>0</v>
      </c>
    </row>
    <row r="23" customFormat="false" ht="22.5" hidden="false" customHeight="true" outlineLevel="0" collapsed="false">
      <c r="A23" s="333" t="n">
        <f aca="false">A22+1</f>
        <v>12</v>
      </c>
      <c r="B23" s="334" t="s">
        <v>867</v>
      </c>
      <c r="C23" s="346" t="n">
        <v>318.4</v>
      </c>
      <c r="D23" s="346" t="n">
        <f aca="false">C23</f>
        <v>318.4</v>
      </c>
      <c r="E23" s="348" t="n">
        <f aca="false">D23*100/C23</f>
        <v>100</v>
      </c>
    </row>
    <row r="24" customFormat="false" ht="16.5" hidden="false" customHeight="true" outlineLevel="0" collapsed="false">
      <c r="A24" s="336" t="s">
        <v>876</v>
      </c>
      <c r="B24" s="336"/>
      <c r="C24" s="349" t="n">
        <f aca="false">SUM(C12:C23)</f>
        <v>7100</v>
      </c>
      <c r="D24" s="349" t="n">
        <f aca="false">SUM(D12:D23)</f>
        <v>7100</v>
      </c>
      <c r="E24" s="349" t="n">
        <f aca="false">D24*100/C24</f>
        <v>100</v>
      </c>
    </row>
    <row r="25" customFormat="false" ht="15.75" hidden="false" customHeight="false" outlineLevel="0" collapsed="false">
      <c r="A25" s="9"/>
    </row>
    <row r="26" customFormat="false" ht="15.75" hidden="false" customHeight="false" outlineLevel="0" collapsed="false">
      <c r="A26" s="9"/>
      <c r="C26" s="350"/>
      <c r="D26" s="350"/>
      <c r="E26" s="350"/>
    </row>
    <row r="27" customFormat="false" ht="12.75" hidden="false" customHeight="false" outlineLevel="0" collapsed="false">
      <c r="E27" s="14" t="s">
        <v>122</v>
      </c>
    </row>
  </sheetData>
  <mergeCells count="13">
    <mergeCell ref="A1:E1"/>
    <mergeCell ref="A2:E2"/>
    <mergeCell ref="A3:E3"/>
    <mergeCell ref="A6:E6"/>
    <mergeCell ref="A7:E7"/>
    <mergeCell ref="B8:E8"/>
    <mergeCell ref="A9:E9"/>
    <mergeCell ref="A10:A11"/>
    <mergeCell ref="B10:B11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338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32.28"/>
    <col collapsed="false" customWidth="true" hidden="false" outlineLevel="0" max="3" min="3" style="14" width="16.99"/>
    <col collapsed="false" customWidth="true" hidden="false" outlineLevel="0" max="4" min="4" style="14" width="15.99"/>
    <col collapsed="false" customWidth="true" hidden="false" outlineLevel="0" max="5" min="5" style="14" width="14.99"/>
    <col collapsed="false" customWidth="false" hidden="false" outlineLevel="0" max="257" min="6" style="14" width="9.14"/>
  </cols>
  <sheetData>
    <row r="1" customFormat="false" ht="15.75" hidden="false" customHeight="false" outlineLevel="0" collapsed="false">
      <c r="A1" s="4" t="s">
        <v>877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5.75" hidden="false" customHeight="false" outlineLevel="0" collapsed="false">
      <c r="A5" s="340"/>
    </row>
    <row r="6" customFormat="false" ht="64.5" hidden="false" customHeight="true" outlineLevel="0" collapsed="false">
      <c r="A6" s="341" t="s">
        <v>878</v>
      </c>
      <c r="B6" s="341"/>
      <c r="C6" s="341"/>
      <c r="D6" s="341"/>
      <c r="E6" s="341"/>
      <c r="F6" s="342"/>
    </row>
    <row r="7" customFormat="false" ht="16.5" hidden="false" customHeight="false" outlineLevel="0" collapsed="false">
      <c r="A7" s="343"/>
      <c r="B7" s="343"/>
      <c r="C7" s="343"/>
      <c r="D7" s="343"/>
      <c r="E7" s="343"/>
    </row>
    <row r="8" customFormat="false" ht="16.5" hidden="false" customHeight="false" outlineLevel="0" collapsed="false">
      <c r="A8" s="344"/>
      <c r="B8" s="343"/>
      <c r="C8" s="343"/>
      <c r="D8" s="343"/>
      <c r="E8" s="343"/>
    </row>
    <row r="9" customFormat="false" ht="16.5" hidden="false" customHeight="true" outlineLevel="0" collapsed="false">
      <c r="A9" s="331" t="s">
        <v>879</v>
      </c>
      <c r="B9" s="331"/>
      <c r="C9" s="331"/>
      <c r="D9" s="331"/>
      <c r="E9" s="331" t="s">
        <v>879</v>
      </c>
    </row>
    <row r="10" customFormat="false" ht="12.75" hidden="false" customHeight="true" outlineLevel="0" collapsed="false">
      <c r="A10" s="332" t="s">
        <v>880</v>
      </c>
      <c r="B10" s="345" t="s">
        <v>881</v>
      </c>
      <c r="C10" s="345" t="s">
        <v>855</v>
      </c>
      <c r="D10" s="345" t="s">
        <v>9</v>
      </c>
      <c r="E10" s="332" t="s">
        <v>236</v>
      </c>
    </row>
    <row r="11" customFormat="false" ht="41.25" hidden="false" customHeight="true" outlineLevel="0" collapsed="false">
      <c r="A11" s="332" t="s">
        <v>882</v>
      </c>
      <c r="B11" s="345" t="s">
        <v>883</v>
      </c>
      <c r="C11" s="345"/>
      <c r="D11" s="345"/>
      <c r="E11" s="332"/>
    </row>
    <row r="12" customFormat="false" ht="22.5" hidden="false" customHeight="true" outlineLevel="0" collapsed="false">
      <c r="A12" s="333" t="n">
        <v>1</v>
      </c>
      <c r="B12" s="334" t="s">
        <v>856</v>
      </c>
      <c r="C12" s="348" t="n">
        <v>2237.2</v>
      </c>
      <c r="D12" s="348" t="n">
        <v>2237.2</v>
      </c>
      <c r="E12" s="348" t="n">
        <f aca="false">D12*100/C12</f>
        <v>100</v>
      </c>
    </row>
    <row r="13" customFormat="false" ht="22.5" hidden="false" customHeight="true" outlineLevel="0" collapsed="false">
      <c r="A13" s="333" t="n">
        <v>2</v>
      </c>
      <c r="B13" s="334" t="s">
        <v>857</v>
      </c>
      <c r="C13" s="348" t="n">
        <v>703.1</v>
      </c>
      <c r="D13" s="348" t="n">
        <v>703.1</v>
      </c>
      <c r="E13" s="348" t="n">
        <f aca="false">D13*100/C13</f>
        <v>100</v>
      </c>
    </row>
    <row r="14" customFormat="false" ht="22.5" hidden="false" customHeight="true" outlineLevel="0" collapsed="false">
      <c r="A14" s="333" t="n">
        <f aca="false">A13+1</f>
        <v>3</v>
      </c>
      <c r="B14" s="334" t="s">
        <v>858</v>
      </c>
      <c r="C14" s="348" t="n">
        <v>938.5</v>
      </c>
      <c r="D14" s="348" t="n">
        <v>938.5</v>
      </c>
      <c r="E14" s="348" t="n">
        <f aca="false">D14*100/C14</f>
        <v>100</v>
      </c>
    </row>
    <row r="15" customFormat="false" ht="22.5" hidden="false" customHeight="true" outlineLevel="0" collapsed="false">
      <c r="A15" s="333" t="n">
        <f aca="false">A14+1</f>
        <v>4</v>
      </c>
      <c r="B15" s="334" t="s">
        <v>859</v>
      </c>
      <c r="C15" s="348" t="n">
        <v>227.1</v>
      </c>
      <c r="D15" s="348" t="n">
        <v>227.1</v>
      </c>
      <c r="E15" s="348" t="n">
        <f aca="false">D15*100/C15</f>
        <v>100</v>
      </c>
    </row>
    <row r="16" customFormat="false" ht="22.5" hidden="false" customHeight="true" outlineLevel="0" collapsed="false">
      <c r="A16" s="333" t="n">
        <f aca="false">A15+1</f>
        <v>5</v>
      </c>
      <c r="B16" s="334" t="s">
        <v>860</v>
      </c>
      <c r="C16" s="348" t="n">
        <v>403.3</v>
      </c>
      <c r="D16" s="348" t="n">
        <v>403.3</v>
      </c>
      <c r="E16" s="348" t="n">
        <f aca="false">D16*100/C16</f>
        <v>100</v>
      </c>
    </row>
    <row r="17" customFormat="false" ht="22.5" hidden="false" customHeight="true" outlineLevel="0" collapsed="false">
      <c r="A17" s="333" t="n">
        <f aca="false">A16+1</f>
        <v>6</v>
      </c>
      <c r="B17" s="334" t="s">
        <v>861</v>
      </c>
      <c r="C17" s="348" t="n">
        <v>101.2</v>
      </c>
      <c r="D17" s="348" t="n">
        <v>101.2</v>
      </c>
      <c r="E17" s="348" t="n">
        <f aca="false">D17*100/C17</f>
        <v>100</v>
      </c>
    </row>
    <row r="18" customFormat="false" ht="22.5" hidden="false" customHeight="true" outlineLevel="0" collapsed="false">
      <c r="A18" s="333" t="n">
        <f aca="false">A17+1</f>
        <v>7</v>
      </c>
      <c r="B18" s="334" t="s">
        <v>862</v>
      </c>
      <c r="C18" s="348" t="n">
        <v>1300.2</v>
      </c>
      <c r="D18" s="348" t="n">
        <v>1300.2</v>
      </c>
      <c r="E18" s="348" t="n">
        <f aca="false">D18*100/C18</f>
        <v>100</v>
      </c>
    </row>
    <row r="19" customFormat="false" ht="22.5" hidden="false" customHeight="true" outlineLevel="0" collapsed="false">
      <c r="A19" s="333" t="n">
        <f aca="false">A18+1</f>
        <v>8</v>
      </c>
      <c r="B19" s="334" t="s">
        <v>863</v>
      </c>
      <c r="C19" s="348" t="n">
        <v>1067</v>
      </c>
      <c r="D19" s="348" t="n">
        <v>1067</v>
      </c>
      <c r="E19" s="348" t="n">
        <f aca="false">D19*100/C19</f>
        <v>100</v>
      </c>
    </row>
    <row r="20" customFormat="false" ht="22.5" hidden="false" customHeight="true" outlineLevel="0" collapsed="false">
      <c r="A20" s="333" t="n">
        <f aca="false">A19+1</f>
        <v>9</v>
      </c>
      <c r="B20" s="334" t="s">
        <v>864</v>
      </c>
      <c r="C20" s="348" t="n">
        <v>320.4</v>
      </c>
      <c r="D20" s="348" t="n">
        <v>320.4</v>
      </c>
      <c r="E20" s="348" t="n">
        <f aca="false">D20*100/C20</f>
        <v>100</v>
      </c>
    </row>
    <row r="21" customFormat="false" ht="22.5" hidden="false" customHeight="true" outlineLevel="0" collapsed="false">
      <c r="A21" s="333" t="n">
        <f aca="false">A20+1</f>
        <v>10</v>
      </c>
      <c r="B21" s="334" t="s">
        <v>865</v>
      </c>
      <c r="C21" s="348" t="n">
        <v>998.3</v>
      </c>
      <c r="D21" s="348" t="n">
        <v>998.3</v>
      </c>
      <c r="E21" s="348" t="n">
        <f aca="false">D21*100/C21</f>
        <v>100</v>
      </c>
    </row>
    <row r="22" customFormat="false" ht="22.5" hidden="false" customHeight="true" outlineLevel="0" collapsed="false">
      <c r="A22" s="333" t="n">
        <f aca="false">A21+1</f>
        <v>11</v>
      </c>
      <c r="B22" s="334" t="s">
        <v>866</v>
      </c>
      <c r="C22" s="348" t="n">
        <v>1428.6</v>
      </c>
      <c r="D22" s="348" t="n">
        <v>1428.3</v>
      </c>
      <c r="E22" s="348" t="n">
        <f aca="false">D22*100/C22</f>
        <v>99.9790004199916</v>
      </c>
    </row>
    <row r="23" customFormat="false" ht="22.5" hidden="false" customHeight="true" outlineLevel="0" collapsed="false">
      <c r="A23" s="333" t="n">
        <f aca="false">A22+1</f>
        <v>12</v>
      </c>
      <c r="B23" s="334" t="s">
        <v>867</v>
      </c>
      <c r="C23" s="348" t="n">
        <v>757.8</v>
      </c>
      <c r="D23" s="348" t="n">
        <v>757.8</v>
      </c>
      <c r="E23" s="348" t="n">
        <f aca="false">D23*100/C23</f>
        <v>100</v>
      </c>
    </row>
    <row r="24" customFormat="false" ht="16.5" hidden="false" customHeight="true" outlineLevel="0" collapsed="false">
      <c r="A24" s="336" t="s">
        <v>876</v>
      </c>
      <c r="B24" s="336"/>
      <c r="C24" s="349" t="n">
        <f aca="false">SUM(C12:C23)</f>
        <v>10482.7</v>
      </c>
      <c r="D24" s="349" t="n">
        <f aca="false">SUM(D12:D23)</f>
        <v>10482.4</v>
      </c>
      <c r="E24" s="349" t="n">
        <f aca="false">D24*100/C24</f>
        <v>99.9971381418909</v>
      </c>
    </row>
    <row r="25" customFormat="false" ht="15.75" hidden="false" customHeight="false" outlineLevel="0" collapsed="false">
      <c r="A25" s="9"/>
    </row>
    <row r="26" customFormat="false" ht="15.75" hidden="false" customHeight="false" outlineLevel="0" collapsed="false">
      <c r="A26" s="9"/>
      <c r="C26" s="350" t="s">
        <v>122</v>
      </c>
      <c r="D26" s="350" t="s">
        <v>122</v>
      </c>
      <c r="E26" s="350"/>
    </row>
  </sheetData>
  <mergeCells count="13">
    <mergeCell ref="A1:E1"/>
    <mergeCell ref="A2:E2"/>
    <mergeCell ref="A3:E3"/>
    <mergeCell ref="A6:E6"/>
    <mergeCell ref="A7:E7"/>
    <mergeCell ref="B8:E8"/>
    <mergeCell ref="A9:E9"/>
    <mergeCell ref="A10:A11"/>
    <mergeCell ref="B10:B11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9" width="26.13"/>
    <col collapsed="false" customWidth="true" hidden="false" outlineLevel="0" max="3" min="3" style="9" width="16.56"/>
    <col collapsed="false" customWidth="true" hidden="false" outlineLevel="0" max="4" min="4" style="9" width="13.85"/>
    <col collapsed="false" customWidth="true" hidden="false" outlineLevel="0" max="5" min="5" style="9" width="13.28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1" customFormat="false" ht="15.75" hidden="false" customHeight="false" outlineLevel="0" collapsed="false">
      <c r="A1" s="4" t="s">
        <v>884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885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C4" s="8"/>
      <c r="D4" s="8"/>
      <c r="E4" s="8"/>
    </row>
    <row r="5" customFormat="false" ht="54.75" hidden="false" customHeight="true" outlineLevel="0" collapsed="false">
      <c r="A5" s="7" t="s">
        <v>886</v>
      </c>
      <c r="B5" s="7"/>
      <c r="C5" s="7"/>
      <c r="D5" s="7"/>
      <c r="E5" s="7"/>
    </row>
    <row r="6" customFormat="false" ht="15.75" hidden="false" customHeight="false" outlineLevel="0" collapsed="false">
      <c r="C6" s="351"/>
      <c r="D6" s="351"/>
      <c r="E6" s="351"/>
    </row>
    <row r="7" customFormat="false" ht="16.5" hidden="false" customHeight="false" outlineLevel="0" collapsed="false">
      <c r="E7" s="9" t="s">
        <v>879</v>
      </c>
      <c r="F7" s="352"/>
    </row>
    <row r="8" s="353" customFormat="true" ht="12.75" hidden="false" customHeight="true" outlineLevel="0" collapsed="false">
      <c r="A8" s="332" t="s">
        <v>875</v>
      </c>
      <c r="B8" s="345" t="s">
        <v>854</v>
      </c>
      <c r="C8" s="345" t="s">
        <v>855</v>
      </c>
      <c r="D8" s="345" t="s">
        <v>9</v>
      </c>
      <c r="E8" s="332" t="s">
        <v>236</v>
      </c>
    </row>
    <row r="9" s="353" customFormat="true" ht="51.75" hidden="false" customHeight="true" outlineLevel="0" collapsed="false">
      <c r="A9" s="332"/>
      <c r="B9" s="345"/>
      <c r="C9" s="345"/>
      <c r="D9" s="345"/>
      <c r="E9" s="332"/>
    </row>
    <row r="10" customFormat="false" ht="15.75" hidden="false" customHeight="false" outlineLevel="0" collapsed="false">
      <c r="A10" s="354" t="n">
        <v>1</v>
      </c>
      <c r="B10" s="355" t="s">
        <v>857</v>
      </c>
      <c r="C10" s="356" t="n">
        <v>57.1</v>
      </c>
      <c r="D10" s="356" t="n">
        <v>48.2</v>
      </c>
      <c r="E10" s="356" t="n">
        <f aca="false">D10*100/C10</f>
        <v>84.4133099824869</v>
      </c>
      <c r="F10" s="352"/>
    </row>
    <row r="11" customFormat="false" ht="15.75" hidden="false" customHeight="false" outlineLevel="0" collapsed="false">
      <c r="A11" s="357" t="n">
        <v>2</v>
      </c>
      <c r="B11" s="358" t="s">
        <v>887</v>
      </c>
      <c r="C11" s="356" t="n">
        <v>80</v>
      </c>
      <c r="D11" s="356" t="n">
        <v>68.4</v>
      </c>
      <c r="E11" s="356" t="n">
        <f aca="false">D11*100/C11</f>
        <v>85.5</v>
      </c>
      <c r="F11" s="352"/>
    </row>
    <row r="12" customFormat="false" ht="15.75" hidden="false" customHeight="false" outlineLevel="0" collapsed="false">
      <c r="A12" s="357" t="n">
        <f aca="false">A11+1</f>
        <v>3</v>
      </c>
      <c r="B12" s="358" t="s">
        <v>859</v>
      </c>
      <c r="C12" s="356" t="n">
        <v>57.15</v>
      </c>
      <c r="D12" s="356" t="n">
        <v>49.3</v>
      </c>
      <c r="E12" s="356" t="n">
        <f aca="false">D12*100/C12</f>
        <v>86.2642169728784</v>
      </c>
      <c r="F12" s="352"/>
    </row>
    <row r="13" customFormat="false" ht="15.75" hidden="false" customHeight="false" outlineLevel="0" collapsed="false">
      <c r="A13" s="357" t="n">
        <f aca="false">A12+1</f>
        <v>4</v>
      </c>
      <c r="B13" s="358" t="s">
        <v>860</v>
      </c>
      <c r="C13" s="356" t="n">
        <v>57.15</v>
      </c>
      <c r="D13" s="356" t="n">
        <v>49.1</v>
      </c>
      <c r="E13" s="356" t="n">
        <f aca="false">D13*100/C13</f>
        <v>85.9142607174103</v>
      </c>
      <c r="F13" s="352"/>
    </row>
    <row r="14" customFormat="false" ht="15.75" hidden="false" customHeight="false" outlineLevel="0" collapsed="false">
      <c r="A14" s="357" t="n">
        <f aca="false">A13+1</f>
        <v>5</v>
      </c>
      <c r="B14" s="358" t="s">
        <v>888</v>
      </c>
      <c r="C14" s="356" t="n">
        <v>34.3</v>
      </c>
      <c r="D14" s="356" t="n">
        <v>30</v>
      </c>
      <c r="E14" s="356" t="n">
        <f aca="false">D14*100/C14</f>
        <v>87.463556851312</v>
      </c>
      <c r="F14" s="352"/>
    </row>
    <row r="15" customFormat="false" ht="15.75" hidden="false" customHeight="false" outlineLevel="0" collapsed="false">
      <c r="A15" s="357" t="n">
        <f aca="false">A14+1</f>
        <v>6</v>
      </c>
      <c r="B15" s="358" t="s">
        <v>862</v>
      </c>
      <c r="C15" s="356" t="n">
        <v>91.45</v>
      </c>
      <c r="D15" s="356" t="n">
        <v>77.2</v>
      </c>
      <c r="E15" s="356" t="n">
        <f aca="false">D15*100/C15</f>
        <v>84.4177145981411</v>
      </c>
      <c r="F15" s="352"/>
    </row>
    <row r="16" customFormat="false" ht="15.75" hidden="false" customHeight="false" outlineLevel="0" collapsed="false">
      <c r="A16" s="357" t="n">
        <f aca="false">A15+1</f>
        <v>7</v>
      </c>
      <c r="B16" s="358" t="s">
        <v>863</v>
      </c>
      <c r="C16" s="356" t="n">
        <v>80</v>
      </c>
      <c r="D16" s="356" t="n">
        <v>67.4</v>
      </c>
      <c r="E16" s="356" t="n">
        <f aca="false">D16*100/C16</f>
        <v>84.25</v>
      </c>
      <c r="F16" s="352"/>
    </row>
    <row r="17" customFormat="false" ht="15.75" hidden="false" customHeight="false" outlineLevel="0" collapsed="false">
      <c r="A17" s="357" t="n">
        <f aca="false">A16+1</f>
        <v>8</v>
      </c>
      <c r="B17" s="358" t="s">
        <v>889</v>
      </c>
      <c r="C17" s="356" t="n">
        <v>57.15</v>
      </c>
      <c r="D17" s="356" t="n">
        <v>49.3</v>
      </c>
      <c r="E17" s="356" t="n">
        <f aca="false">D17*100/C17</f>
        <v>86.2642169728784</v>
      </c>
      <c r="F17" s="352"/>
    </row>
    <row r="18" customFormat="false" ht="15.75" hidden="false" customHeight="false" outlineLevel="0" collapsed="false">
      <c r="A18" s="357" t="n">
        <f aca="false">A17+1</f>
        <v>9</v>
      </c>
      <c r="B18" s="358" t="s">
        <v>865</v>
      </c>
      <c r="C18" s="356" t="n">
        <v>57.15</v>
      </c>
      <c r="D18" s="356" t="n">
        <v>49.2</v>
      </c>
      <c r="E18" s="356" t="n">
        <f aca="false">D18*100/C18</f>
        <v>86.0892388451444</v>
      </c>
      <c r="F18" s="352"/>
    </row>
    <row r="19" customFormat="false" ht="15.75" hidden="false" customHeight="false" outlineLevel="0" collapsed="false">
      <c r="A19" s="357" t="n">
        <f aca="false">A18+1</f>
        <v>10</v>
      </c>
      <c r="B19" s="358" t="s">
        <v>890</v>
      </c>
      <c r="C19" s="356" t="n">
        <v>68.6</v>
      </c>
      <c r="D19" s="356" t="n">
        <v>49.9</v>
      </c>
      <c r="E19" s="356" t="n">
        <f aca="false">D19*100/C19</f>
        <v>72.7405247813411</v>
      </c>
      <c r="F19" s="352"/>
    </row>
    <row r="20" customFormat="false" ht="15.75" hidden="false" customHeight="false" outlineLevel="0" collapsed="false">
      <c r="A20" s="357" t="n">
        <f aca="false">A19+1</f>
        <v>11</v>
      </c>
      <c r="B20" s="358" t="s">
        <v>867</v>
      </c>
      <c r="C20" s="356" t="n">
        <v>80</v>
      </c>
      <c r="D20" s="356" t="n">
        <v>67.9</v>
      </c>
      <c r="E20" s="356" t="n">
        <f aca="false">D20*100/C20</f>
        <v>84.875</v>
      </c>
      <c r="F20" s="352"/>
    </row>
    <row r="21" customFormat="false" ht="15.75" hidden="false" customHeight="false" outlineLevel="0" collapsed="false">
      <c r="A21" s="357"/>
      <c r="B21" s="359" t="s">
        <v>891</v>
      </c>
      <c r="C21" s="360" t="n">
        <f aca="false">SUM(C10:C20)</f>
        <v>720.05</v>
      </c>
      <c r="D21" s="360" t="n">
        <f aca="false">SUM(D10:D20)</f>
        <v>605.9</v>
      </c>
      <c r="E21" s="360" t="n">
        <f aca="false">D21*100/C21</f>
        <v>84.1469342406777</v>
      </c>
      <c r="F21" s="352" t="s">
        <v>122</v>
      </c>
    </row>
  </sheetData>
  <mergeCells count="9">
    <mergeCell ref="A1:E1"/>
    <mergeCell ref="A2:E2"/>
    <mergeCell ref="A3:E3"/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338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7-06-15T01:14:54Z</cp:lastPrinted>
  <dcterms:modified xsi:type="dcterms:W3CDTF">2017-06-15T01:15:55Z</dcterms:modified>
  <cp:revision>0</cp:revision>
  <dc:subject/>
  <dc:title/>
</cp:coreProperties>
</file>