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ожение 1" sheetId="1" state="visible" r:id="rId2"/>
    <sheet name="Приложение 2 " sheetId="2" state="visible" r:id="rId3"/>
    <sheet name="Приложение 3" sheetId="3" state="visible" r:id="rId4"/>
    <sheet name="Приложение 4 " sheetId="4" state="visible" r:id="rId5"/>
    <sheet name="Приложение 5" sheetId="5" state="visible" r:id="rId6"/>
    <sheet name="Приложение 6" sheetId="6" state="visible" r:id="rId7"/>
  </sheets>
  <externalReferences>
    <externalReference r:id="rId8"/>
  </externalReferences>
  <definedNames>
    <definedName function="false" hidden="false" localSheetId="1" name="_xlnm.Print_Area" vbProcedure="false">'Приложение 2 '!$A$1:$O$102</definedName>
    <definedName function="false" hidden="false" localSheetId="2" name="_xlnm.Print_Area" vbProcedure="false">'Приложение 3'!$A$1:$F$62</definedName>
    <definedName function="false" hidden="false" localSheetId="3" name="_xlnm.Print_Area" vbProcedure="false">'Приложение 4 '!$A$1:$G$791</definedName>
    <definedName function="false" hidden="true" localSheetId="3" name="_xlnm._FilterDatabase" vbProcedure="false">'Приложение 4 '!$A$14:$H$792</definedName>
    <definedName function="false" hidden="false" localSheetId="4" name="_xlnm.Print_Area" vbProcedure="false">'Приложение 5'!$A$1:$F$970</definedName>
    <definedName function="false" hidden="false" localSheetId="4" name="_xlnm.Print_Titles" vbProcedure="false">'Приложение 5'!$12:$13</definedName>
    <definedName function="false" hidden="true" localSheetId="4" name="_xlnm._FilterDatabase" vbProcedure="false">'Приложение 5'!$A$13:$I$97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4" name="CTDATA_BEGIN_ROW" vbProcedure="false">NA()</definedName>
    <definedName function="false" hidden="false" localSheetId="4" name="CTROW_FORMAT_ROW" vbProcedure="false">NA()</definedName>
    <definedName function="false" hidden="false" localSheetId="4" name="Print_Titles" vbProcedure="false">'Приложение 5'!$12:$13</definedName>
    <definedName function="false" hidden="false" localSheetId="4" name="_FilterDatabase" vbProcedure="false">'Приложение 5'!$A$13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3" uniqueCount="917">
  <si>
    <t xml:space="preserve">                                             Приложение 1</t>
  </si>
  <si>
    <t xml:space="preserve">к  Решению Большемуртинского районного </t>
  </si>
  <si>
    <t xml:space="preserve">Совета депутатов  от "26  " декабря   2017 года  № 20-119</t>
  </si>
  <si>
    <t xml:space="preserve">                                        </t>
  </si>
  <si>
    <t xml:space="preserve">   к  Решению Большемуртинского районного </t>
  </si>
  <si>
    <t xml:space="preserve">Совета депутатов от "21" декабря 2016 года  № 12-71</t>
  </si>
  <si>
    <t xml:space="preserve">                                                             </t>
  </si>
  <si>
    <t xml:space="preserve">Источники внутреннего финансирования дефицита районного бюджета в 2017 году и плановом периоде 2018-2019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0 01 03 01 00 05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остатков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 00 0000 510</t>
  </si>
  <si>
    <t xml:space="preserve">Увеличение прочих остатков денежных средств бюджетов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6</t>
  </si>
  <si>
    <t xml:space="preserve">090 01 05 00 00 00 0000 600</t>
  </si>
  <si>
    <t xml:space="preserve">Уменьшение остатков средств бюджетов</t>
  </si>
  <si>
    <t xml:space="preserve">7</t>
  </si>
  <si>
    <t xml:space="preserve">090 01 05 02 00 00 0000 600</t>
  </si>
  <si>
    <t xml:space="preserve">Уменьшение прочих остатков средств бюджетов</t>
  </si>
  <si>
    <t xml:space="preserve">8</t>
  </si>
  <si>
    <t xml:space="preserve">090 01 05 02 01  00 0000 610</t>
  </si>
  <si>
    <t xml:space="preserve">Уменьшение прочих остатков денежных средств бюджетов</t>
  </si>
  <si>
    <t xml:space="preserve">9</t>
  </si>
  <si>
    <t xml:space="preserve">090 01 05 02 01 05 0000 610 </t>
  </si>
  <si>
    <t xml:space="preserve">Уменьшение прочих остатков денежных средств бюджетов муниципальных районов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090 01 06 05 00 00 0000 000</t>
  </si>
  <si>
    <t xml:space="preserve">Бюджетные кредиты, предоставляемые внутри страны в валюте Российской Федерации</t>
  </si>
  <si>
    <t xml:space="preserve">090 01 06 05 00 00 0000 600</t>
  </si>
  <si>
    <t xml:space="preserve">Возврат бюджетных кредитов, предоставляемых внутри страны в валюте Российской Федерации</t>
  </si>
  <si>
    <t xml:space="preserve">090 01 06 05 01 00 0000 600</t>
  </si>
  <si>
    <t xml:space="preserve">Возврат бюджетных кредитов, предоставляемых юридическим лицам в валюте Российской Федерации</t>
  </si>
  <si>
    <t xml:space="preserve">090 01 06 05 01 00 0000 640</t>
  </si>
  <si>
    <t xml:space="preserve">Возврат бюджетных кредитов, предоставляемых юридическим лицам из бюджетов муниципальных районов в валюте Российской Федерации</t>
  </si>
  <si>
    <t xml:space="preserve">Всего</t>
  </si>
  <si>
    <t xml:space="preserve">                                             Приложение 2</t>
  </si>
  <si>
    <t xml:space="preserve">Совета депутатов от "26  " декабря   2017 года  № 20-119</t>
  </si>
  <si>
    <t xml:space="preserve">                                             Приложение 4</t>
  </si>
  <si>
    <t xml:space="preserve">                 к Решению Большемуртинского районного </t>
  </si>
  <si>
    <t xml:space="preserve">      Совета депутатов от "21" декабря 2016 года  № 12-71</t>
  </si>
  <si>
    <t xml:space="preserve"> </t>
  </si>
  <si>
    <t xml:space="preserve">Доходы районного бюджета на 2017 год и плановый период 2018-2019 годов</t>
  </si>
  <si>
    <t xml:space="preserve">(тыс.руб.)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краевого 
бюджета 
2017 года</t>
  </si>
  <si>
    <t xml:space="preserve">Доходы 
районного 
бюджета 
2017 года</t>
  </si>
  <si>
    <t xml:space="preserve">Доходы 
районного 
бюджета 
2018 года</t>
  </si>
  <si>
    <t xml:space="preserve">Доходы 
районного 
бюджета 
2019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0</t>
  </si>
  <si>
    <t xml:space="preserve">03</t>
  </si>
  <si>
    <t xml:space="preserve">НАЛОГИ  НА  ТОВАРЫ  (РАБОТЫ, УСЛУГИ), РЕАЛИЗУЕМЫЕ НА ТЕРРИТОРИИ РОССИЙСКОЙ 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 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 мировыми судьями.</t>
  </si>
  <si>
    <t xml:space="preserve">Государственная пошлина по делам, рассматриваемым в судах общей юрисдикции,  мировыми судьями (за исключением Верховного Суда Российской Федерации)</t>
  </si>
  <si>
    <t xml:space="preserve">009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90</t>
  </si>
  <si>
    <t xml:space="preserve">120</t>
  </si>
  <si>
    <t xml:space="preserve">Проценты, полученные от предоставления бюджетных кредитов внутри страны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48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ДОХОДЫ ОТ ОКАЗАНИЯ ПЛАТНЫХ УСЛУГ (РАБОТ) И КОМПЕНСАЦИИ ЗАТРАТ ГОСУДАРСТВА</t>
  </si>
  <si>
    <t xml:space="preserve">078</t>
  </si>
  <si>
    <t xml:space="preserve">130</t>
  </si>
  <si>
    <t xml:space="preserve">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, бюджетных и автономных учреждений)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81</t>
  </si>
  <si>
    <t xml:space="preserve">25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60</t>
  </si>
  <si>
    <t xml:space="preserve">Денежные взыскания (штрафы) за нарушение земельного законодательства 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30</t>
  </si>
  <si>
    <t xml:space="preserve">Денежные взыскания (штрафы) за правонарушения в области дорожного движения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Прочие денежные взыскания (штрафы) за правонарушения в области дорожного движения</t>
  </si>
  <si>
    <t xml:space="preserve">35</t>
  </si>
  <si>
    <t xml:space="preserve">Суммы по искам о возмещении вреда, причиненного окружающей среде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05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муниципальных районов</t>
  </si>
  <si>
    <t xml:space="preserve">БЕЗВОЗМЕЗДНЫЕ ПОСТУПЛЕНИЯ</t>
  </si>
  <si>
    <t xml:space="preserve">151</t>
  </si>
  <si>
    <t xml:space="preserve">Дотации бюджетам бюджетной системы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
</t>
  </si>
  <si>
    <t xml:space="preserve">Субвенции бюджетам бюджетной системы Российской Федерации</t>
  </si>
  <si>
    <t xml:space="preserve">40</t>
  </si>
  <si>
    <t xml:space="preserve">Иные межбюджетные трансферты</t>
  </si>
  <si>
    <t xml:space="preserve">18</t>
  </si>
  <si>
    <t xml:space="preserve">6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19</t>
  </si>
  <si>
    <t xml:space="preserve">Возврат остатков субсидий, субвенций и иных межбюджетных трансфертов, е назначение, прошлых лет из бюджетов муниципальных районов</t>
  </si>
  <si>
    <t xml:space="preserve">Всего:</t>
  </si>
  <si>
    <t xml:space="preserve">                                             Приложение 3</t>
  </si>
  <si>
    <t xml:space="preserve">Приложение 5</t>
  </si>
  <si>
    <t xml:space="preserve">к решению Большемуртинского районного 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17 год и плановый период 2018-2019 годов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17 год</t>
  </si>
  <si>
    <t xml:space="preserve">Сумма на 2018 год</t>
  </si>
  <si>
    <t xml:space="preserve">Сумма на 2019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 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Приложение 6</t>
  </si>
  <si>
    <t xml:space="preserve">Ведомственная структура расходов районного бюджета </t>
  </si>
  <si>
    <t xml:space="preserve">на 2017 год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Сумма на          2017 год</t>
  </si>
  <si>
    <t xml:space="preserve">Совет депутатов Большемуртинского района</t>
  </si>
  <si>
    <t xml:space="preserve">005</t>
  </si>
  <si>
    <t xml:space="preserve">Непрограммные расходы Совета депутатов Большемуртинского района</t>
  </si>
  <si>
    <t xml:space="preserve">8110080000</t>
  </si>
  <si>
    <t xml:space="preserve">Депутаты законодательного органа государственной власти в рамках непрограммных расходов Совета депутатов Большемуртинского района</t>
  </si>
  <si>
    <t xml:space="preserve">811008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Контрольный орган законодательного органа государственной власти в рамках непрограммных расходов Совета депутатов Большемуртинского района</t>
  </si>
  <si>
    <t xml:space="preserve">8110080250</t>
  </si>
  <si>
    <t xml:space="preserve">Расходы на выплаты персоналу государственных (муниципальных) органов </t>
  </si>
  <si>
    <t xml:space="preserve">Администрация Большемуртинского района</t>
  </si>
  <si>
    <t xml:space="preserve">Непрограммные расходы администрации Большемуртинского района</t>
  </si>
  <si>
    <t xml:space="preserve">8510080000</t>
  </si>
  <si>
    <t xml:space="preserve">Глава местной администрации (исполнительно-распорядительного органа муниципального органа)</t>
  </si>
  <si>
    <t xml:space="preserve">85100802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униципальная программа Большемуртинского района «Развитие физической культуры, спорта и молодежной политики в Большемуртинском районе»</t>
  </si>
  <si>
    <t xml:space="preserve">0400000000</t>
  </si>
  <si>
    <t xml:space="preserve">Подпрограмма «Развитие молодежной политики»</t>
  </si>
  <si>
    <t xml:space="preserve">0430000000</t>
  </si>
  <si>
    <t xml:space="preserve">Проведение мероприятий, направленных на организацию деятельности работы комиссий по делам несовершеннолетних и защите их прав за счет средств субвенции в рамках подпрограммы «Развитие молодежной политики» 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76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85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 рамках непрограммных расходов администрации Большемуртинского района</t>
  </si>
  <si>
    <t xml:space="preserve">8510010210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Большемуртинского района</t>
  </si>
  <si>
    <t xml:space="preserve">8510080210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в сфере установленных функций органов государственной власти в рамках непрограммных расходов администрации Большемуртинского района</t>
  </si>
  <si>
    <t xml:space="preserve">8510080610</t>
  </si>
  <si>
    <t xml:space="preserve">Непрограммные расходы Администрации Большемуртинского района</t>
  </si>
  <si>
    <t xml:space="preserve">Резервные фонды исполнительных органов государственной власти  в рамках непрограммных расходов Администрации Большемуртинского района</t>
  </si>
  <si>
    <t xml:space="preserve">8510080110</t>
  </si>
  <si>
    <t xml:space="preserve">Резервные средства</t>
  </si>
  <si>
    <t xml:space="preserve">870</t>
  </si>
  <si>
    <t xml:space="preserve">Муниципальная программа Большемуртинского района «Развитие культуры на территории Большемуртинского района»</t>
  </si>
  <si>
    <t xml:space="preserve">0300000000</t>
  </si>
  <si>
    <t xml:space="preserve">Подпрограмма  «Осуществление государственных полномочий в области архивного дела» </t>
  </si>
  <si>
    <t xml:space="preserve">0340000000</t>
  </si>
  <si>
    <t xml:space="preserve">Расходы за счет средств субвенции из краевого бюджеты на реализацию Закона края от 21.12.2010г. № 11-5564 «О наделении органа местного самоуправления гос полномочиями в области архивного дела» в рамках подпрограммы «Осуществление государственных полномочий в области архивного дела» муниципальной программы Большемуртинского района «Развитие культуры на территории Большемуртинского района»</t>
  </si>
  <si>
    <t xml:space="preserve">0340075190</t>
  </si>
  <si>
    <t xml:space="preserve">Непрограммные расходы отдельных органов исполнительной власти</t>
  </si>
  <si>
    <t xml:space="preserve">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Большемуртинского района</t>
  </si>
  <si>
    <t xml:space="preserve">8510074290</t>
  </si>
  <si>
    <t xml:space="preserve">Муниципальная программа Большемуртинского района «Развитие жилищно-коммунального хозяйства и строительства Большемуртинского района» </t>
  </si>
  <si>
    <t xml:space="preserve">0900000000</t>
  </si>
  <si>
    <t xml:space="preserve">Подпрограмма «Реализация мероприятий  по защите населения и территорий от чрезвычайных ситуаций »</t>
  </si>
  <si>
    <t xml:space="preserve">0940000000</t>
  </si>
  <si>
    <t xml:space="preserve">Расходы за счет средств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Реализация мероприятий  по защите населения и территорий от чрезвычайных ситуаций " муниципальной программы Большемуртинского района "Развитие жилищно-коммунального хозяйства и строительства Большемуртинского района" </t>
  </si>
  <si>
    <t xml:space="preserve">0940074130</t>
  </si>
  <si>
    <t xml:space="preserve">Обеспечение деятельности в сфере установленных функций органов государственной власти в рамках подпрограммы «Реализация мероприятий  по защите населения и территорий от чрезвычайных ситуаций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40080610</t>
  </si>
  <si>
    <t xml:space="preserve">Межбюджетные трансферты</t>
  </si>
  <si>
    <t xml:space="preserve">500</t>
  </si>
  <si>
    <t xml:space="preserve">540</t>
  </si>
  <si>
    <t xml:space="preserve">Муниципальная программа Большемуртинского района «Развитие сельского хозяйства в Большемуртинском районе»</t>
  </si>
  <si>
    <t xml:space="preserve">0500000000</t>
  </si>
  <si>
    <t xml:space="preserve">Подпрограмма «Поддержка малых форм хозяйствования»</t>
  </si>
  <si>
    <t xml:space="preserve">0530000000</t>
  </si>
  <si>
    <t xml:space="preserve">Расходы за счет средств субсидии из краевого бюджета на возмещение части затрат на уплату процентов по кредитам, полученным в российских кредитных организациях , и займам , полученным в с/х кредитных потребительских кооперативах, на развитие малых форм хозяйствования в рамках подпрограммы  «Поддержка малых форм хозяйствования» Муниципальной программы Большемуртинского района «Развитие сельского хозяйства в Большемуртинском районе»</t>
  </si>
  <si>
    <t xml:space="preserve">05300R543Б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одпрограмма «Обеспечение реализации муниципальной программы и прочие мероприятия»</t>
  </si>
  <si>
    <t xml:space="preserve">0550000000</t>
  </si>
  <si>
    <t xml:space="preserve">Расходы за счет субвенции из краевого бюджета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Муниципальной программы Большемуртинского района  «Развитие сельского хозяйства в Большемуртинском районе»</t>
  </si>
  <si>
    <t xml:space="preserve">0550075170</t>
  </si>
  <si>
    <t xml:space="preserve">Муниципальная программа Большемуртинского района «Развитие транспортной системы » </t>
  </si>
  <si>
    <t xml:space="preserve">0600000000</t>
  </si>
  <si>
    <t xml:space="preserve">Подпрограмма «Организация предоставления транспортных услуг населению в Большемуртинском районе» </t>
  </si>
  <si>
    <t xml:space="preserve">0610000000</t>
  </si>
  <si>
    <t xml:space="preserve">Предоставление субсидий организациям автомобильного пассажирского транспорта Большемуртинского района (индивидуальным предпринимателям) на компенсацию расходов, возникающих в результате небольшой интенсивности пассажиропотоков по внутрирайонным маршрутам в рамках подпрограммы «Организация предоставления транспортных услуг населению в Большемуртинском районе»  муниципальной программы Большемуртинского района «Развитие транспортной системы » </t>
  </si>
  <si>
    <t xml:space="preserve">0610088100</t>
  </si>
  <si>
    <t xml:space="preserve">810</t>
  </si>
  <si>
    <t xml:space="preserve">Предоставление субсидий организациям внутреннего водного транспорта Большемуртинского района на компенсацию расходов, возникающих в результате государственного регулирования тарифов по внутрирайонному сообщению в рамках подпрограммы «Организация предоставления транспортных услуг населению в Большемуртинском районе»  муниципальной программы Большемуртинского района «Развитие транспортной системы» </t>
  </si>
  <si>
    <t xml:space="preserve">0610088200</t>
  </si>
  <si>
    <t xml:space="preserve">Муниципальная программа Большемуртинского района  «Развитие сельского хозяйства в Большемуртинском районе»</t>
  </si>
  <si>
    <t xml:space="preserve">Подпрограмма «Организация проведения мероприятий по отлову, учету, содержанию и иному обращению с безнадзорными домашними животными»</t>
  </si>
  <si>
    <t xml:space="preserve">0520000000</t>
  </si>
  <si>
    <t xml:space="preserve">Расходы за счет субвенции из краевого бюджета на выполнение гос полномочий по организации по организации проведения мероприятий по отлову и содержанию безнадзорных животных на 2017 год и плановый период 2018 - 2019 годов в рамках подпрограммы «Организация проведения мероприятий по отлову, учету, содержанию и иному обращению с безнадзорными домашними животными» муниципальной программы Большемуртинского района  «Развитие сельского хозяйства в Большемуртинском районе»</t>
  </si>
  <si>
    <t xml:space="preserve">0520075180</t>
  </si>
  <si>
    <t xml:space="preserve">Муниципальная программа «Развитие субъектов малого и среднего предпринимательства в Большемуртинском районе» 
</t>
  </si>
  <si>
    <t xml:space="preserve">0800000000</t>
  </si>
  <si>
    <t xml:space="preserve">Расходы за счет субвенции из краевого бюджета для реализации мероприятий на развитие субъектов малого и среднего предпринимательства в рамках Муниципальной программы «Развитие субъектов малого и среднего предпринимательства в Большемуртинском районе» </t>
  </si>
  <si>
    <t xml:space="preserve">0800076070</t>
  </si>
  <si>
    <t xml:space="preserve">Предоставление субсидий субъектам малого и (или) среднего предпринимательства, занимающимся лесопереработкой, переработкой сельскохозяйственной продукции в рамках Муниципальной программы «Развитие субъектов малого и среднего предпринимательства в Большемуртинском районе» </t>
  </si>
  <si>
    <t xml:space="preserve">0800084450</t>
  </si>
  <si>
    <t xml:space="preserve">Предоставление субсидий вновь созданным субъектам малого предпринимательства на возмещение части расходов, связанных с приобретением и созданием основных средств и началом коммерческой деятельности в рамках Муниципальной программы «Развитие субъектов малого и среднего предпринимательства в Большемуртинском районе» </t>
  </si>
  <si>
    <t xml:space="preserve">0800084460</t>
  </si>
  <si>
    <t xml:space="preserve">Предоставление субсидий субъектам малого и (или) среднего предпринимательства на возмещение части затрат по оплате работ (услуг), связанных с лицензированием, а также сертификацией, регистрацией или другими формами подтверждения соответствия товаров (работ, услуг) в рамках Муниципальной программы «Развитие субъектов малого и среднего предпринимательства в Большемуртинском районе» </t>
  </si>
  <si>
    <t xml:space="preserve">0800084470</t>
  </si>
  <si>
    <t xml:space="preserve">Подпрограмма «О территориальном планировании, градостроительном зонировании и документации по планировке территории Большемуртинского района»</t>
  </si>
  <si>
    <t xml:space="preserve">0950000000</t>
  </si>
  <si>
    <t xml:space="preserve">Расходы по обеспечению документами территориального планирования городских и сельских поселений района в рамках подпрограммы «О территориальном планировании, градостроительном зонировании и документации по планировке территории Большемуртинского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50084480</t>
  </si>
  <si>
    <t xml:space="preserve">Муниципальная программа Большемуртинского района «Развитие жилищно-коммунального хозяйства и строительства Большемуртинского района»</t>
  </si>
  <si>
    <t xml:space="preserve">Подпрограмма «Мероприятия по повышению эксплуатационной надежности объектов жизнеобеспечения района»</t>
  </si>
  <si>
    <t xml:space="preserve">0930000000</t>
  </si>
  <si>
    <t xml:space="preserve">Проведение мероприятий по техническому присоединению 16-ти квартирного жилого дома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30084740</t>
  </si>
  <si>
    <t xml:space="preserve">Расходы по обеспечению  мероприятий по капитальному ремонту многоквартирных домов</t>
  </si>
  <si>
    <t xml:space="preserve">85100S9601</t>
  </si>
  <si>
    <t xml:space="preserve">Подпрограмма «Реализация временных мер поддержки населения в целях обеспечения доступности коммунальных услуг»</t>
  </si>
  <si>
    <t xml:space="preserve">0920000000</t>
  </si>
  <si>
    <t xml:space="preserve">Расходы за счет субвенции на реализацию временных мер поддержки населения в целях обеспечения доступности коммунальных услуг в рамках подпрограммы «Реализация временных мер поддержки населения в целях обеспечения доступности коммунальных услуг» муниципальной программы Большемуртинского района «Развитие жилищно-коммунального хозяйства и строительства Большемуртинского района»</t>
  </si>
  <si>
    <t xml:space="preserve">0920075700</t>
  </si>
  <si>
    <t xml:space="preserve">Расходы на обеспечение населения услугами водоснабжения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30084720</t>
  </si>
  <si>
    <t xml:space="preserve">Подпрограмма «Развитие системы подготовки спортивного резерва»</t>
  </si>
  <si>
    <t xml:space="preserve">04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10210</t>
  </si>
  <si>
    <t xml:space="preserve">Расходы на выплаты персоналу казенных учреждений</t>
  </si>
  <si>
    <t xml:space="preserve">Персональные выплаты, устанавливаемые в целях повышения оплаты труда молодым специалистам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10310</t>
  </si>
  <si>
    <t xml:space="preserve">Средства на повышение размеров оплаты труда отдельным категориям работников бюджетной сферы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10420</t>
  </si>
  <si>
    <t xml:space="preserve">Обеспечение деятельности (оказание услуг) подведомственных учреждений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06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«Развитие молодежной политики»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0430010210</t>
  </si>
  <si>
    <t xml:space="preserve">Расходы за счет средств субсидии на повышение размеров оплаты труда отдельным категориям работников бюджетной сферы в рамках подпрограммы «Развитие молодежной политики»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0430010430</t>
  </si>
  <si>
    <t xml:space="preserve">Расходы за счет средств субсидии из  краевого бюджета на развитие системы патриотического воспитания в рамках деятельности муниципальных молодежных центров  в рамках подпрограммы «Развитие молодежной политики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30074540</t>
  </si>
  <si>
    <t xml:space="preserve">Расходы за счет средств субсидии из  краевого бюджета на поддержку деятельности муниципальных молодежных центров на 2017 год и плановый период 2018-2019 годов в рамках подпрограммы «Развитие молодежной политики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30074560</t>
  </si>
  <si>
    <t xml:space="preserve">Софинансирование расходов субсидии из  краевого бюджета на поддержку деятельности муниципальных молодежных центров на 2017 год и плановый период 2018-2019 годов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S4560</t>
  </si>
  <si>
    <t xml:space="preserve">Обеспечение деятельности (оказание услуг) подведомственных учреждений в рамках подпрограммы «Развитие молодежной политики» 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0610</t>
  </si>
  <si>
    <t xml:space="preserve">Проведение мероприятий 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00</t>
  </si>
  <si>
    <t xml:space="preserve">Организация работы  трудовых отрядов старшеклассников в Большемуртинском районе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20</t>
  </si>
  <si>
    <t xml:space="preserve">Организация и проведение мероприятий патриотической направленности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30</t>
  </si>
  <si>
    <t xml:space="preserve">Организация и проведение  мероприятий молодежного инфраструктурного проекта «Территория - 2020» 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40</t>
  </si>
  <si>
    <t xml:space="preserve">Премия главы района 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50</t>
  </si>
  <si>
    <t xml:space="preserve">Премии и гранты </t>
  </si>
  <si>
    <t xml:space="preserve">350</t>
  </si>
  <si>
    <t xml:space="preserve">Участие в краевых конкурсах и проектах ТИМ, Бирюса, Енисейский меридиан, Новый фарватер, Рубильник и др.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 в Большемуртинском районе»</t>
  </si>
  <si>
    <t xml:space="preserve">0430083160</t>
  </si>
  <si>
    <t xml:space="preserve">Развитие и поддержка волонтерского движения п. Большая Мурта (форма, инвентарь)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70</t>
  </si>
  <si>
    <t xml:space="preserve">Организация и проведение районных мероприятий 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в Большемуртинском районе »</t>
  </si>
  <si>
    <t xml:space="preserve">0430083180</t>
  </si>
  <si>
    <t xml:space="preserve">Муниципальная программа Большемуртинского района «Развитие физической культуры, спорта и молодежной политики в Большемуртинском районе »</t>
  </si>
  <si>
    <t xml:space="preserve">Подпрограмма «Обеспечение жильем молодых семей»</t>
  </si>
  <si>
    <t xml:space="preserve">0440000000</t>
  </si>
  <si>
    <t xml:space="preserve">Расходы за счет субсидии на предоставление социальных выплат молодым семьям на приобретение (строительство жилья) в рамках подпрограммы «Обеспечение жильем молодых семей» в рамках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04400R0200</t>
  </si>
  <si>
    <t xml:space="preserve">Софинансирование мероприятий по  предоставлению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400S4580</t>
  </si>
  <si>
    <t xml:space="preserve">Муниципальная программа Большемуртинского района «Развитие образования  Большемуртинского района»</t>
  </si>
  <si>
    <t xml:space="preserve">0100000000</t>
  </si>
  <si>
    <t xml:space="preserve">Подпрограмма  «Поддержка детей сирот, расширение практики применения семейных форм воспитания »</t>
  </si>
  <si>
    <t xml:space="preserve">0140000000</t>
  </si>
  <si>
    <t xml:space="preserve">Обеспечение жилыми помещениями детей- сирот и детей, оставшихся без попечения родителей за счет средств субвенции из федерального бюджета в рамках подпрограммы  «Поддержка детей сирот, расширение практики применения семейных форм воспитания», Муниципальной программы Большемуртинского района «Развитие образования Большемуртинского района»</t>
  </si>
  <si>
    <t xml:space="preserve">014005082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Приобретение жилых помещений и предоставление по договорам найма лицам из числа детей- сирот и детей, оставшихся без попечения родителей за счет средств субвенции краевого бюджета  в рамках подпрограммы  «Поддержка детей сирот, расширение практики применения семейных форм воспитания», Муниципальной программы Большемуртинского района «Развитие образования  Большемуртинского района»</t>
  </si>
  <si>
    <t xml:space="preserve">01400R0820</t>
  </si>
  <si>
    <t xml:space="preserve">Расходы на создание новых и поддержку действующих спортивных клубов по месту жительства за счет субсидии из краевого бюджета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26540</t>
  </si>
  <si>
    <t xml:space="preserve">Подпрограмма «Развитие массовой физической культуры и спорта»</t>
  </si>
  <si>
    <t xml:space="preserve">0410000000</t>
  </si>
  <si>
    <t xml:space="preserve">Расходы на создание новых и поддержку действующих спортивных клубов по месту жительства за счет субсидии из краевого бюджета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74180</t>
  </si>
  <si>
    <t xml:space="preserve">Проведений районных спортивно-массовых мероприятий, организация участия в краевых соревнован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 »</t>
  </si>
  <si>
    <t xml:space="preserve">0410083010</t>
  </si>
  <si>
    <t xml:space="preserve">Организация работы спортивных клубов по месту жительства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20</t>
  </si>
  <si>
    <t xml:space="preserve">Приобретение спортивного инвентаря и инвентаря для спортивных клубов, специального инвентаря для занятия адаптивной физической культуро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30</t>
  </si>
  <si>
    <t xml:space="preserve">Участие спортсменов района в комплексных краевых спортивно-массовых мероприят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50</t>
  </si>
  <si>
    <t xml:space="preserve">Проведение физкультурно-спортивных мероприятий для людей с ограниченными возможностями здоровья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60</t>
  </si>
  <si>
    <t xml:space="preserve">Участие спортсменов с ограниченными возможностями здоровья в краевых соревнован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70</t>
  </si>
  <si>
    <t xml:space="preserve">Проведений мероприятий по выявлению и поддержке талантливых детей в области спорта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080</t>
  </si>
  <si>
    <t xml:space="preserve">Организация участия занимающихся ДЮСШ в краевых учебно-тренировочных сборах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090</t>
  </si>
  <si>
    <t xml:space="preserve">Организация отдыха и оздоровление одаренных детей в области физической культуры и спорта  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100</t>
  </si>
  <si>
    <t xml:space="preserve">Повышение квалификации на курсах ПК и семинарах 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110</t>
  </si>
  <si>
    <t xml:space="preserve">Отдел культуры и кино администрации Большемуртинского района</t>
  </si>
  <si>
    <t xml:space="preserve">055</t>
  </si>
  <si>
    <t xml:space="preserve">Подпрограмма «Искусство и народное творчество»</t>
  </si>
  <si>
    <t xml:space="preserve">03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"Искусство и народное творчество" Муниципальной программы Большемуртинского района "Развитие культуры на территории Большемуртинского района"</t>
  </si>
  <si>
    <t xml:space="preserve">031001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ерсональные выплаты, устанавливаемые в целях повышения оплаты труда молодым специалистам в рамках подпрограммы "Искусство и народное творчество" Муниципальной программы Большемуртинского района "Развитие культуры на территории Большемуртинского района"</t>
  </si>
  <si>
    <t xml:space="preserve">0310010310</t>
  </si>
  <si>
    <t xml:space="preserve">Средства на повышение размеров оплаты труда отдельным категориям работников бюджетной сферы в рамках подпрограммы "Искусство и народное творчество" Муниципальной программы Большемуртинского района "Развитие культуры на территории Большемуртинского района"</t>
  </si>
  <si>
    <t xml:space="preserve">0310010420</t>
  </si>
  <si>
    <t xml:space="preserve">Обеспечение деятельности (оказание услуг) подведомственных учреждений в рамках подпрограммы «Искусство и народное творчество» Муниципальной программы Большемуртинского района «Развитие культуры на территории Большемуртинского района»</t>
  </si>
  <si>
    <t xml:space="preserve">0310080610</t>
  </si>
  <si>
    <t xml:space="preserve">Подпрограмма «Обеспечение условий реализации программы» </t>
  </si>
  <si>
    <t xml:space="preserve">0330000000</t>
  </si>
  <si>
    <t xml:space="preserve">Проведение мероприятий по выявлению и поддержке юных дарований в рамках подпрограммы "Искусство и народное творчество" Муниципальной программы Большемуртинского района "Развитие культуры на территории Большемуртинского района"</t>
  </si>
  <si>
    <t xml:space="preserve">0330082110</t>
  </si>
  <si>
    <t xml:space="preserve">Проведение мероприятий, направленных на укрепление МТБ учреждений культуры в рамках подпрограммы "Искусство и народное творчество" Муниципальной программы Большемуртинского района "Развитие культуры на территории Большемуртинского района"</t>
  </si>
  <si>
    <t xml:space="preserve">0330083190</t>
  </si>
  <si>
    <t xml:space="preserve">КУЛЬТУРА И КИНЕМАТОГРАФИЯ</t>
  </si>
  <si>
    <t xml:space="preserve">КУЛЬТУРА </t>
  </si>
  <si>
    <t xml:space="preserve">Средства на повышение размеров оплаты труда основного и административно-управленческого персонала учреждений культуры в рамках подпрограммы "Искусство и народное творчество" Муниципальной программы Большемуртинского района "Развитие культуры на территории Большемуртинского района"</t>
  </si>
  <si>
    <t xml:space="preserve">0310010460</t>
  </si>
  <si>
    <t xml:space="preserve">Расходы за счет средств субсидии на поддержку отрасли культуры в рамках подпрограммы "Искусство и народное творчество" Муниципальной программы Большемуртинского района "Развитие культуры на территории Большемуртинского района"</t>
  </si>
  <si>
    <t xml:space="preserve">03100R5190</t>
  </si>
  <si>
    <t xml:space="preserve">Расходы за счет средств субсидии на развитие и укрепление МТБ домов культуры в рамках подпрограммы "Искусство и народное творчество" Муниципальной программы Большемуртинского района "Развитие культуры на территории Большемуртинского района"</t>
  </si>
  <si>
    <t xml:space="preserve">03100R5580</t>
  </si>
  <si>
    <t xml:space="preserve">Софинансирование. Расходы за счет средств субсидии на развитие и укрепление МТБ домов культуры в рамках подпрограммы "Искусство и народное творчество" Муниципальной программы Большемуртинского района "Развитие культуры на территории Большемуртинского района"</t>
  </si>
  <si>
    <t xml:space="preserve">03100S5580</t>
  </si>
  <si>
    <t xml:space="preserve">Подпрограмма «Наследие»</t>
  </si>
  <si>
    <t xml:space="preserve">03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«Наследие» Муниципальной программы Большемуртинского района "Развитие культуры на территории Большемуртинского района"</t>
  </si>
  <si>
    <t xml:space="preserve">0320010210</t>
  </si>
  <si>
    <t xml:space="preserve">Средства на повышение размеров оплаты труда основного персонала библиотек и музеев в рамках подпрограммы «Наследие» Муниципальной программы Большемуртинского района «Развитие культуры на территории Большемуртинского района» </t>
  </si>
  <si>
    <t xml:space="preserve">0320010440</t>
  </si>
  <si>
    <t xml:space="preserve">Средства на повышение размеров оплаты труда основного и административно-управленческого персонала учреждений культуры в рамках подпрограммы «Наследие» Муниципальной программы Большемуртинского района "Развитие культуры на территории Большемуртинского района"</t>
  </si>
  <si>
    <t xml:space="preserve">0320010460</t>
  </si>
  <si>
    <t xml:space="preserve">Комплектование книжных фондов библиотек за счет средств федерального бюджета в рамках подпрограммы «Наследие» Муниципальной программы Большемуртинского района «Развитие культуры на территории Большемуртинского района» </t>
  </si>
  <si>
    <t xml:space="preserve">0320051440</t>
  </si>
  <si>
    <t xml:space="preserve">Обеспечение деятельности (оказание услуг) подведомственных учреждений в рамках подпрограммы «Наследие» Муниципальной программы Большемуртинского района «Развитие культуры на территории Большемуртинского района» </t>
  </si>
  <si>
    <t xml:space="preserve">0320082900</t>
  </si>
  <si>
    <t xml:space="preserve">Поддержка отрасли культуры в рамках подпрограммы «Наследие» Муниципальной программы Большемуртинского района «Развитие культуры на территории Большемуртинского района» </t>
  </si>
  <si>
    <t xml:space="preserve">03200R5190</t>
  </si>
  <si>
    <t xml:space="preserve">Софинансирование. Поддержка отрасли культуры в рамках подпрограммы «Наследие» Муниципальной программы Большемуртинского района «Развитие культуры на территории Большемуртинского района» </t>
  </si>
  <si>
    <t xml:space="preserve">03200S5190</t>
  </si>
  <si>
    <t xml:space="preserve">Подпрограмма «Обеспечение условий реализации программы»</t>
  </si>
  <si>
    <t xml:space="preserve">Расходы за счет средств субсидии на поддержку комплексного развития учреждений культуры в рамках подпрограммы "Искусство и народное творчество" Муниципальной программы Большемуртинского района "Развитие культуры на территории Большемуртинского района"</t>
  </si>
  <si>
    <t xml:space="preserve">0330074490</t>
  </si>
  <si>
    <t xml:space="preserve">Софинансирование. Расходы за счет средств субсидии на поддержку комплексного развития учреждений культуры в рамках подпрограммы "Искусство и народное творчество" Муниципальной программы Большемуртинского района "Развитие культуры на территории Большемуртинского района"</t>
  </si>
  <si>
    <t xml:space="preserve">03300S4490</t>
  </si>
  <si>
    <t xml:space="preserve">Проведение мероприятий, направленных на укрепление МТБ учреждений культуры в рамках подпрограммы «Обеспечение условий реализации программы» муниципальной программы «Развитие культуры на территории Большемуртинского района»</t>
  </si>
  <si>
    <t xml:space="preserve">Подпрограмма «Развитие туристической деятельности в Большемуртинском районе» </t>
  </si>
  <si>
    <t xml:space="preserve">0350000000</t>
  </si>
  <si>
    <t xml:space="preserve">Проведение мероприятий по развитию туризма в Большемуртинском районе в рамках  подпрограммы «Развитие туристической деятельности в Большемуртинском районе» муниципальной программы «Развитие культуры на территории Большемуртинского района»</t>
  </si>
  <si>
    <t xml:space="preserve">0350082130</t>
  </si>
  <si>
    <t xml:space="preserve">Подпрограмма «Укрепление единства и этнокультурное развитие народов, проживающих на территории Большемуртинского района» </t>
  </si>
  <si>
    <t xml:space="preserve">0360000000</t>
  </si>
  <si>
    <t xml:space="preserve">Проведение мероприятий по укреплению единства в Большемуртинском районе в рамках  подпрограммы «Укрепление единства и этнокультурное развитие народов, проживающих на территории Большемуртинского района» муниципальной программы «Развитие культуры на территории Большемуртинского района»</t>
  </si>
  <si>
    <t xml:space="preserve">036008212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«Обеспечение реализации муниципальной программы и прочие мероприятия» Муниципальной программы Большемуртинского района "Развитие культуры на территории Большемуртинского района"</t>
  </si>
  <si>
    <t xml:space="preserve">033001021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 муниципальной программы «Развитие культуры на территории Большемуртинского района»</t>
  </si>
  <si>
    <t xml:space="preserve">033008021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 Большемуртинского района «Развитие культуры на территории Большемуртинского района»</t>
  </si>
  <si>
    <t xml:space="preserve">0330080610</t>
  </si>
  <si>
    <t xml:space="preserve">Управление образования администрации Большемуртинского района</t>
  </si>
  <si>
    <t xml:space="preserve">Подпрограмма «Развитие дошкольного, общего и дополнительного образования» 
</t>
  </si>
  <si>
    <t xml:space="preserve">0110000000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081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10210</t>
  </si>
  <si>
    <t xml:space="preserve">Расходы за счет средств субсид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«Развитие  образования  Большемуртинского района»</t>
  </si>
  <si>
    <t xml:space="preserve">0110074080</t>
  </si>
  <si>
    <t xml:space="preserve">Расходы за счет средств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011007588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80610</t>
  </si>
  <si>
    <t xml:space="preserve">Расходы за счет средств субсидии на проведение мероприятий направленных на обеспечение безопасного участия детей в дорожном движении в рамках подпрограммы «Развитие дошкольного, общего и дополнительного образования» муниципальной программы  Большемуртинского района "Развитие образования  Большемуртинского  района" </t>
  </si>
  <si>
    <t xml:space="preserve">0110073980</t>
  </si>
  <si>
    <t xml:space="preserve">Расходы  за счет средств субвенции 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74090</t>
  </si>
  <si>
    <t xml:space="preserve">Расходы за счет средств субсидии на развитие инфраструктуры общеобразовательных учреждений в рамках подпрограммы «Развитие дошкольного, общего и дополнительного образования» Муниципальной программы Большемуртинского района "Развитие образования  Большемуртинского района"</t>
  </si>
  <si>
    <t xml:space="preserve">0110075630</t>
  </si>
  <si>
    <t xml:space="preserve">Расходы  за счет средств субвенции 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7564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го района»</t>
  </si>
  <si>
    <t xml:space="preserve">Проведение мероприятий, направленных на создание условий для сопровождения, поддержки и развития талантливых дете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го района»</t>
  </si>
  <si>
    <t xml:space="preserve">0110084120</t>
  </si>
  <si>
    <t xml:space="preserve">Софинансирование. Расходы за счет средств субсидии на проведение мероприятий направленных на обеспечение безопасного участия детей в дорожном движении в рамках подпрограммы «Развитие дошкольного, общего и дополнительного образования» Муниципальной программы Большемуртинского района "Развитие образования  Большемуртинского района"</t>
  </si>
  <si>
    <t xml:space="preserve">01100S3980</t>
  </si>
  <si>
    <t xml:space="preserve">Софинансирование. Расходы за счет средств субсидии на развитие инфраструктуры общеобразовательных учреждений в рамках подпрограммы «Развитие дошкольного, общего и дополнительного образования» Муниципальной программы Большемуртинского района "Развитие образования  Большемуртинского района"</t>
  </si>
  <si>
    <t xml:space="preserve">01100S5630</t>
  </si>
  <si>
    <t xml:space="preserve">Средства на повышение размеров оплаты труда отдельным категориям работников бюджетной сферы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10420</t>
  </si>
  <si>
    <t xml:space="preserve">Муниципальная программа Большемуртинского района «Развитие  образования Большемуртинского района»</t>
  </si>
  <si>
    <t xml:space="preserve"> Расходы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75820</t>
  </si>
  <si>
    <t xml:space="preserve"> Расходы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75830</t>
  </si>
  <si>
    <t xml:space="preserve">Расходы  на организацию отдыха детей в каникулярное время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73970</t>
  </si>
  <si>
    <t xml:space="preserve">Проведение мероприятий, направленных на сохранение и развитие системы отдыха, оздоровления и занятости детей в каникулярный период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84130</t>
  </si>
  <si>
    <t xml:space="preserve">Софинансирование. Расходы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S5820</t>
  </si>
  <si>
    <t xml:space="preserve">Софинансирование. Расходы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S5830</t>
  </si>
  <si>
    <t xml:space="preserve">Подпрограмма «Развитие кадрового потенциала отрасли »</t>
  </si>
  <si>
    <t xml:space="preserve">0120000000</t>
  </si>
  <si>
    <t xml:space="preserve">Средства на повышение размеров оплаты труда методистов муниципальных методических кабинетов  в рамках подпрограммы «Развитие кадрового потенциала отрасли » муниципальной программы Большемуртинского района «Развитие  образования Большемуртинского района»</t>
  </si>
  <si>
    <t xml:space="preserve">0120010450</t>
  </si>
  <si>
    <t xml:space="preserve">Обеспечение деятельности (оказание услуг) подведомственных учреждений в рамках подпрограммы «Развитие кадрового потенциала отрасли » муниципальной программы Большемуртинского района «Развитие  образования Большемуртинского района»</t>
  </si>
  <si>
    <t xml:space="preserve">0120080610</t>
  </si>
  <si>
    <t xml:space="preserve">Подпрограмма «Обеспечение реализации муниципальной программы и прочие мероприятия» </t>
  </si>
  <si>
    <t xml:space="preserve">01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«Обеспечение реализации муниципальной программы и прочие мероприятия» муниципальной программы  Большемуртинского района «Развитие образования  Большемуртинского  района»</t>
  </si>
  <si>
    <t xml:space="preserve">013001021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Развитие образования Большемуртинского района»</t>
  </si>
  <si>
    <t xml:space="preserve">013008021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Большемуртинского района «Развитие  образования Большемуртинского района»</t>
  </si>
  <si>
    <t xml:space="preserve">013008061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за счет средств субвенции в рамках подпрограммы «Поддержка детей сирот, расширение практики применения семейных форм воспитания» муниципальной программы Большемуртинского района «Развитие образования Большемуртинского района»</t>
  </si>
  <si>
    <t xml:space="preserve">0140075520</t>
  </si>
  <si>
    <t xml:space="preserve">Расходы на обеспечение выделения денежных средств на присмотр и уход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 в рамках подпрограммы «Развитие дошкольного, общего и дополнительного образования» муниципальной программы  Большемуртинского района «Развитие  образования Большемуртинского района»</t>
  </si>
  <si>
    <t xml:space="preserve">0110075540</t>
  </si>
  <si>
    <t xml:space="preserve">Расходы на обеспечение питанием  детей , обучающихся в муниципальных и частных общеобразовательных учреждениях, реализующих основные общеобразовательные программы, без взимания платы  за счет средств субвенции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75660</t>
  </si>
  <si>
    <t xml:space="preserve">Расходы на выплату и доставку компенсации части родительской платы за присмотр и уход за детьми в образовательных организациях, реализующих  программу дошкольного образования за счет средств субсидии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0110075560</t>
  </si>
  <si>
    <t xml:space="preserve">Управление социальной защиты населения администрации Большемуртинского района</t>
  </si>
  <si>
    <t xml:space="preserve">147</t>
  </si>
  <si>
    <t xml:space="preserve">Муниципальная программа Большемуртинского района «Социальная поддержка граждан в Большемуртинском районе »</t>
  </si>
  <si>
    <t xml:space="preserve">0200000000</t>
  </si>
  <si>
    <t xml:space="preserve">Подпрограмма «Социальная поддержка семей, имеющих детей»</t>
  </si>
  <si>
    <t xml:space="preserve">0220000000</t>
  </si>
  <si>
    <t xml:space="preserve">Проведение мероприятий, направленных на обеспечение отдыха и оздоровление детей  в рамках подпрограммы «Социальная поддержка семей, имеющих детей» Муниципальной программы Большемуртинского района «Социальная поддержка граждан в Большемуртинском районе»</t>
  </si>
  <si>
    <t xml:space="preserve">0220084640</t>
  </si>
  <si>
    <t xml:space="preserve">Подпрограмма    «Повышение качества жизни отдельных категорий граждан, степени  их   защищенности» </t>
  </si>
  <si>
    <t xml:space="preserve">0210000000</t>
  </si>
  <si>
    <t xml:space="preserve"> Организация социально-значимых мероприятий (день Победы, день Матери, день инвалидов, день старшего поколения)  в рамках подпрограммы «Повышение качества жизни отдельных категорий граждан, степени  их   защищенности»  Муниципальной программы Большемуртинского района «Социальная поддержка граждан в Большемуртинском районе»</t>
  </si>
  <si>
    <t xml:space="preserve">0210084620</t>
  </si>
  <si>
    <t xml:space="preserve">Подпрограмма   «Повышение качества жизни отдельных категорий граждан, степени  их   защищенности» </t>
  </si>
  <si>
    <t xml:space="preserve"> Предоставление доплаты пенсионерам по Закону Красноярского края от 24.04.2008 г. № 5 – 1565 «Об особенностях правового регулирования муниципальной службы в Красноярском крае» в рамках подпрограммы «Повышение качества жизни отдельных категорий граждан, степени  их   защищенности»  Муниципальная программа Большемуртинского района «Социальная поддержка граждан в Большемуртинском районе»</t>
  </si>
  <si>
    <t xml:space="preserve">021008463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Большемуртинского района «Социальная поддержка граждан в Большемуртинском районе»</t>
  </si>
  <si>
    <t xml:space="preserve">Подпрограмма «Повышение качества и доступности социальных услуг»</t>
  </si>
  <si>
    <t xml:space="preserve">0240000000</t>
  </si>
  <si>
    <t xml:space="preserve"> Субвенции на реализацию полномочий по содержанию учреждений социального обслуживания населения по Закону края от 10 декабря 2004 года № 12-2705 «О социальном обслуживании населения» в рамках подпрограммы «Повышение качества и доступности социальных услуг» Муниципальная программа Большемуртинского района «Социальная поддержка граждан в Большемуртинском районе»</t>
  </si>
  <si>
    <t xml:space="preserve">0240001510</t>
  </si>
  <si>
    <t xml:space="preserve"> Обеспечение бесплатного проезда  детей и лиц, сопровождающих организованные группы детей, до места нахождения детских оздоровительных лагерей и обратно, в соответствии с пунктом 8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» в рамках подпрограммы «Социальная поддержка семей, имеющих детей» Муниципальная программа Большемуртинского района «Социальная поддержка граждан в Большемуртинском районе»</t>
  </si>
  <si>
    <t xml:space="preserve">02200064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.12.2005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 в рамках подпрограммы «Повышение качества и доступности социальных услуг» Муниципальной программы Большемуртинского района «Социальная поддержка граждан в Большемуртинском районе»</t>
  </si>
  <si>
    <t xml:space="preserve">0240075130</t>
  </si>
  <si>
    <t xml:space="preserve">Отдел жилищно-коммунального хозяйства и строительства администрации Большемуртинского района</t>
  </si>
  <si>
    <t xml:space="preserve">511</t>
  </si>
  <si>
    <t xml:space="preserve">Подпрограмма «Обеспечение реализации программы»</t>
  </si>
  <si>
    <t xml:space="preserve">0910000000</t>
  </si>
  <si>
    <t xml:space="preserve">Обеспечение деятельности (оказание услуг) подведомственных учреждений в рамках подпрограммы «Обеспечение реализации программы»  муниципальной программы Большемуртинского района «Развитие жилищно-коммунального хозяйства и строительства Большемуртинского района»</t>
  </si>
  <si>
    <t xml:space="preserve">0910080610</t>
  </si>
  <si>
    <t xml:space="preserve">Расходы на расчистку зон локализованных пожаров в с. Муратово в рамках непрограммных расходов</t>
  </si>
  <si>
    <t xml:space="preserve">8510084730</t>
  </si>
  <si>
    <t xml:space="preserve">Дорожное хозяйство</t>
  </si>
  <si>
    <t xml:space="preserve">Муниципальная программа Большемуртинского района «Развитие транспортной системы» </t>
  </si>
  <si>
    <t xml:space="preserve">подпрограмма «Безопасность дорожного движения в Большемуртинском районе» </t>
  </si>
  <si>
    <t xml:space="preserve">062000000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Безопасность дорожного движения в Большемуртинском районе»  муниципальной программы Большемуртинского района «Развитие транспортной системы»</t>
  </si>
  <si>
    <t xml:space="preserve">0620075090</t>
  </si>
  <si>
    <t xml:space="preserve">Содержание межпоселенческих  дорог  за счет муниципального дорожного фонда Большемуртинского района в рамках подпрограммы «Безопасность дорожного движения в Большемуртинском районе»  муниципальной программы Большемуртинского района «Развитие транспортной системы»</t>
  </si>
  <si>
    <t xml:space="preserve">0620081020</t>
  </si>
  <si>
    <t xml:space="preserve">Содержание автомобильных дорог поселений (ремонт асфальтобетонных покрытий) в рамках подпрограммы «Безопасность дорожного движения в Большемуртинском районе» муниципальной программы Большемуртинского района «Развитие транспортной системы»</t>
  </si>
  <si>
    <t xml:space="preserve">0620081030</t>
  </si>
  <si>
    <t xml:space="preserve">Расходы за счет субсидии на обустройство пешеходных переходов и нанесение дорожной разметки на автомобильных дорогах общего пользования местного значения  в рамках непрограммных расходов отдельных органов исполнительной власти</t>
  </si>
  <si>
    <t xml:space="preserve">8510074920</t>
  </si>
  <si>
    <t xml:space="preserve">Расходы за счет субсидии на содержание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исполнительной власти</t>
  </si>
  <si>
    <t xml:space="preserve">8510075080</t>
  </si>
  <si>
    <t xml:space="preserve">Расходы за счет субсидии на  осуществление дорожной деятельности с привлечением внебюджетных источников за счет средств дорожного фонда Красноярского края в рамках непрограммных расходов отдельных органов исполнительной власти</t>
  </si>
  <si>
    <t xml:space="preserve">8510076430</t>
  </si>
  <si>
    <t xml:space="preserve">Муниципальная программа Большемуртинского района ««Развитие жилищно-коммунального хозяйства и строительства Большемуртинского района» </t>
  </si>
  <si>
    <t xml:space="preserve">подпрограмма «Инфраструктура информационного общества» </t>
  </si>
  <si>
    <t xml:space="preserve">0960000000</t>
  </si>
  <si>
    <t xml:space="preserve">Расходы на создание условий для развития услуг связи в малочисленных и труднодоступных населенных пунктах Красноярского края в рамках подпрограммы «Безопасность дорожного движения в Большемуртинском районе»  муниципальной программы Большемуртинского района «Развитие транспортной системы»</t>
  </si>
  <si>
    <t xml:space="preserve">0960076450</t>
  </si>
  <si>
    <t xml:space="preserve">400</t>
  </si>
  <si>
    <t xml:space="preserve">Софинансирование. Расходы на создание условий для развития услуг связи в малочисленных и труднодоступных населенных пунктах Красноярского края в рамках подпрограммы «Безопасность дорожного движения в Большемуртинском районе»  муниципальной программы Большемуртинского района «Развитие транспортной системы»</t>
  </si>
  <si>
    <t xml:space="preserve">09600S6450</t>
  </si>
  <si>
    <t xml:space="preserve">Проведение мероприятий по капитальному ремонту аварийной стены многоквартирного дома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30080470</t>
  </si>
  <si>
    <t xml:space="preserve">Проведение мероприятий за счет переданных полномочий по вопросам формирования краткосрочных планов капитального ремонта многоквартирных домов в рамках непрограммных расходов отдельных органов исполнительной власти</t>
  </si>
  <si>
    <t xml:space="preserve">8510080390</t>
  </si>
  <si>
    <t xml:space="preserve">Расходы на обеспечение населения услугами водоснабжения в рамках подпрограммы »Мероприятия по повышению эксплуатационной надежности объектов жизнеобеспечения района» Муниципальной программы Большемуртинского района »Развитие жилищно-коммунального хозяйства и строительства Большемуртинского района» </t>
  </si>
  <si>
    <t xml:space="preserve">0930075710</t>
  </si>
  <si>
    <t xml:space="preserve">Проведение мероприятий за счет средств местного бюджета, направленных на повышение эксплуатационной надежности объектов жизнеобеспечения района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300S5710</t>
  </si>
  <si>
    <t xml:space="preserve">Расходы за счет средств субсидии, направленных на осуществление (возмещение) расходов, направленных на развитие и повышение качества работы муниципальных учреждений в рамках подпрограммы «Развитие дошкольного, общего и дополнительного образования» муниципальной программы  Большемуртинского района «Развитие  образования Большемуртинского района»</t>
  </si>
  <si>
    <t xml:space="preserve">0110078400</t>
  </si>
  <si>
    <t xml:space="preserve">Расходы за счет средств районного бюджета, направленных софинансирование мероприятий на развитие и повышение качества работы муниципальных учреждений в рамках подпрограммы «Развитие дошкольного, общего и дополнительного образования» муниципальной программы  Большемуртинского района «Развитие  образования Большемуртинского района»</t>
  </si>
  <si>
    <t xml:space="preserve">01100S8400</t>
  </si>
  <si>
    <t xml:space="preserve">Расходы за счет средств субсидии, направленных на реализацию мероприятий по поддержке местных инициатив в рамках подпрограммы «Искусство и народное творчество» муниципальной программы  «Развитие культуры на территории Большемуртинского района»</t>
  </si>
  <si>
    <t xml:space="preserve">0310076410</t>
  </si>
  <si>
    <t xml:space="preserve">Проведение мероприятий за счет средств местного бюджета, направленных на Программу поддержки местных инициатив в рамках подпрограммы «Искусство и народное творчество» муниципальной программы  «Развитие культуры на территории Большемуртинского района»</t>
  </si>
  <si>
    <t xml:space="preserve">0310085010</t>
  </si>
  <si>
    <t xml:space="preserve">Проведение мероприятий за счет средств спонсорской помощи, направленных на Программу поддержки местных инициатив в рамках подпрограммы «Искусство и народное творчество» муниципальной программы  «Развитие культуры на территории Большемуртинского района»</t>
  </si>
  <si>
    <t xml:space="preserve">0310085011</t>
  </si>
  <si>
    <t xml:space="preserve">Финансовое управление администрации Большемуртинского района</t>
  </si>
  <si>
    <t xml:space="preserve">Муниципальная программа Большемуртинского района «Управление муниципальными финансами Большемуртинского района»</t>
  </si>
  <si>
    <t xml:space="preserve">0700000000</t>
  </si>
  <si>
    <t xml:space="preserve">07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 Большемуртинского района»</t>
  </si>
  <si>
    <t xml:space="preserve">072001021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 Большемуртинского района»</t>
  </si>
  <si>
    <t xml:space="preserve">0720080210</t>
  </si>
  <si>
    <t xml:space="preserve">Обеспечение деятельности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 Большемуртинского района»</t>
  </si>
  <si>
    <t xml:space="preserve">0720080610</t>
  </si>
  <si>
    <t xml:space="preserve">Резервные фонды исполнительных органов государственной власти по финансовому управлению Администрации Большемуртинского района в рамках непрограммных расходов отдельных органов исполнительной власти</t>
  </si>
  <si>
    <t xml:space="preserve">8510085010</t>
  </si>
  <si>
    <t xml:space="preserve">Субвенции бюджетам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8510075140</t>
  </si>
  <si>
    <t xml:space="preserve">Субвенции</t>
  </si>
  <si>
    <t xml:space="preserve">530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отдельных органов исполнительной власти</t>
  </si>
  <si>
    <t xml:space="preserve">8510051180</t>
  </si>
  <si>
    <t xml:space="preserve">Субсидия на обеспечение первичных мер пожарной безопасности  в рамках непрограммных расходов отдельных органов исполнительной власти</t>
  </si>
  <si>
    <t xml:space="preserve">8510074120</t>
  </si>
  <si>
    <t xml:space="preserve">Субсидия для реализации проектов по благоустройству территорий поселений в рамках непрограммных расходов отдельных органов исполнительной власти</t>
  </si>
  <si>
    <t xml:space="preserve">8510077410</t>
  </si>
  <si>
    <t xml:space="preserve">Здравоохранение</t>
  </si>
  <si>
    <t xml:space="preserve">Субсидии  на организацию и проведение акарицидных обработок мест массового отдыха населения в рамках непрограммных расходов отдельных органов исполнительной власти</t>
  </si>
  <si>
    <t xml:space="preserve">8510075550</t>
  </si>
  <si>
    <t xml:space="preserve">МЕЖБЮДЖЕТНЫЕ ТРАНСФЕРТЫ ОБЩЕГО ХАРАКТЕРА БЮДЖЕТАМ БЮДЖЕТНОЙ СИСТЕМЫ РОССИЙСКОЙ ФЕДЕРАЦИИ
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Большемуртинского района» </t>
  </si>
  <si>
    <t xml:space="preserve">0710000000</t>
  </si>
  <si>
    <t xml:space="preserve">Мероприятие по предоставлению дотаций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Большемуртинского района» муниципальной программы Большемуртинского района «Управление муниципальными финансами Большемуртинского района» </t>
  </si>
  <si>
    <t xml:space="preserve">0710027110</t>
  </si>
  <si>
    <t xml:space="preserve">Дотации</t>
  </si>
  <si>
    <t xml:space="preserve">510</t>
  </si>
  <si>
    <t xml:space="preserve">Мероприятие по предоставлению дотаций на выравнивание бюджетной обеспеченности поселений за счет средств краевого бюджета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Большемуртинского района» муниципальной программы Большемуртинского района «Управление муниципальными финансами Большемуртинского района» 
</t>
  </si>
  <si>
    <t xml:space="preserve">0710027120</t>
  </si>
  <si>
    <t xml:space="preserve">Мероприятие по предоставлению иных межбюджетных трансфертов на поддержку мер по обеспечению сбалансированности бюджетов посел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Большемуртинского района» муниципальной программы Большемуртинского района «Управление муниципальными финансами Большемуртинского района» </t>
  </si>
  <si>
    <t xml:space="preserve">07100272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 рамках непрограммных расходов отдельных органов исполнительной власти</t>
  </si>
  <si>
    <t xml:space="preserve">Расходы за счет средств субсидии, направленных на осуществление расходов на реализацию мероприятий по поддержке местных инициатив в рамках непрограммных расходов отдельных органов исполнительной власти</t>
  </si>
  <si>
    <t xml:space="preserve">Проведение мероприятий за счет средств местного бюджета, направленных на Программу поддержки местных инициатив в рамках непрограммных расходов отдельных органов исполнительной власти</t>
  </si>
  <si>
    <t xml:space="preserve">851ХХ85010</t>
  </si>
  <si>
    <t xml:space="preserve">ВСЕГО</t>
  </si>
  <si>
    <t xml:space="preserve">                                             Приложение 5</t>
  </si>
  <si>
    <t xml:space="preserve">                                             Приложение 8</t>
  </si>
  <si>
    <t xml:space="preserve">Распределение бюджетных ассигнований по целевым статьям (муниципальных программам Большемуртин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2017 год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 подпрограммы «Развитие дошкольного, общего и дополнительного образования» муниципальной программы  Большемуртинского района  «Развитие образования  Большемуртинского района»</t>
  </si>
  <si>
    <t xml:space="preserve">Расходы за счет средств субсид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Расходы на обеспечение выделения денежных средств на присмотр и уход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Расходы за счет средств субсидии, направленных на Программу поддержки местных инициатив в рамках подпрограммы «Развитие дошкольного, общего и дополнительного образования» муниципальной программы  Большемуртинского района «Развитие  образования Большемуртинского района»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» муниципальной программы  Большемуртинского района  «Развитие образования  Большемуртинского района»</t>
  </si>
  <si>
    <t xml:space="preserve">Закупка товаров, работ и услуг для государственных (муниципальных) нужд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Проведение мероприятий, направленных на создание условий для сопровождения, поддержки и развития талантливых дете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Проведение мероприятий, направленных на сохранение и развитие системы отдыха, оздоровления и занятости детей в каникулярный период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района»</t>
  </si>
  <si>
    <t xml:space="preserve">Обеспечение деятельности (оказание услуг) подведомственных учреждений в рамках подпрограммы «Развитие кадрового потенциала отрасли » муниципальной программы Большемуртинского района «Развитие образования Большемуртинского района»</t>
  </si>
  <si>
    <t xml:space="preserve">Другие вопросу в области образования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«Обеспечение реализации муниципальной программы и прочие мероприятия»  муниципальной программы  Большемуртинского района «Развитие образования  Большемуртинского  района»</t>
  </si>
  <si>
    <t xml:space="preserve">01301021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Большемуртинского района «Развитие образования Большемуртинского района»</t>
  </si>
  <si>
    <t xml:space="preserve">Подпрограмма  «Поддержка детей сирот, расширение практики применения семейных форм воспитания»</t>
  </si>
  <si>
    <t xml:space="preserve">Обеспечение жилыми помещениями детей- сирот и детей, оставшихся без попечения родителей за счет средств субвенции из федерального бюджета в рамках подпрограммы  «Поддержка детей сирот, расширение практики применения семейных форм воспитания», муниципальной программы Большемуртинского района «Развитие образования Большемуртинского района»</t>
  </si>
  <si>
    <t xml:space="preserve">Капитальные вложения в объекты государственной(муниципальной) собственности</t>
  </si>
  <si>
    <t xml:space="preserve">Приобретение жилых помещений и предоставление по договорам найма лицам из числа детей- сирот и детей, оставшихся без попечения родителей за счет средств субвенции краевого бюджета  в рамках подпрограммы  «Поддержка детей сирот, расширение практики применения семейных форм воспитания», муниципальной программы Большемуртинского района «Развитие образования Большемуртинского района»</t>
  </si>
  <si>
    <t xml:space="preserve">Подпрограмма    «Повышение качества жизни отдельных категорий граждан, степени  их  социальной защищенности» </t>
  </si>
  <si>
    <t xml:space="preserve"> Организация социально-значимых мероприятий (день Победы, день Матери, день инвалидов, день старшего поколения)  в рамках подпрограммы «Повышение качества жизни отдельных категорий граждан, степени  их социальной  защищенности»  Муниципальной программы Большемуртинского района «Социальная поддержка граждан в Большемуртинском районе»</t>
  </si>
  <si>
    <t xml:space="preserve"> Предоставление доплаты пенсионерам по Закону Красноярского края от 24.04.2008 г. № 5 – 1565 «Об особенностях правового регулирования муниципальной службы в Красноярском крае» в рамках подпрограммы «Повышение качества жизни отдельных категорий граждан, степени их социальной защищенности» Муниципальной программы Большемуртинского района «Социальная поддержка граждан в Большемуртинском районе»</t>
  </si>
  <si>
    <t xml:space="preserve">Проведение мероприятий, направленных на обеспечение отдыха и оздоровление детей  в рамках подпрограммы »Социальная поддержка семей, имеющих детей» Муниципальной программы Большемуртинского района «Социальная поддержка граждан в Большемуртинском районе»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.12.2005 № 17-4294 »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 в рамках подпрограммы «Повышение качества и доступности социальных услуг» Муниципальной программы Большемуртинского района «Социальная поддержка граждан в Большемуртинском районе»</t>
  </si>
  <si>
    <t xml:space="preserve">Другие вопросу в области социальной политики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«Искусство и народное творчество»  муниципальной программы  Большемуртинского района «Развитие культуры на территории Большемуртинского района»</t>
  </si>
  <si>
    <t xml:space="preserve">Расходы за счет средств субсидии, направленных на осуществление расходов, направленных на развитие и повышение качества работы муниципальных учреждений в рамках подпрограммы «Искусство и народное творчество» муниципальной программы  «Развитие культуры на территории Большемуртинского района»</t>
  </si>
  <si>
    <t xml:space="preserve">Обеспечение деятельности (оказание услуг) подведомственных учреждений в рамках подпрограммы »Искусство и народное творчество» Муниципальной программы Большемуртинского района »Развитие культуры на территории Большемуртинского района»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«Наследие»  муниципальной программы  Большемуртинского района «Развитие культуры на территории Большемуртинского района»</t>
  </si>
  <si>
    <t xml:space="preserve">Обеспечение деятельности (оказание услуг) подведомственных учреждений в рамках подпрограммы »Наследие» Муниципальной программы Большемуртинского района »Развитие культуры на территории Большемуртинского района» </t>
  </si>
  <si>
    <t xml:space="preserve">Подпрограмма »Обеспечение условий реализации программы» муниципальной программы »Развитие культуры на территории Большемуртинского района »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 в рамках подпрограммы «Обеспечение реализации муниципальной программы и прочие мероприятия» муниципальной программы  Большемуртинского района»Развитие культуры на территории Большемуртинского района»</t>
  </si>
  <si>
    <t xml:space="preserve">Другие вопросу в области культуры, кинематографии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 муниципальной программы »Развитие культуры на территории Большемуртинского района»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 Большемуртинского района»Развитие культуры на территории Большемуртинского района»</t>
  </si>
  <si>
    <t xml:space="preserve">Проведение мероприятий, направленных на укрепление МТБ учреждений культуры в рамках подпрограммы »Обеспечение условий реализации программы» муниципальной программы »Развитие культуры на территории Большемуртинского района»</t>
  </si>
  <si>
    <t xml:space="preserve">Проведение мероприятий по выявлению и поддержке юных дарований в рамках подпрограммы »Искусство и народное творчество» Муниципальной программы Большемуртинского района »Развитие культуры на территории Большемуртинского района»</t>
  </si>
  <si>
    <t xml:space="preserve">Подпрограмма  »Осуществление государственных полномочий в области архивного дела» </t>
  </si>
  <si>
    <t xml:space="preserve">Расходы за счет средств субвенции из краевого бюджеты на реализацию Закона края от 21.12.2010г. № 11-5564 »О наделении органа местного самоуправления гос полномочиями в области архивного дела» в рамках подпрограммы »Осуществление государственных полномочий в области архивного дела» муниципальной программы Большемуртинского района »Развитие культуры на территории Большемуртинского района»</t>
  </si>
  <si>
    <t xml:space="preserve">Подпрограмма »Развитие туристической деятельности в Большемуртинском районе» в рамках муниципальной программы »Развитие культуры на территории Большемуртинского района»</t>
  </si>
  <si>
    <t xml:space="preserve">Проведение мероприятий по развитию туризма в Большемуртинском районе в рамках  подпрограммы »Развитие туристической деятельности в Большемуртинском районе» муниципальной программы »Развитие культуры на территории Большемуртинского района»</t>
  </si>
  <si>
    <t xml:space="preserve">Подпрограмма »Укрепление единства и этнокультурное развитие народов, проживающих на территории Большемуртинского района» в рамках муниципальной программы »Развитие культуры на территории Большемуртинского района»</t>
  </si>
  <si>
    <t xml:space="preserve">Проведение мероприятий по укреплению единства в Большемуртинском районе в рамках  подпрограммы »Укрепление единства и этнокультурное развитие народов, проживающих на территории Большемуртинского района» муниципальной программы »Развитие культуры на территории Большемуртинского района»</t>
  </si>
  <si>
    <t xml:space="preserve">Муниципальная программа Большемуртинского района »Развитие физической культуры, спорта и молодежной политики в Большемуртинском районе»</t>
  </si>
  <si>
    <t xml:space="preserve">Проведений районных спортивно-массовых мероприятий, организация участия в краевых соревнованиях в рамках подпрограммы «Развитие массовой физической культуры и спорт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Организация работы спортивных клубов по месту жительства в рамках подпрограммы  «Развитие массовой физической культуры и спорт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Приобретение спортивного инвентаря и инвентаря для спортивных клубов, специального инвентаря для занятия адаптивной физической культурой в рамках подпрограммы «Развитие массовой физической культуры и спорт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Участие спортсменов района в комплексных краевых спортивно-массовых мероприятиях в рамках подпрограммы «Развитие массовой физической культуры и спорта» Муниципальной программы Большемуртинского района» Развитие физической культуры, спорта и  молодежной политики в Большемуртинском районе»</t>
  </si>
  <si>
    <t xml:space="preserve">Проведение физкультурно-спортивных мероприятий для людей с ограниченными возможностями здоровья в рамках подпрограммы «Развитие массовой физической культуры и спорт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Участие спортсменов с ограниченными возможностями здоровья в краевых соревнованиях в рамках подпрограммы «Развитие массовой физической культуры и спорт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«Развитие системы подготовки спортивного резерва» муниципальной программы  Большемуртинского района «Развитие физической культуры, спорта и молодежной политики в Большемуртинском районе»</t>
  </si>
  <si>
    <t xml:space="preserve">Обеспечение деятельности (оказание услуг) подведомственных учреждений в рамках подпрограммы «Развитие системы подготовки спортивного резерв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Проведений мероприятий по выявлению и поддержке талантливых детей в области спорта в рамках подпрограммы «Развитие системы подготовки спортивного резерв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Организация участия занимающихся ДЮСШ в краевых учебно-тренировочных сборах в рамках подпрограммы «Развитие системы подготовки спортивного резерв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Организация отдыха и оздоровление одаренных детей в области физической культуры и спорта   в рамках подпрограммы «Развитие системы подготовки спортивного резерв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Повышение квалификации на курсах ПК и семинарах  в рамках подпрограммы «Развитие системы подготовки спортивного резерв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«Развитие молодежной политики» муниципальной программы  Большемуртинского района «Развитие физической культуры, спорта и молодежной политики в Большемуртинском районе»</t>
  </si>
  <si>
    <t xml:space="preserve">Расходы за счет средств субсидии из  краевого бюджета на поддержку деятельности муниципальных молодежных центров на 2017 год и плановый период 2018-2019 годов 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Проведение мероприятий, направленных на организацию деятельности работы комиссий по делам несовершеннолетних и защите их прав за счет средств субвенции 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Софинансирование расходов субсидии из  краевого бюджета на поддержку деятельности муниципальных молодежных центров на 2017 год и плановый период 2018-2019 годов 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Обеспечение деятельности (оказание услуг) подведомственных учреждений 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Организация работы  трудовых отрядов старшеклассников в Большемуртинском районе 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межбюджетные трансферты</t>
  </si>
  <si>
    <t xml:space="preserve">Организация и проведение мероприятий патриотической направленности 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Организация и проведение  мероприятий молодежного инфраструктурного проекта »Территория - 2020» 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Премия главы района 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Участие в краевых конкурсах и проектах ТИМ, Бирюса, Енисейский меридиан, Новый фарватер, Рубильник и др.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Развитие и поддержка волонтерского движения п. Большая Мурта (форма, инвентарь)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Организация и проведение районных мероприятий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Софинансирование мероприятий по  предоставлению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ольшемуртинского района  «Развитие физической культуры, спорта и  молодежной политики в Большемуртинском районе»</t>
  </si>
  <si>
    <t xml:space="preserve">Муниципальная программа Большемуртинского района   "Развитие сельского хозяйства в Большемуртинском районе"</t>
  </si>
  <si>
    <t xml:space="preserve">Подпрограмма »Организация проведения мероприятий по отлову, учету, содержанию и иному обращению с безнадзорными домашними животными»</t>
  </si>
  <si>
    <t xml:space="preserve">Расходы за счет субвенции из краевого бюджета на выполнение гос полномочий по организации по организации проведения мероприятий по отлову и содержанию безнадзорных животных» на 2017 год и плановый период 2018 - 2019 годов в рамках подпрограммы »Организация проведения мероприятий по отлову, учету, содержанию и иному обращению с безнадзорными домашними животными» муниципальной программы Большемуртинского района »Развитие сельского хозяйства в Большемуртинском районе»</t>
  </si>
  <si>
    <t xml:space="preserve">Подпрограмма »Поддержка малых форм хозяйствования»</t>
  </si>
  <si>
    <t xml:space="preserve">Расходы за счет средств субсидии из краевого бюджета на возмещение части затрат на уплату процентов по кредитам, полученным в российских кредитных организациях , и займам , полученным в с/х кредитных потребительских кооперативах, на развитие малых форм хозяйствования в рамках подпрограммы  »Поддержка малых форм хозяйствования» Муниципальной программы Большемуртинского района  »Развитие сельского хозяйства в Большемуртинском районе»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Подпрограмма »Обеспечение реализации муниципальной программы и прочие мероприятия»</t>
  </si>
  <si>
    <t xml:space="preserve">Расходы за счет субвенции из краевого бюджета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муниципальной программы  »Развитие сельского хозяйства в Большемуртинском районе»</t>
  </si>
  <si>
    <t xml:space="preserve">Муниципальная программа Большемуртинского района »Развитие транспортной системы» </t>
  </si>
  <si>
    <t xml:space="preserve">Предоставление субсидий организациям автомобильного пассажирского транспорта Большемуртинского района (индивидуальным предпринимателям) на компенсацию расходов, возникающих в результате небольшой интенсивности пассажиропотоков по внутрирайонным маршрутам в рамках подпрограммы «Организация предоставления транспортных услуг населению в Большемуртинском районе»  муниципальной программы Большемуртинского района »Развитие транспортной системы » </t>
  </si>
  <si>
    <t xml:space="preserve">Предоставление субсидий организациям внутреннего водного транспорта Большемуртинского района на компенсацию расходов, возникающих в результате государственного регулирования тарифов по внутрирайонному сообщению в рамках подпрограммы «Организация предоставления транспортных услуг населению в Большемуртинском районе»  муниципальной программы Большемуртинского района »Развитие транспортной системы » </t>
  </si>
  <si>
    <t xml:space="preserve">Содержание межпоселенческих  дорог  за счет муниципального дорожного фонда Большемуртинского района в рамках подпрограммы «Безопасность дорожного движения в Большемуртинском районе»  муниципальной программы Большемуртинского района »Развитие транспортной системы»</t>
  </si>
  <si>
    <t xml:space="preserve">Содержание автомобильных дорог поселений (ремонт асфальтобетонных покрытий) в рамках подпрограммы «Безопасность дорожного движения в Большемуртинском районе» муниципальной программы Большемуртинского района »Развитие транспортной системы»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Большемуртинского района» 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«Обеспечение реализации муниципальной программы и прочие мероприятия»  муниципальной программы   «Управление муниципальными финансами Большемуртинского района»</t>
  </si>
  <si>
    <t xml:space="preserve">Муниципальная программа Большемуртинского района »Развитие жилищно-коммунального хозяйства и строительства Большемуртинского района» </t>
  </si>
  <si>
    <t xml:space="preserve">Подпрограмма »Обеспечение реализации программы»</t>
  </si>
  <si>
    <t xml:space="preserve">Расходы за счет субвенции на реализацию временных мер поддержки населения в целях обеспечения доступности коммунальных услуг в рамках подпрограммы »Реализация временных мер поддержки населения в целях обеспечения доступности коммунальных услуг» муниципальной программы Большемуртинского района »Развитие жилищно-коммунального хозяйства и строительства Большемуртинского района» </t>
  </si>
  <si>
    <t xml:space="preserve">Проведение мероприятий по капитальному ремонту аварийной стены многоквартирного дома в рамках непрограммных расходов отдельных органов исполнительной власти</t>
  </si>
  <si>
    <t xml:space="preserve">Проведение мероприятий за счет средств местного бюджета, направленных на повышение эксплуатационной надежности объектов жизнеобеспечения района в рамках подпрограммы »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Подпрограмма Реализация мероприятий  по защите населения и территорий от чрезвычайных ситуаций »</t>
  </si>
  <si>
    <t xml:space="preserve">Руководство и управление в сфере установленных функций органов государственной власти в рамках подпрограммы »Реализация мероприятий  по защите населения и территорий от чрезвычайных ситуаций » Муниципальной программы Большемуртинского района »Развитие жилищно-коммунального хозяйства и строительства Большемуртинского района» </t>
  </si>
  <si>
    <t xml:space="preserve">Подпрограмма »О территориальном планировании, градостроительном зонировании и документации по планировке территории Большемуртинского района»</t>
  </si>
  <si>
    <t xml:space="preserve">Расходы по обеспечению документами территориального планирования городских и сельских поселений района в рамках подпрограммы »О территориальном планировании, градостроительном зонировании и документации по планировке территории Большемуртинского района» муниципальной программы Большемуртинского района »Развитие жилищно-коммунального хозяйства и строительства Большемуртинского района» </t>
  </si>
  <si>
    <t xml:space="preserve">Подпрограмма «Инфраструктура информационного общества» </t>
  </si>
  <si>
    <t xml:space="preserve">Расходы на на создание условий для развития услуг связи в малочисленных и труднодоступных населенных пунктах Красноярского края в рамках подпрограммы «Безопасность дорожного движения в Большемуртинском районе»  муниципальной программы Большемуртинского района «Развитие транспортной системы»</t>
  </si>
  <si>
    <t xml:space="preserve">8110000000</t>
  </si>
  <si>
    <t xml:space="preserve">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                                             Приложение 6</t>
  </si>
  <si>
    <t xml:space="preserve">Приложение 15</t>
  </si>
  <si>
    <t xml:space="preserve">к  решению Большемуртинского районного </t>
  </si>
  <si>
    <t xml:space="preserve">Распределения иных межбюджетных тренсфертов поселениям в рамках муниципальной программы "Развитие транспортной системы", по подпрограмме "Безопасность дорожного движения в Большемуртинском районе"</t>
  </si>
  <si>
    <t xml:space="preserve">тыс. рублей</t>
  </si>
  <si>
    <t xml:space="preserve">п/п №</t>
  </si>
  <si>
    <t xml:space="preserve">Наименование муниципального образования</t>
  </si>
  <si>
    <t xml:space="preserve">1.</t>
  </si>
  <si>
    <t xml:space="preserve">Айтатская с/а</t>
  </si>
  <si>
    <t xml:space="preserve">2.</t>
  </si>
  <si>
    <t xml:space="preserve">Еловская с/а</t>
  </si>
  <si>
    <t xml:space="preserve">3.</t>
  </si>
  <si>
    <t xml:space="preserve">Раздольненская с/а</t>
  </si>
  <si>
    <t xml:space="preserve">4.</t>
  </si>
  <si>
    <t xml:space="preserve">Российская с/а</t>
  </si>
  <si>
    <t xml:space="preserve">5.</t>
  </si>
  <si>
    <t xml:space="preserve">Б-Муртинская  п/а</t>
  </si>
  <si>
    <t xml:space="preserve">        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#,##0.00"/>
    <numFmt numFmtId="168" formatCode="#,##0.0"/>
    <numFmt numFmtId="169" formatCode="#,###.0"/>
    <numFmt numFmtId="170" formatCode="General"/>
    <numFmt numFmtId="171" formatCode="0.0"/>
    <numFmt numFmtId="172" formatCode="0.00"/>
    <numFmt numFmtId="173" formatCode="?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0"/>
      <name val="Times New Roman"/>
      <family val="1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Arial Cyr"/>
      <family val="0"/>
      <charset val="204"/>
    </font>
    <font>
      <sz val="10"/>
      <color rgb="FF003300"/>
      <name val="Arial"/>
      <family val="2"/>
      <charset val="204"/>
    </font>
    <font>
      <sz val="14"/>
      <color rgb="FF00330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5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5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5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5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5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5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5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5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5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5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5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5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5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0" fillId="0" borderId="1" xfId="2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0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5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8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7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5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5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5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0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7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5" borderId="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9" fillId="0" borderId="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5" borderId="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0" fillId="5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7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8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2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5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5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5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5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7" fillId="5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Изменения на 29.10.2008" xfId="21"/>
    <cellStyle name="Обычный_Лист1" xfId="22"/>
    <cellStyle name="Обычный_Лист1_1" xfId="23"/>
    <cellStyle name="Обычный_Приложение  (ЦСР, ВР, РПР на 2016 год)" xfId="24"/>
    <cellStyle name="Обычный_приложения  транспорт " xfId="2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zk/&#1087;&#1086;&#1095;&#1090;&#1072;/&#1048;&#1079;&#1084;&#1077;&#1085;&#1077;&#1085;&#1080;&#1103;%20&#1074;%20&#1073;&#1102;&#1076;&#1078;&#1077;&#1090;%202017/&#1072;&#1087;&#1088;&#1077;&#1083;&#1100;/&#1055;&#1088;&#1080;&#1083;&#1086;&#1078;&#1077;&#1085;&#1080;&#1103;%20&#1082;%20&#1073;&#1102;&#1076;&#1078;&#1077;&#1090;&#1091;%202017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 "/>
      <sheetName val="Приложение 3"/>
      <sheetName val="Приложение 4 "/>
      <sheetName val="Приложение 5"/>
      <sheetName val="Приложение 6"/>
      <sheetName val="Приложение 7"/>
      <sheetName val="Приложение 8"/>
      <sheetName val="Приложение 9"/>
    </sheetNames>
    <sheetDataSet>
      <sheetData sheetId="0"/>
      <sheetData sheetId="1"/>
      <sheetData sheetId="2"/>
      <sheetData sheetId="3">
        <row r="546">
          <cell r="G546">
            <v>703.1</v>
          </cell>
        </row>
        <row r="558">
          <cell r="G558">
            <v>463</v>
          </cell>
        </row>
        <row r="564">
          <cell r="G564">
            <v>21622.8</v>
          </cell>
        </row>
      </sheetData>
      <sheetData sheetId="4"/>
      <sheetData sheetId="5"/>
      <sheetData sheetId="6"/>
      <sheetData sheetId="7"/>
      <sheetData sheetId="8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0" width="32.28"/>
    <col collapsed="false" customWidth="true" hidden="false" outlineLevel="0" max="3" min="3" style="0" width="55.42"/>
    <col collapsed="false" customWidth="true" hidden="false" outlineLevel="0" max="4" min="4" style="0" width="18.56"/>
    <col collapsed="false" customWidth="true" hidden="false" outlineLevel="0" max="5" min="5" style="0" width="17.99"/>
    <col collapsed="false" customWidth="true" hidden="false" outlineLevel="0" max="6" min="6" style="0" width="16.13"/>
  </cols>
  <sheetData>
    <row r="1" s="7" customFormat="true" ht="15" hidden="false" customHeight="false" outlineLevel="0" collapsed="false">
      <c r="A1" s="2"/>
      <c r="B1" s="3"/>
      <c r="C1" s="4"/>
      <c r="D1" s="4"/>
      <c r="E1" s="5"/>
      <c r="F1" s="6" t="s">
        <v>0</v>
      </c>
    </row>
    <row r="2" s="7" customFormat="true" ht="15" hidden="false" customHeight="false" outlineLevel="0" collapsed="false">
      <c r="A2" s="2"/>
      <c r="B2" s="3"/>
      <c r="C2" s="4"/>
      <c r="D2" s="4"/>
      <c r="E2" s="5"/>
      <c r="F2" s="8" t="s">
        <v>1</v>
      </c>
    </row>
    <row r="3" s="7" customFormat="true" ht="15" hidden="false" customHeight="false" outlineLevel="0" collapsed="false">
      <c r="A3" s="2"/>
      <c r="B3" s="3"/>
      <c r="C3" s="4"/>
      <c r="D3" s="4"/>
      <c r="E3" s="5"/>
      <c r="F3" s="9" t="s">
        <v>2</v>
      </c>
    </row>
    <row r="4" customFormat="false" ht="15" hidden="false" customHeight="false" outlineLevel="0" collapsed="false">
      <c r="A4" s="10"/>
      <c r="B4" s="11"/>
      <c r="C4" s="12"/>
      <c r="D4" s="12"/>
      <c r="E4" s="13"/>
      <c r="F4" s="13"/>
    </row>
    <row r="5" customFormat="false" ht="15" hidden="false" customHeight="false" outlineLevel="0" collapsed="false">
      <c r="A5" s="12"/>
      <c r="B5" s="14"/>
      <c r="C5" s="15" t="s">
        <v>0</v>
      </c>
      <c r="D5" s="15"/>
      <c r="E5" s="15"/>
      <c r="F5" s="15"/>
    </row>
    <row r="6" customFormat="false" ht="15" hidden="false" customHeight="false" outlineLevel="0" collapsed="false">
      <c r="A6" s="12"/>
      <c r="B6" s="14"/>
      <c r="C6" s="16" t="s">
        <v>3</v>
      </c>
      <c r="D6" s="15" t="s">
        <v>4</v>
      </c>
      <c r="E6" s="15"/>
      <c r="F6" s="15"/>
    </row>
    <row r="7" customFormat="false" ht="15" hidden="false" customHeight="false" outlineLevel="0" collapsed="false">
      <c r="A7" s="12"/>
      <c r="B7" s="14"/>
      <c r="C7" s="17"/>
      <c r="D7" s="15" t="s">
        <v>5</v>
      </c>
      <c r="E7" s="15"/>
      <c r="F7" s="15"/>
    </row>
    <row r="8" customFormat="false" ht="15" hidden="false" customHeight="false" outlineLevel="0" collapsed="false">
      <c r="A8" s="12"/>
      <c r="B8" s="14"/>
      <c r="C8" s="15" t="s">
        <v>6</v>
      </c>
      <c r="D8" s="15"/>
      <c r="E8" s="15"/>
      <c r="F8" s="15"/>
    </row>
    <row r="9" customFormat="false" ht="12.75" hidden="false" customHeight="false" outlineLevel="0" collapsed="false">
      <c r="A9" s="10"/>
      <c r="B9" s="11"/>
      <c r="C9" s="11"/>
      <c r="D9" s="11"/>
      <c r="E9" s="11"/>
      <c r="F9" s="11"/>
      <c r="G9" s="18"/>
      <c r="H9" s="18"/>
      <c r="I9" s="18"/>
      <c r="J9" s="18"/>
      <c r="K9" s="18"/>
      <c r="L9" s="18"/>
    </row>
    <row r="10" customFormat="false" ht="15.75" hidden="false" customHeight="true" outlineLevel="0" collapsed="false">
      <c r="A10" s="19" t="s">
        <v>7</v>
      </c>
      <c r="B10" s="19"/>
      <c r="C10" s="19"/>
      <c r="D10" s="19"/>
      <c r="E10" s="19"/>
      <c r="F10" s="19"/>
      <c r="G10" s="18"/>
      <c r="H10" s="18"/>
      <c r="I10" s="18"/>
      <c r="J10" s="18"/>
      <c r="K10" s="18"/>
      <c r="L10" s="18"/>
    </row>
    <row r="11" customFormat="false" ht="15.75" hidden="false" customHeight="false" outlineLevel="0" collapsed="false">
      <c r="A11" s="20"/>
      <c r="B11" s="20"/>
      <c r="C11" s="20"/>
      <c r="D11" s="20"/>
      <c r="E11" s="20"/>
      <c r="F11" s="20"/>
      <c r="G11" s="18"/>
      <c r="H11" s="18"/>
      <c r="I11" s="18"/>
      <c r="J11" s="18"/>
      <c r="K11" s="18"/>
      <c r="L11" s="18"/>
    </row>
    <row r="12" customFormat="false" ht="15.75" hidden="false" customHeight="false" outlineLevel="0" collapsed="false">
      <c r="A12" s="21"/>
      <c r="B12" s="22"/>
      <c r="C12" s="22"/>
      <c r="D12" s="22"/>
      <c r="E12" s="22"/>
      <c r="F12" s="4" t="s">
        <v>8</v>
      </c>
      <c r="G12" s="18"/>
      <c r="H12" s="18"/>
      <c r="I12" s="18"/>
      <c r="J12" s="18"/>
      <c r="K12" s="18"/>
      <c r="L12" s="18"/>
    </row>
    <row r="13" customFormat="false" ht="15" hidden="false" customHeight="true" outlineLevel="0" collapsed="false">
      <c r="A13" s="23" t="s">
        <v>9</v>
      </c>
      <c r="B13" s="24" t="s">
        <v>10</v>
      </c>
      <c r="C13" s="25" t="s">
        <v>11</v>
      </c>
      <c r="D13" s="26" t="s">
        <v>12</v>
      </c>
      <c r="E13" s="26"/>
      <c r="F13" s="26"/>
      <c r="G13" s="18"/>
      <c r="H13" s="18"/>
      <c r="I13" s="18"/>
      <c r="J13" s="18"/>
      <c r="K13" s="18"/>
      <c r="L13" s="18"/>
    </row>
    <row r="14" customFormat="false" ht="15" hidden="false" customHeight="false" outlineLevel="0" collapsed="false">
      <c r="A14" s="23"/>
      <c r="B14" s="24"/>
      <c r="C14" s="25"/>
      <c r="D14" s="23" t="s">
        <v>13</v>
      </c>
      <c r="E14" s="23" t="s">
        <v>14</v>
      </c>
      <c r="F14" s="23" t="s">
        <v>15</v>
      </c>
      <c r="G14" s="18"/>
      <c r="H14" s="18"/>
      <c r="I14" s="18"/>
      <c r="J14" s="18"/>
      <c r="K14" s="18"/>
      <c r="L14" s="18"/>
    </row>
    <row r="15" customFormat="false" ht="15" hidden="false" customHeight="false" outlineLevel="0" collapsed="false">
      <c r="A15" s="27"/>
      <c r="B15" s="28" t="s">
        <v>16</v>
      </c>
      <c r="C15" s="28" t="s">
        <v>17</v>
      </c>
      <c r="D15" s="28" t="s">
        <v>18</v>
      </c>
      <c r="E15" s="28" t="s">
        <v>19</v>
      </c>
      <c r="F15" s="28" t="s">
        <v>20</v>
      </c>
      <c r="G15" s="18"/>
      <c r="H15" s="18"/>
      <c r="I15" s="18"/>
      <c r="J15" s="18"/>
      <c r="K15" s="18"/>
      <c r="L15" s="18"/>
    </row>
    <row r="16" customFormat="false" ht="30" hidden="false" customHeight="false" outlineLevel="0" collapsed="false">
      <c r="A16" s="29" t="n">
        <v>1</v>
      </c>
      <c r="B16" s="29" t="s">
        <v>21</v>
      </c>
      <c r="C16" s="30" t="s">
        <v>22</v>
      </c>
      <c r="D16" s="31" t="n">
        <f aca="false">D17-D19</f>
        <v>2700</v>
      </c>
      <c r="E16" s="31" t="n">
        <f aca="false">E17-E41</f>
        <v>0</v>
      </c>
      <c r="F16" s="31" t="n">
        <f aca="false">F17-F41</f>
        <v>0</v>
      </c>
      <c r="G16" s="18"/>
      <c r="H16" s="18"/>
      <c r="I16" s="18"/>
      <c r="J16" s="18"/>
      <c r="K16" s="18"/>
      <c r="L16" s="18"/>
    </row>
    <row r="17" customFormat="false" ht="45" hidden="false" customHeight="false" outlineLevel="0" collapsed="false">
      <c r="A17" s="29" t="n">
        <v>2</v>
      </c>
      <c r="B17" s="29" t="s">
        <v>23</v>
      </c>
      <c r="C17" s="30" t="s">
        <v>24</v>
      </c>
      <c r="D17" s="31" t="n">
        <f aca="false">D18</f>
        <v>2700</v>
      </c>
      <c r="E17" s="31" t="n">
        <f aca="false">E18</f>
        <v>0</v>
      </c>
      <c r="F17" s="31" t="n">
        <f aca="false">F18</f>
        <v>0</v>
      </c>
      <c r="G17" s="18"/>
      <c r="H17" s="18"/>
      <c r="I17" s="18"/>
      <c r="J17" s="18"/>
      <c r="K17" s="18"/>
      <c r="L17" s="18"/>
    </row>
    <row r="18" customFormat="false" ht="60" hidden="false" customHeight="false" outlineLevel="0" collapsed="false">
      <c r="A18" s="29" t="n">
        <v>3</v>
      </c>
      <c r="B18" s="29" t="s">
        <v>25</v>
      </c>
      <c r="C18" s="30" t="s">
        <v>26</v>
      </c>
      <c r="D18" s="31" t="n">
        <v>2700</v>
      </c>
      <c r="E18" s="31" t="n">
        <v>0</v>
      </c>
      <c r="F18" s="31" t="n">
        <v>0</v>
      </c>
      <c r="G18" s="18"/>
      <c r="H18" s="18"/>
      <c r="I18" s="18"/>
      <c r="J18" s="18"/>
      <c r="K18" s="18"/>
      <c r="L18" s="18"/>
    </row>
    <row r="19" customFormat="false" ht="45" hidden="false" customHeight="false" outlineLevel="0" collapsed="false">
      <c r="A19" s="29"/>
      <c r="B19" s="29" t="s">
        <v>27</v>
      </c>
      <c r="C19" s="30" t="s">
        <v>28</v>
      </c>
      <c r="D19" s="31" t="n">
        <v>0</v>
      </c>
      <c r="E19" s="31" t="n">
        <v>0</v>
      </c>
      <c r="F19" s="31" t="n">
        <v>0</v>
      </c>
      <c r="G19" s="18"/>
      <c r="H19" s="18"/>
      <c r="I19" s="18"/>
      <c r="J19" s="18"/>
      <c r="K19" s="18"/>
      <c r="L19" s="18"/>
    </row>
    <row r="20" customFormat="false" ht="60" hidden="false" customHeight="false" outlineLevel="0" collapsed="false">
      <c r="A20" s="29"/>
      <c r="B20" s="29" t="s">
        <v>29</v>
      </c>
      <c r="C20" s="30" t="s">
        <v>30</v>
      </c>
      <c r="D20" s="31" t="n">
        <v>0</v>
      </c>
      <c r="E20" s="31" t="n">
        <v>0</v>
      </c>
      <c r="F20" s="31" t="n">
        <v>0</v>
      </c>
      <c r="G20" s="18"/>
      <c r="H20" s="18"/>
      <c r="I20" s="18"/>
      <c r="J20" s="18"/>
      <c r="K20" s="18"/>
      <c r="L20" s="18"/>
    </row>
    <row r="21" customFormat="false" ht="30" hidden="false" customHeight="false" outlineLevel="0" collapsed="false">
      <c r="A21" s="29" t="s">
        <v>16</v>
      </c>
      <c r="B21" s="29" t="s">
        <v>31</v>
      </c>
      <c r="C21" s="30" t="s">
        <v>32</v>
      </c>
      <c r="D21" s="31" t="n">
        <f aca="false">D22+D26</f>
        <v>1942.10000000009</v>
      </c>
      <c r="E21" s="31" t="n">
        <f aca="false">E22+E26</f>
        <v>0</v>
      </c>
      <c r="F21" s="31" t="n">
        <f aca="false">F22+F26</f>
        <v>0</v>
      </c>
      <c r="G21" s="18"/>
      <c r="H21" s="18"/>
      <c r="I21" s="18"/>
      <c r="J21" s="18"/>
      <c r="K21" s="18"/>
      <c r="L21" s="18"/>
    </row>
    <row r="22" customFormat="false" ht="15" hidden="false" customHeight="false" outlineLevel="0" collapsed="false">
      <c r="A22" s="29" t="s">
        <v>17</v>
      </c>
      <c r="B22" s="29" t="s">
        <v>33</v>
      </c>
      <c r="C22" s="30" t="s">
        <v>34</v>
      </c>
      <c r="D22" s="31" t="n">
        <f aca="false">D23</f>
        <v>-627460.9</v>
      </c>
      <c r="E22" s="31" t="n">
        <f aca="false">E23</f>
        <v>-491459.5</v>
      </c>
      <c r="F22" s="31" t="n">
        <f aca="false">F23</f>
        <v>-493045.3</v>
      </c>
      <c r="G22" s="18"/>
      <c r="H22" s="18"/>
      <c r="I22" s="18"/>
      <c r="J22" s="18"/>
      <c r="K22" s="18"/>
      <c r="L22" s="18"/>
    </row>
    <row r="23" customFormat="false" ht="15" hidden="false" customHeight="false" outlineLevel="0" collapsed="false">
      <c r="A23" s="29" t="s">
        <v>18</v>
      </c>
      <c r="B23" s="29" t="s">
        <v>35</v>
      </c>
      <c r="C23" s="30" t="s">
        <v>36</v>
      </c>
      <c r="D23" s="31" t="n">
        <f aca="false">D24</f>
        <v>-627460.9</v>
      </c>
      <c r="E23" s="31" t="n">
        <f aca="false">E24</f>
        <v>-491459.5</v>
      </c>
      <c r="F23" s="31" t="n">
        <f aca="false">F24</f>
        <v>-493045.3</v>
      </c>
      <c r="G23" s="18"/>
      <c r="H23" s="18"/>
      <c r="I23" s="18"/>
      <c r="J23" s="18"/>
      <c r="K23" s="18"/>
      <c r="L23" s="18"/>
    </row>
    <row r="24" customFormat="false" ht="30" hidden="false" customHeight="false" outlineLevel="0" collapsed="false">
      <c r="A24" s="29" t="s">
        <v>19</v>
      </c>
      <c r="B24" s="29" t="s">
        <v>37</v>
      </c>
      <c r="C24" s="30" t="s">
        <v>38</v>
      </c>
      <c r="D24" s="31" t="n">
        <f aca="false">D25</f>
        <v>-627460.9</v>
      </c>
      <c r="E24" s="31" t="n">
        <f aca="false">E25</f>
        <v>-491459.5</v>
      </c>
      <c r="F24" s="31" t="n">
        <f aca="false">F25</f>
        <v>-493045.3</v>
      </c>
      <c r="G24" s="18"/>
      <c r="H24" s="18"/>
      <c r="I24" s="18"/>
      <c r="J24" s="18"/>
      <c r="K24" s="18"/>
      <c r="L24" s="18"/>
    </row>
    <row r="25" customFormat="false" ht="30" hidden="false" customHeight="false" outlineLevel="0" collapsed="false">
      <c r="A25" s="29" t="s">
        <v>20</v>
      </c>
      <c r="B25" s="29" t="s">
        <v>39</v>
      </c>
      <c r="C25" s="30" t="s">
        <v>40</v>
      </c>
      <c r="D25" s="31" t="n">
        <f aca="false">-'Приложение 2 '!L102-D18-D30</f>
        <v>-627460.9</v>
      </c>
      <c r="E25" s="31" t="n">
        <v>-491459.5</v>
      </c>
      <c r="F25" s="31" t="n">
        <v>-493045.3</v>
      </c>
      <c r="G25" s="18"/>
      <c r="H25" s="18"/>
      <c r="I25" s="18"/>
      <c r="J25" s="18"/>
      <c r="K25" s="18"/>
      <c r="L25" s="18"/>
    </row>
    <row r="26" customFormat="false" ht="15" hidden="false" customHeight="false" outlineLevel="0" collapsed="false">
      <c r="A26" s="29" t="s">
        <v>41</v>
      </c>
      <c r="B26" s="29" t="s">
        <v>42</v>
      </c>
      <c r="C26" s="30" t="s">
        <v>43</v>
      </c>
      <c r="D26" s="31" t="n">
        <f aca="false">D27</f>
        <v>629403</v>
      </c>
      <c r="E26" s="31" t="n">
        <f aca="false">E27</f>
        <v>491459.5</v>
      </c>
      <c r="F26" s="31" t="n">
        <f aca="false">F27</f>
        <v>493045.3</v>
      </c>
      <c r="G26" s="18"/>
      <c r="H26" s="18"/>
      <c r="I26" s="18"/>
      <c r="J26" s="18"/>
      <c r="K26" s="18"/>
      <c r="L26" s="18"/>
    </row>
    <row r="27" customFormat="false" ht="15" hidden="false" customHeight="false" outlineLevel="0" collapsed="false">
      <c r="A27" s="29" t="s">
        <v>44</v>
      </c>
      <c r="B27" s="29" t="s">
        <v>45</v>
      </c>
      <c r="C27" s="30" t="s">
        <v>46</v>
      </c>
      <c r="D27" s="31" t="n">
        <f aca="false">D28</f>
        <v>629403</v>
      </c>
      <c r="E27" s="31" t="n">
        <f aca="false">E28</f>
        <v>491459.5</v>
      </c>
      <c r="F27" s="31" t="n">
        <f aca="false">F28</f>
        <v>493045.3</v>
      </c>
      <c r="G27" s="18"/>
      <c r="H27" s="18"/>
      <c r="I27" s="18"/>
      <c r="J27" s="18"/>
      <c r="K27" s="18"/>
      <c r="L27" s="18"/>
    </row>
    <row r="28" customFormat="false" ht="30" hidden="false" customHeight="false" outlineLevel="0" collapsed="false">
      <c r="A28" s="29" t="s">
        <v>47</v>
      </c>
      <c r="B28" s="29" t="s">
        <v>48</v>
      </c>
      <c r="C28" s="30" t="s">
        <v>49</v>
      </c>
      <c r="D28" s="31" t="n">
        <f aca="false">D29</f>
        <v>629403</v>
      </c>
      <c r="E28" s="31" t="n">
        <f aca="false">E29</f>
        <v>491459.5</v>
      </c>
      <c r="F28" s="31" t="n">
        <f aca="false">F29</f>
        <v>493045.3</v>
      </c>
      <c r="G28" s="18"/>
      <c r="H28" s="18"/>
      <c r="I28" s="18"/>
      <c r="J28" s="18"/>
      <c r="K28" s="18"/>
      <c r="L28" s="18"/>
    </row>
    <row r="29" customFormat="false" ht="30" hidden="false" customHeight="false" outlineLevel="0" collapsed="false">
      <c r="A29" s="29" t="s">
        <v>50</v>
      </c>
      <c r="B29" s="29" t="s">
        <v>51</v>
      </c>
      <c r="C29" s="30" t="s">
        <v>52</v>
      </c>
      <c r="D29" s="31" t="n">
        <f aca="false">'Приложение 4 '!G791</f>
        <v>629403</v>
      </c>
      <c r="E29" s="31" t="n">
        <v>491459.5</v>
      </c>
      <c r="F29" s="31" t="n">
        <v>493045.3</v>
      </c>
      <c r="G29" s="18"/>
      <c r="H29" s="18"/>
      <c r="I29" s="18"/>
      <c r="J29" s="18"/>
      <c r="K29" s="18"/>
      <c r="L29" s="18"/>
    </row>
    <row r="30" customFormat="false" ht="30" hidden="false" customHeight="false" outlineLevel="0" collapsed="false">
      <c r="A30" s="29" t="n">
        <v>6</v>
      </c>
      <c r="B30" s="29" t="s">
        <v>53</v>
      </c>
      <c r="C30" s="30" t="s">
        <v>54</v>
      </c>
      <c r="D30" s="31" t="n">
        <f aca="false">D31</f>
        <v>88.3</v>
      </c>
      <c r="E30" s="31" t="n">
        <v>0</v>
      </c>
      <c r="F30" s="31" t="n">
        <v>0</v>
      </c>
      <c r="G30" s="18"/>
      <c r="H30" s="18"/>
      <c r="I30" s="18"/>
      <c r="J30" s="18"/>
      <c r="K30" s="18"/>
      <c r="L30" s="18"/>
    </row>
    <row r="31" customFormat="false" ht="30" hidden="false" customHeight="false" outlineLevel="0" collapsed="false">
      <c r="A31" s="29" t="n">
        <v>7</v>
      </c>
      <c r="B31" s="29" t="s">
        <v>55</v>
      </c>
      <c r="C31" s="30" t="s">
        <v>56</v>
      </c>
      <c r="D31" s="31" t="n">
        <f aca="false">D32</f>
        <v>88.3</v>
      </c>
      <c r="E31" s="31" t="n">
        <v>0</v>
      </c>
      <c r="F31" s="31" t="n">
        <v>0</v>
      </c>
      <c r="G31" s="18"/>
      <c r="H31" s="18"/>
      <c r="I31" s="18"/>
      <c r="J31" s="18"/>
      <c r="K31" s="18"/>
      <c r="L31" s="18"/>
    </row>
    <row r="32" customFormat="false" ht="30" hidden="false" customHeight="false" outlineLevel="0" collapsed="false">
      <c r="A32" s="29" t="n">
        <v>8</v>
      </c>
      <c r="B32" s="29" t="s">
        <v>57</v>
      </c>
      <c r="C32" s="30" t="s">
        <v>58</v>
      </c>
      <c r="D32" s="31" t="n">
        <f aca="false">D33</f>
        <v>88.3</v>
      </c>
      <c r="E32" s="31" t="n">
        <v>0</v>
      </c>
      <c r="F32" s="31" t="n">
        <v>0</v>
      </c>
      <c r="G32" s="18"/>
      <c r="H32" s="18"/>
      <c r="I32" s="18"/>
      <c r="J32" s="18"/>
      <c r="K32" s="18"/>
      <c r="L32" s="18"/>
    </row>
    <row r="33" customFormat="false" ht="45" hidden="false" customHeight="false" outlineLevel="0" collapsed="false">
      <c r="A33" s="29" t="n">
        <v>9</v>
      </c>
      <c r="B33" s="29" t="s">
        <v>59</v>
      </c>
      <c r="C33" s="30" t="s">
        <v>60</v>
      </c>
      <c r="D33" s="31" t="n">
        <f aca="false">D34</f>
        <v>88.3</v>
      </c>
      <c r="E33" s="31" t="n">
        <v>0</v>
      </c>
      <c r="F33" s="31" t="n">
        <v>0</v>
      </c>
      <c r="G33" s="18"/>
      <c r="H33" s="18"/>
      <c r="I33" s="18"/>
      <c r="J33" s="18"/>
      <c r="K33" s="18"/>
      <c r="L33" s="18"/>
    </row>
    <row r="34" customFormat="false" ht="45" hidden="false" customHeight="false" outlineLevel="0" collapsed="false">
      <c r="A34" s="29" t="n">
        <v>10</v>
      </c>
      <c r="B34" s="29" t="s">
        <v>61</v>
      </c>
      <c r="C34" s="30" t="s">
        <v>62</v>
      </c>
      <c r="D34" s="31" t="n">
        <v>88.3</v>
      </c>
      <c r="E34" s="31" t="n">
        <v>0</v>
      </c>
      <c r="F34" s="31" t="n">
        <v>0</v>
      </c>
      <c r="G34" s="18"/>
      <c r="H34" s="18"/>
      <c r="I34" s="18"/>
      <c r="J34" s="18"/>
      <c r="K34" s="18"/>
      <c r="L34" s="18"/>
    </row>
    <row r="35" customFormat="false" ht="15" hidden="false" customHeight="false" outlineLevel="0" collapsed="false">
      <c r="A35" s="32" t="s">
        <v>63</v>
      </c>
      <c r="B35" s="32"/>
      <c r="C35" s="32"/>
      <c r="D35" s="31" t="n">
        <f aca="false">D21+D16+D30</f>
        <v>4730.40000000009</v>
      </c>
      <c r="E35" s="31" t="n">
        <f aca="false">E21</f>
        <v>0</v>
      </c>
      <c r="F35" s="31" t="n">
        <f aca="false">F21</f>
        <v>0</v>
      </c>
      <c r="G35" s="18"/>
      <c r="H35" s="18"/>
      <c r="I35" s="18"/>
      <c r="J35" s="18"/>
      <c r="K35" s="18"/>
      <c r="L35" s="18"/>
    </row>
    <row r="36" customFormat="false" ht="12.75" hidden="false" customHeight="false" outlineLevel="0" collapsed="false">
      <c r="A36" s="10"/>
      <c r="B36" s="11"/>
      <c r="C36" s="11"/>
      <c r="D36" s="11"/>
      <c r="E36" s="11"/>
      <c r="F36" s="11"/>
      <c r="G36" s="18"/>
      <c r="H36" s="18"/>
      <c r="I36" s="18"/>
      <c r="J36" s="18"/>
      <c r="K36" s="18"/>
      <c r="L36" s="18"/>
    </row>
    <row r="37" customFormat="false" ht="12.75" hidden="false" customHeight="false" outlineLevel="0" collapsed="false">
      <c r="A37" s="10"/>
      <c r="B37" s="11"/>
      <c r="C37" s="11"/>
      <c r="D37" s="11"/>
      <c r="E37" s="11"/>
      <c r="F37" s="11"/>
      <c r="G37" s="18"/>
      <c r="H37" s="18"/>
      <c r="I37" s="18"/>
      <c r="J37" s="18"/>
      <c r="K37" s="18"/>
      <c r="L37" s="18"/>
    </row>
    <row r="38" customFormat="false" ht="12.75" hidden="false" customHeight="false" outlineLevel="0" collapsed="false"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</row>
    <row r="39" customFormat="false" ht="12.75" hidden="false" customHeight="false" outlineLevel="0" collapsed="false"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customFormat="false" ht="12.75" hidden="false" customHeight="false" outlineLevel="0" collapsed="false"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</row>
    <row r="41" customFormat="false" ht="12.75" hidden="false" customHeight="false" outlineLevel="0" collapsed="false"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</row>
    <row r="42" customFormat="false" ht="12.75" hidden="false" customHeight="false" outlineLevel="0" collapsed="false"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</row>
    <row r="43" customFormat="false" ht="12.75" hidden="false" customHeight="false" outlineLevel="0" collapsed="false"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</row>
    <row r="44" customFormat="false" ht="12.75" hidden="false" customHeight="false" outlineLevel="0" collapsed="false"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</row>
    <row r="49" customFormat="false" ht="12.75" hidden="false" customHeight="false" outlineLevel="0" collapsed="false"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</row>
    <row r="50" customFormat="false" ht="12.75" hidden="false" customHeight="false" outlineLevel="0" collapsed="false"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</row>
    <row r="52" customFormat="false" ht="12.75" hidden="false" customHeight="false" outlineLevel="0" collapsed="false"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</row>
    <row r="53" customFormat="false" ht="12.75" hidden="false" customHeight="false" outlineLevel="0" collapsed="false"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</row>
    <row r="54" customFormat="false" ht="12.75" hidden="false" customHeight="false" outlineLevel="0" collapsed="false"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</row>
    <row r="55" customFormat="false" ht="12.75" hidden="false" customHeight="false" outlineLevel="0" collapsed="false"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</row>
    <row r="56" customFormat="false" ht="12.75" hidden="false" customHeight="false" outlineLevel="0" collapsed="false"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</row>
    <row r="57" customFormat="false" ht="12.75" hidden="false" customHeight="false" outlineLevel="0" collapsed="false"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</row>
    <row r="58" customFormat="false" ht="12.75" hidden="false" customHeight="false" outlineLevel="0" collapsed="false"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</row>
    <row r="59" customFormat="false" ht="12.75" hidden="false" customHeight="false" outlineLevel="0" collapsed="false"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</row>
    <row r="60" customFormat="false" ht="12.75" hidden="false" customHeight="false" outlineLevel="0" collapsed="false"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</row>
    <row r="61" customFormat="false" ht="12.75" hidden="false" customHeight="false" outlineLevel="0" collapsed="false"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</row>
    <row r="62" customFormat="false" ht="12.75" hidden="false" customHeight="false" outlineLevel="0" collapsed="false"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</row>
    <row r="63" customFormat="false" ht="12.75" hidden="false" customHeight="false" outlineLevel="0" collapsed="false"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</row>
    <row r="64" customFormat="false" ht="12.75" hidden="false" customHeight="false" outlineLevel="0" collapsed="false"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</row>
    <row r="65" customFormat="false" ht="12.75" hidden="false" customHeight="false" outlineLevel="0" collapsed="false"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</row>
    <row r="66" customFormat="false" ht="12.75" hidden="false" customHeight="false" outlineLevel="0" collapsed="false"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</row>
    <row r="67" customFormat="false" ht="12.75" hidden="false" customHeight="false" outlineLevel="0" collapsed="false"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</row>
    <row r="68" customFormat="false" ht="12.75" hidden="false" customHeight="false" outlineLevel="0" collapsed="false"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</row>
    <row r="69" customFormat="false" ht="12.75" hidden="false" customHeight="false" outlineLevel="0" collapsed="false"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</row>
    <row r="70" customFormat="false" ht="12.75" hidden="false" customHeight="false" outlineLevel="0" collapsed="false"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</row>
    <row r="71" customFormat="false" ht="12.75" hidden="false" customHeight="false" outlineLevel="0" collapsed="false">
      <c r="B71" s="18"/>
      <c r="C71" s="18"/>
      <c r="D71" s="18"/>
      <c r="E71" s="18"/>
      <c r="F71" s="18"/>
      <c r="G71" s="18"/>
      <c r="H71" s="18"/>
      <c r="I71" s="18"/>
      <c r="J71" s="18"/>
      <c r="K71" s="18"/>
      <c r="L71" s="18"/>
    </row>
    <row r="72" customFormat="false" ht="12.75" hidden="false" customHeight="false" outlineLevel="0" collapsed="false"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</row>
    <row r="73" customFormat="false" ht="12.75" hidden="false" customHeight="false" outlineLevel="0" collapsed="false"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</row>
    <row r="74" customFormat="false" ht="12.75" hidden="false" customHeight="false" outlineLevel="0" collapsed="false"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</row>
    <row r="75" customFormat="false" ht="12.75" hidden="false" customHeight="false" outlineLevel="0" collapsed="false"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</row>
    <row r="76" customFormat="false" ht="12.75" hidden="false" customHeight="false" outlineLevel="0" collapsed="false"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8"/>
    </row>
    <row r="77" customFormat="false" ht="12.75" hidden="false" customHeight="false" outlineLevel="0" collapsed="false">
      <c r="B77" s="18"/>
      <c r="C77" s="18"/>
      <c r="D77" s="18"/>
      <c r="E77" s="18"/>
      <c r="F77" s="18"/>
      <c r="G77" s="18"/>
      <c r="H77" s="18"/>
      <c r="I77" s="18"/>
      <c r="J77" s="18"/>
      <c r="K77" s="18"/>
      <c r="L77" s="18"/>
    </row>
    <row r="78" customFormat="false" ht="12.75" hidden="false" customHeight="false" outlineLevel="0" collapsed="false">
      <c r="B78" s="18"/>
      <c r="C78" s="18"/>
      <c r="D78" s="18"/>
      <c r="E78" s="18"/>
      <c r="F78" s="18"/>
      <c r="G78" s="18"/>
      <c r="H78" s="18"/>
      <c r="I78" s="18"/>
      <c r="J78" s="18"/>
      <c r="K78" s="18"/>
      <c r="L78" s="18"/>
    </row>
    <row r="79" customFormat="false" ht="12.75" hidden="false" customHeight="false" outlineLevel="0" collapsed="false"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/>
    </row>
    <row r="80" customFormat="false" ht="12.75" hidden="false" customHeight="false" outlineLevel="0" collapsed="false">
      <c r="B80" s="18"/>
      <c r="C80" s="18"/>
      <c r="D80" s="18"/>
      <c r="E80" s="18"/>
      <c r="F80" s="18"/>
      <c r="G80" s="18"/>
      <c r="H80" s="18"/>
      <c r="I80" s="18"/>
      <c r="J80" s="18"/>
      <c r="K80" s="18"/>
      <c r="L80" s="18"/>
    </row>
    <row r="81" customFormat="false" ht="12.75" hidden="false" customHeight="false" outlineLevel="0" collapsed="false"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18"/>
    </row>
    <row r="82" customFormat="false" ht="12.75" hidden="false" customHeight="false" outlineLevel="0" collapsed="false">
      <c r="B82" s="18"/>
      <c r="C82" s="18"/>
      <c r="D82" s="18"/>
      <c r="E82" s="18"/>
      <c r="F82" s="18"/>
      <c r="G82" s="18"/>
      <c r="H82" s="18"/>
      <c r="I82" s="18"/>
      <c r="J82" s="18"/>
      <c r="K82" s="18"/>
      <c r="L82" s="18"/>
    </row>
    <row r="83" customFormat="false" ht="12.75" hidden="false" customHeight="false" outlineLevel="0" collapsed="false">
      <c r="B83" s="18"/>
      <c r="C83" s="18"/>
      <c r="D83" s="18"/>
      <c r="E83" s="18"/>
      <c r="F83" s="18"/>
      <c r="G83" s="18"/>
      <c r="H83" s="18"/>
      <c r="I83" s="18"/>
      <c r="J83" s="18"/>
      <c r="K83" s="18"/>
      <c r="L83" s="18"/>
    </row>
    <row r="84" customFormat="false" ht="12.75" hidden="false" customHeight="false" outlineLevel="0" collapsed="false">
      <c r="B84" s="18"/>
      <c r="C84" s="18"/>
      <c r="D84" s="18"/>
      <c r="E84" s="18"/>
      <c r="F84" s="18"/>
      <c r="G84" s="18"/>
      <c r="H84" s="18"/>
      <c r="I84" s="18"/>
      <c r="J84" s="18"/>
      <c r="K84" s="18"/>
      <c r="L84" s="18"/>
    </row>
    <row r="85" customFormat="false" ht="12.75" hidden="false" customHeight="false" outlineLevel="0" collapsed="false"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</row>
    <row r="86" customFormat="false" ht="12.75" hidden="false" customHeight="false" outlineLevel="0" collapsed="false"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18"/>
    </row>
    <row r="87" customFormat="false" ht="12.75" hidden="false" customHeight="false" outlineLevel="0" collapsed="false"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</row>
    <row r="88" customFormat="false" ht="12.75" hidden="false" customHeight="false" outlineLevel="0" collapsed="false"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18"/>
    </row>
    <row r="89" customFormat="false" ht="12.75" hidden="false" customHeight="false" outlineLevel="0" collapsed="false">
      <c r="B89" s="18"/>
      <c r="C89" s="18"/>
      <c r="D89" s="18"/>
      <c r="E89" s="18"/>
      <c r="F89" s="18"/>
      <c r="G89" s="18"/>
      <c r="H89" s="18"/>
      <c r="I89" s="18"/>
      <c r="J89" s="18"/>
      <c r="K89" s="18"/>
      <c r="L89" s="18"/>
    </row>
    <row r="90" customFormat="false" ht="12.75" hidden="false" customHeight="false" outlineLevel="0" collapsed="false">
      <c r="B90" s="18"/>
      <c r="C90" s="18"/>
      <c r="D90" s="18"/>
      <c r="E90" s="18"/>
      <c r="F90" s="18"/>
      <c r="G90" s="18"/>
      <c r="H90" s="18"/>
      <c r="I90" s="18"/>
      <c r="J90" s="18"/>
      <c r="K90" s="18"/>
      <c r="L90" s="18"/>
    </row>
    <row r="91" customFormat="false" ht="12.75" hidden="false" customHeight="false" outlineLevel="0" collapsed="false"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</row>
    <row r="92" customFormat="false" ht="12.75" hidden="false" customHeight="false" outlineLevel="0" collapsed="false"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</row>
    <row r="93" customFormat="false" ht="12.75" hidden="false" customHeight="false" outlineLevel="0" collapsed="false"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18"/>
    </row>
    <row r="94" customFormat="false" ht="12.75" hidden="false" customHeight="false" outlineLevel="0" collapsed="false"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18"/>
    </row>
    <row r="95" customFormat="false" ht="12.75" hidden="false" customHeight="false" outlineLevel="0" collapsed="false"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18"/>
    </row>
    <row r="96" customFormat="false" ht="12.75" hidden="false" customHeight="false" outlineLevel="0" collapsed="false"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18"/>
    </row>
    <row r="97" customFormat="false" ht="12.75" hidden="false" customHeight="false" outlineLevel="0" collapsed="false"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18"/>
    </row>
    <row r="98" customFormat="false" ht="12.75" hidden="false" customHeight="false" outlineLevel="0" collapsed="false"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18"/>
    </row>
    <row r="99" customFormat="false" ht="12.75" hidden="false" customHeight="false" outlineLevel="0" collapsed="false"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18"/>
    </row>
    <row r="100" customFormat="false" ht="12.75" hidden="false" customHeight="false" outlineLevel="0" collapsed="false"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18"/>
    </row>
    <row r="101" customFormat="false" ht="12.75" hidden="false" customHeight="false" outlineLevel="0" collapsed="false"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18"/>
    </row>
    <row r="102" customFormat="false" ht="12.75" hidden="false" customHeight="false" outlineLevel="0" collapsed="false"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18"/>
    </row>
    <row r="103" customFormat="false" ht="12.75" hidden="false" customHeight="false" outlineLevel="0" collapsed="false"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18"/>
    </row>
    <row r="104" customFormat="false" ht="12.75" hidden="false" customHeight="false" outlineLevel="0" collapsed="false"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18"/>
    </row>
    <row r="105" customFormat="false" ht="12.75" hidden="false" customHeight="false" outlineLevel="0" collapsed="false"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18"/>
    </row>
    <row r="106" customFormat="false" ht="12.75" hidden="false" customHeight="false" outlineLevel="0" collapsed="false"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18"/>
    </row>
    <row r="107" customFormat="false" ht="12.75" hidden="false" customHeight="false" outlineLevel="0" collapsed="false"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18"/>
    </row>
    <row r="108" customFormat="false" ht="12.75" hidden="false" customHeight="false" outlineLevel="0" collapsed="false"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18"/>
    </row>
    <row r="109" customFormat="false" ht="12.75" hidden="false" customHeight="false" outlineLevel="0" collapsed="false"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18"/>
    </row>
    <row r="110" customFormat="false" ht="12.75" hidden="false" customHeight="false" outlineLevel="0" collapsed="false"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18"/>
    </row>
    <row r="111" customFormat="false" ht="12.75" hidden="false" customHeight="false" outlineLevel="0" collapsed="false"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18"/>
    </row>
    <row r="112" customFormat="false" ht="12.75" hidden="false" customHeight="false" outlineLevel="0" collapsed="false"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18"/>
    </row>
    <row r="113" customFormat="false" ht="12.75" hidden="false" customHeight="false" outlineLevel="0" collapsed="false"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18"/>
    </row>
    <row r="114" customFormat="false" ht="12.75" hidden="false" customHeight="false" outlineLevel="0" collapsed="false"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18"/>
    </row>
    <row r="115" customFormat="false" ht="12.75" hidden="false" customHeight="false" outlineLevel="0" collapsed="false"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18"/>
    </row>
    <row r="116" customFormat="false" ht="12.75" hidden="false" customHeight="false" outlineLevel="0" collapsed="false"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18"/>
    </row>
    <row r="117" customFormat="false" ht="12.75" hidden="false" customHeight="false" outlineLevel="0" collapsed="false"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18"/>
    </row>
    <row r="118" customFormat="false" ht="12.75" hidden="false" customHeight="false" outlineLevel="0" collapsed="false"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18"/>
    </row>
    <row r="119" customFormat="false" ht="12.75" hidden="false" customHeight="false" outlineLevel="0" collapsed="false"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18"/>
    </row>
    <row r="120" customFormat="false" ht="12.75" hidden="false" customHeight="false" outlineLevel="0" collapsed="false"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18"/>
    </row>
    <row r="121" customFormat="false" ht="12.75" hidden="false" customHeight="false" outlineLevel="0" collapsed="false"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18"/>
    </row>
    <row r="122" customFormat="false" ht="12.75" hidden="false" customHeight="false" outlineLevel="0" collapsed="false"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18"/>
    </row>
    <row r="123" customFormat="false" ht="12.75" hidden="false" customHeight="false" outlineLevel="0" collapsed="false"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18"/>
    </row>
    <row r="124" customFormat="false" ht="12.75" hidden="false" customHeight="false" outlineLevel="0" collapsed="false"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18"/>
    </row>
    <row r="125" customFormat="false" ht="12.75" hidden="false" customHeight="false" outlineLevel="0" collapsed="false"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18"/>
    </row>
    <row r="126" customFormat="false" ht="12.75" hidden="false" customHeight="false" outlineLevel="0" collapsed="false"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18"/>
    </row>
    <row r="127" customFormat="false" ht="12.75" hidden="false" customHeight="false" outlineLevel="0" collapsed="false"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18"/>
    </row>
    <row r="128" customFormat="false" ht="12.75" hidden="false" customHeight="false" outlineLevel="0" collapsed="false"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18"/>
    </row>
    <row r="129" customFormat="false" ht="12.75" hidden="false" customHeight="false" outlineLevel="0" collapsed="false"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</row>
    <row r="130" customFormat="false" ht="12.75" hidden="false" customHeight="false" outlineLevel="0" collapsed="false"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18"/>
    </row>
    <row r="131" customFormat="false" ht="12.75" hidden="false" customHeight="false" outlineLevel="0" collapsed="false"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18"/>
    </row>
    <row r="132" customFormat="false" ht="12.75" hidden="false" customHeight="false" outlineLevel="0" collapsed="false"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18"/>
    </row>
    <row r="133" customFormat="false" ht="12.75" hidden="false" customHeight="false" outlineLevel="0" collapsed="false"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18"/>
    </row>
    <row r="134" customFormat="false" ht="12.75" hidden="false" customHeight="false" outlineLevel="0" collapsed="false"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18"/>
    </row>
    <row r="135" customFormat="false" ht="12.75" hidden="false" customHeight="false" outlineLevel="0" collapsed="false"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</row>
    <row r="136" customFormat="false" ht="12.75" hidden="false" customHeight="false" outlineLevel="0" collapsed="false"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</row>
    <row r="137" customFormat="false" ht="12.75" hidden="false" customHeight="false" outlineLevel="0" collapsed="false"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18"/>
    </row>
    <row r="138" customFormat="false" ht="12.75" hidden="false" customHeight="false" outlineLevel="0" collapsed="false"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18"/>
    </row>
    <row r="139" customFormat="false" ht="12.75" hidden="false" customHeight="false" outlineLevel="0" collapsed="false"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18"/>
    </row>
    <row r="140" customFormat="false" ht="12.75" hidden="false" customHeight="false" outlineLevel="0" collapsed="false"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</row>
    <row r="141" customFormat="false" ht="12.75" hidden="false" customHeight="false" outlineLevel="0" collapsed="false"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18"/>
    </row>
    <row r="142" customFormat="false" ht="12.75" hidden="false" customHeight="false" outlineLevel="0" collapsed="false"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18"/>
    </row>
    <row r="143" customFormat="false" ht="12.75" hidden="false" customHeight="false" outlineLevel="0" collapsed="false"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18"/>
    </row>
    <row r="144" customFormat="false" ht="12.75" hidden="false" customHeight="false" outlineLevel="0" collapsed="false"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18"/>
    </row>
    <row r="145" customFormat="false" ht="12.75" hidden="false" customHeight="false" outlineLevel="0" collapsed="false"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</row>
    <row r="146" customFormat="false" ht="12.75" hidden="false" customHeight="false" outlineLevel="0" collapsed="false"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</row>
    <row r="147" customFormat="false" ht="12.75" hidden="false" customHeight="false" outlineLevel="0" collapsed="false"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</row>
    <row r="148" customFormat="false" ht="12.75" hidden="false" customHeight="false" outlineLevel="0" collapsed="false"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</row>
    <row r="149" customFormat="false" ht="12.75" hidden="false" customHeight="false" outlineLevel="0" collapsed="false"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18"/>
    </row>
    <row r="150" customFormat="false" ht="12.75" hidden="false" customHeight="false" outlineLevel="0" collapsed="false"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18"/>
    </row>
    <row r="151" customFormat="false" ht="12.75" hidden="false" customHeight="false" outlineLevel="0" collapsed="false"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</row>
    <row r="152" customFormat="false" ht="12.75" hidden="false" customHeight="false" outlineLevel="0" collapsed="false"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18"/>
    </row>
    <row r="153" customFormat="false" ht="12.75" hidden="false" customHeight="false" outlineLevel="0" collapsed="false"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</row>
    <row r="154" customFormat="false" ht="12.75" hidden="false" customHeight="false" outlineLevel="0" collapsed="false"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18"/>
    </row>
    <row r="155" customFormat="false" ht="12.75" hidden="false" customHeight="false" outlineLevel="0" collapsed="false"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18"/>
    </row>
    <row r="156" customFormat="false" ht="12.75" hidden="false" customHeight="false" outlineLevel="0" collapsed="false"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18"/>
    </row>
    <row r="157" customFormat="false" ht="12.75" hidden="false" customHeight="false" outlineLevel="0" collapsed="false"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</row>
    <row r="158" customFormat="false" ht="12.75" hidden="false" customHeight="false" outlineLevel="0" collapsed="false"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18"/>
    </row>
    <row r="159" customFormat="false" ht="12.75" hidden="false" customHeight="false" outlineLevel="0" collapsed="false"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18"/>
    </row>
    <row r="160" customFormat="false" ht="12.75" hidden="false" customHeight="false" outlineLevel="0" collapsed="false"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</row>
    <row r="161" customFormat="false" ht="12.75" hidden="false" customHeight="false" outlineLevel="0" collapsed="false"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18"/>
    </row>
    <row r="162" customFormat="false" ht="12.75" hidden="false" customHeight="false" outlineLevel="0" collapsed="false"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18"/>
    </row>
    <row r="163" customFormat="false" ht="12.75" hidden="false" customHeight="false" outlineLevel="0" collapsed="false"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</row>
    <row r="164" customFormat="false" ht="12.75" hidden="false" customHeight="false" outlineLevel="0" collapsed="false"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</row>
    <row r="165" customFormat="false" ht="12.75" hidden="false" customHeight="false" outlineLevel="0" collapsed="false"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18"/>
    </row>
    <row r="166" customFormat="false" ht="12.75" hidden="false" customHeight="false" outlineLevel="0" collapsed="false"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18"/>
    </row>
    <row r="167" customFormat="false" ht="12.75" hidden="false" customHeight="false" outlineLevel="0" collapsed="false"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18"/>
    </row>
    <row r="168" customFormat="false" ht="12.75" hidden="false" customHeight="false" outlineLevel="0" collapsed="false"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</row>
    <row r="169" customFormat="false" ht="12.75" hidden="false" customHeight="false" outlineLevel="0" collapsed="false">
      <c r="B169" s="18"/>
      <c r="C169" s="18"/>
      <c r="D169" s="18"/>
      <c r="E169" s="18"/>
      <c r="F169" s="18"/>
      <c r="G169" s="18"/>
      <c r="H169" s="18"/>
      <c r="I169" s="18"/>
      <c r="J169" s="18"/>
      <c r="K169" s="18"/>
      <c r="L169" s="18"/>
    </row>
    <row r="170" customFormat="false" ht="12.75" hidden="false" customHeight="false" outlineLevel="0" collapsed="false"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18"/>
    </row>
    <row r="171" customFormat="false" ht="12.75" hidden="false" customHeight="false" outlineLevel="0" collapsed="false">
      <c r="B171" s="18"/>
      <c r="C171" s="18"/>
      <c r="D171" s="18"/>
      <c r="E171" s="18"/>
      <c r="F171" s="18"/>
      <c r="G171" s="18"/>
      <c r="H171" s="18"/>
      <c r="I171" s="18"/>
      <c r="J171" s="18"/>
      <c r="K171" s="18"/>
      <c r="L171" s="18"/>
    </row>
    <row r="172" customFormat="false" ht="12.75" hidden="false" customHeight="false" outlineLevel="0" collapsed="false">
      <c r="B172" s="18"/>
      <c r="C172" s="18"/>
      <c r="D172" s="18"/>
      <c r="E172" s="18"/>
      <c r="F172" s="18"/>
      <c r="G172" s="18"/>
      <c r="H172" s="18"/>
      <c r="I172" s="18"/>
      <c r="J172" s="18"/>
      <c r="K172" s="18"/>
      <c r="L172" s="18"/>
    </row>
    <row r="173" customFormat="false" ht="12.75" hidden="false" customHeight="false" outlineLevel="0" collapsed="false">
      <c r="B173" s="18"/>
      <c r="C173" s="18"/>
      <c r="D173" s="18"/>
      <c r="E173" s="18"/>
      <c r="F173" s="18"/>
      <c r="G173" s="18"/>
      <c r="H173" s="18"/>
      <c r="I173" s="18"/>
      <c r="J173" s="18"/>
      <c r="K173" s="18"/>
      <c r="L173" s="18"/>
    </row>
    <row r="174" customFormat="false" ht="12.75" hidden="false" customHeight="false" outlineLevel="0" collapsed="false">
      <c r="B174" s="18"/>
      <c r="C174" s="18"/>
      <c r="D174" s="18"/>
      <c r="E174" s="18"/>
      <c r="F174" s="18"/>
      <c r="G174" s="18"/>
      <c r="H174" s="18"/>
      <c r="I174" s="18"/>
      <c r="J174" s="18"/>
      <c r="K174" s="18"/>
      <c r="L174" s="18"/>
    </row>
    <row r="175" customFormat="false" ht="12.75" hidden="false" customHeight="false" outlineLevel="0" collapsed="false"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</row>
    <row r="176" customFormat="false" ht="12.75" hidden="false" customHeight="false" outlineLevel="0" collapsed="false">
      <c r="B176" s="18"/>
      <c r="C176" s="18"/>
      <c r="D176" s="18"/>
      <c r="E176" s="18"/>
      <c r="F176" s="18"/>
      <c r="G176" s="18"/>
      <c r="H176" s="18"/>
      <c r="I176" s="18"/>
      <c r="J176" s="18"/>
      <c r="K176" s="18"/>
      <c r="L176" s="18"/>
    </row>
    <row r="177" customFormat="false" ht="12.75" hidden="false" customHeight="false" outlineLevel="0" collapsed="false"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</row>
    <row r="178" customFormat="false" ht="12.75" hidden="false" customHeight="false" outlineLevel="0" collapsed="false">
      <c r="B178" s="18"/>
      <c r="C178" s="18"/>
      <c r="D178" s="18"/>
      <c r="E178" s="18"/>
      <c r="F178" s="18"/>
      <c r="G178" s="18"/>
      <c r="H178" s="18"/>
      <c r="I178" s="18"/>
      <c r="J178" s="18"/>
      <c r="K178" s="18"/>
      <c r="L178" s="18"/>
    </row>
    <row r="179" customFormat="false" ht="12.75" hidden="false" customHeight="false" outlineLevel="0" collapsed="false"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</row>
    <row r="180" customFormat="false" ht="12.75" hidden="false" customHeight="false" outlineLevel="0" collapsed="false"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</row>
    <row r="181" customFormat="false" ht="12.75" hidden="false" customHeight="false" outlineLevel="0" collapsed="false"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</row>
    <row r="182" customFormat="false" ht="12.75" hidden="false" customHeight="false" outlineLevel="0" collapsed="false">
      <c r="B182" s="18"/>
      <c r="C182" s="18"/>
      <c r="D182" s="18"/>
      <c r="E182" s="18"/>
      <c r="F182" s="18"/>
      <c r="G182" s="18"/>
      <c r="H182" s="18"/>
      <c r="I182" s="18"/>
      <c r="J182" s="18"/>
      <c r="K182" s="18"/>
      <c r="L182" s="18"/>
    </row>
    <row r="183" customFormat="false" ht="12.75" hidden="false" customHeight="false" outlineLevel="0" collapsed="false">
      <c r="B183" s="18"/>
      <c r="C183" s="18"/>
      <c r="D183" s="18"/>
      <c r="E183" s="18"/>
      <c r="F183" s="18"/>
      <c r="G183" s="18"/>
      <c r="H183" s="18"/>
      <c r="I183" s="18"/>
      <c r="J183" s="18"/>
      <c r="K183" s="18"/>
      <c r="L183" s="18"/>
    </row>
    <row r="184" customFormat="false" ht="12.75" hidden="false" customHeight="false" outlineLevel="0" collapsed="false">
      <c r="B184" s="18"/>
      <c r="C184" s="18"/>
      <c r="D184" s="18"/>
      <c r="E184" s="18"/>
      <c r="F184" s="18"/>
      <c r="G184" s="18"/>
      <c r="H184" s="18"/>
      <c r="I184" s="18"/>
      <c r="J184" s="18"/>
      <c r="K184" s="18"/>
      <c r="L184" s="18"/>
    </row>
    <row r="185" customFormat="false" ht="12.75" hidden="false" customHeight="false" outlineLevel="0" collapsed="false"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</row>
    <row r="186" customFormat="false" ht="12.75" hidden="false" customHeight="false" outlineLevel="0" collapsed="false">
      <c r="B186" s="18"/>
      <c r="C186" s="18"/>
      <c r="D186" s="18"/>
      <c r="E186" s="18"/>
      <c r="F186" s="18"/>
      <c r="G186" s="18"/>
      <c r="H186" s="18"/>
      <c r="I186" s="18"/>
      <c r="J186" s="18"/>
      <c r="K186" s="18"/>
      <c r="L186" s="18"/>
    </row>
    <row r="187" customFormat="false" ht="12.75" hidden="false" customHeight="false" outlineLevel="0" collapsed="false"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</row>
    <row r="188" customFormat="false" ht="12.75" hidden="false" customHeight="false" outlineLevel="0" collapsed="false"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</row>
    <row r="189" customFormat="false" ht="12.75" hidden="false" customHeight="false" outlineLevel="0" collapsed="false"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</row>
    <row r="190" customFormat="false" ht="12.75" hidden="false" customHeight="false" outlineLevel="0" collapsed="false">
      <c r="B190" s="18"/>
      <c r="C190" s="18"/>
      <c r="D190" s="18"/>
      <c r="E190" s="18"/>
      <c r="F190" s="18"/>
      <c r="G190" s="18"/>
      <c r="H190" s="18"/>
      <c r="I190" s="18"/>
      <c r="J190" s="18"/>
      <c r="K190" s="18"/>
      <c r="L190" s="18"/>
    </row>
    <row r="191" customFormat="false" ht="12.75" hidden="false" customHeight="false" outlineLevel="0" collapsed="false"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</row>
    <row r="192" customFormat="false" ht="12.75" hidden="false" customHeight="false" outlineLevel="0" collapsed="false"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</row>
    <row r="193" customFormat="false" ht="12.75" hidden="false" customHeight="false" outlineLevel="0" collapsed="false">
      <c r="B193" s="18"/>
      <c r="C193" s="18"/>
      <c r="D193" s="18"/>
      <c r="E193" s="18"/>
      <c r="F193" s="18"/>
      <c r="G193" s="18"/>
      <c r="H193" s="18"/>
      <c r="I193" s="18"/>
      <c r="J193" s="18"/>
      <c r="K193" s="18"/>
      <c r="L193" s="18"/>
    </row>
    <row r="194" customFormat="false" ht="12.75" hidden="false" customHeight="false" outlineLevel="0" collapsed="false"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</row>
    <row r="195" customFormat="false" ht="12.75" hidden="false" customHeight="false" outlineLevel="0" collapsed="false">
      <c r="B195" s="18"/>
      <c r="C195" s="18"/>
      <c r="D195" s="18"/>
      <c r="E195" s="18"/>
      <c r="F195" s="18"/>
      <c r="G195" s="18"/>
      <c r="H195" s="18"/>
      <c r="I195" s="18"/>
      <c r="J195" s="18"/>
      <c r="K195" s="18"/>
      <c r="L195" s="18"/>
    </row>
    <row r="196" customFormat="false" ht="12.75" hidden="false" customHeight="false" outlineLevel="0" collapsed="false">
      <c r="B196" s="18"/>
      <c r="C196" s="18"/>
      <c r="D196" s="18"/>
      <c r="E196" s="18"/>
      <c r="F196" s="18"/>
      <c r="G196" s="18"/>
      <c r="H196" s="18"/>
      <c r="I196" s="18"/>
      <c r="J196" s="18"/>
      <c r="K196" s="18"/>
      <c r="L196" s="18"/>
    </row>
    <row r="197" customFormat="false" ht="12.75" hidden="false" customHeight="false" outlineLevel="0" collapsed="false"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</row>
    <row r="198" customFormat="false" ht="12.75" hidden="false" customHeight="false" outlineLevel="0" collapsed="false">
      <c r="B198" s="18"/>
      <c r="C198" s="18"/>
      <c r="D198" s="18"/>
      <c r="E198" s="18"/>
      <c r="F198" s="18"/>
      <c r="G198" s="18"/>
      <c r="H198" s="18"/>
      <c r="I198" s="18"/>
      <c r="J198" s="18"/>
      <c r="K198" s="18"/>
      <c r="L198" s="18"/>
    </row>
    <row r="199" customFormat="false" ht="12.75" hidden="false" customHeight="false" outlineLevel="0" collapsed="false">
      <c r="B199" s="18"/>
      <c r="C199" s="18"/>
      <c r="D199" s="18"/>
      <c r="E199" s="18"/>
      <c r="F199" s="18"/>
      <c r="G199" s="18"/>
      <c r="H199" s="18"/>
      <c r="I199" s="18"/>
      <c r="J199" s="18"/>
      <c r="K199" s="18"/>
      <c r="L199" s="18"/>
    </row>
    <row r="200" customFormat="false" ht="12.75" hidden="false" customHeight="false" outlineLevel="0" collapsed="false"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</row>
    <row r="201" customFormat="false" ht="12.75" hidden="false" customHeight="false" outlineLevel="0" collapsed="false"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</row>
    <row r="202" customFormat="false" ht="12.75" hidden="false" customHeight="false" outlineLevel="0" collapsed="false">
      <c r="B202" s="18"/>
      <c r="C202" s="18"/>
      <c r="D202" s="18"/>
      <c r="E202" s="18"/>
      <c r="F202" s="18"/>
      <c r="G202" s="18"/>
      <c r="H202" s="18"/>
      <c r="I202" s="18"/>
      <c r="J202" s="18"/>
      <c r="K202" s="18"/>
      <c r="L202" s="18"/>
    </row>
    <row r="203" customFormat="false" ht="12.75" hidden="false" customHeight="false" outlineLevel="0" collapsed="false">
      <c r="B203" s="18"/>
      <c r="C203" s="18"/>
      <c r="D203" s="18"/>
      <c r="E203" s="18"/>
      <c r="F203" s="18"/>
      <c r="G203" s="18"/>
      <c r="H203" s="18"/>
      <c r="I203" s="18"/>
      <c r="J203" s="18"/>
      <c r="K203" s="18"/>
      <c r="L203" s="18"/>
    </row>
    <row r="204" customFormat="false" ht="12.75" hidden="false" customHeight="false" outlineLevel="0" collapsed="false">
      <c r="B204" s="18"/>
      <c r="C204" s="18"/>
      <c r="D204" s="18"/>
      <c r="E204" s="18"/>
      <c r="F204" s="18"/>
      <c r="G204" s="18"/>
      <c r="H204" s="18"/>
      <c r="I204" s="18"/>
      <c r="J204" s="18"/>
      <c r="K204" s="18"/>
      <c r="L204" s="18"/>
    </row>
    <row r="205" customFormat="false" ht="12.75" hidden="false" customHeight="false" outlineLevel="0" collapsed="false"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</row>
    <row r="206" customFormat="false" ht="12.75" hidden="false" customHeight="false" outlineLevel="0" collapsed="false">
      <c r="B206" s="18"/>
      <c r="C206" s="18"/>
      <c r="D206" s="18"/>
      <c r="E206" s="18"/>
      <c r="F206" s="18"/>
      <c r="G206" s="18"/>
      <c r="H206" s="18"/>
      <c r="I206" s="18"/>
      <c r="J206" s="18"/>
      <c r="K206" s="18"/>
      <c r="L206" s="18"/>
    </row>
    <row r="207" customFormat="false" ht="12.75" hidden="false" customHeight="false" outlineLevel="0" collapsed="false"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</row>
    <row r="208" customFormat="false" ht="12.75" hidden="false" customHeight="false" outlineLevel="0" collapsed="false">
      <c r="B208" s="18"/>
      <c r="C208" s="18"/>
      <c r="D208" s="18"/>
      <c r="E208" s="18"/>
      <c r="F208" s="18"/>
      <c r="G208" s="18"/>
      <c r="H208" s="18"/>
      <c r="I208" s="18"/>
      <c r="J208" s="18"/>
      <c r="K208" s="18"/>
      <c r="L208" s="18"/>
    </row>
    <row r="209" customFormat="false" ht="12.75" hidden="false" customHeight="false" outlineLevel="0" collapsed="false">
      <c r="B209" s="18"/>
      <c r="C209" s="18"/>
      <c r="D209" s="18"/>
      <c r="E209" s="18"/>
      <c r="F209" s="18"/>
      <c r="G209" s="18"/>
      <c r="H209" s="18"/>
      <c r="I209" s="18"/>
      <c r="J209" s="18"/>
      <c r="K209" s="18"/>
      <c r="L209" s="18"/>
    </row>
    <row r="210" customFormat="false" ht="12.75" hidden="false" customHeight="false" outlineLevel="0" collapsed="false">
      <c r="B210" s="18"/>
      <c r="C210" s="18"/>
      <c r="D210" s="18"/>
      <c r="E210" s="18"/>
      <c r="F210" s="18"/>
      <c r="G210" s="18"/>
      <c r="H210" s="18"/>
      <c r="I210" s="18"/>
      <c r="J210" s="18"/>
      <c r="K210" s="18"/>
      <c r="L210" s="18"/>
    </row>
    <row r="211" customFormat="false" ht="12.75" hidden="false" customHeight="false" outlineLevel="0" collapsed="false"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</row>
    <row r="212" customFormat="false" ht="12.75" hidden="false" customHeight="false" outlineLevel="0" collapsed="false"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</row>
    <row r="213" customFormat="false" ht="12.75" hidden="false" customHeight="false" outlineLevel="0" collapsed="false">
      <c r="B213" s="18"/>
      <c r="C213" s="18"/>
      <c r="D213" s="18"/>
      <c r="E213" s="18"/>
      <c r="F213" s="18"/>
      <c r="G213" s="18"/>
      <c r="H213" s="18"/>
      <c r="I213" s="18"/>
      <c r="J213" s="18"/>
      <c r="K213" s="18"/>
      <c r="L213" s="18"/>
    </row>
    <row r="214" customFormat="false" ht="12.75" hidden="false" customHeight="false" outlineLevel="0" collapsed="false"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</row>
    <row r="215" customFormat="false" ht="12.75" hidden="false" customHeight="false" outlineLevel="0" collapsed="false"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</row>
    <row r="216" customFormat="false" ht="12.75" hidden="false" customHeight="false" outlineLevel="0" collapsed="false">
      <c r="B216" s="18"/>
      <c r="C216" s="18"/>
      <c r="D216" s="18"/>
      <c r="E216" s="18"/>
      <c r="F216" s="18"/>
      <c r="G216" s="18"/>
      <c r="H216" s="18"/>
      <c r="I216" s="18"/>
      <c r="J216" s="18"/>
      <c r="K216" s="18"/>
      <c r="L216" s="18"/>
    </row>
    <row r="217" customFormat="false" ht="12.75" hidden="false" customHeight="false" outlineLevel="0" collapsed="false">
      <c r="B217" s="18"/>
      <c r="C217" s="18"/>
      <c r="D217" s="18"/>
      <c r="E217" s="18"/>
      <c r="F217" s="18"/>
      <c r="G217" s="18"/>
      <c r="H217" s="18"/>
      <c r="I217" s="18"/>
      <c r="J217" s="18"/>
      <c r="K217" s="18"/>
      <c r="L217" s="18"/>
    </row>
    <row r="218" customFormat="false" ht="12.75" hidden="false" customHeight="false" outlineLevel="0" collapsed="false">
      <c r="B218" s="18"/>
      <c r="C218" s="18"/>
      <c r="D218" s="18"/>
      <c r="E218" s="18"/>
      <c r="F218" s="18"/>
      <c r="G218" s="18"/>
      <c r="H218" s="18"/>
      <c r="I218" s="18"/>
      <c r="J218" s="18"/>
      <c r="K218" s="18"/>
      <c r="L218" s="18"/>
    </row>
    <row r="219" customFormat="false" ht="12.75" hidden="false" customHeight="false" outlineLevel="0" collapsed="false">
      <c r="B219" s="18"/>
      <c r="C219" s="18"/>
      <c r="D219" s="18"/>
      <c r="E219" s="18"/>
      <c r="F219" s="18"/>
      <c r="G219" s="18"/>
      <c r="H219" s="18"/>
      <c r="I219" s="18"/>
      <c r="J219" s="18"/>
      <c r="K219" s="18"/>
      <c r="L219" s="18"/>
    </row>
    <row r="220" customFormat="false" ht="12.75" hidden="false" customHeight="false" outlineLevel="0" collapsed="false">
      <c r="B220" s="18"/>
      <c r="C220" s="18"/>
      <c r="D220" s="18"/>
      <c r="E220" s="18"/>
      <c r="F220" s="18"/>
      <c r="G220" s="18"/>
      <c r="H220" s="18"/>
      <c r="I220" s="18"/>
      <c r="J220" s="18"/>
      <c r="K220" s="18"/>
      <c r="L220" s="18"/>
    </row>
    <row r="221" customFormat="false" ht="12.75" hidden="false" customHeight="false" outlineLevel="0" collapsed="false">
      <c r="B221" s="18"/>
      <c r="C221" s="18"/>
      <c r="D221" s="18"/>
      <c r="E221" s="18"/>
      <c r="F221" s="18"/>
      <c r="G221" s="18"/>
      <c r="H221" s="18"/>
      <c r="I221" s="18"/>
      <c r="J221" s="18"/>
      <c r="K221" s="18"/>
      <c r="L221" s="18"/>
    </row>
    <row r="222" customFormat="false" ht="12.75" hidden="false" customHeight="false" outlineLevel="0" collapsed="false"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</row>
    <row r="223" customFormat="false" ht="12.75" hidden="false" customHeight="false" outlineLevel="0" collapsed="false"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</row>
    <row r="224" customFormat="false" ht="12.75" hidden="false" customHeight="false" outlineLevel="0" collapsed="false">
      <c r="B224" s="18"/>
      <c r="C224" s="18"/>
      <c r="D224" s="18"/>
      <c r="E224" s="18"/>
      <c r="F224" s="18"/>
      <c r="G224" s="18"/>
      <c r="H224" s="18"/>
      <c r="I224" s="18"/>
      <c r="J224" s="18"/>
      <c r="K224" s="18"/>
      <c r="L224" s="18"/>
    </row>
    <row r="225" customFormat="false" ht="12.75" hidden="false" customHeight="false" outlineLevel="0" collapsed="false">
      <c r="B225" s="18"/>
      <c r="C225" s="18"/>
      <c r="D225" s="18"/>
      <c r="E225" s="18"/>
      <c r="F225" s="18"/>
      <c r="G225" s="18"/>
      <c r="H225" s="18"/>
      <c r="I225" s="18"/>
      <c r="J225" s="18"/>
      <c r="K225" s="18"/>
      <c r="L225" s="18"/>
    </row>
    <row r="226" customFormat="false" ht="12.75" hidden="false" customHeight="false" outlineLevel="0" collapsed="false">
      <c r="B226" s="18"/>
      <c r="C226" s="18"/>
      <c r="D226" s="18"/>
      <c r="E226" s="18"/>
      <c r="F226" s="18"/>
      <c r="G226" s="18"/>
      <c r="H226" s="18"/>
      <c r="I226" s="18"/>
      <c r="J226" s="18"/>
      <c r="K226" s="18"/>
      <c r="L226" s="18"/>
    </row>
    <row r="227" customFormat="false" ht="12.75" hidden="false" customHeight="false" outlineLevel="0" collapsed="false">
      <c r="B227" s="18"/>
      <c r="C227" s="18"/>
      <c r="D227" s="18"/>
      <c r="E227" s="18"/>
      <c r="F227" s="18"/>
      <c r="G227" s="18"/>
      <c r="H227" s="18"/>
      <c r="I227" s="18"/>
      <c r="J227" s="18"/>
      <c r="K227" s="18"/>
      <c r="L227" s="18"/>
    </row>
    <row r="228" customFormat="false" ht="12.75" hidden="false" customHeight="false" outlineLevel="0" collapsed="false">
      <c r="B228" s="18"/>
      <c r="C228" s="18"/>
      <c r="D228" s="18"/>
      <c r="E228" s="18"/>
      <c r="F228" s="18"/>
      <c r="G228" s="18"/>
      <c r="H228" s="18"/>
      <c r="I228" s="18"/>
      <c r="J228" s="18"/>
      <c r="K228" s="18"/>
      <c r="L228" s="18"/>
    </row>
    <row r="229" customFormat="false" ht="12.75" hidden="false" customHeight="false" outlineLevel="0" collapsed="false">
      <c r="B229" s="18"/>
      <c r="C229" s="18"/>
      <c r="D229" s="18"/>
      <c r="E229" s="18"/>
      <c r="F229" s="18"/>
      <c r="G229" s="18"/>
      <c r="H229" s="18"/>
      <c r="I229" s="18"/>
      <c r="J229" s="18"/>
      <c r="K229" s="18"/>
      <c r="L229" s="18"/>
    </row>
    <row r="230" customFormat="false" ht="12.75" hidden="false" customHeight="false" outlineLevel="0" collapsed="false">
      <c r="B230" s="18"/>
      <c r="C230" s="18"/>
      <c r="D230" s="18"/>
      <c r="E230" s="18"/>
      <c r="F230" s="18"/>
      <c r="G230" s="18"/>
      <c r="H230" s="18"/>
      <c r="I230" s="18"/>
      <c r="J230" s="18"/>
      <c r="K230" s="18"/>
      <c r="L230" s="18"/>
    </row>
    <row r="231" customFormat="false" ht="12.75" hidden="false" customHeight="false" outlineLevel="0" collapsed="false">
      <c r="B231" s="18"/>
      <c r="C231" s="18"/>
      <c r="D231" s="18"/>
      <c r="E231" s="18"/>
      <c r="F231" s="18"/>
      <c r="G231" s="18"/>
      <c r="H231" s="18"/>
      <c r="I231" s="18"/>
      <c r="J231" s="18"/>
      <c r="K231" s="18"/>
      <c r="L231" s="18"/>
    </row>
    <row r="232" customFormat="false" ht="12.75" hidden="false" customHeight="false" outlineLevel="0" collapsed="false"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</row>
    <row r="233" customFormat="false" ht="12.75" hidden="false" customHeight="false" outlineLevel="0" collapsed="false">
      <c r="B233" s="18"/>
      <c r="C233" s="18"/>
      <c r="D233" s="18"/>
      <c r="E233" s="18"/>
      <c r="F233" s="18"/>
      <c r="G233" s="18"/>
      <c r="H233" s="18"/>
      <c r="I233" s="18"/>
      <c r="J233" s="18"/>
      <c r="K233" s="18"/>
      <c r="L233" s="18"/>
    </row>
    <row r="234" customFormat="false" ht="12.75" hidden="false" customHeight="false" outlineLevel="0" collapsed="false">
      <c r="B234" s="18"/>
      <c r="C234" s="18"/>
      <c r="D234" s="18"/>
      <c r="E234" s="18"/>
      <c r="F234" s="18"/>
      <c r="G234" s="18"/>
      <c r="H234" s="18"/>
      <c r="I234" s="18"/>
      <c r="J234" s="18"/>
      <c r="K234" s="18"/>
      <c r="L234" s="18"/>
    </row>
    <row r="235" customFormat="false" ht="12.75" hidden="false" customHeight="false" outlineLevel="0" collapsed="false"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</row>
    <row r="236" customFormat="false" ht="12.75" hidden="false" customHeight="false" outlineLevel="0" collapsed="false">
      <c r="B236" s="18"/>
      <c r="C236" s="18"/>
      <c r="D236" s="18"/>
      <c r="E236" s="18"/>
      <c r="F236" s="18"/>
      <c r="G236" s="18"/>
      <c r="H236" s="18"/>
      <c r="I236" s="18"/>
      <c r="J236" s="18"/>
      <c r="K236" s="18"/>
      <c r="L236" s="18"/>
    </row>
    <row r="237" customFormat="false" ht="12.75" hidden="false" customHeight="false" outlineLevel="0" collapsed="false">
      <c r="B237" s="18"/>
      <c r="C237" s="18"/>
      <c r="D237" s="18"/>
      <c r="E237" s="18"/>
      <c r="F237" s="18"/>
      <c r="G237" s="18"/>
      <c r="H237" s="18"/>
      <c r="I237" s="18"/>
      <c r="J237" s="18"/>
      <c r="K237" s="18"/>
      <c r="L237" s="18"/>
    </row>
    <row r="238" customFormat="false" ht="12.75" hidden="false" customHeight="false" outlineLevel="0" collapsed="false"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</row>
    <row r="239" customFormat="false" ht="12.75" hidden="false" customHeight="false" outlineLevel="0" collapsed="false">
      <c r="B239" s="18"/>
      <c r="C239" s="18"/>
      <c r="D239" s="18"/>
      <c r="E239" s="18"/>
      <c r="F239" s="18"/>
      <c r="G239" s="18"/>
      <c r="H239" s="18"/>
      <c r="I239" s="18"/>
      <c r="J239" s="18"/>
      <c r="K239" s="18"/>
      <c r="L239" s="18"/>
    </row>
    <row r="240" customFormat="false" ht="12.75" hidden="false" customHeight="false" outlineLevel="0" collapsed="false">
      <c r="B240" s="18"/>
      <c r="C240" s="18"/>
      <c r="D240" s="18"/>
      <c r="E240" s="18"/>
      <c r="F240" s="18"/>
      <c r="G240" s="18"/>
      <c r="H240" s="18"/>
      <c r="I240" s="18"/>
      <c r="J240" s="18"/>
      <c r="K240" s="18"/>
      <c r="L240" s="18"/>
    </row>
    <row r="241" customFormat="false" ht="12.75" hidden="false" customHeight="false" outlineLevel="0" collapsed="false"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</row>
    <row r="242" customFormat="false" ht="12.75" hidden="false" customHeight="false" outlineLevel="0" collapsed="false">
      <c r="B242" s="18"/>
      <c r="C242" s="18"/>
      <c r="D242" s="18"/>
      <c r="E242" s="18"/>
      <c r="F242" s="18"/>
      <c r="G242" s="18"/>
      <c r="H242" s="18"/>
      <c r="I242" s="18"/>
      <c r="J242" s="18"/>
      <c r="K242" s="18"/>
      <c r="L242" s="18"/>
    </row>
    <row r="243" customFormat="false" ht="12.75" hidden="false" customHeight="false" outlineLevel="0" collapsed="false">
      <c r="B243" s="18"/>
      <c r="C243" s="18"/>
      <c r="D243" s="18"/>
      <c r="E243" s="18"/>
      <c r="F243" s="18"/>
      <c r="G243" s="18"/>
      <c r="H243" s="18"/>
      <c r="I243" s="18"/>
      <c r="J243" s="18"/>
      <c r="K243" s="18"/>
      <c r="L243" s="18"/>
    </row>
    <row r="244" customFormat="false" ht="12.75" hidden="false" customHeight="false" outlineLevel="0" collapsed="false">
      <c r="B244" s="18"/>
      <c r="C244" s="18"/>
      <c r="D244" s="18"/>
      <c r="E244" s="18"/>
      <c r="F244" s="18"/>
      <c r="G244" s="18"/>
      <c r="H244" s="18"/>
      <c r="I244" s="18"/>
      <c r="J244" s="18"/>
      <c r="K244" s="18"/>
      <c r="L244" s="18"/>
    </row>
    <row r="245" customFormat="false" ht="12.75" hidden="false" customHeight="false" outlineLevel="0" collapsed="false">
      <c r="B245" s="18"/>
      <c r="C245" s="18"/>
      <c r="D245" s="18"/>
      <c r="E245" s="18"/>
      <c r="F245" s="18"/>
      <c r="G245" s="18"/>
      <c r="H245" s="18"/>
      <c r="I245" s="18"/>
      <c r="J245" s="18"/>
      <c r="K245" s="18"/>
      <c r="L245" s="18"/>
    </row>
    <row r="246" customFormat="false" ht="12.75" hidden="false" customHeight="false" outlineLevel="0" collapsed="false">
      <c r="B246" s="18"/>
      <c r="C246" s="18"/>
      <c r="D246" s="18"/>
      <c r="E246" s="18"/>
      <c r="F246" s="18"/>
      <c r="G246" s="18"/>
      <c r="H246" s="18"/>
      <c r="I246" s="18"/>
      <c r="J246" s="18"/>
      <c r="K246" s="18"/>
      <c r="L246" s="18"/>
    </row>
    <row r="247" customFormat="false" ht="12.75" hidden="false" customHeight="false" outlineLevel="0" collapsed="false">
      <c r="B247" s="18"/>
      <c r="C247" s="18"/>
      <c r="D247" s="18"/>
      <c r="E247" s="18"/>
      <c r="F247" s="18"/>
      <c r="G247" s="18"/>
      <c r="H247" s="18"/>
      <c r="I247" s="18"/>
      <c r="J247" s="18"/>
      <c r="K247" s="18"/>
      <c r="L247" s="18"/>
    </row>
    <row r="248" customFormat="false" ht="12.75" hidden="false" customHeight="false" outlineLevel="0" collapsed="false"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</row>
    <row r="249" customFormat="false" ht="12.75" hidden="false" customHeight="false" outlineLevel="0" collapsed="false">
      <c r="B249" s="18"/>
      <c r="C249" s="18"/>
      <c r="D249" s="18"/>
      <c r="E249" s="18"/>
      <c r="F249" s="18"/>
      <c r="G249" s="18"/>
      <c r="H249" s="18"/>
      <c r="I249" s="18"/>
      <c r="J249" s="18"/>
      <c r="K249" s="18"/>
      <c r="L249" s="18"/>
    </row>
    <row r="250" customFormat="false" ht="12.75" hidden="false" customHeight="false" outlineLevel="0" collapsed="false"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</row>
    <row r="251" customFormat="false" ht="12.75" hidden="false" customHeight="false" outlineLevel="0" collapsed="false">
      <c r="B251" s="18"/>
      <c r="C251" s="18"/>
      <c r="D251" s="18"/>
      <c r="E251" s="18"/>
      <c r="F251" s="18"/>
      <c r="G251" s="18"/>
      <c r="H251" s="18"/>
      <c r="I251" s="18"/>
      <c r="J251" s="18"/>
      <c r="K251" s="18"/>
      <c r="L251" s="18"/>
    </row>
    <row r="252" customFormat="false" ht="12.75" hidden="false" customHeight="false" outlineLevel="0" collapsed="false">
      <c r="B252" s="18"/>
      <c r="C252" s="18"/>
      <c r="D252" s="18"/>
      <c r="E252" s="18"/>
      <c r="F252" s="18"/>
      <c r="G252" s="18"/>
      <c r="H252" s="18"/>
      <c r="I252" s="18"/>
      <c r="J252" s="18"/>
      <c r="K252" s="18"/>
      <c r="L252" s="18"/>
    </row>
    <row r="253" customFormat="false" ht="12.75" hidden="false" customHeight="false" outlineLevel="0" collapsed="false">
      <c r="B253" s="18"/>
      <c r="C253" s="18"/>
      <c r="D253" s="18"/>
      <c r="E253" s="18"/>
      <c r="F253" s="18"/>
      <c r="G253" s="18"/>
      <c r="H253" s="18"/>
      <c r="I253" s="18"/>
      <c r="J253" s="18"/>
      <c r="K253" s="18"/>
      <c r="L253" s="18"/>
    </row>
    <row r="254" customFormat="false" ht="12.75" hidden="false" customHeight="false" outlineLevel="0" collapsed="false">
      <c r="B254" s="18"/>
      <c r="C254" s="18"/>
      <c r="D254" s="18"/>
      <c r="E254" s="18"/>
      <c r="F254" s="18"/>
      <c r="G254" s="18"/>
      <c r="H254" s="18"/>
      <c r="I254" s="18"/>
      <c r="J254" s="18"/>
      <c r="K254" s="18"/>
      <c r="L254" s="18"/>
    </row>
    <row r="255" customFormat="false" ht="12.75" hidden="false" customHeight="false" outlineLevel="0" collapsed="false"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</row>
    <row r="256" customFormat="false" ht="12.75" hidden="false" customHeight="false" outlineLevel="0" collapsed="false">
      <c r="B256" s="18"/>
      <c r="C256" s="18"/>
      <c r="D256" s="18"/>
      <c r="E256" s="18"/>
      <c r="F256" s="18"/>
      <c r="G256" s="18"/>
      <c r="H256" s="18"/>
      <c r="I256" s="18"/>
      <c r="J256" s="18"/>
      <c r="K256" s="18"/>
      <c r="L256" s="18"/>
    </row>
    <row r="257" customFormat="false" ht="12.75" hidden="false" customHeight="false" outlineLevel="0" collapsed="false">
      <c r="B257" s="18"/>
      <c r="C257" s="18"/>
      <c r="D257" s="18"/>
      <c r="E257" s="18"/>
      <c r="F257" s="18"/>
      <c r="G257" s="18"/>
      <c r="H257" s="18"/>
      <c r="I257" s="18"/>
      <c r="J257" s="18"/>
      <c r="K257" s="18"/>
      <c r="L257" s="18"/>
    </row>
    <row r="258" customFormat="false" ht="12.75" hidden="false" customHeight="false" outlineLevel="0" collapsed="false">
      <c r="B258" s="18"/>
      <c r="C258" s="18"/>
      <c r="D258" s="18"/>
      <c r="E258" s="18"/>
      <c r="F258" s="18"/>
      <c r="G258" s="18"/>
      <c r="H258" s="18"/>
      <c r="I258" s="18"/>
      <c r="J258" s="18"/>
      <c r="K258" s="18"/>
      <c r="L258" s="18"/>
    </row>
    <row r="259" customFormat="false" ht="12.75" hidden="false" customHeight="false" outlineLevel="0" collapsed="false">
      <c r="B259" s="18"/>
      <c r="C259" s="18"/>
      <c r="D259" s="18"/>
      <c r="E259" s="18"/>
      <c r="F259" s="18"/>
      <c r="G259" s="18"/>
      <c r="H259" s="18"/>
      <c r="I259" s="18"/>
      <c r="J259" s="18"/>
      <c r="K259" s="18"/>
      <c r="L259" s="18"/>
    </row>
    <row r="260" customFormat="false" ht="12.75" hidden="false" customHeight="false" outlineLevel="0" collapsed="false"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</row>
    <row r="261" customFormat="false" ht="12.75" hidden="false" customHeight="false" outlineLevel="0" collapsed="false">
      <c r="B261" s="18"/>
      <c r="C261" s="18"/>
      <c r="D261" s="18"/>
      <c r="E261" s="18"/>
      <c r="F261" s="18"/>
      <c r="G261" s="18"/>
      <c r="H261" s="18"/>
      <c r="I261" s="18"/>
      <c r="J261" s="18"/>
      <c r="K261" s="18"/>
      <c r="L261" s="18"/>
    </row>
    <row r="262" customFormat="false" ht="12.75" hidden="false" customHeight="false" outlineLevel="0" collapsed="false">
      <c r="B262" s="18"/>
      <c r="C262" s="18"/>
      <c r="D262" s="18"/>
      <c r="E262" s="18"/>
      <c r="F262" s="18"/>
      <c r="G262" s="18"/>
      <c r="H262" s="18"/>
      <c r="I262" s="18"/>
      <c r="J262" s="18"/>
      <c r="K262" s="18"/>
      <c r="L262" s="18"/>
    </row>
    <row r="263" customFormat="false" ht="12.75" hidden="false" customHeight="false" outlineLevel="0" collapsed="false">
      <c r="B263" s="18"/>
      <c r="C263" s="18"/>
      <c r="D263" s="18"/>
      <c r="E263" s="18"/>
      <c r="F263" s="18"/>
      <c r="G263" s="18"/>
      <c r="H263" s="18"/>
      <c r="I263" s="18"/>
      <c r="J263" s="18"/>
      <c r="K263" s="18"/>
      <c r="L263" s="18"/>
    </row>
    <row r="264" customFormat="false" ht="12.75" hidden="false" customHeight="false" outlineLevel="0" collapsed="false">
      <c r="B264" s="18"/>
      <c r="C264" s="18"/>
      <c r="D264" s="18"/>
      <c r="E264" s="18"/>
      <c r="F264" s="18"/>
      <c r="G264" s="18"/>
      <c r="H264" s="18"/>
      <c r="I264" s="18"/>
      <c r="J264" s="18"/>
      <c r="K264" s="18"/>
      <c r="L264" s="18"/>
    </row>
    <row r="265" customFormat="false" ht="12.75" hidden="false" customHeight="false" outlineLevel="0" collapsed="false">
      <c r="B265" s="18"/>
      <c r="C265" s="18"/>
      <c r="D265" s="18"/>
      <c r="E265" s="18"/>
      <c r="F265" s="18"/>
      <c r="G265" s="18"/>
      <c r="H265" s="18"/>
      <c r="I265" s="18"/>
      <c r="J265" s="18"/>
      <c r="K265" s="18"/>
      <c r="L265" s="18"/>
    </row>
    <row r="266" customFormat="false" ht="12.75" hidden="false" customHeight="false" outlineLevel="0" collapsed="false"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</row>
    <row r="267" customFormat="false" ht="12.75" hidden="false" customHeight="false" outlineLevel="0" collapsed="false">
      <c r="B267" s="18"/>
      <c r="C267" s="18"/>
      <c r="D267" s="18"/>
      <c r="E267" s="18"/>
      <c r="F267" s="18"/>
      <c r="G267" s="18"/>
      <c r="H267" s="18"/>
      <c r="I267" s="18"/>
      <c r="J267" s="18"/>
      <c r="K267" s="18"/>
      <c r="L267" s="18"/>
    </row>
    <row r="268" customFormat="false" ht="12.75" hidden="false" customHeight="false" outlineLevel="0" collapsed="false"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</row>
    <row r="269" customFormat="false" ht="12.75" hidden="false" customHeight="false" outlineLevel="0" collapsed="false">
      <c r="B269" s="18"/>
      <c r="C269" s="18"/>
      <c r="D269" s="18"/>
      <c r="E269" s="18"/>
      <c r="F269" s="18"/>
      <c r="G269" s="18"/>
      <c r="H269" s="18"/>
      <c r="I269" s="18"/>
      <c r="J269" s="18"/>
      <c r="K269" s="18"/>
      <c r="L269" s="18"/>
    </row>
    <row r="270" customFormat="false" ht="12.75" hidden="false" customHeight="false" outlineLevel="0" collapsed="false">
      <c r="B270" s="18"/>
      <c r="C270" s="18"/>
      <c r="D270" s="18"/>
      <c r="E270" s="18"/>
      <c r="F270" s="18"/>
      <c r="G270" s="18"/>
      <c r="H270" s="18"/>
      <c r="I270" s="18"/>
      <c r="J270" s="18"/>
      <c r="K270" s="18"/>
      <c r="L270" s="18"/>
    </row>
    <row r="271" customFormat="false" ht="12.75" hidden="false" customHeight="false" outlineLevel="0" collapsed="false">
      <c r="B271" s="18"/>
      <c r="C271" s="18"/>
      <c r="D271" s="18"/>
      <c r="E271" s="18"/>
      <c r="F271" s="18"/>
      <c r="G271" s="18"/>
      <c r="H271" s="18"/>
      <c r="I271" s="18"/>
      <c r="J271" s="18"/>
      <c r="K271" s="18"/>
      <c r="L271" s="18"/>
    </row>
    <row r="272" customFormat="false" ht="12.75" hidden="false" customHeight="false" outlineLevel="0" collapsed="false">
      <c r="B272" s="18"/>
      <c r="C272" s="18"/>
      <c r="D272" s="18"/>
      <c r="E272" s="18"/>
      <c r="F272" s="18"/>
      <c r="G272" s="18"/>
      <c r="H272" s="18"/>
      <c r="I272" s="18"/>
      <c r="J272" s="18"/>
      <c r="K272" s="18"/>
      <c r="L272" s="18"/>
    </row>
    <row r="273" customFormat="false" ht="12.75" hidden="false" customHeight="false" outlineLevel="0" collapsed="false">
      <c r="B273" s="18"/>
      <c r="C273" s="18"/>
      <c r="D273" s="18"/>
      <c r="E273" s="18"/>
      <c r="F273" s="18"/>
      <c r="G273" s="18"/>
      <c r="H273" s="18"/>
      <c r="I273" s="18"/>
      <c r="J273" s="18"/>
      <c r="K273" s="18"/>
      <c r="L273" s="18"/>
    </row>
    <row r="274" customFormat="false" ht="12.75" hidden="false" customHeight="false" outlineLevel="0" collapsed="false">
      <c r="B274" s="18"/>
      <c r="C274" s="18"/>
      <c r="D274" s="18"/>
      <c r="E274" s="18"/>
      <c r="F274" s="18"/>
      <c r="G274" s="18"/>
      <c r="H274" s="18"/>
      <c r="I274" s="18"/>
      <c r="J274" s="18"/>
      <c r="K274" s="18"/>
      <c r="L274" s="18"/>
    </row>
    <row r="275" customFormat="false" ht="12.75" hidden="false" customHeight="false" outlineLevel="0" collapsed="false"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</row>
    <row r="276" customFormat="false" ht="12.75" hidden="false" customHeight="false" outlineLevel="0" collapsed="false">
      <c r="B276" s="18"/>
      <c r="C276" s="18"/>
      <c r="D276" s="18"/>
      <c r="E276" s="18"/>
      <c r="F276" s="18"/>
      <c r="G276" s="18"/>
      <c r="H276" s="18"/>
      <c r="I276" s="18"/>
      <c r="J276" s="18"/>
      <c r="K276" s="18"/>
      <c r="L276" s="18"/>
    </row>
    <row r="277" customFormat="false" ht="12.75" hidden="false" customHeight="false" outlineLevel="0" collapsed="false">
      <c r="B277" s="18"/>
      <c r="C277" s="18"/>
      <c r="D277" s="18"/>
      <c r="E277" s="18"/>
      <c r="F277" s="18"/>
      <c r="G277" s="18"/>
      <c r="H277" s="18"/>
      <c r="I277" s="18"/>
      <c r="J277" s="18"/>
      <c r="K277" s="18"/>
      <c r="L277" s="18"/>
    </row>
    <row r="278" customFormat="false" ht="12.75" hidden="false" customHeight="false" outlineLevel="0" collapsed="false"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</row>
    <row r="279" customFormat="false" ht="12.75" hidden="false" customHeight="false" outlineLevel="0" collapsed="false">
      <c r="B279" s="18"/>
      <c r="C279" s="18"/>
      <c r="D279" s="18"/>
      <c r="E279" s="18"/>
      <c r="F279" s="18"/>
      <c r="G279" s="18"/>
      <c r="H279" s="18"/>
      <c r="I279" s="18"/>
      <c r="J279" s="18"/>
      <c r="K279" s="18"/>
      <c r="L279" s="18"/>
    </row>
    <row r="280" customFormat="false" ht="12.75" hidden="false" customHeight="false" outlineLevel="0" collapsed="false">
      <c r="B280" s="18"/>
      <c r="C280" s="18"/>
      <c r="D280" s="18"/>
      <c r="E280" s="18"/>
      <c r="F280" s="18"/>
      <c r="G280" s="18"/>
      <c r="H280" s="18"/>
      <c r="I280" s="18"/>
      <c r="J280" s="18"/>
      <c r="K280" s="18"/>
      <c r="L280" s="18"/>
    </row>
    <row r="281" customFormat="false" ht="12.75" hidden="false" customHeight="false" outlineLevel="0" collapsed="false"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</row>
    <row r="282" customFormat="false" ht="12.75" hidden="false" customHeight="false" outlineLevel="0" collapsed="false">
      <c r="B282" s="18"/>
      <c r="C282" s="18"/>
      <c r="D282" s="18"/>
      <c r="E282" s="18"/>
      <c r="F282" s="18"/>
      <c r="G282" s="18"/>
      <c r="H282" s="18"/>
      <c r="I282" s="18"/>
      <c r="J282" s="18"/>
      <c r="K282" s="18"/>
      <c r="L282" s="18"/>
    </row>
    <row r="283" customFormat="false" ht="12.75" hidden="false" customHeight="false" outlineLevel="0" collapsed="false"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</row>
    <row r="284" customFormat="false" ht="12.75" hidden="false" customHeight="false" outlineLevel="0" collapsed="false"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</row>
    <row r="285" customFormat="false" ht="12.75" hidden="false" customHeight="false" outlineLevel="0" collapsed="false">
      <c r="B285" s="18"/>
      <c r="C285" s="18"/>
      <c r="D285" s="18"/>
      <c r="E285" s="18"/>
      <c r="F285" s="18"/>
      <c r="G285" s="18"/>
      <c r="H285" s="18"/>
      <c r="I285" s="18"/>
      <c r="J285" s="18"/>
      <c r="K285" s="18"/>
      <c r="L285" s="18"/>
    </row>
    <row r="286" customFormat="false" ht="12.75" hidden="false" customHeight="false" outlineLevel="0" collapsed="false">
      <c r="B286" s="18"/>
      <c r="C286" s="18"/>
      <c r="D286" s="18"/>
      <c r="E286" s="18"/>
      <c r="F286" s="18"/>
      <c r="G286" s="18"/>
      <c r="H286" s="18"/>
      <c r="I286" s="18"/>
      <c r="J286" s="18"/>
      <c r="K286" s="18"/>
      <c r="L286" s="18"/>
    </row>
    <row r="287" customFormat="false" ht="12.75" hidden="false" customHeight="false" outlineLevel="0" collapsed="false"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</row>
    <row r="288" customFormat="false" ht="12.75" hidden="false" customHeight="false" outlineLevel="0" collapsed="false">
      <c r="B288" s="18"/>
      <c r="C288" s="18"/>
      <c r="D288" s="18"/>
      <c r="E288" s="18"/>
      <c r="F288" s="18"/>
      <c r="G288" s="18"/>
      <c r="H288" s="18"/>
      <c r="I288" s="18"/>
      <c r="J288" s="18"/>
      <c r="K288" s="18"/>
      <c r="L288" s="18"/>
    </row>
    <row r="289" customFormat="false" ht="12.75" hidden="false" customHeight="false" outlineLevel="0" collapsed="false"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</row>
    <row r="290" customFormat="false" ht="12.75" hidden="false" customHeight="false" outlineLevel="0" collapsed="false">
      <c r="B290" s="18"/>
      <c r="C290" s="18"/>
      <c r="D290" s="18"/>
      <c r="E290" s="18"/>
      <c r="F290" s="18"/>
      <c r="G290" s="18"/>
      <c r="H290" s="18"/>
      <c r="I290" s="18"/>
      <c r="J290" s="18"/>
      <c r="K290" s="18"/>
      <c r="L290" s="18"/>
    </row>
    <row r="291" customFormat="false" ht="12.75" hidden="false" customHeight="false" outlineLevel="0" collapsed="false">
      <c r="B291" s="18"/>
      <c r="C291" s="18"/>
      <c r="D291" s="18"/>
      <c r="E291" s="18"/>
      <c r="F291" s="18"/>
      <c r="G291" s="18"/>
      <c r="H291" s="18"/>
      <c r="I291" s="18"/>
      <c r="J291" s="18"/>
      <c r="K291" s="18"/>
      <c r="L291" s="18"/>
    </row>
    <row r="292" customFormat="false" ht="12.75" hidden="false" customHeight="false" outlineLevel="0" collapsed="false">
      <c r="B292" s="18"/>
      <c r="C292" s="18"/>
      <c r="D292" s="18"/>
      <c r="E292" s="18"/>
      <c r="F292" s="18"/>
      <c r="G292" s="18"/>
      <c r="H292" s="18"/>
      <c r="I292" s="18"/>
      <c r="J292" s="18"/>
      <c r="K292" s="18"/>
      <c r="L292" s="18"/>
    </row>
    <row r="293" customFormat="false" ht="12.75" hidden="false" customHeight="false" outlineLevel="0" collapsed="false"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</row>
    <row r="294" customFormat="false" ht="12.75" hidden="false" customHeight="false" outlineLevel="0" collapsed="false"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</row>
    <row r="295" customFormat="false" ht="12.75" hidden="false" customHeight="false" outlineLevel="0" collapsed="false">
      <c r="B295" s="18"/>
      <c r="C295" s="18"/>
      <c r="D295" s="18"/>
      <c r="E295" s="18"/>
      <c r="F295" s="18"/>
      <c r="G295" s="18"/>
      <c r="H295" s="18"/>
      <c r="I295" s="18"/>
      <c r="J295" s="18"/>
      <c r="K295" s="18"/>
      <c r="L295" s="18"/>
    </row>
    <row r="296" customFormat="false" ht="12.75" hidden="false" customHeight="false" outlineLevel="0" collapsed="false">
      <c r="B296" s="18"/>
      <c r="C296" s="18"/>
      <c r="D296" s="18"/>
      <c r="E296" s="18"/>
      <c r="F296" s="18"/>
      <c r="G296" s="18"/>
      <c r="H296" s="18"/>
      <c r="I296" s="18"/>
      <c r="J296" s="18"/>
      <c r="K296" s="18"/>
      <c r="L296" s="18"/>
    </row>
    <row r="297" customFormat="false" ht="12.75" hidden="false" customHeight="false" outlineLevel="0" collapsed="false"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</row>
    <row r="298" customFormat="false" ht="12.75" hidden="false" customHeight="false" outlineLevel="0" collapsed="false">
      <c r="B298" s="18"/>
      <c r="C298" s="18"/>
      <c r="D298" s="18"/>
      <c r="E298" s="18"/>
      <c r="F298" s="18"/>
      <c r="G298" s="18"/>
      <c r="H298" s="18"/>
      <c r="I298" s="18"/>
      <c r="J298" s="18"/>
      <c r="K298" s="18"/>
      <c r="L298" s="18"/>
    </row>
    <row r="299" customFormat="false" ht="12.75" hidden="false" customHeight="false" outlineLevel="0" collapsed="false">
      <c r="B299" s="18"/>
      <c r="C299" s="18"/>
      <c r="D299" s="18"/>
      <c r="E299" s="18"/>
      <c r="F299" s="18"/>
      <c r="G299" s="18"/>
      <c r="H299" s="18"/>
      <c r="I299" s="18"/>
      <c r="J299" s="18"/>
      <c r="K299" s="18"/>
      <c r="L299" s="18"/>
    </row>
    <row r="300" customFormat="false" ht="12.75" hidden="false" customHeight="false" outlineLevel="0" collapsed="false"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</row>
    <row r="301" customFormat="false" ht="12.75" hidden="false" customHeight="false" outlineLevel="0" collapsed="false">
      <c r="B301" s="18"/>
      <c r="C301" s="18"/>
      <c r="D301" s="18"/>
      <c r="E301" s="18"/>
      <c r="F301" s="18"/>
      <c r="G301" s="18"/>
      <c r="H301" s="18"/>
      <c r="I301" s="18"/>
      <c r="J301" s="18"/>
      <c r="K301" s="18"/>
      <c r="L301" s="18"/>
    </row>
    <row r="302" customFormat="false" ht="12.75" hidden="false" customHeight="false" outlineLevel="0" collapsed="false">
      <c r="B302" s="18"/>
      <c r="C302" s="18"/>
      <c r="D302" s="18"/>
      <c r="E302" s="18"/>
      <c r="F302" s="18"/>
      <c r="G302" s="18"/>
      <c r="H302" s="18"/>
      <c r="I302" s="18"/>
      <c r="J302" s="18"/>
      <c r="K302" s="18"/>
      <c r="L302" s="18"/>
    </row>
    <row r="303" customFormat="false" ht="12.75" hidden="false" customHeight="false" outlineLevel="0" collapsed="false">
      <c r="B303" s="18"/>
      <c r="C303" s="18"/>
      <c r="D303" s="18"/>
      <c r="E303" s="18"/>
      <c r="F303" s="18"/>
      <c r="G303" s="18"/>
      <c r="H303" s="18"/>
      <c r="I303" s="18"/>
      <c r="J303" s="18"/>
      <c r="K303" s="18"/>
      <c r="L303" s="18"/>
    </row>
    <row r="304" customFormat="false" ht="12.75" hidden="false" customHeight="false" outlineLevel="0" collapsed="false"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</row>
    <row r="305" customFormat="false" ht="12.75" hidden="false" customHeight="false" outlineLevel="0" collapsed="false">
      <c r="B305" s="18"/>
      <c r="C305" s="18"/>
      <c r="D305" s="18"/>
      <c r="E305" s="18"/>
      <c r="F305" s="18"/>
      <c r="G305" s="18"/>
      <c r="H305" s="18"/>
      <c r="I305" s="18"/>
      <c r="J305" s="18"/>
      <c r="K305" s="18"/>
      <c r="L305" s="18"/>
    </row>
    <row r="306" customFormat="false" ht="12.75" hidden="false" customHeight="false" outlineLevel="0" collapsed="false">
      <c r="B306" s="18"/>
      <c r="C306" s="18"/>
      <c r="D306" s="18"/>
      <c r="E306" s="18"/>
      <c r="F306" s="18"/>
      <c r="G306" s="18"/>
      <c r="H306" s="18"/>
      <c r="I306" s="18"/>
      <c r="J306" s="18"/>
      <c r="K306" s="18"/>
      <c r="L306" s="18"/>
    </row>
    <row r="307" customFormat="false" ht="12.75" hidden="false" customHeight="false" outlineLevel="0" collapsed="false">
      <c r="B307" s="18"/>
      <c r="C307" s="18"/>
      <c r="D307" s="18"/>
      <c r="E307" s="18"/>
      <c r="F307" s="18"/>
      <c r="G307" s="18"/>
      <c r="H307" s="18"/>
      <c r="I307" s="18"/>
      <c r="J307" s="18"/>
      <c r="K307" s="18"/>
      <c r="L307" s="18"/>
    </row>
    <row r="308" customFormat="false" ht="12.75" hidden="false" customHeight="false" outlineLevel="0" collapsed="false"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</row>
    <row r="309" customFormat="false" ht="12.75" hidden="false" customHeight="false" outlineLevel="0" collapsed="false">
      <c r="B309" s="18"/>
      <c r="C309" s="18"/>
      <c r="D309" s="18"/>
      <c r="E309" s="18"/>
      <c r="F309" s="18"/>
      <c r="G309" s="18"/>
      <c r="H309" s="18"/>
      <c r="I309" s="18"/>
      <c r="J309" s="18"/>
      <c r="K309" s="18"/>
      <c r="L309" s="18"/>
    </row>
    <row r="310" customFormat="false" ht="12.75" hidden="false" customHeight="false" outlineLevel="0" collapsed="false">
      <c r="B310" s="18"/>
      <c r="C310" s="18"/>
      <c r="D310" s="18"/>
      <c r="E310" s="18"/>
      <c r="F310" s="18"/>
      <c r="G310" s="18"/>
      <c r="H310" s="18"/>
      <c r="I310" s="18"/>
      <c r="J310" s="18"/>
      <c r="K310" s="18"/>
      <c r="L310" s="18"/>
    </row>
    <row r="311" customFormat="false" ht="12.75" hidden="false" customHeight="false" outlineLevel="0" collapsed="false">
      <c r="B311" s="18"/>
      <c r="C311" s="18"/>
      <c r="D311" s="18"/>
      <c r="E311" s="18"/>
      <c r="F311" s="18"/>
      <c r="G311" s="18"/>
      <c r="H311" s="18"/>
      <c r="I311" s="18"/>
      <c r="J311" s="18"/>
      <c r="K311" s="18"/>
      <c r="L311" s="18"/>
    </row>
    <row r="312" customFormat="false" ht="12.75" hidden="false" customHeight="false" outlineLevel="0" collapsed="false">
      <c r="B312" s="18"/>
      <c r="C312" s="18"/>
      <c r="D312" s="18"/>
      <c r="E312" s="18"/>
      <c r="F312" s="18"/>
      <c r="G312" s="18"/>
      <c r="H312" s="18"/>
      <c r="I312" s="18"/>
      <c r="J312" s="18"/>
      <c r="K312" s="18"/>
      <c r="L312" s="18"/>
    </row>
    <row r="313" customFormat="false" ht="12.75" hidden="false" customHeight="false" outlineLevel="0" collapsed="false"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</row>
    <row r="314" customFormat="false" ht="12.75" hidden="false" customHeight="false" outlineLevel="0" collapsed="false">
      <c r="B314" s="18"/>
      <c r="C314" s="18"/>
      <c r="D314" s="18"/>
      <c r="E314" s="18"/>
      <c r="F314" s="18"/>
      <c r="G314" s="18"/>
      <c r="H314" s="18"/>
      <c r="I314" s="18"/>
      <c r="J314" s="18"/>
      <c r="K314" s="18"/>
      <c r="L314" s="18"/>
    </row>
    <row r="315" customFormat="false" ht="12.75" hidden="false" customHeight="false" outlineLevel="0" collapsed="false"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</row>
    <row r="316" customFormat="false" ht="12.75" hidden="false" customHeight="false" outlineLevel="0" collapsed="false">
      <c r="B316" s="18"/>
      <c r="C316" s="18"/>
      <c r="D316" s="18"/>
      <c r="E316" s="18"/>
      <c r="F316" s="18"/>
      <c r="G316" s="18"/>
      <c r="H316" s="18"/>
      <c r="I316" s="18"/>
      <c r="J316" s="18"/>
      <c r="K316" s="18"/>
      <c r="L316" s="18"/>
    </row>
    <row r="317" customFormat="false" ht="12.75" hidden="false" customHeight="false" outlineLevel="0" collapsed="false">
      <c r="B317" s="18"/>
      <c r="C317" s="18"/>
      <c r="D317" s="18"/>
      <c r="E317" s="18"/>
      <c r="F317" s="18"/>
      <c r="G317" s="18"/>
      <c r="H317" s="18"/>
      <c r="I317" s="18"/>
      <c r="J317" s="18"/>
      <c r="K317" s="18"/>
      <c r="L317" s="18"/>
    </row>
    <row r="318" customFormat="false" ht="12.75" hidden="false" customHeight="false" outlineLevel="0" collapsed="false"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</row>
    <row r="319" customFormat="false" ht="12.75" hidden="false" customHeight="false" outlineLevel="0" collapsed="false">
      <c r="B319" s="18"/>
      <c r="C319" s="18"/>
      <c r="D319" s="18"/>
      <c r="E319" s="18"/>
      <c r="F319" s="18"/>
      <c r="G319" s="18"/>
      <c r="H319" s="18"/>
      <c r="I319" s="18"/>
      <c r="J319" s="18"/>
      <c r="K319" s="18"/>
      <c r="L319" s="18"/>
    </row>
    <row r="320" customFormat="false" ht="12.75" hidden="false" customHeight="false" outlineLevel="0" collapsed="false"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</row>
    <row r="321" customFormat="false" ht="12.75" hidden="false" customHeight="false" outlineLevel="0" collapsed="false">
      <c r="B321" s="18"/>
      <c r="C321" s="18"/>
      <c r="D321" s="18"/>
      <c r="E321" s="18"/>
      <c r="F321" s="18"/>
      <c r="G321" s="18"/>
      <c r="H321" s="18"/>
      <c r="I321" s="18"/>
      <c r="J321" s="18"/>
      <c r="K321" s="18"/>
      <c r="L321" s="18"/>
    </row>
    <row r="322" customFormat="false" ht="12.75" hidden="false" customHeight="false" outlineLevel="0" collapsed="false">
      <c r="B322" s="18"/>
      <c r="C322" s="18"/>
      <c r="D322" s="18"/>
      <c r="E322" s="18"/>
      <c r="F322" s="18"/>
      <c r="G322" s="18"/>
      <c r="H322" s="18"/>
      <c r="I322" s="18"/>
      <c r="J322" s="18"/>
      <c r="K322" s="18"/>
      <c r="L322" s="18"/>
    </row>
    <row r="323" customFormat="false" ht="12.75" hidden="false" customHeight="false" outlineLevel="0" collapsed="false">
      <c r="B323" s="18"/>
      <c r="C323" s="18"/>
      <c r="D323" s="18"/>
      <c r="E323" s="18"/>
      <c r="F323" s="18"/>
      <c r="G323" s="18"/>
      <c r="H323" s="18"/>
      <c r="I323" s="18"/>
      <c r="J323" s="18"/>
      <c r="K323" s="18"/>
      <c r="L323" s="18"/>
    </row>
    <row r="324" customFormat="false" ht="12.75" hidden="false" customHeight="false" outlineLevel="0" collapsed="false">
      <c r="B324" s="18"/>
      <c r="C324" s="18"/>
      <c r="D324" s="18"/>
      <c r="E324" s="18"/>
      <c r="F324" s="18"/>
      <c r="G324" s="18"/>
      <c r="H324" s="18"/>
      <c r="I324" s="18"/>
      <c r="J324" s="18"/>
      <c r="K324" s="18"/>
      <c r="L324" s="18"/>
    </row>
    <row r="325" customFormat="false" ht="12.75" hidden="false" customHeight="false" outlineLevel="0" collapsed="false">
      <c r="B325" s="18"/>
      <c r="C325" s="18"/>
      <c r="D325" s="18"/>
      <c r="E325" s="18"/>
      <c r="F325" s="18"/>
      <c r="G325" s="18"/>
      <c r="H325" s="18"/>
      <c r="I325" s="18"/>
      <c r="J325" s="18"/>
      <c r="K325" s="18"/>
      <c r="L325" s="18"/>
    </row>
    <row r="326" customFormat="false" ht="12.75" hidden="false" customHeight="false" outlineLevel="0" collapsed="false">
      <c r="B326" s="18"/>
      <c r="C326" s="18"/>
      <c r="D326" s="18"/>
      <c r="E326" s="18"/>
      <c r="F326" s="18"/>
      <c r="G326" s="18"/>
      <c r="H326" s="18"/>
      <c r="I326" s="18"/>
      <c r="J326" s="18"/>
      <c r="K326" s="18"/>
      <c r="L326" s="18"/>
    </row>
    <row r="327" customFormat="false" ht="12.75" hidden="false" customHeight="false" outlineLevel="0" collapsed="false">
      <c r="B327" s="18"/>
      <c r="C327" s="18"/>
      <c r="D327" s="18"/>
      <c r="E327" s="18"/>
      <c r="F327" s="18"/>
      <c r="G327" s="18"/>
      <c r="H327" s="18"/>
      <c r="I327" s="18"/>
      <c r="J327" s="18"/>
      <c r="K327" s="18"/>
      <c r="L327" s="18"/>
    </row>
    <row r="328" customFormat="false" ht="12.75" hidden="false" customHeight="false" outlineLevel="0" collapsed="false">
      <c r="B328" s="18"/>
      <c r="C328" s="18"/>
      <c r="D328" s="18"/>
      <c r="E328" s="18"/>
      <c r="F328" s="18"/>
      <c r="G328" s="18"/>
      <c r="H328" s="18"/>
      <c r="I328" s="18"/>
      <c r="J328" s="18"/>
      <c r="K328" s="18"/>
      <c r="L328" s="18"/>
    </row>
    <row r="329" customFormat="false" ht="12.75" hidden="false" customHeight="false" outlineLevel="0" collapsed="false">
      <c r="B329" s="18"/>
      <c r="C329" s="18"/>
      <c r="D329" s="18"/>
      <c r="E329" s="18"/>
      <c r="F329" s="18"/>
      <c r="G329" s="18"/>
      <c r="H329" s="18"/>
      <c r="I329" s="18"/>
      <c r="J329" s="18"/>
      <c r="K329" s="18"/>
      <c r="L329" s="18"/>
    </row>
    <row r="330" customFormat="false" ht="12.75" hidden="false" customHeight="false" outlineLevel="0" collapsed="false">
      <c r="B330" s="18"/>
      <c r="C330" s="18"/>
      <c r="D330" s="18"/>
      <c r="E330" s="18"/>
      <c r="F330" s="18"/>
      <c r="G330" s="18"/>
      <c r="H330" s="18"/>
      <c r="I330" s="18"/>
      <c r="J330" s="18"/>
      <c r="K330" s="18"/>
      <c r="L330" s="18"/>
    </row>
    <row r="331" customFormat="false" ht="12.75" hidden="false" customHeight="false" outlineLevel="0" collapsed="false"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</row>
    <row r="332" customFormat="false" ht="12.75" hidden="false" customHeight="false" outlineLevel="0" collapsed="false">
      <c r="B332" s="18"/>
      <c r="C332" s="18"/>
      <c r="D332" s="18"/>
      <c r="E332" s="18"/>
      <c r="F332" s="18"/>
      <c r="G332" s="18"/>
      <c r="H332" s="18"/>
      <c r="I332" s="18"/>
      <c r="J332" s="18"/>
      <c r="K332" s="18"/>
      <c r="L332" s="18"/>
    </row>
    <row r="333" customFormat="false" ht="12.75" hidden="false" customHeight="false" outlineLevel="0" collapsed="false">
      <c r="B333" s="18"/>
      <c r="C333" s="18"/>
      <c r="D333" s="18"/>
      <c r="E333" s="18"/>
      <c r="F333" s="18"/>
      <c r="G333" s="18"/>
      <c r="H333" s="18"/>
      <c r="I333" s="18"/>
      <c r="J333" s="18"/>
      <c r="K333" s="18"/>
      <c r="L333" s="18"/>
    </row>
    <row r="334" customFormat="false" ht="12.75" hidden="false" customHeight="false" outlineLevel="0" collapsed="false"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</row>
    <row r="335" customFormat="false" ht="12.75" hidden="false" customHeight="false" outlineLevel="0" collapsed="false"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</row>
    <row r="336" customFormat="false" ht="12.75" hidden="false" customHeight="false" outlineLevel="0" collapsed="false">
      <c r="B336" s="18"/>
      <c r="C336" s="18"/>
      <c r="D336" s="18"/>
      <c r="E336" s="18"/>
      <c r="F336" s="18"/>
      <c r="G336" s="18"/>
      <c r="H336" s="18"/>
      <c r="I336" s="18"/>
      <c r="J336" s="18"/>
      <c r="K336" s="18"/>
      <c r="L336" s="18"/>
    </row>
    <row r="337" customFormat="false" ht="12.75" hidden="false" customHeight="false" outlineLevel="0" collapsed="false">
      <c r="B337" s="18"/>
      <c r="C337" s="18"/>
      <c r="D337" s="18"/>
      <c r="E337" s="18"/>
      <c r="F337" s="18"/>
      <c r="G337" s="18"/>
      <c r="H337" s="18"/>
      <c r="I337" s="18"/>
      <c r="J337" s="18"/>
      <c r="K337" s="18"/>
      <c r="L337" s="18"/>
    </row>
    <row r="338" customFormat="false" ht="12.75" hidden="false" customHeight="false" outlineLevel="0" collapsed="false">
      <c r="B338" s="18"/>
      <c r="C338" s="18"/>
      <c r="D338" s="18"/>
      <c r="E338" s="18"/>
      <c r="F338" s="18"/>
      <c r="G338" s="18"/>
      <c r="H338" s="18"/>
      <c r="I338" s="18"/>
      <c r="J338" s="18"/>
      <c r="K338" s="18"/>
      <c r="L338" s="18"/>
    </row>
    <row r="339" customFormat="false" ht="12.75" hidden="false" customHeight="false" outlineLevel="0" collapsed="false">
      <c r="B339" s="18"/>
      <c r="C339" s="18"/>
      <c r="D339" s="18"/>
      <c r="E339" s="18"/>
      <c r="F339" s="18"/>
      <c r="G339" s="18"/>
      <c r="H339" s="18"/>
      <c r="I339" s="18"/>
      <c r="J339" s="18"/>
      <c r="K339" s="18"/>
      <c r="L339" s="18"/>
    </row>
    <row r="340" customFormat="false" ht="12.75" hidden="false" customHeight="false" outlineLevel="0" collapsed="false">
      <c r="B340" s="18"/>
      <c r="C340" s="18"/>
      <c r="D340" s="18"/>
      <c r="E340" s="18"/>
      <c r="F340" s="18"/>
      <c r="G340" s="18"/>
      <c r="H340" s="18"/>
      <c r="I340" s="18"/>
      <c r="J340" s="18"/>
      <c r="K340" s="18"/>
      <c r="L340" s="18"/>
    </row>
    <row r="341" customFormat="false" ht="12.75" hidden="false" customHeight="false" outlineLevel="0" collapsed="false">
      <c r="B341" s="18"/>
      <c r="C341" s="18"/>
      <c r="D341" s="18"/>
      <c r="E341" s="18"/>
      <c r="F341" s="18"/>
      <c r="G341" s="18"/>
      <c r="H341" s="18"/>
      <c r="I341" s="18"/>
      <c r="J341" s="18"/>
      <c r="K341" s="18"/>
      <c r="L341" s="18"/>
    </row>
    <row r="342" customFormat="false" ht="12.75" hidden="false" customHeight="false" outlineLevel="0" collapsed="false"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</row>
    <row r="343" customFormat="false" ht="12.75" hidden="false" customHeight="false" outlineLevel="0" collapsed="false">
      <c r="B343" s="18"/>
      <c r="C343" s="18"/>
      <c r="D343" s="18"/>
      <c r="E343" s="18"/>
      <c r="F343" s="18"/>
      <c r="G343" s="18"/>
      <c r="H343" s="18"/>
      <c r="I343" s="18"/>
      <c r="J343" s="18"/>
      <c r="K343" s="18"/>
      <c r="L343" s="18"/>
    </row>
    <row r="344" customFormat="false" ht="12.75" hidden="false" customHeight="false" outlineLevel="0" collapsed="false">
      <c r="B344" s="18"/>
      <c r="C344" s="18"/>
      <c r="D344" s="18"/>
      <c r="E344" s="18"/>
      <c r="F344" s="18"/>
      <c r="G344" s="18"/>
      <c r="H344" s="18"/>
      <c r="I344" s="18"/>
      <c r="J344" s="18"/>
      <c r="K344" s="18"/>
      <c r="L344" s="18"/>
    </row>
    <row r="345" customFormat="false" ht="12.75" hidden="false" customHeight="false" outlineLevel="0" collapsed="false">
      <c r="B345" s="18"/>
      <c r="C345" s="18"/>
      <c r="D345" s="18"/>
      <c r="E345" s="18"/>
      <c r="F345" s="18"/>
      <c r="G345" s="18"/>
      <c r="H345" s="18"/>
      <c r="I345" s="18"/>
      <c r="J345" s="18"/>
      <c r="K345" s="18"/>
      <c r="L345" s="18"/>
    </row>
    <row r="346" customFormat="false" ht="12.75" hidden="false" customHeight="false" outlineLevel="0" collapsed="false">
      <c r="B346" s="18"/>
      <c r="C346" s="18"/>
      <c r="D346" s="18"/>
      <c r="E346" s="18"/>
      <c r="F346" s="18"/>
      <c r="G346" s="18"/>
      <c r="H346" s="18"/>
      <c r="I346" s="18"/>
      <c r="J346" s="18"/>
      <c r="K346" s="18"/>
      <c r="L346" s="18"/>
    </row>
    <row r="347" customFormat="false" ht="12.75" hidden="false" customHeight="false" outlineLevel="0" collapsed="false"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</row>
    <row r="348" customFormat="false" ht="12.75" hidden="false" customHeight="false" outlineLevel="0" collapsed="false"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</row>
    <row r="349" customFormat="false" ht="12.75" hidden="false" customHeight="false" outlineLevel="0" collapsed="false">
      <c r="B349" s="18"/>
      <c r="C349" s="18"/>
      <c r="D349" s="18"/>
      <c r="E349" s="18"/>
      <c r="F349" s="18"/>
      <c r="G349" s="18"/>
      <c r="H349" s="18"/>
      <c r="I349" s="18"/>
      <c r="J349" s="18"/>
      <c r="K349" s="18"/>
      <c r="L349" s="18"/>
    </row>
    <row r="350" customFormat="false" ht="12.75" hidden="false" customHeight="false" outlineLevel="0" collapsed="false">
      <c r="B350" s="18"/>
      <c r="C350" s="18"/>
      <c r="D350" s="18"/>
      <c r="E350" s="18"/>
      <c r="F350" s="18"/>
      <c r="G350" s="18"/>
      <c r="H350" s="18"/>
      <c r="I350" s="18"/>
      <c r="J350" s="18"/>
      <c r="K350" s="18"/>
      <c r="L350" s="18"/>
    </row>
    <row r="351" customFormat="false" ht="12.75" hidden="false" customHeight="false" outlineLevel="0" collapsed="false"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</row>
    <row r="352" customFormat="false" ht="12.75" hidden="false" customHeight="false" outlineLevel="0" collapsed="false">
      <c r="B352" s="18"/>
      <c r="C352" s="18"/>
      <c r="D352" s="18"/>
      <c r="E352" s="18"/>
      <c r="F352" s="18"/>
      <c r="G352" s="18"/>
      <c r="H352" s="18"/>
      <c r="I352" s="18"/>
      <c r="J352" s="18"/>
      <c r="K352" s="18"/>
      <c r="L352" s="18"/>
    </row>
    <row r="353" customFormat="false" ht="12.75" hidden="false" customHeight="false" outlineLevel="0" collapsed="false"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</row>
    <row r="354" customFormat="false" ht="12.75" hidden="false" customHeight="false" outlineLevel="0" collapsed="false"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</row>
    <row r="355" customFormat="false" ht="12.75" hidden="false" customHeight="false" outlineLevel="0" collapsed="false">
      <c r="B355" s="18"/>
      <c r="C355" s="18"/>
      <c r="D355" s="18"/>
      <c r="E355" s="18"/>
      <c r="F355" s="18"/>
      <c r="G355" s="18"/>
      <c r="H355" s="18"/>
      <c r="I355" s="18"/>
      <c r="J355" s="18"/>
      <c r="K355" s="18"/>
      <c r="L355" s="18"/>
    </row>
    <row r="356" customFormat="false" ht="12.75" hidden="false" customHeight="false" outlineLevel="0" collapsed="false">
      <c r="B356" s="18"/>
      <c r="C356" s="18"/>
      <c r="D356" s="18"/>
      <c r="E356" s="18"/>
      <c r="F356" s="18"/>
      <c r="G356" s="18"/>
      <c r="H356" s="18"/>
      <c r="I356" s="18"/>
      <c r="J356" s="18"/>
      <c r="K356" s="18"/>
      <c r="L356" s="18"/>
    </row>
    <row r="357" customFormat="false" ht="12.75" hidden="false" customHeight="false" outlineLevel="0" collapsed="false">
      <c r="B357" s="18"/>
      <c r="C357" s="18"/>
      <c r="D357" s="18"/>
      <c r="E357" s="18"/>
      <c r="F357" s="18"/>
      <c r="G357" s="18"/>
      <c r="H357" s="18"/>
      <c r="I357" s="18"/>
      <c r="J357" s="18"/>
      <c r="K357" s="18"/>
      <c r="L357" s="18"/>
    </row>
    <row r="358" customFormat="false" ht="12.75" hidden="false" customHeight="false" outlineLevel="0" collapsed="false">
      <c r="B358" s="18"/>
      <c r="C358" s="18"/>
      <c r="D358" s="18"/>
      <c r="E358" s="18"/>
      <c r="F358" s="18"/>
      <c r="G358" s="18"/>
      <c r="H358" s="18"/>
      <c r="I358" s="18"/>
      <c r="J358" s="18"/>
      <c r="K358" s="18"/>
      <c r="L358" s="18"/>
    </row>
    <row r="359" customFormat="false" ht="12.75" hidden="false" customHeight="false" outlineLevel="0" collapsed="false"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</row>
    <row r="360" customFormat="false" ht="12.75" hidden="false" customHeight="false" outlineLevel="0" collapsed="false">
      <c r="B360" s="18"/>
      <c r="C360" s="18"/>
      <c r="D360" s="18"/>
      <c r="E360" s="18"/>
      <c r="F360" s="18"/>
      <c r="G360" s="18"/>
      <c r="H360" s="18"/>
      <c r="I360" s="18"/>
      <c r="J360" s="18"/>
      <c r="K360" s="18"/>
      <c r="L360" s="18"/>
    </row>
    <row r="361" customFormat="false" ht="12.75" hidden="false" customHeight="false" outlineLevel="0" collapsed="false">
      <c r="B361" s="18"/>
      <c r="C361" s="18"/>
      <c r="D361" s="18"/>
      <c r="E361" s="18"/>
      <c r="F361" s="18"/>
      <c r="G361" s="18"/>
      <c r="H361" s="18"/>
      <c r="I361" s="18"/>
      <c r="J361" s="18"/>
      <c r="K361" s="18"/>
      <c r="L361" s="18"/>
    </row>
    <row r="362" customFormat="false" ht="12.75" hidden="false" customHeight="false" outlineLevel="0" collapsed="false"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</row>
    <row r="363" customFormat="false" ht="12.75" hidden="false" customHeight="false" outlineLevel="0" collapsed="false">
      <c r="B363" s="18"/>
      <c r="C363" s="18"/>
      <c r="D363" s="18"/>
      <c r="E363" s="18"/>
      <c r="F363" s="18"/>
      <c r="G363" s="18"/>
      <c r="H363" s="18"/>
      <c r="I363" s="18"/>
      <c r="J363" s="18"/>
      <c r="K363" s="18"/>
      <c r="L363" s="18"/>
    </row>
    <row r="364" customFormat="false" ht="12.75" hidden="false" customHeight="false" outlineLevel="0" collapsed="false"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</row>
    <row r="365" customFormat="false" ht="12.75" hidden="false" customHeight="false" outlineLevel="0" collapsed="false">
      <c r="B365" s="18"/>
      <c r="C365" s="18"/>
      <c r="D365" s="18"/>
      <c r="E365" s="18"/>
      <c r="F365" s="18"/>
      <c r="G365" s="18"/>
      <c r="H365" s="18"/>
      <c r="I365" s="18"/>
      <c r="J365" s="18"/>
      <c r="K365" s="18"/>
      <c r="L365" s="18"/>
    </row>
    <row r="366" customFormat="false" ht="12.75" hidden="false" customHeight="false" outlineLevel="0" collapsed="false">
      <c r="B366" s="18"/>
      <c r="C366" s="18"/>
      <c r="D366" s="18"/>
      <c r="E366" s="18"/>
      <c r="F366" s="18"/>
      <c r="G366" s="18"/>
      <c r="H366" s="18"/>
      <c r="I366" s="18"/>
      <c r="J366" s="18"/>
      <c r="K366" s="18"/>
      <c r="L366" s="18"/>
    </row>
    <row r="367" customFormat="false" ht="12.75" hidden="false" customHeight="false" outlineLevel="0" collapsed="false">
      <c r="B367" s="18"/>
      <c r="C367" s="18"/>
      <c r="D367" s="18"/>
      <c r="E367" s="18"/>
      <c r="F367" s="18"/>
      <c r="G367" s="18"/>
      <c r="H367" s="18"/>
      <c r="I367" s="18"/>
      <c r="J367" s="18"/>
      <c r="K367" s="18"/>
      <c r="L367" s="18"/>
    </row>
    <row r="368" customFormat="false" ht="12.75" hidden="false" customHeight="false" outlineLevel="0" collapsed="false">
      <c r="B368" s="18"/>
      <c r="C368" s="18"/>
      <c r="D368" s="18"/>
      <c r="E368" s="18"/>
      <c r="F368" s="18"/>
      <c r="G368" s="18"/>
      <c r="H368" s="18"/>
      <c r="I368" s="18"/>
      <c r="J368" s="18"/>
      <c r="K368" s="18"/>
      <c r="L368" s="18"/>
    </row>
    <row r="369" customFormat="false" ht="12.75" hidden="false" customHeight="false" outlineLevel="0" collapsed="false"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</row>
    <row r="370" customFormat="false" ht="12.75" hidden="false" customHeight="false" outlineLevel="0" collapsed="false">
      <c r="B370" s="18"/>
      <c r="C370" s="18"/>
      <c r="D370" s="18"/>
      <c r="E370" s="18"/>
      <c r="F370" s="18"/>
      <c r="G370" s="18"/>
      <c r="H370" s="18"/>
      <c r="I370" s="18"/>
      <c r="J370" s="18"/>
      <c r="K370" s="18"/>
      <c r="L370" s="18"/>
    </row>
    <row r="371" customFormat="false" ht="12.75" hidden="false" customHeight="false" outlineLevel="0" collapsed="false"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</row>
    <row r="372" customFormat="false" ht="12.75" hidden="false" customHeight="false" outlineLevel="0" collapsed="false">
      <c r="B372" s="18"/>
      <c r="C372" s="18"/>
      <c r="D372" s="18"/>
      <c r="E372" s="18"/>
      <c r="F372" s="18"/>
      <c r="G372" s="18"/>
      <c r="H372" s="18"/>
      <c r="I372" s="18"/>
      <c r="J372" s="18"/>
      <c r="K372" s="18"/>
      <c r="L372" s="18"/>
    </row>
    <row r="373" customFormat="false" ht="12.75" hidden="false" customHeight="false" outlineLevel="0" collapsed="false"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</row>
    <row r="374" customFormat="false" ht="12.75" hidden="false" customHeight="false" outlineLevel="0" collapsed="false">
      <c r="B374" s="18"/>
      <c r="C374" s="18"/>
      <c r="D374" s="18"/>
      <c r="E374" s="18"/>
      <c r="F374" s="18"/>
      <c r="G374" s="18"/>
      <c r="H374" s="18"/>
      <c r="I374" s="18"/>
      <c r="J374" s="18"/>
      <c r="K374" s="18"/>
      <c r="L374" s="18"/>
    </row>
    <row r="375" customFormat="false" ht="12.75" hidden="false" customHeight="false" outlineLevel="0" collapsed="false">
      <c r="B375" s="18"/>
      <c r="C375" s="18"/>
      <c r="D375" s="18"/>
      <c r="E375" s="18"/>
      <c r="F375" s="18"/>
      <c r="G375" s="18"/>
      <c r="H375" s="18"/>
      <c r="I375" s="18"/>
      <c r="J375" s="18"/>
      <c r="K375" s="18"/>
      <c r="L375" s="18"/>
    </row>
    <row r="376" customFormat="false" ht="12.75" hidden="false" customHeight="false" outlineLevel="0" collapsed="false"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</row>
    <row r="377" customFormat="false" ht="12.75" hidden="false" customHeight="false" outlineLevel="0" collapsed="false">
      <c r="B377" s="18"/>
      <c r="C377" s="18"/>
      <c r="D377" s="18"/>
      <c r="E377" s="18"/>
      <c r="F377" s="18"/>
      <c r="G377" s="18"/>
      <c r="H377" s="18"/>
      <c r="I377" s="18"/>
      <c r="J377" s="18"/>
      <c r="K377" s="18"/>
      <c r="L377" s="18"/>
    </row>
    <row r="378" customFormat="false" ht="12.75" hidden="false" customHeight="false" outlineLevel="0" collapsed="false">
      <c r="B378" s="18"/>
      <c r="C378" s="18"/>
      <c r="D378" s="18"/>
      <c r="E378" s="18"/>
      <c r="F378" s="18"/>
      <c r="G378" s="18"/>
      <c r="H378" s="18"/>
      <c r="I378" s="18"/>
      <c r="J378" s="18"/>
      <c r="K378" s="18"/>
      <c r="L378" s="18"/>
    </row>
    <row r="379" customFormat="false" ht="12.75" hidden="false" customHeight="false" outlineLevel="0" collapsed="false">
      <c r="B379" s="18"/>
      <c r="C379" s="18"/>
      <c r="D379" s="18"/>
      <c r="E379" s="18"/>
      <c r="F379" s="18"/>
      <c r="G379" s="18"/>
      <c r="H379" s="18"/>
      <c r="I379" s="18"/>
      <c r="J379" s="18"/>
      <c r="K379" s="18"/>
      <c r="L379" s="18"/>
    </row>
    <row r="380" customFormat="false" ht="12.75" hidden="false" customHeight="false" outlineLevel="0" collapsed="false"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</row>
    <row r="381" customFormat="false" ht="12.75" hidden="false" customHeight="false" outlineLevel="0" collapsed="false"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</row>
    <row r="382" customFormat="false" ht="12.75" hidden="false" customHeight="false" outlineLevel="0" collapsed="false">
      <c r="B382" s="18"/>
      <c r="C382" s="18"/>
      <c r="D382" s="18"/>
      <c r="E382" s="18"/>
      <c r="F382" s="18"/>
      <c r="G382" s="18"/>
      <c r="H382" s="18"/>
      <c r="I382" s="18"/>
      <c r="J382" s="18"/>
      <c r="K382" s="18"/>
      <c r="L382" s="18"/>
    </row>
    <row r="383" customFormat="false" ht="12.75" hidden="false" customHeight="false" outlineLevel="0" collapsed="false">
      <c r="B383" s="18"/>
      <c r="C383" s="18"/>
      <c r="D383" s="18"/>
      <c r="E383" s="18"/>
      <c r="F383" s="18"/>
      <c r="G383" s="18"/>
      <c r="H383" s="18"/>
      <c r="I383" s="18"/>
      <c r="J383" s="18"/>
      <c r="K383" s="18"/>
      <c r="L383" s="18"/>
    </row>
    <row r="384" customFormat="false" ht="12.75" hidden="false" customHeight="false" outlineLevel="0" collapsed="false">
      <c r="B384" s="18"/>
      <c r="C384" s="18"/>
      <c r="D384" s="18"/>
      <c r="E384" s="18"/>
      <c r="F384" s="18"/>
      <c r="G384" s="18"/>
      <c r="H384" s="18"/>
      <c r="I384" s="18"/>
      <c r="J384" s="18"/>
      <c r="K384" s="18"/>
      <c r="L384" s="18"/>
    </row>
    <row r="385" customFormat="false" ht="12.75" hidden="false" customHeight="false" outlineLevel="0" collapsed="false">
      <c r="B385" s="18"/>
      <c r="C385" s="18"/>
      <c r="D385" s="18"/>
      <c r="E385" s="18"/>
      <c r="F385" s="18"/>
      <c r="G385" s="18"/>
      <c r="H385" s="18"/>
      <c r="I385" s="18"/>
      <c r="J385" s="18"/>
      <c r="K385" s="18"/>
      <c r="L385" s="18"/>
    </row>
    <row r="386" customFormat="false" ht="12.75" hidden="false" customHeight="false" outlineLevel="0" collapsed="false"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</row>
    <row r="387" customFormat="false" ht="12.75" hidden="false" customHeight="false" outlineLevel="0" collapsed="false">
      <c r="B387" s="18"/>
      <c r="C387" s="18"/>
      <c r="D387" s="18"/>
      <c r="E387" s="18"/>
      <c r="F387" s="18"/>
      <c r="G387" s="18"/>
      <c r="H387" s="18"/>
      <c r="I387" s="18"/>
      <c r="J387" s="18"/>
      <c r="K387" s="18"/>
      <c r="L387" s="18"/>
    </row>
    <row r="388" customFormat="false" ht="12.75" hidden="false" customHeight="false" outlineLevel="0" collapsed="false">
      <c r="B388" s="18"/>
      <c r="C388" s="18"/>
      <c r="D388" s="18"/>
      <c r="E388" s="18"/>
      <c r="F388" s="18"/>
      <c r="G388" s="18"/>
      <c r="H388" s="18"/>
      <c r="I388" s="18"/>
      <c r="J388" s="18"/>
      <c r="K388" s="18"/>
      <c r="L388" s="18"/>
    </row>
    <row r="389" customFormat="false" ht="12.75" hidden="false" customHeight="false" outlineLevel="0" collapsed="false"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</row>
    <row r="390" customFormat="false" ht="12.75" hidden="false" customHeight="false" outlineLevel="0" collapsed="false">
      <c r="B390" s="18"/>
      <c r="C390" s="18"/>
      <c r="D390" s="18"/>
      <c r="E390" s="18"/>
      <c r="F390" s="18"/>
      <c r="G390" s="18"/>
      <c r="H390" s="18"/>
      <c r="I390" s="18"/>
      <c r="J390" s="18"/>
      <c r="K390" s="18"/>
      <c r="L390" s="18"/>
    </row>
    <row r="391" customFormat="false" ht="12.75" hidden="false" customHeight="false" outlineLevel="0" collapsed="false">
      <c r="B391" s="18"/>
      <c r="C391" s="18"/>
      <c r="D391" s="18"/>
      <c r="E391" s="18"/>
      <c r="F391" s="18"/>
      <c r="G391" s="18"/>
      <c r="H391" s="18"/>
      <c r="I391" s="18"/>
      <c r="J391" s="18"/>
      <c r="K391" s="18"/>
      <c r="L391" s="18"/>
    </row>
    <row r="392" customFormat="false" ht="12.75" hidden="false" customHeight="false" outlineLevel="0" collapsed="false"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</row>
    <row r="393" customFormat="false" ht="12.75" hidden="false" customHeight="false" outlineLevel="0" collapsed="false"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</row>
    <row r="394" customFormat="false" ht="12.75" hidden="false" customHeight="false" outlineLevel="0" collapsed="false">
      <c r="B394" s="18"/>
      <c r="C394" s="18"/>
      <c r="D394" s="18"/>
      <c r="E394" s="18"/>
      <c r="F394" s="18"/>
      <c r="G394" s="18"/>
      <c r="H394" s="18"/>
      <c r="I394" s="18"/>
      <c r="J394" s="18"/>
      <c r="K394" s="18"/>
      <c r="L394" s="18"/>
    </row>
    <row r="395" customFormat="false" ht="12.75" hidden="false" customHeight="false" outlineLevel="0" collapsed="false"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</row>
    <row r="396" customFormat="false" ht="12.75" hidden="false" customHeight="false" outlineLevel="0" collapsed="false">
      <c r="B396" s="18"/>
      <c r="C396" s="18"/>
      <c r="D396" s="18"/>
      <c r="E396" s="18"/>
      <c r="F396" s="18"/>
      <c r="G396" s="18"/>
      <c r="H396" s="18"/>
      <c r="I396" s="18"/>
      <c r="J396" s="18"/>
      <c r="K396" s="18"/>
      <c r="L396" s="18"/>
    </row>
    <row r="397" customFormat="false" ht="12.75" hidden="false" customHeight="false" outlineLevel="0" collapsed="false"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</row>
    <row r="398" customFormat="false" ht="12.75" hidden="false" customHeight="false" outlineLevel="0" collapsed="false">
      <c r="B398" s="18"/>
      <c r="C398" s="18"/>
      <c r="D398" s="18"/>
      <c r="E398" s="18"/>
      <c r="F398" s="18"/>
      <c r="G398" s="18"/>
      <c r="H398" s="18"/>
      <c r="I398" s="18"/>
      <c r="J398" s="18"/>
      <c r="K398" s="18"/>
      <c r="L398" s="18"/>
    </row>
    <row r="399" customFormat="false" ht="12.75" hidden="false" customHeight="false" outlineLevel="0" collapsed="false">
      <c r="B399" s="18"/>
      <c r="C399" s="18"/>
      <c r="D399" s="18"/>
      <c r="E399" s="18"/>
      <c r="F399" s="18"/>
      <c r="G399" s="18"/>
      <c r="H399" s="18"/>
      <c r="I399" s="18"/>
      <c r="J399" s="18"/>
      <c r="K399" s="18"/>
      <c r="L399" s="18"/>
    </row>
    <row r="400" customFormat="false" ht="12.75" hidden="false" customHeight="false" outlineLevel="0" collapsed="false">
      <c r="B400" s="18"/>
      <c r="C400" s="18"/>
      <c r="D400" s="18"/>
      <c r="E400" s="18"/>
      <c r="F400" s="18"/>
      <c r="G400" s="18"/>
      <c r="H400" s="18"/>
      <c r="I400" s="18"/>
      <c r="J400" s="18"/>
      <c r="K400" s="18"/>
      <c r="L400" s="18"/>
    </row>
    <row r="401" customFormat="false" ht="12.75" hidden="false" customHeight="false" outlineLevel="0" collapsed="false">
      <c r="B401" s="18"/>
      <c r="C401" s="18"/>
      <c r="D401" s="18"/>
      <c r="E401" s="18"/>
      <c r="F401" s="18"/>
      <c r="G401" s="18"/>
      <c r="H401" s="18"/>
      <c r="I401" s="18"/>
      <c r="J401" s="18"/>
      <c r="K401" s="18"/>
      <c r="L401" s="18"/>
    </row>
    <row r="402" customFormat="false" ht="12.75" hidden="false" customHeight="false" outlineLevel="0" collapsed="false">
      <c r="B402" s="18"/>
      <c r="C402" s="18"/>
      <c r="D402" s="18"/>
      <c r="E402" s="18"/>
      <c r="F402" s="18"/>
      <c r="G402" s="18"/>
      <c r="H402" s="18"/>
      <c r="I402" s="18"/>
      <c r="J402" s="18"/>
      <c r="K402" s="18"/>
      <c r="L402" s="18"/>
    </row>
    <row r="403" customFormat="false" ht="12.75" hidden="false" customHeight="false" outlineLevel="0" collapsed="false"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</row>
    <row r="404" customFormat="false" ht="12.75" hidden="false" customHeight="false" outlineLevel="0" collapsed="false">
      <c r="B404" s="18"/>
      <c r="C404" s="18"/>
      <c r="D404" s="18"/>
      <c r="E404" s="18"/>
      <c r="F404" s="18"/>
      <c r="G404" s="18"/>
      <c r="H404" s="18"/>
      <c r="I404" s="18"/>
      <c r="J404" s="18"/>
      <c r="K404" s="18"/>
      <c r="L404" s="18"/>
    </row>
    <row r="405" customFormat="false" ht="12.75" hidden="false" customHeight="false" outlineLevel="0" collapsed="false"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</row>
    <row r="406" customFormat="false" ht="12.75" hidden="false" customHeight="false" outlineLevel="0" collapsed="false"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</row>
    <row r="407" customFormat="false" ht="12.75" hidden="false" customHeight="false" outlineLevel="0" collapsed="false">
      <c r="B407" s="18"/>
      <c r="C407" s="18"/>
      <c r="D407" s="18"/>
      <c r="E407" s="18"/>
      <c r="F407" s="18"/>
      <c r="G407" s="18"/>
      <c r="H407" s="18"/>
      <c r="I407" s="18"/>
      <c r="J407" s="18"/>
      <c r="K407" s="18"/>
      <c r="L407" s="18"/>
    </row>
    <row r="408" customFormat="false" ht="12.75" hidden="false" customHeight="false" outlineLevel="0" collapsed="false">
      <c r="B408" s="18"/>
      <c r="C408" s="18"/>
      <c r="D408" s="18"/>
      <c r="E408" s="18"/>
      <c r="F408" s="18"/>
      <c r="G408" s="18"/>
      <c r="H408" s="18"/>
      <c r="I408" s="18"/>
      <c r="J408" s="18"/>
      <c r="K408" s="18"/>
      <c r="L408" s="18"/>
    </row>
    <row r="409" customFormat="false" ht="12.75" hidden="false" customHeight="false" outlineLevel="0" collapsed="false"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</row>
    <row r="410" customFormat="false" ht="12.75" hidden="false" customHeight="false" outlineLevel="0" collapsed="false">
      <c r="B410" s="18"/>
      <c r="C410" s="18"/>
      <c r="D410" s="18"/>
      <c r="E410" s="18"/>
      <c r="F410" s="18"/>
      <c r="G410" s="18"/>
      <c r="H410" s="18"/>
      <c r="I410" s="18"/>
      <c r="J410" s="18"/>
      <c r="K410" s="18"/>
      <c r="L410" s="18"/>
    </row>
    <row r="411" customFormat="false" ht="12.75" hidden="false" customHeight="false" outlineLevel="0" collapsed="false"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</row>
    <row r="412" customFormat="false" ht="12.75" hidden="false" customHeight="false" outlineLevel="0" collapsed="false">
      <c r="B412" s="18"/>
      <c r="C412" s="18"/>
      <c r="D412" s="18"/>
      <c r="E412" s="18"/>
      <c r="F412" s="18"/>
      <c r="G412" s="18"/>
      <c r="H412" s="18"/>
      <c r="I412" s="18"/>
      <c r="J412" s="18"/>
      <c r="K412" s="18"/>
      <c r="L412" s="18"/>
    </row>
    <row r="413" customFormat="false" ht="12.75" hidden="false" customHeight="false" outlineLevel="0" collapsed="false"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</row>
    <row r="414" customFormat="false" ht="12.75" hidden="false" customHeight="false" outlineLevel="0" collapsed="false">
      <c r="B414" s="18"/>
      <c r="C414" s="18"/>
      <c r="D414" s="18"/>
      <c r="E414" s="18"/>
      <c r="F414" s="18"/>
      <c r="G414" s="18"/>
      <c r="H414" s="18"/>
      <c r="I414" s="18"/>
      <c r="J414" s="18"/>
      <c r="K414" s="18"/>
      <c r="L414" s="18"/>
    </row>
    <row r="415" customFormat="false" ht="12.75" hidden="false" customHeight="false" outlineLevel="0" collapsed="false"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</row>
    <row r="416" customFormat="false" ht="12.75" hidden="false" customHeight="false" outlineLevel="0" collapsed="false"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</row>
    <row r="417" customFormat="false" ht="12.75" hidden="false" customHeight="false" outlineLevel="0" collapsed="false">
      <c r="B417" s="18"/>
      <c r="C417" s="18"/>
      <c r="D417" s="18"/>
      <c r="E417" s="18"/>
      <c r="F417" s="18"/>
      <c r="G417" s="18"/>
      <c r="H417" s="18"/>
      <c r="I417" s="18"/>
      <c r="J417" s="18"/>
      <c r="K417" s="18"/>
      <c r="L417" s="18"/>
    </row>
    <row r="418" customFormat="false" ht="12.75" hidden="false" customHeight="false" outlineLevel="0" collapsed="false"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</row>
    <row r="419" customFormat="false" ht="12.75" hidden="false" customHeight="false" outlineLevel="0" collapsed="false">
      <c r="B419" s="18"/>
      <c r="C419" s="18"/>
      <c r="D419" s="18"/>
      <c r="E419" s="18"/>
      <c r="F419" s="18"/>
      <c r="G419" s="18"/>
      <c r="H419" s="18"/>
      <c r="I419" s="18"/>
      <c r="J419" s="18"/>
      <c r="K419" s="18"/>
      <c r="L419" s="18"/>
    </row>
    <row r="420" customFormat="false" ht="12.75" hidden="false" customHeight="false" outlineLevel="0" collapsed="false">
      <c r="B420" s="18"/>
      <c r="C420" s="18"/>
      <c r="D420" s="18"/>
      <c r="E420" s="18"/>
      <c r="F420" s="18"/>
      <c r="G420" s="18"/>
      <c r="H420" s="18"/>
      <c r="I420" s="18"/>
      <c r="J420" s="18"/>
      <c r="K420" s="18"/>
      <c r="L420" s="18"/>
    </row>
    <row r="421" customFormat="false" ht="12.75" hidden="false" customHeight="false" outlineLevel="0" collapsed="false"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</row>
    <row r="422" customFormat="false" ht="12.75" hidden="false" customHeight="false" outlineLevel="0" collapsed="false">
      <c r="B422" s="18"/>
      <c r="C422" s="18"/>
      <c r="D422" s="18"/>
      <c r="E422" s="18"/>
      <c r="F422" s="18"/>
      <c r="G422" s="18"/>
      <c r="H422" s="18"/>
      <c r="I422" s="18"/>
      <c r="J422" s="18"/>
      <c r="K422" s="18"/>
      <c r="L422" s="18"/>
    </row>
    <row r="423" customFormat="false" ht="12.75" hidden="false" customHeight="false" outlineLevel="0" collapsed="false">
      <c r="B423" s="18"/>
      <c r="C423" s="18"/>
      <c r="D423" s="18"/>
      <c r="E423" s="18"/>
      <c r="F423" s="18"/>
      <c r="G423" s="18"/>
      <c r="H423" s="18"/>
      <c r="I423" s="18"/>
      <c r="J423" s="18"/>
      <c r="K423" s="18"/>
      <c r="L423" s="18"/>
    </row>
    <row r="424" customFormat="false" ht="12.75" hidden="false" customHeight="false" outlineLevel="0" collapsed="false">
      <c r="B424" s="18"/>
      <c r="C424" s="18"/>
      <c r="D424" s="18"/>
      <c r="E424" s="18"/>
      <c r="F424" s="18"/>
      <c r="G424" s="18"/>
      <c r="H424" s="18"/>
      <c r="I424" s="18"/>
      <c r="J424" s="18"/>
      <c r="K424" s="18"/>
      <c r="L424" s="18"/>
    </row>
    <row r="425" customFormat="false" ht="12.75" hidden="false" customHeight="false" outlineLevel="0" collapsed="false">
      <c r="B425" s="18"/>
      <c r="C425" s="18"/>
      <c r="D425" s="18"/>
      <c r="E425" s="18"/>
      <c r="F425" s="18"/>
      <c r="G425" s="18"/>
      <c r="H425" s="18"/>
      <c r="I425" s="18"/>
      <c r="J425" s="18"/>
      <c r="K425" s="18"/>
      <c r="L425" s="18"/>
    </row>
    <row r="426" customFormat="false" ht="12.75" hidden="false" customHeight="false" outlineLevel="0" collapsed="false"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</row>
    <row r="427" customFormat="false" ht="12.75" hidden="false" customHeight="false" outlineLevel="0" collapsed="false">
      <c r="B427" s="18"/>
      <c r="C427" s="18"/>
      <c r="D427" s="18"/>
      <c r="E427" s="18"/>
      <c r="F427" s="18"/>
      <c r="G427" s="18"/>
      <c r="H427" s="18"/>
      <c r="I427" s="18"/>
      <c r="J427" s="18"/>
      <c r="K427" s="18"/>
      <c r="L427" s="18"/>
    </row>
    <row r="428" customFormat="false" ht="12.75" hidden="false" customHeight="false" outlineLevel="0" collapsed="false">
      <c r="B428" s="18"/>
      <c r="C428" s="18"/>
      <c r="D428" s="18"/>
      <c r="E428" s="18"/>
      <c r="F428" s="18"/>
      <c r="G428" s="18"/>
      <c r="H428" s="18"/>
      <c r="I428" s="18"/>
      <c r="J428" s="18"/>
      <c r="K428" s="18"/>
      <c r="L428" s="18"/>
    </row>
    <row r="429" customFormat="false" ht="12.75" hidden="false" customHeight="false" outlineLevel="0" collapsed="false">
      <c r="B429" s="18"/>
      <c r="C429" s="18"/>
      <c r="D429" s="18"/>
      <c r="E429" s="18"/>
      <c r="F429" s="18"/>
      <c r="G429" s="18"/>
      <c r="H429" s="18"/>
      <c r="I429" s="18"/>
      <c r="J429" s="18"/>
      <c r="K429" s="18"/>
      <c r="L429" s="18"/>
    </row>
    <row r="430" customFormat="false" ht="12.75" hidden="false" customHeight="false" outlineLevel="0" collapsed="false">
      <c r="B430" s="18"/>
      <c r="C430" s="18"/>
      <c r="D430" s="18"/>
      <c r="E430" s="18"/>
      <c r="F430" s="18"/>
      <c r="G430" s="18"/>
      <c r="H430" s="18"/>
      <c r="I430" s="18"/>
      <c r="J430" s="18"/>
      <c r="K430" s="18"/>
      <c r="L430" s="18"/>
    </row>
    <row r="431" customFormat="false" ht="12.75" hidden="false" customHeight="false" outlineLevel="0" collapsed="false">
      <c r="B431" s="18"/>
      <c r="C431" s="18"/>
      <c r="D431" s="18"/>
      <c r="E431" s="18"/>
      <c r="F431" s="18"/>
      <c r="G431" s="18"/>
      <c r="H431" s="18"/>
      <c r="I431" s="18"/>
      <c r="J431" s="18"/>
      <c r="K431" s="18"/>
      <c r="L431" s="18"/>
    </row>
    <row r="432" customFormat="false" ht="12.75" hidden="false" customHeight="false" outlineLevel="0" collapsed="false">
      <c r="B432" s="18"/>
      <c r="C432" s="18"/>
      <c r="D432" s="18"/>
      <c r="E432" s="18"/>
      <c r="F432" s="18"/>
      <c r="G432" s="18"/>
      <c r="H432" s="18"/>
      <c r="I432" s="18"/>
      <c r="J432" s="18"/>
      <c r="K432" s="18"/>
      <c r="L432" s="18"/>
    </row>
    <row r="433" customFormat="false" ht="12.75" hidden="false" customHeight="false" outlineLevel="0" collapsed="false">
      <c r="B433" s="18"/>
      <c r="C433" s="18"/>
      <c r="D433" s="18"/>
      <c r="E433" s="18"/>
      <c r="F433" s="18"/>
      <c r="G433" s="18"/>
      <c r="H433" s="18"/>
      <c r="I433" s="18"/>
      <c r="J433" s="18"/>
      <c r="K433" s="18"/>
      <c r="L433" s="18"/>
    </row>
    <row r="434" customFormat="false" ht="12.75" hidden="false" customHeight="false" outlineLevel="0" collapsed="false">
      <c r="B434" s="18"/>
      <c r="C434" s="18"/>
      <c r="D434" s="18"/>
      <c r="E434" s="18"/>
      <c r="F434" s="18"/>
      <c r="G434" s="18"/>
      <c r="H434" s="18"/>
      <c r="I434" s="18"/>
      <c r="J434" s="18"/>
      <c r="K434" s="18"/>
      <c r="L434" s="18"/>
    </row>
    <row r="435" customFormat="false" ht="12.75" hidden="false" customHeight="false" outlineLevel="0" collapsed="false"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</row>
    <row r="436" customFormat="false" ht="12.75" hidden="false" customHeight="false" outlineLevel="0" collapsed="false">
      <c r="B436" s="18"/>
      <c r="C436" s="18"/>
      <c r="D436" s="18"/>
      <c r="E436" s="18"/>
      <c r="F436" s="18"/>
      <c r="G436" s="18"/>
      <c r="H436" s="18"/>
      <c r="I436" s="18"/>
      <c r="J436" s="18"/>
      <c r="K436" s="18"/>
      <c r="L436" s="18"/>
    </row>
    <row r="437" customFormat="false" ht="12.75" hidden="false" customHeight="false" outlineLevel="0" collapsed="false">
      <c r="B437" s="18"/>
      <c r="C437" s="18"/>
      <c r="D437" s="18"/>
      <c r="E437" s="18"/>
      <c r="F437" s="18"/>
      <c r="G437" s="18"/>
      <c r="H437" s="18"/>
      <c r="I437" s="18"/>
      <c r="J437" s="18"/>
      <c r="K437" s="18"/>
      <c r="L437" s="18"/>
    </row>
    <row r="438" customFormat="false" ht="12.75" hidden="false" customHeight="false" outlineLevel="0" collapsed="false"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</row>
    <row r="439" customFormat="false" ht="12.75" hidden="false" customHeight="false" outlineLevel="0" collapsed="false"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</row>
    <row r="440" customFormat="false" ht="12.75" hidden="false" customHeight="false" outlineLevel="0" collapsed="false">
      <c r="B440" s="18"/>
      <c r="C440" s="18"/>
      <c r="D440" s="18"/>
      <c r="E440" s="18"/>
      <c r="F440" s="18"/>
      <c r="G440" s="18"/>
      <c r="H440" s="18"/>
      <c r="I440" s="18"/>
      <c r="J440" s="18"/>
      <c r="K440" s="18"/>
      <c r="L440" s="18"/>
    </row>
    <row r="441" customFormat="false" ht="12.75" hidden="false" customHeight="false" outlineLevel="0" collapsed="false">
      <c r="B441" s="18"/>
      <c r="C441" s="18"/>
      <c r="D441" s="18"/>
      <c r="E441" s="18"/>
      <c r="F441" s="18"/>
      <c r="G441" s="18"/>
      <c r="H441" s="18"/>
      <c r="I441" s="18"/>
      <c r="J441" s="18"/>
      <c r="K441" s="18"/>
      <c r="L441" s="18"/>
    </row>
    <row r="442" customFormat="false" ht="12.75" hidden="false" customHeight="false" outlineLevel="0" collapsed="false">
      <c r="B442" s="18"/>
      <c r="C442" s="18"/>
      <c r="D442" s="18"/>
      <c r="E442" s="18"/>
      <c r="F442" s="18"/>
      <c r="G442" s="18"/>
      <c r="H442" s="18"/>
      <c r="I442" s="18"/>
      <c r="J442" s="18"/>
      <c r="K442" s="18"/>
      <c r="L442" s="18"/>
    </row>
    <row r="443" customFormat="false" ht="12.75" hidden="false" customHeight="false" outlineLevel="0" collapsed="false">
      <c r="B443" s="18"/>
      <c r="C443" s="18"/>
      <c r="D443" s="18"/>
      <c r="E443" s="18"/>
      <c r="F443" s="18"/>
      <c r="G443" s="18"/>
      <c r="H443" s="18"/>
      <c r="I443" s="18"/>
      <c r="J443" s="18"/>
      <c r="K443" s="18"/>
      <c r="L443" s="18"/>
    </row>
    <row r="444" customFormat="false" ht="12.75" hidden="false" customHeight="false" outlineLevel="0" collapsed="false">
      <c r="B444" s="18"/>
      <c r="C444" s="18"/>
      <c r="D444" s="18"/>
      <c r="E444" s="18"/>
      <c r="F444" s="18"/>
      <c r="G444" s="18"/>
      <c r="H444" s="18"/>
      <c r="I444" s="18"/>
      <c r="J444" s="18"/>
      <c r="K444" s="18"/>
      <c r="L444" s="18"/>
    </row>
    <row r="445" customFormat="false" ht="12.75" hidden="false" customHeight="false" outlineLevel="0" collapsed="false">
      <c r="B445" s="18"/>
      <c r="C445" s="18"/>
      <c r="D445" s="18"/>
      <c r="E445" s="18"/>
      <c r="F445" s="18"/>
      <c r="G445" s="18"/>
      <c r="H445" s="18"/>
      <c r="I445" s="18"/>
      <c r="J445" s="18"/>
      <c r="K445" s="18"/>
      <c r="L445" s="18"/>
    </row>
    <row r="446" customFormat="false" ht="12.75" hidden="false" customHeight="false" outlineLevel="0" collapsed="false">
      <c r="B446" s="18"/>
      <c r="C446" s="18"/>
      <c r="D446" s="18"/>
      <c r="E446" s="18"/>
      <c r="F446" s="18"/>
      <c r="G446" s="18"/>
      <c r="H446" s="18"/>
      <c r="I446" s="18"/>
      <c r="J446" s="18"/>
      <c r="K446" s="18"/>
      <c r="L446" s="18"/>
    </row>
    <row r="447" customFormat="false" ht="12.75" hidden="false" customHeight="false" outlineLevel="0" collapsed="false">
      <c r="B447" s="18"/>
      <c r="C447" s="18"/>
      <c r="D447" s="18"/>
      <c r="E447" s="18"/>
      <c r="F447" s="18"/>
      <c r="G447" s="18"/>
      <c r="H447" s="18"/>
      <c r="I447" s="18"/>
      <c r="J447" s="18"/>
      <c r="K447" s="18"/>
      <c r="L447" s="18"/>
    </row>
    <row r="448" customFormat="false" ht="12.75" hidden="false" customHeight="false" outlineLevel="0" collapsed="false">
      <c r="B448" s="18"/>
      <c r="C448" s="18"/>
      <c r="D448" s="18"/>
      <c r="E448" s="18"/>
      <c r="F448" s="18"/>
      <c r="G448" s="18"/>
      <c r="H448" s="18"/>
      <c r="I448" s="18"/>
      <c r="J448" s="18"/>
      <c r="K448" s="18"/>
      <c r="L448" s="18"/>
    </row>
    <row r="449" customFormat="false" ht="12.75" hidden="false" customHeight="false" outlineLevel="0" collapsed="false">
      <c r="B449" s="18"/>
      <c r="C449" s="18"/>
      <c r="D449" s="18"/>
      <c r="E449" s="18"/>
      <c r="F449" s="18"/>
      <c r="G449" s="18"/>
      <c r="H449" s="18"/>
      <c r="I449" s="18"/>
      <c r="J449" s="18"/>
      <c r="K449" s="18"/>
      <c r="L449" s="18"/>
    </row>
    <row r="450" customFormat="false" ht="12.75" hidden="false" customHeight="false" outlineLevel="0" collapsed="false">
      <c r="B450" s="18"/>
      <c r="C450" s="18"/>
      <c r="D450" s="18"/>
      <c r="E450" s="18"/>
      <c r="F450" s="18"/>
      <c r="G450" s="18"/>
      <c r="H450" s="18"/>
      <c r="I450" s="18"/>
      <c r="J450" s="18"/>
      <c r="K450" s="18"/>
      <c r="L450" s="18"/>
    </row>
    <row r="451" customFormat="false" ht="12.75" hidden="false" customHeight="false" outlineLevel="0" collapsed="false">
      <c r="B451" s="18"/>
      <c r="C451" s="18"/>
      <c r="D451" s="18"/>
      <c r="E451" s="18"/>
      <c r="F451" s="18"/>
      <c r="G451" s="18"/>
      <c r="H451" s="18"/>
      <c r="I451" s="18"/>
      <c r="J451" s="18"/>
      <c r="K451" s="18"/>
      <c r="L451" s="18"/>
    </row>
    <row r="452" customFormat="false" ht="12.75" hidden="false" customHeight="false" outlineLevel="0" collapsed="false">
      <c r="B452" s="18"/>
      <c r="C452" s="18"/>
      <c r="D452" s="18"/>
      <c r="E452" s="18"/>
      <c r="F452" s="18"/>
      <c r="G452" s="18"/>
      <c r="H452" s="18"/>
      <c r="I452" s="18"/>
      <c r="J452" s="18"/>
      <c r="K452" s="18"/>
      <c r="L452" s="18"/>
    </row>
    <row r="453" customFormat="false" ht="12.75" hidden="false" customHeight="false" outlineLevel="0" collapsed="false">
      <c r="B453" s="18"/>
      <c r="C453" s="18"/>
      <c r="D453" s="18"/>
      <c r="E453" s="18"/>
      <c r="F453" s="18"/>
      <c r="G453" s="18"/>
      <c r="H453" s="18"/>
      <c r="I453" s="18"/>
      <c r="J453" s="18"/>
      <c r="K453" s="18"/>
      <c r="L453" s="18"/>
    </row>
    <row r="454" customFormat="false" ht="12.75" hidden="false" customHeight="false" outlineLevel="0" collapsed="false">
      <c r="B454" s="18"/>
      <c r="C454" s="18"/>
      <c r="D454" s="18"/>
      <c r="E454" s="18"/>
      <c r="F454" s="18"/>
      <c r="G454" s="18"/>
      <c r="H454" s="18"/>
      <c r="I454" s="18"/>
      <c r="J454" s="18"/>
      <c r="K454" s="18"/>
      <c r="L454" s="18"/>
    </row>
    <row r="455" customFormat="false" ht="12.75" hidden="false" customHeight="false" outlineLevel="0" collapsed="false">
      <c r="B455" s="18"/>
      <c r="C455" s="18"/>
      <c r="D455" s="18"/>
      <c r="E455" s="18"/>
      <c r="F455" s="18"/>
      <c r="G455" s="18"/>
      <c r="H455" s="18"/>
      <c r="I455" s="18"/>
      <c r="J455" s="18"/>
      <c r="K455" s="18"/>
      <c r="L455" s="18"/>
    </row>
    <row r="456" customFormat="false" ht="12.75" hidden="false" customHeight="false" outlineLevel="0" collapsed="false">
      <c r="B456" s="18"/>
      <c r="C456" s="18"/>
      <c r="D456" s="18"/>
      <c r="E456" s="18"/>
      <c r="F456" s="18"/>
      <c r="G456" s="18"/>
      <c r="H456" s="18"/>
      <c r="I456" s="18"/>
      <c r="J456" s="18"/>
      <c r="K456" s="18"/>
      <c r="L456" s="18"/>
    </row>
    <row r="457" customFormat="false" ht="12.75" hidden="false" customHeight="false" outlineLevel="0" collapsed="false">
      <c r="B457" s="18"/>
      <c r="C457" s="18"/>
      <c r="D457" s="18"/>
      <c r="E457" s="18"/>
      <c r="F457" s="18"/>
      <c r="G457" s="18"/>
      <c r="H457" s="18"/>
      <c r="I457" s="18"/>
      <c r="J457" s="18"/>
      <c r="K457" s="18"/>
      <c r="L457" s="18"/>
    </row>
    <row r="458" customFormat="false" ht="12.75" hidden="false" customHeight="false" outlineLevel="0" collapsed="false">
      <c r="B458" s="18"/>
      <c r="C458" s="18"/>
      <c r="D458" s="18"/>
      <c r="E458" s="18"/>
      <c r="F458" s="18"/>
      <c r="G458" s="18"/>
      <c r="H458" s="18"/>
      <c r="I458" s="18"/>
      <c r="J458" s="18"/>
      <c r="K458" s="18"/>
      <c r="L458" s="18"/>
    </row>
    <row r="459" customFormat="false" ht="12.75" hidden="false" customHeight="false" outlineLevel="0" collapsed="false">
      <c r="B459" s="18"/>
      <c r="C459" s="18"/>
      <c r="D459" s="18"/>
      <c r="E459" s="18"/>
      <c r="F459" s="18"/>
      <c r="G459" s="18"/>
      <c r="H459" s="18"/>
      <c r="I459" s="18"/>
      <c r="J459" s="18"/>
      <c r="K459" s="18"/>
      <c r="L459" s="18"/>
    </row>
    <row r="460" customFormat="false" ht="12.75" hidden="false" customHeight="false" outlineLevel="0" collapsed="false">
      <c r="B460" s="18"/>
      <c r="C460" s="18"/>
      <c r="D460" s="18"/>
      <c r="E460" s="18"/>
      <c r="F460" s="18"/>
      <c r="G460" s="18"/>
      <c r="H460" s="18"/>
      <c r="I460" s="18"/>
      <c r="J460" s="18"/>
      <c r="K460" s="18"/>
      <c r="L460" s="18"/>
    </row>
    <row r="461" customFormat="false" ht="12.75" hidden="false" customHeight="false" outlineLevel="0" collapsed="false">
      <c r="B461" s="18"/>
      <c r="C461" s="18"/>
      <c r="D461" s="18"/>
      <c r="E461" s="18"/>
      <c r="F461" s="18"/>
      <c r="G461" s="18"/>
      <c r="H461" s="18"/>
      <c r="I461" s="18"/>
      <c r="J461" s="18"/>
      <c r="K461" s="18"/>
      <c r="L461" s="18"/>
    </row>
    <row r="462" customFormat="false" ht="12.75" hidden="false" customHeight="false" outlineLevel="0" collapsed="false">
      <c r="B462" s="18"/>
      <c r="C462" s="18"/>
      <c r="D462" s="18"/>
      <c r="E462" s="18"/>
      <c r="F462" s="18"/>
      <c r="G462" s="18"/>
      <c r="H462" s="18"/>
      <c r="I462" s="18"/>
      <c r="J462" s="18"/>
      <c r="K462" s="18"/>
      <c r="L462" s="18"/>
    </row>
    <row r="463" customFormat="false" ht="12.75" hidden="false" customHeight="false" outlineLevel="0" collapsed="false">
      <c r="B463" s="18"/>
      <c r="C463" s="18"/>
      <c r="D463" s="18"/>
      <c r="E463" s="18"/>
      <c r="F463" s="18"/>
      <c r="G463" s="18"/>
      <c r="H463" s="18"/>
      <c r="I463" s="18"/>
      <c r="J463" s="18"/>
      <c r="K463" s="18"/>
      <c r="L463" s="18"/>
    </row>
    <row r="464" customFormat="false" ht="12.75" hidden="false" customHeight="false" outlineLevel="0" collapsed="false">
      <c r="B464" s="18"/>
      <c r="C464" s="18"/>
      <c r="D464" s="18"/>
      <c r="E464" s="18"/>
      <c r="F464" s="18"/>
      <c r="G464" s="18"/>
      <c r="H464" s="18"/>
      <c r="I464" s="18"/>
      <c r="J464" s="18"/>
      <c r="K464" s="18"/>
      <c r="L464" s="18"/>
    </row>
    <row r="465" customFormat="false" ht="12.75" hidden="false" customHeight="false" outlineLevel="0" collapsed="false">
      <c r="B465" s="18"/>
      <c r="C465" s="18"/>
      <c r="D465" s="18"/>
      <c r="E465" s="18"/>
      <c r="F465" s="18"/>
      <c r="G465" s="18"/>
      <c r="H465" s="18"/>
      <c r="I465" s="18"/>
      <c r="J465" s="18"/>
      <c r="K465" s="18"/>
      <c r="L465" s="18"/>
    </row>
    <row r="466" customFormat="false" ht="12.75" hidden="false" customHeight="false" outlineLevel="0" collapsed="false">
      <c r="B466" s="18"/>
      <c r="C466" s="18"/>
      <c r="D466" s="18"/>
      <c r="E466" s="18"/>
      <c r="F466" s="18"/>
      <c r="G466" s="18"/>
      <c r="H466" s="18"/>
      <c r="I466" s="18"/>
      <c r="J466" s="18"/>
      <c r="K466" s="18"/>
      <c r="L466" s="18"/>
    </row>
    <row r="467" customFormat="false" ht="12.75" hidden="false" customHeight="false" outlineLevel="0" collapsed="false">
      <c r="B467" s="18"/>
      <c r="C467" s="18"/>
      <c r="D467" s="18"/>
      <c r="E467" s="18"/>
      <c r="F467" s="18"/>
      <c r="G467" s="18"/>
      <c r="H467" s="18"/>
      <c r="I467" s="18"/>
      <c r="J467" s="18"/>
      <c r="K467" s="18"/>
      <c r="L467" s="18"/>
    </row>
    <row r="468" customFormat="false" ht="12.75" hidden="false" customHeight="false" outlineLevel="0" collapsed="false">
      <c r="B468" s="18"/>
      <c r="C468" s="18"/>
      <c r="D468" s="18"/>
      <c r="E468" s="18"/>
      <c r="F468" s="18"/>
      <c r="G468" s="18"/>
      <c r="H468" s="18"/>
      <c r="I468" s="18"/>
      <c r="J468" s="18"/>
      <c r="K468" s="18"/>
      <c r="L468" s="18"/>
    </row>
    <row r="469" customFormat="false" ht="12.75" hidden="false" customHeight="false" outlineLevel="0" collapsed="false">
      <c r="B469" s="18"/>
      <c r="C469" s="18"/>
      <c r="D469" s="18"/>
      <c r="E469" s="18"/>
      <c r="F469" s="18"/>
      <c r="G469" s="18"/>
      <c r="H469" s="18"/>
      <c r="I469" s="18"/>
      <c r="J469" s="18"/>
      <c r="K469" s="18"/>
      <c r="L469" s="18"/>
    </row>
    <row r="470" customFormat="false" ht="12.75" hidden="false" customHeight="false" outlineLevel="0" collapsed="false">
      <c r="B470" s="18"/>
      <c r="C470" s="18"/>
      <c r="D470" s="18"/>
      <c r="E470" s="18"/>
      <c r="F470" s="18"/>
      <c r="G470" s="18"/>
      <c r="H470" s="18"/>
      <c r="I470" s="18"/>
      <c r="J470" s="18"/>
      <c r="K470" s="18"/>
      <c r="L470" s="18"/>
    </row>
    <row r="471" customFormat="false" ht="12.75" hidden="false" customHeight="false" outlineLevel="0" collapsed="false">
      <c r="B471" s="18"/>
      <c r="C471" s="18"/>
      <c r="D471" s="18"/>
      <c r="E471" s="18"/>
      <c r="F471" s="18"/>
      <c r="G471" s="18"/>
      <c r="H471" s="18"/>
      <c r="I471" s="18"/>
      <c r="J471" s="18"/>
      <c r="K471" s="18"/>
      <c r="L471" s="18"/>
    </row>
    <row r="472" customFormat="false" ht="12.75" hidden="false" customHeight="false" outlineLevel="0" collapsed="false">
      <c r="B472" s="18"/>
      <c r="C472" s="18"/>
      <c r="D472" s="18"/>
      <c r="E472" s="18"/>
      <c r="F472" s="18"/>
      <c r="G472" s="18"/>
      <c r="H472" s="18"/>
      <c r="I472" s="18"/>
      <c r="J472" s="18"/>
      <c r="K472" s="18"/>
      <c r="L472" s="18"/>
    </row>
    <row r="473" customFormat="false" ht="12.75" hidden="false" customHeight="false" outlineLevel="0" collapsed="false">
      <c r="B473" s="18"/>
      <c r="C473" s="18"/>
      <c r="D473" s="18"/>
      <c r="E473" s="18"/>
      <c r="F473" s="18"/>
      <c r="G473" s="18"/>
      <c r="H473" s="18"/>
      <c r="I473" s="18"/>
      <c r="J473" s="18"/>
      <c r="K473" s="18"/>
      <c r="L473" s="18"/>
    </row>
    <row r="474" customFormat="false" ht="12.75" hidden="false" customHeight="false" outlineLevel="0" collapsed="false">
      <c r="B474" s="18"/>
      <c r="C474" s="18"/>
      <c r="D474" s="18"/>
      <c r="E474" s="18"/>
      <c r="F474" s="18"/>
      <c r="G474" s="18"/>
      <c r="H474" s="18"/>
      <c r="I474" s="18"/>
      <c r="J474" s="18"/>
      <c r="K474" s="18"/>
      <c r="L474" s="18"/>
    </row>
    <row r="475" customFormat="false" ht="12.75" hidden="false" customHeight="false" outlineLevel="0" collapsed="false">
      <c r="B475" s="18"/>
      <c r="C475" s="18"/>
      <c r="D475" s="18"/>
      <c r="E475" s="18"/>
      <c r="F475" s="18"/>
      <c r="G475" s="18"/>
      <c r="H475" s="18"/>
      <c r="I475" s="18"/>
      <c r="J475" s="18"/>
      <c r="K475" s="18"/>
      <c r="L475" s="18"/>
    </row>
    <row r="476" customFormat="false" ht="12.75" hidden="false" customHeight="false" outlineLevel="0" collapsed="false">
      <c r="B476" s="18"/>
      <c r="C476" s="18"/>
      <c r="D476" s="18"/>
      <c r="E476" s="18"/>
      <c r="F476" s="18"/>
      <c r="G476" s="18"/>
      <c r="H476" s="18"/>
      <c r="I476" s="18"/>
      <c r="J476" s="18"/>
      <c r="K476" s="18"/>
      <c r="L476" s="18"/>
    </row>
    <row r="477" customFormat="false" ht="12.75" hidden="false" customHeight="false" outlineLevel="0" collapsed="false">
      <c r="B477" s="18"/>
      <c r="C477" s="18"/>
      <c r="D477" s="18"/>
      <c r="E477" s="18"/>
      <c r="F477" s="18"/>
      <c r="G477" s="18"/>
      <c r="H477" s="18"/>
      <c r="I477" s="18"/>
      <c r="J477" s="18"/>
      <c r="K477" s="18"/>
      <c r="L477" s="18"/>
    </row>
    <row r="478" customFormat="false" ht="12.75" hidden="false" customHeight="false" outlineLevel="0" collapsed="false">
      <c r="B478" s="18"/>
      <c r="C478" s="18"/>
      <c r="D478" s="18"/>
      <c r="E478" s="18"/>
      <c r="F478" s="18"/>
      <c r="G478" s="18"/>
      <c r="H478" s="18"/>
      <c r="I478" s="18"/>
      <c r="J478" s="18"/>
      <c r="K478" s="18"/>
      <c r="L478" s="18"/>
    </row>
    <row r="479" customFormat="false" ht="12.75" hidden="false" customHeight="false" outlineLevel="0" collapsed="false">
      <c r="B479" s="18"/>
      <c r="C479" s="18"/>
      <c r="D479" s="18"/>
      <c r="E479" s="18"/>
      <c r="F479" s="18"/>
      <c r="G479" s="18"/>
      <c r="H479" s="18"/>
      <c r="I479" s="18"/>
      <c r="J479" s="18"/>
      <c r="K479" s="18"/>
      <c r="L479" s="18"/>
    </row>
    <row r="480" customFormat="false" ht="12.75" hidden="false" customHeight="false" outlineLevel="0" collapsed="false">
      <c r="B480" s="18"/>
      <c r="C480" s="18"/>
      <c r="D480" s="18"/>
      <c r="E480" s="18"/>
      <c r="F480" s="18"/>
      <c r="G480" s="18"/>
      <c r="H480" s="18"/>
      <c r="I480" s="18"/>
      <c r="J480" s="18"/>
      <c r="K480" s="18"/>
      <c r="L480" s="18"/>
    </row>
    <row r="481" customFormat="false" ht="12.75" hidden="false" customHeight="false" outlineLevel="0" collapsed="false">
      <c r="B481" s="18"/>
      <c r="C481" s="18"/>
      <c r="D481" s="18"/>
      <c r="E481" s="18"/>
      <c r="F481" s="18"/>
      <c r="G481" s="18"/>
      <c r="H481" s="18"/>
      <c r="I481" s="18"/>
      <c r="J481" s="18"/>
      <c r="K481" s="18"/>
      <c r="L481" s="18"/>
    </row>
    <row r="482" customFormat="false" ht="12.75" hidden="false" customHeight="false" outlineLevel="0" collapsed="false">
      <c r="B482" s="18"/>
      <c r="C482" s="18"/>
      <c r="D482" s="18"/>
      <c r="E482" s="18"/>
      <c r="F482" s="18"/>
      <c r="G482" s="18"/>
      <c r="H482" s="18"/>
      <c r="I482" s="18"/>
      <c r="J482" s="18"/>
      <c r="K482" s="18"/>
      <c r="L482" s="18"/>
    </row>
    <row r="483" customFormat="false" ht="12.75" hidden="false" customHeight="false" outlineLevel="0" collapsed="false">
      <c r="B483" s="18"/>
      <c r="C483" s="18"/>
      <c r="D483" s="18"/>
      <c r="E483" s="18"/>
      <c r="F483" s="18"/>
      <c r="G483" s="18"/>
      <c r="H483" s="18"/>
      <c r="I483" s="18"/>
      <c r="J483" s="18"/>
      <c r="K483" s="18"/>
      <c r="L483" s="18"/>
    </row>
    <row r="484" customFormat="false" ht="12.75" hidden="false" customHeight="false" outlineLevel="0" collapsed="false">
      <c r="B484" s="18"/>
      <c r="C484" s="18"/>
      <c r="D484" s="18"/>
      <c r="E484" s="18"/>
      <c r="F484" s="18"/>
      <c r="G484" s="18"/>
      <c r="H484" s="18"/>
      <c r="I484" s="18"/>
      <c r="J484" s="18"/>
      <c r="K484" s="18"/>
      <c r="L484" s="18"/>
    </row>
    <row r="485" customFormat="false" ht="12.75" hidden="false" customHeight="false" outlineLevel="0" collapsed="false">
      <c r="B485" s="18"/>
      <c r="C485" s="18"/>
      <c r="D485" s="18"/>
      <c r="E485" s="18"/>
      <c r="F485" s="18"/>
      <c r="G485" s="18"/>
      <c r="H485" s="18"/>
      <c r="I485" s="18"/>
      <c r="J485" s="18"/>
      <c r="K485" s="18"/>
      <c r="L485" s="18"/>
    </row>
    <row r="486" customFormat="false" ht="12.75" hidden="false" customHeight="false" outlineLevel="0" collapsed="false">
      <c r="B486" s="18"/>
      <c r="C486" s="18"/>
      <c r="D486" s="18"/>
      <c r="E486" s="18"/>
      <c r="F486" s="18"/>
      <c r="G486" s="18"/>
      <c r="H486" s="18"/>
      <c r="I486" s="18"/>
      <c r="J486" s="18"/>
      <c r="K486" s="18"/>
      <c r="L486" s="18"/>
    </row>
    <row r="487" customFormat="false" ht="12.75" hidden="false" customHeight="false" outlineLevel="0" collapsed="false">
      <c r="B487" s="18"/>
      <c r="C487" s="18"/>
      <c r="D487" s="18"/>
      <c r="E487" s="18"/>
      <c r="F487" s="18"/>
      <c r="G487" s="18"/>
      <c r="H487" s="18"/>
      <c r="I487" s="18"/>
      <c r="J487" s="18"/>
      <c r="K487" s="18"/>
      <c r="L487" s="18"/>
    </row>
    <row r="488" customFormat="false" ht="12.75" hidden="false" customHeight="false" outlineLevel="0" collapsed="false">
      <c r="B488" s="18"/>
      <c r="C488" s="18"/>
      <c r="D488" s="18"/>
      <c r="E488" s="18"/>
      <c r="F488" s="18"/>
      <c r="G488" s="18"/>
      <c r="H488" s="18"/>
      <c r="I488" s="18"/>
      <c r="J488" s="18"/>
      <c r="K488" s="18"/>
      <c r="L488" s="18"/>
    </row>
    <row r="489" customFormat="false" ht="12.75" hidden="false" customHeight="false" outlineLevel="0" collapsed="false">
      <c r="B489" s="18"/>
      <c r="C489" s="18"/>
      <c r="D489" s="18"/>
      <c r="E489" s="18"/>
      <c r="F489" s="18"/>
      <c r="G489" s="18"/>
      <c r="H489" s="18"/>
      <c r="I489" s="18"/>
      <c r="J489" s="18"/>
      <c r="K489" s="18"/>
      <c r="L489" s="18"/>
    </row>
    <row r="490" customFormat="false" ht="12.75" hidden="false" customHeight="false" outlineLevel="0" collapsed="false">
      <c r="B490" s="18"/>
      <c r="C490" s="18"/>
      <c r="D490" s="18"/>
      <c r="E490" s="18"/>
      <c r="F490" s="18"/>
      <c r="G490" s="18"/>
      <c r="H490" s="18"/>
      <c r="I490" s="18"/>
      <c r="J490" s="18"/>
      <c r="K490" s="18"/>
      <c r="L490" s="18"/>
    </row>
    <row r="491" customFormat="false" ht="12.75" hidden="false" customHeight="false" outlineLevel="0" collapsed="false">
      <c r="B491" s="18"/>
      <c r="C491" s="18"/>
      <c r="D491" s="18"/>
      <c r="E491" s="18"/>
      <c r="F491" s="18"/>
      <c r="G491" s="18"/>
      <c r="H491" s="18"/>
      <c r="I491" s="18"/>
      <c r="J491" s="18"/>
      <c r="K491" s="18"/>
      <c r="L491" s="18"/>
    </row>
    <row r="492" customFormat="false" ht="12.75" hidden="false" customHeight="false" outlineLevel="0" collapsed="false">
      <c r="B492" s="18"/>
      <c r="C492" s="18"/>
      <c r="D492" s="18"/>
      <c r="E492" s="18"/>
      <c r="F492" s="18"/>
      <c r="G492" s="18"/>
      <c r="H492" s="18"/>
      <c r="I492" s="18"/>
      <c r="J492" s="18"/>
      <c r="K492" s="18"/>
      <c r="L492" s="18"/>
    </row>
    <row r="493" customFormat="false" ht="12.75" hidden="false" customHeight="false" outlineLevel="0" collapsed="false">
      <c r="B493" s="18"/>
      <c r="C493" s="18"/>
      <c r="D493" s="18"/>
      <c r="E493" s="18"/>
      <c r="F493" s="18"/>
      <c r="G493" s="18"/>
      <c r="H493" s="18"/>
      <c r="I493" s="18"/>
      <c r="J493" s="18"/>
      <c r="K493" s="18"/>
      <c r="L493" s="18"/>
    </row>
    <row r="494" customFormat="false" ht="12.75" hidden="false" customHeight="false" outlineLevel="0" collapsed="false">
      <c r="B494" s="18"/>
      <c r="C494" s="18"/>
      <c r="D494" s="18"/>
      <c r="E494" s="18"/>
      <c r="F494" s="18"/>
      <c r="G494" s="18"/>
      <c r="H494" s="18"/>
      <c r="I494" s="18"/>
      <c r="J494" s="18"/>
      <c r="K494" s="18"/>
      <c r="L494" s="18"/>
    </row>
    <row r="495" customFormat="false" ht="12.75" hidden="false" customHeight="false" outlineLevel="0" collapsed="false">
      <c r="B495" s="18"/>
      <c r="C495" s="18"/>
      <c r="D495" s="18"/>
      <c r="E495" s="18"/>
      <c r="F495" s="18"/>
      <c r="G495" s="18"/>
      <c r="H495" s="18"/>
      <c r="I495" s="18"/>
      <c r="J495" s="18"/>
      <c r="K495" s="18"/>
      <c r="L495" s="18"/>
    </row>
    <row r="496" customFormat="false" ht="12.75" hidden="false" customHeight="false" outlineLevel="0" collapsed="false">
      <c r="B496" s="18"/>
      <c r="C496" s="18"/>
      <c r="D496" s="18"/>
      <c r="E496" s="18"/>
      <c r="F496" s="18"/>
      <c r="G496" s="18"/>
      <c r="H496" s="18"/>
      <c r="I496" s="18"/>
      <c r="J496" s="18"/>
      <c r="K496" s="18"/>
      <c r="L496" s="18"/>
    </row>
    <row r="497" customFormat="false" ht="12.75" hidden="false" customHeight="false" outlineLevel="0" collapsed="false">
      <c r="B497" s="18"/>
      <c r="C497" s="18"/>
      <c r="D497" s="18"/>
      <c r="E497" s="18"/>
      <c r="F497" s="18"/>
      <c r="G497" s="18"/>
      <c r="H497" s="18"/>
      <c r="I497" s="18"/>
      <c r="J497" s="18"/>
      <c r="K497" s="18"/>
      <c r="L497" s="18"/>
    </row>
    <row r="498" customFormat="false" ht="12.75" hidden="false" customHeight="false" outlineLevel="0" collapsed="false">
      <c r="B498" s="18"/>
      <c r="C498" s="18"/>
      <c r="D498" s="18"/>
      <c r="E498" s="18"/>
      <c r="F498" s="18"/>
      <c r="G498" s="18"/>
      <c r="H498" s="18"/>
      <c r="I498" s="18"/>
      <c r="J498" s="18"/>
      <c r="K498" s="18"/>
      <c r="L498" s="18"/>
    </row>
    <row r="499" customFormat="false" ht="12.75" hidden="false" customHeight="false" outlineLevel="0" collapsed="false">
      <c r="B499" s="18"/>
      <c r="C499" s="18"/>
      <c r="D499" s="18"/>
      <c r="E499" s="18"/>
      <c r="F499" s="18"/>
      <c r="G499" s="18"/>
      <c r="H499" s="18"/>
      <c r="I499" s="18"/>
      <c r="J499" s="18"/>
      <c r="K499" s="18"/>
      <c r="L499" s="18"/>
    </row>
    <row r="500" customFormat="false" ht="12.75" hidden="false" customHeight="false" outlineLevel="0" collapsed="false">
      <c r="B500" s="18"/>
      <c r="C500" s="18"/>
      <c r="D500" s="18"/>
      <c r="E500" s="18"/>
      <c r="F500" s="18"/>
      <c r="G500" s="18"/>
      <c r="H500" s="18"/>
      <c r="I500" s="18"/>
      <c r="J500" s="18"/>
      <c r="K500" s="18"/>
      <c r="L500" s="18"/>
    </row>
    <row r="501" customFormat="false" ht="12.75" hidden="false" customHeight="false" outlineLevel="0" collapsed="false">
      <c r="B501" s="18"/>
      <c r="C501" s="18"/>
      <c r="D501" s="18"/>
      <c r="E501" s="18"/>
      <c r="F501" s="18"/>
      <c r="G501" s="18"/>
      <c r="H501" s="18"/>
      <c r="I501" s="18"/>
      <c r="J501" s="18"/>
      <c r="K501" s="18"/>
      <c r="L501" s="18"/>
    </row>
    <row r="502" customFormat="false" ht="12.75" hidden="false" customHeight="false" outlineLevel="0" collapsed="false">
      <c r="B502" s="18"/>
      <c r="C502" s="18"/>
      <c r="D502" s="18"/>
      <c r="E502" s="18"/>
      <c r="F502" s="18"/>
      <c r="G502" s="18"/>
      <c r="H502" s="18"/>
      <c r="I502" s="18"/>
      <c r="J502" s="18"/>
      <c r="K502" s="18"/>
      <c r="L502" s="18"/>
    </row>
    <row r="503" customFormat="false" ht="12.75" hidden="false" customHeight="false" outlineLevel="0" collapsed="false">
      <c r="B503" s="18"/>
      <c r="C503" s="18"/>
      <c r="D503" s="18"/>
      <c r="E503" s="18"/>
      <c r="F503" s="18"/>
      <c r="G503" s="18"/>
      <c r="H503" s="18"/>
      <c r="I503" s="18"/>
      <c r="J503" s="18"/>
      <c r="K503" s="18"/>
      <c r="L503" s="18"/>
    </row>
    <row r="504" customFormat="false" ht="12.75" hidden="false" customHeight="false" outlineLevel="0" collapsed="false">
      <c r="B504" s="18"/>
      <c r="C504" s="18"/>
      <c r="D504" s="18"/>
      <c r="E504" s="18"/>
      <c r="F504" s="18"/>
      <c r="G504" s="18"/>
      <c r="H504" s="18"/>
      <c r="I504" s="18"/>
      <c r="J504" s="18"/>
      <c r="K504" s="18"/>
      <c r="L504" s="18"/>
    </row>
    <row r="505" customFormat="false" ht="12.75" hidden="false" customHeight="false" outlineLevel="0" collapsed="false">
      <c r="B505" s="18"/>
      <c r="C505" s="18"/>
      <c r="D505" s="18"/>
      <c r="E505" s="18"/>
      <c r="F505" s="18"/>
      <c r="G505" s="18"/>
      <c r="H505" s="18"/>
      <c r="I505" s="18"/>
      <c r="J505" s="18"/>
      <c r="K505" s="18"/>
      <c r="L505" s="18"/>
    </row>
    <row r="506" customFormat="false" ht="12.75" hidden="false" customHeight="false" outlineLevel="0" collapsed="false">
      <c r="B506" s="18"/>
      <c r="C506" s="18"/>
      <c r="D506" s="18"/>
      <c r="E506" s="18"/>
      <c r="F506" s="18"/>
      <c r="G506" s="18"/>
      <c r="H506" s="18"/>
      <c r="I506" s="18"/>
      <c r="J506" s="18"/>
      <c r="K506" s="18"/>
      <c r="L506" s="18"/>
    </row>
    <row r="507" customFormat="false" ht="12.75" hidden="false" customHeight="false" outlineLevel="0" collapsed="false">
      <c r="B507" s="18"/>
      <c r="C507" s="18"/>
      <c r="D507" s="18"/>
      <c r="E507" s="18"/>
      <c r="F507" s="18"/>
      <c r="G507" s="18"/>
      <c r="H507" s="18"/>
      <c r="I507" s="18"/>
      <c r="J507" s="18"/>
      <c r="K507" s="18"/>
      <c r="L507" s="18"/>
    </row>
    <row r="508" customFormat="false" ht="12.75" hidden="false" customHeight="false" outlineLevel="0" collapsed="false">
      <c r="B508" s="18"/>
      <c r="C508" s="18"/>
      <c r="D508" s="18"/>
      <c r="E508" s="18"/>
      <c r="F508" s="18"/>
      <c r="G508" s="18"/>
      <c r="H508" s="18"/>
      <c r="I508" s="18"/>
      <c r="J508" s="18"/>
      <c r="K508" s="18"/>
      <c r="L508" s="18"/>
    </row>
    <row r="509" customFormat="false" ht="12.75" hidden="false" customHeight="false" outlineLevel="0" collapsed="false">
      <c r="B509" s="18"/>
      <c r="C509" s="18"/>
      <c r="D509" s="18"/>
      <c r="E509" s="18"/>
      <c r="F509" s="18"/>
      <c r="G509" s="18"/>
      <c r="H509" s="18"/>
      <c r="I509" s="18"/>
      <c r="J509" s="18"/>
      <c r="K509" s="18"/>
      <c r="L509" s="18"/>
    </row>
    <row r="510" customFormat="false" ht="12.75" hidden="false" customHeight="false" outlineLevel="0" collapsed="false">
      <c r="B510" s="18"/>
      <c r="C510" s="18"/>
      <c r="D510" s="18"/>
      <c r="E510" s="18"/>
      <c r="F510" s="18"/>
      <c r="G510" s="18"/>
      <c r="H510" s="18"/>
      <c r="I510" s="18"/>
      <c r="J510" s="18"/>
      <c r="K510" s="18"/>
      <c r="L510" s="18"/>
    </row>
    <row r="511" customFormat="false" ht="12.75" hidden="false" customHeight="false" outlineLevel="0" collapsed="false">
      <c r="B511" s="18"/>
      <c r="C511" s="18"/>
      <c r="D511" s="18"/>
      <c r="E511" s="18"/>
      <c r="F511" s="18"/>
      <c r="G511" s="18"/>
      <c r="H511" s="18"/>
      <c r="I511" s="18"/>
      <c r="J511" s="18"/>
      <c r="K511" s="18"/>
      <c r="L511" s="18"/>
    </row>
    <row r="512" customFormat="false" ht="12.75" hidden="false" customHeight="false" outlineLevel="0" collapsed="false">
      <c r="B512" s="18"/>
      <c r="C512" s="18"/>
      <c r="D512" s="18"/>
      <c r="E512" s="18"/>
      <c r="F512" s="18"/>
      <c r="G512" s="18"/>
      <c r="H512" s="18"/>
      <c r="I512" s="18"/>
      <c r="J512" s="18"/>
      <c r="K512" s="18"/>
      <c r="L512" s="18"/>
    </row>
    <row r="513" customFormat="false" ht="12.75" hidden="false" customHeight="false" outlineLevel="0" collapsed="false">
      <c r="B513" s="18"/>
      <c r="C513" s="18"/>
      <c r="D513" s="18"/>
      <c r="E513" s="18"/>
      <c r="F513" s="18"/>
      <c r="G513" s="18"/>
      <c r="H513" s="18"/>
      <c r="I513" s="18"/>
      <c r="J513" s="18"/>
      <c r="K513" s="18"/>
      <c r="L513" s="18"/>
    </row>
    <row r="514" customFormat="false" ht="12.75" hidden="false" customHeight="false" outlineLevel="0" collapsed="false">
      <c r="B514" s="18"/>
      <c r="C514" s="18"/>
      <c r="D514" s="18"/>
      <c r="E514" s="18"/>
      <c r="F514" s="18"/>
      <c r="G514" s="18"/>
      <c r="H514" s="18"/>
      <c r="I514" s="18"/>
      <c r="J514" s="18"/>
      <c r="K514" s="18"/>
      <c r="L514" s="18"/>
    </row>
    <row r="515" customFormat="false" ht="12.75" hidden="false" customHeight="false" outlineLevel="0" collapsed="false">
      <c r="B515" s="18"/>
      <c r="C515" s="18"/>
      <c r="D515" s="18"/>
      <c r="E515" s="18"/>
      <c r="F515" s="18"/>
      <c r="G515" s="18"/>
      <c r="H515" s="18"/>
      <c r="I515" s="18"/>
      <c r="J515" s="18"/>
      <c r="K515" s="18"/>
      <c r="L515" s="18"/>
    </row>
    <row r="516" customFormat="false" ht="12.75" hidden="false" customHeight="false" outlineLevel="0" collapsed="false">
      <c r="B516" s="18"/>
      <c r="C516" s="18"/>
      <c r="D516" s="18"/>
      <c r="E516" s="18"/>
      <c r="F516" s="18"/>
      <c r="G516" s="18"/>
      <c r="H516" s="18"/>
      <c r="I516" s="18"/>
      <c r="J516" s="18"/>
      <c r="K516" s="18"/>
      <c r="L516" s="18"/>
    </row>
    <row r="517" customFormat="false" ht="12.75" hidden="false" customHeight="false" outlineLevel="0" collapsed="false">
      <c r="B517" s="18"/>
      <c r="C517" s="18"/>
      <c r="D517" s="18"/>
      <c r="E517" s="18"/>
      <c r="F517" s="18"/>
      <c r="G517" s="18"/>
      <c r="H517" s="18"/>
      <c r="I517" s="18"/>
      <c r="J517" s="18"/>
      <c r="K517" s="18"/>
      <c r="L517" s="18"/>
    </row>
    <row r="518" customFormat="false" ht="12.75" hidden="false" customHeight="false" outlineLevel="0" collapsed="false">
      <c r="B518" s="18"/>
      <c r="C518" s="18"/>
      <c r="D518" s="18"/>
      <c r="E518" s="18"/>
      <c r="F518" s="18"/>
      <c r="G518" s="18"/>
      <c r="H518" s="18"/>
      <c r="I518" s="18"/>
      <c r="J518" s="18"/>
      <c r="K518" s="18"/>
      <c r="L518" s="18"/>
    </row>
    <row r="519" customFormat="false" ht="12.75" hidden="false" customHeight="false" outlineLevel="0" collapsed="false">
      <c r="B519" s="18"/>
      <c r="C519" s="18"/>
      <c r="D519" s="18"/>
      <c r="E519" s="18"/>
      <c r="F519" s="18"/>
      <c r="G519" s="18"/>
      <c r="H519" s="18"/>
      <c r="I519" s="18"/>
      <c r="J519" s="18"/>
      <c r="K519" s="18"/>
      <c r="L519" s="18"/>
    </row>
    <row r="520" customFormat="false" ht="12.75" hidden="false" customHeight="false" outlineLevel="0" collapsed="false">
      <c r="B520" s="18"/>
      <c r="C520" s="18"/>
      <c r="D520" s="18"/>
      <c r="E520" s="18"/>
      <c r="F520" s="18"/>
      <c r="G520" s="18"/>
      <c r="H520" s="18"/>
      <c r="I520" s="18"/>
      <c r="J520" s="18"/>
      <c r="K520" s="18"/>
      <c r="L520" s="18"/>
    </row>
    <row r="521" customFormat="false" ht="12.75" hidden="false" customHeight="false" outlineLevel="0" collapsed="false">
      <c r="B521" s="18"/>
      <c r="C521" s="18"/>
      <c r="D521" s="18"/>
      <c r="E521" s="18"/>
      <c r="F521" s="18"/>
      <c r="G521" s="18"/>
      <c r="H521" s="18"/>
      <c r="I521" s="18"/>
      <c r="J521" s="18"/>
      <c r="K521" s="18"/>
      <c r="L521" s="18"/>
    </row>
    <row r="522" customFormat="false" ht="12.75" hidden="false" customHeight="false" outlineLevel="0" collapsed="false">
      <c r="B522" s="18"/>
      <c r="C522" s="18"/>
      <c r="D522" s="18"/>
      <c r="E522" s="18"/>
      <c r="F522" s="18"/>
      <c r="G522" s="18"/>
      <c r="H522" s="18"/>
      <c r="I522" s="18"/>
      <c r="J522" s="18"/>
      <c r="K522" s="18"/>
      <c r="L522" s="18"/>
    </row>
    <row r="523" customFormat="false" ht="12.75" hidden="false" customHeight="false" outlineLevel="0" collapsed="false">
      <c r="B523" s="18"/>
      <c r="C523" s="18"/>
      <c r="D523" s="18"/>
      <c r="E523" s="18"/>
      <c r="F523" s="18"/>
      <c r="G523" s="18"/>
      <c r="H523" s="18"/>
      <c r="I523" s="18"/>
      <c r="J523" s="18"/>
      <c r="K523" s="18"/>
      <c r="L523" s="18"/>
    </row>
    <row r="524" customFormat="false" ht="12.75" hidden="false" customHeight="false" outlineLevel="0" collapsed="false">
      <c r="B524" s="18"/>
      <c r="C524" s="18"/>
      <c r="D524" s="18"/>
      <c r="E524" s="18"/>
      <c r="F524" s="18"/>
      <c r="G524" s="18"/>
      <c r="H524" s="18"/>
      <c r="I524" s="18"/>
      <c r="J524" s="18"/>
      <c r="K524" s="18"/>
      <c r="L524" s="18"/>
    </row>
    <row r="525" customFormat="false" ht="12.75" hidden="false" customHeight="false" outlineLevel="0" collapsed="false">
      <c r="B525" s="18"/>
      <c r="C525" s="18"/>
      <c r="D525" s="18"/>
      <c r="E525" s="18"/>
      <c r="F525" s="18"/>
      <c r="G525" s="18"/>
      <c r="H525" s="18"/>
      <c r="I525" s="18"/>
      <c r="J525" s="18"/>
      <c r="K525" s="18"/>
      <c r="L525" s="18"/>
    </row>
    <row r="526" customFormat="false" ht="12.75" hidden="false" customHeight="false" outlineLevel="0" collapsed="false">
      <c r="B526" s="18"/>
      <c r="C526" s="18"/>
      <c r="D526" s="18"/>
      <c r="E526" s="18"/>
      <c r="F526" s="18"/>
      <c r="G526" s="18"/>
      <c r="H526" s="18"/>
      <c r="I526" s="18"/>
      <c r="J526" s="18"/>
      <c r="K526" s="18"/>
      <c r="L526" s="18"/>
    </row>
    <row r="527" customFormat="false" ht="12.75" hidden="false" customHeight="false" outlineLevel="0" collapsed="false">
      <c r="B527" s="18"/>
      <c r="C527" s="18"/>
      <c r="D527" s="18"/>
      <c r="E527" s="18"/>
      <c r="F527" s="18"/>
      <c r="G527" s="18"/>
      <c r="H527" s="18"/>
      <c r="I527" s="18"/>
      <c r="J527" s="18"/>
      <c r="K527" s="18"/>
      <c r="L527" s="18"/>
    </row>
    <row r="528" customFormat="false" ht="12.75" hidden="false" customHeight="false" outlineLevel="0" collapsed="false">
      <c r="B528" s="18"/>
      <c r="C528" s="18"/>
      <c r="D528" s="18"/>
      <c r="E528" s="18"/>
      <c r="F528" s="18"/>
      <c r="G528" s="18"/>
      <c r="H528" s="18"/>
      <c r="I528" s="18"/>
      <c r="J528" s="18"/>
      <c r="K528" s="18"/>
      <c r="L528" s="18"/>
    </row>
    <row r="529" customFormat="false" ht="12.75" hidden="false" customHeight="false" outlineLevel="0" collapsed="false">
      <c r="B529" s="18"/>
      <c r="C529" s="18"/>
      <c r="D529" s="18"/>
      <c r="E529" s="18"/>
      <c r="F529" s="18"/>
      <c r="G529" s="18"/>
      <c r="H529" s="18"/>
      <c r="I529" s="18"/>
      <c r="J529" s="18"/>
      <c r="K529" s="18"/>
      <c r="L529" s="18"/>
    </row>
    <row r="530" customFormat="false" ht="12.75" hidden="false" customHeight="false" outlineLevel="0" collapsed="false">
      <c r="B530" s="18"/>
      <c r="C530" s="18"/>
      <c r="D530" s="18"/>
      <c r="E530" s="18"/>
      <c r="F530" s="18"/>
      <c r="G530" s="18"/>
      <c r="H530" s="18"/>
      <c r="I530" s="18"/>
      <c r="J530" s="18"/>
      <c r="K530" s="18"/>
      <c r="L530" s="18"/>
    </row>
    <row r="531" customFormat="false" ht="12.75" hidden="false" customHeight="false" outlineLevel="0" collapsed="false">
      <c r="B531" s="18"/>
      <c r="C531" s="18"/>
      <c r="D531" s="18"/>
      <c r="E531" s="18"/>
      <c r="F531" s="18"/>
      <c r="G531" s="18"/>
      <c r="H531" s="18"/>
      <c r="I531" s="18"/>
      <c r="J531" s="18"/>
      <c r="K531" s="18"/>
      <c r="L531" s="18"/>
    </row>
    <row r="532" customFormat="false" ht="12.75" hidden="false" customHeight="false" outlineLevel="0" collapsed="false">
      <c r="B532" s="18"/>
      <c r="C532" s="18"/>
      <c r="D532" s="18"/>
      <c r="E532" s="18"/>
      <c r="F532" s="18"/>
      <c r="G532" s="18"/>
      <c r="H532" s="18"/>
      <c r="I532" s="18"/>
      <c r="J532" s="18"/>
      <c r="K532" s="18"/>
      <c r="L532" s="18"/>
    </row>
    <row r="533" customFormat="false" ht="12.75" hidden="false" customHeight="false" outlineLevel="0" collapsed="false">
      <c r="B533" s="18"/>
      <c r="C533" s="18"/>
      <c r="D533" s="18"/>
      <c r="E533" s="18"/>
      <c r="F533" s="18"/>
      <c r="G533" s="18"/>
      <c r="H533" s="18"/>
      <c r="I533" s="18"/>
      <c r="J533" s="18"/>
      <c r="K533" s="18"/>
      <c r="L533" s="18"/>
    </row>
    <row r="534" customFormat="false" ht="12.75" hidden="false" customHeight="false" outlineLevel="0" collapsed="false">
      <c r="B534" s="18"/>
      <c r="C534" s="18"/>
      <c r="D534" s="18"/>
      <c r="E534" s="18"/>
      <c r="F534" s="18"/>
      <c r="G534" s="18"/>
      <c r="H534" s="18"/>
      <c r="I534" s="18"/>
      <c r="J534" s="18"/>
      <c r="K534" s="18"/>
      <c r="L534" s="18"/>
    </row>
    <row r="535" customFormat="false" ht="12.75" hidden="false" customHeight="false" outlineLevel="0" collapsed="false">
      <c r="B535" s="18"/>
      <c r="C535" s="18"/>
      <c r="D535" s="18"/>
      <c r="E535" s="18"/>
      <c r="F535" s="18"/>
      <c r="G535" s="18"/>
      <c r="H535" s="18"/>
      <c r="I535" s="18"/>
      <c r="J535" s="18"/>
      <c r="K535" s="18"/>
      <c r="L535" s="18"/>
    </row>
    <row r="536" customFormat="false" ht="12.75" hidden="false" customHeight="false" outlineLevel="0" collapsed="false">
      <c r="B536" s="18"/>
      <c r="C536" s="18"/>
      <c r="D536" s="18"/>
      <c r="E536" s="18"/>
      <c r="F536" s="18"/>
      <c r="G536" s="18"/>
      <c r="H536" s="18"/>
      <c r="I536" s="18"/>
      <c r="J536" s="18"/>
      <c r="K536" s="18"/>
      <c r="L536" s="18"/>
    </row>
    <row r="537" customFormat="false" ht="12.75" hidden="false" customHeight="false" outlineLevel="0" collapsed="false">
      <c r="B537" s="18"/>
      <c r="C537" s="18"/>
      <c r="D537" s="18"/>
      <c r="E537" s="18"/>
      <c r="F537" s="18"/>
      <c r="G537" s="18"/>
      <c r="H537" s="18"/>
      <c r="I537" s="18"/>
      <c r="J537" s="18"/>
      <c r="K537" s="18"/>
      <c r="L537" s="18"/>
    </row>
    <row r="538" customFormat="false" ht="12.75" hidden="false" customHeight="false" outlineLevel="0" collapsed="false">
      <c r="B538" s="18"/>
      <c r="C538" s="18"/>
      <c r="D538" s="18"/>
      <c r="E538" s="18"/>
      <c r="F538" s="18"/>
      <c r="G538" s="18"/>
      <c r="H538" s="18"/>
      <c r="I538" s="18"/>
      <c r="J538" s="18"/>
      <c r="K538" s="18"/>
      <c r="L538" s="18"/>
    </row>
    <row r="539" customFormat="false" ht="12.75" hidden="false" customHeight="false" outlineLevel="0" collapsed="false">
      <c r="B539" s="18"/>
      <c r="C539" s="18"/>
      <c r="D539" s="18"/>
      <c r="E539" s="18"/>
      <c r="F539" s="18"/>
      <c r="G539" s="18"/>
      <c r="H539" s="18"/>
      <c r="I539" s="18"/>
      <c r="J539" s="18"/>
      <c r="K539" s="18"/>
      <c r="L539" s="18"/>
    </row>
    <row r="540" customFormat="false" ht="12.75" hidden="false" customHeight="false" outlineLevel="0" collapsed="false">
      <c r="B540" s="18"/>
      <c r="C540" s="18"/>
      <c r="D540" s="18"/>
      <c r="E540" s="18"/>
      <c r="F540" s="18"/>
      <c r="G540" s="18"/>
      <c r="H540" s="18"/>
      <c r="I540" s="18"/>
      <c r="J540" s="18"/>
      <c r="K540" s="18"/>
      <c r="L540" s="18"/>
    </row>
    <row r="541" customFormat="false" ht="12.75" hidden="false" customHeight="false" outlineLevel="0" collapsed="false">
      <c r="B541" s="18"/>
      <c r="C541" s="18"/>
      <c r="D541" s="18"/>
      <c r="E541" s="18"/>
      <c r="F541" s="18"/>
      <c r="G541" s="18"/>
      <c r="H541" s="18"/>
      <c r="I541" s="18"/>
      <c r="J541" s="18"/>
      <c r="K541" s="18"/>
      <c r="L541" s="18"/>
    </row>
    <row r="542" customFormat="false" ht="12.75" hidden="false" customHeight="false" outlineLevel="0" collapsed="false">
      <c r="B542" s="18"/>
      <c r="C542" s="18"/>
      <c r="D542" s="18"/>
      <c r="E542" s="18"/>
      <c r="F542" s="18"/>
      <c r="G542" s="18"/>
      <c r="H542" s="18"/>
      <c r="I542" s="18"/>
      <c r="J542" s="18"/>
      <c r="K542" s="18"/>
      <c r="L542" s="18"/>
    </row>
    <row r="543" customFormat="false" ht="12.75" hidden="false" customHeight="false" outlineLevel="0" collapsed="false">
      <c r="B543" s="18"/>
      <c r="C543" s="18"/>
      <c r="D543" s="18"/>
      <c r="E543" s="18"/>
      <c r="F543" s="18"/>
      <c r="G543" s="18"/>
      <c r="H543" s="18"/>
      <c r="I543" s="18"/>
      <c r="J543" s="18"/>
      <c r="K543" s="18"/>
      <c r="L543" s="18"/>
    </row>
    <row r="544" customFormat="false" ht="12.75" hidden="false" customHeight="false" outlineLevel="0" collapsed="false">
      <c r="B544" s="18"/>
      <c r="C544" s="18"/>
      <c r="D544" s="18"/>
      <c r="E544" s="18"/>
      <c r="F544" s="18"/>
      <c r="G544" s="18"/>
      <c r="H544" s="18"/>
      <c r="I544" s="18"/>
      <c r="J544" s="18"/>
      <c r="K544" s="18"/>
      <c r="L544" s="18"/>
    </row>
    <row r="545" customFormat="false" ht="12.75" hidden="false" customHeight="false" outlineLevel="0" collapsed="false">
      <c r="B545" s="18"/>
      <c r="C545" s="18"/>
      <c r="D545" s="18"/>
      <c r="E545" s="18"/>
      <c r="F545" s="18"/>
      <c r="G545" s="18"/>
      <c r="H545" s="18"/>
      <c r="I545" s="18"/>
      <c r="J545" s="18"/>
      <c r="K545" s="18"/>
      <c r="L545" s="18"/>
    </row>
    <row r="546" customFormat="false" ht="12.75" hidden="false" customHeight="false" outlineLevel="0" collapsed="false">
      <c r="B546" s="18"/>
      <c r="C546" s="18"/>
      <c r="D546" s="18"/>
      <c r="E546" s="18"/>
      <c r="F546" s="18"/>
      <c r="G546" s="18"/>
      <c r="H546" s="18"/>
      <c r="I546" s="18"/>
      <c r="J546" s="18"/>
      <c r="K546" s="18"/>
      <c r="L546" s="18"/>
    </row>
    <row r="547" customFormat="false" ht="12.75" hidden="false" customHeight="false" outlineLevel="0" collapsed="false">
      <c r="B547" s="18"/>
      <c r="C547" s="18"/>
      <c r="D547" s="18"/>
      <c r="E547" s="18"/>
      <c r="F547" s="18"/>
      <c r="G547" s="18"/>
      <c r="H547" s="18"/>
      <c r="I547" s="18"/>
      <c r="J547" s="18"/>
      <c r="K547" s="18"/>
      <c r="L547" s="18"/>
    </row>
    <row r="548" customFormat="false" ht="12.75" hidden="false" customHeight="false" outlineLevel="0" collapsed="false">
      <c r="B548" s="18"/>
      <c r="C548" s="18"/>
      <c r="D548" s="18"/>
      <c r="E548" s="18"/>
      <c r="F548" s="18"/>
      <c r="G548" s="18"/>
      <c r="H548" s="18"/>
      <c r="I548" s="18"/>
      <c r="J548" s="18"/>
      <c r="K548" s="18"/>
      <c r="L548" s="18"/>
    </row>
    <row r="549" customFormat="false" ht="12.75" hidden="false" customHeight="false" outlineLevel="0" collapsed="false">
      <c r="B549" s="18"/>
      <c r="C549" s="18"/>
      <c r="D549" s="18"/>
      <c r="E549" s="18"/>
      <c r="F549" s="18"/>
      <c r="G549" s="18"/>
      <c r="H549" s="18"/>
      <c r="I549" s="18"/>
      <c r="J549" s="18"/>
      <c r="K549" s="18"/>
      <c r="L549" s="18"/>
    </row>
    <row r="550" customFormat="false" ht="12.75" hidden="false" customHeight="false" outlineLevel="0" collapsed="false">
      <c r="B550" s="18"/>
      <c r="C550" s="18"/>
      <c r="D550" s="18"/>
      <c r="E550" s="18"/>
      <c r="F550" s="18"/>
      <c r="G550" s="18"/>
      <c r="H550" s="18"/>
      <c r="I550" s="18"/>
      <c r="J550" s="18"/>
      <c r="K550" s="18"/>
      <c r="L550" s="18"/>
    </row>
    <row r="551" customFormat="false" ht="12.75" hidden="false" customHeight="false" outlineLevel="0" collapsed="false">
      <c r="B551" s="18"/>
      <c r="C551" s="18"/>
      <c r="D551" s="18"/>
      <c r="E551" s="18"/>
      <c r="F551" s="18"/>
      <c r="G551" s="18"/>
      <c r="H551" s="18"/>
      <c r="I551" s="18"/>
      <c r="J551" s="18"/>
      <c r="K551" s="18"/>
      <c r="L551" s="18"/>
    </row>
    <row r="552" customFormat="false" ht="12.75" hidden="false" customHeight="false" outlineLevel="0" collapsed="false">
      <c r="B552" s="18"/>
      <c r="C552" s="18"/>
      <c r="D552" s="18"/>
      <c r="E552" s="18"/>
      <c r="F552" s="18"/>
      <c r="G552" s="18"/>
      <c r="H552" s="18"/>
      <c r="I552" s="18"/>
      <c r="J552" s="18"/>
      <c r="K552" s="18"/>
      <c r="L552" s="18"/>
    </row>
    <row r="553" customFormat="false" ht="12.75" hidden="false" customHeight="false" outlineLevel="0" collapsed="false">
      <c r="B553" s="18"/>
      <c r="C553" s="18"/>
      <c r="D553" s="18"/>
      <c r="E553" s="18"/>
      <c r="F553" s="18"/>
      <c r="G553" s="18"/>
      <c r="H553" s="18"/>
      <c r="I553" s="18"/>
      <c r="J553" s="18"/>
      <c r="K553" s="18"/>
      <c r="L553" s="18"/>
    </row>
    <row r="554" customFormat="false" ht="12.75" hidden="false" customHeight="false" outlineLevel="0" collapsed="false">
      <c r="B554" s="18"/>
      <c r="C554" s="18"/>
      <c r="D554" s="18"/>
      <c r="E554" s="18"/>
      <c r="F554" s="18"/>
      <c r="G554" s="18"/>
      <c r="H554" s="18"/>
      <c r="I554" s="18"/>
      <c r="J554" s="18"/>
      <c r="K554" s="18"/>
      <c r="L554" s="18"/>
    </row>
    <row r="555" customFormat="false" ht="12.75" hidden="false" customHeight="false" outlineLevel="0" collapsed="false">
      <c r="B555" s="18"/>
      <c r="C555" s="18"/>
      <c r="D555" s="18"/>
      <c r="E555" s="18"/>
      <c r="F555" s="18"/>
      <c r="G555" s="18"/>
      <c r="H555" s="18"/>
      <c r="I555" s="18"/>
      <c r="J555" s="18"/>
      <c r="K555" s="18"/>
      <c r="L555" s="18"/>
    </row>
    <row r="556" customFormat="false" ht="12.75" hidden="false" customHeight="false" outlineLevel="0" collapsed="false">
      <c r="B556" s="18"/>
      <c r="C556" s="18"/>
      <c r="D556" s="18"/>
      <c r="E556" s="18"/>
      <c r="F556" s="18"/>
      <c r="G556" s="18"/>
      <c r="H556" s="18"/>
      <c r="I556" s="18"/>
      <c r="J556" s="18"/>
      <c r="K556" s="18"/>
      <c r="L556" s="18"/>
    </row>
    <row r="557" customFormat="false" ht="12.75" hidden="false" customHeight="false" outlineLevel="0" collapsed="false">
      <c r="B557" s="18"/>
      <c r="C557" s="18"/>
      <c r="D557" s="18"/>
      <c r="E557" s="18"/>
      <c r="F557" s="18"/>
      <c r="G557" s="18"/>
      <c r="H557" s="18"/>
      <c r="I557" s="18"/>
      <c r="J557" s="18"/>
      <c r="K557" s="18"/>
      <c r="L557" s="18"/>
    </row>
    <row r="558" customFormat="false" ht="12.75" hidden="false" customHeight="false" outlineLevel="0" collapsed="false">
      <c r="B558" s="18"/>
      <c r="C558" s="18"/>
      <c r="D558" s="18"/>
      <c r="E558" s="18"/>
      <c r="F558" s="18"/>
      <c r="G558" s="18"/>
      <c r="H558" s="18"/>
      <c r="I558" s="18"/>
      <c r="J558" s="18"/>
      <c r="K558" s="18"/>
      <c r="L558" s="18"/>
    </row>
    <row r="559" customFormat="false" ht="12.75" hidden="false" customHeight="false" outlineLevel="0" collapsed="false">
      <c r="B559" s="18"/>
      <c r="C559" s="18"/>
      <c r="D559" s="18"/>
      <c r="E559" s="18"/>
      <c r="F559" s="18"/>
      <c r="G559" s="18"/>
      <c r="H559" s="18"/>
      <c r="I559" s="18"/>
      <c r="J559" s="18"/>
      <c r="K559" s="18"/>
      <c r="L559" s="18"/>
    </row>
    <row r="560" customFormat="false" ht="12.75" hidden="false" customHeight="false" outlineLevel="0" collapsed="false">
      <c r="B560" s="18"/>
      <c r="C560" s="18"/>
      <c r="D560" s="18"/>
      <c r="E560" s="18"/>
      <c r="F560" s="18"/>
      <c r="G560" s="18"/>
      <c r="H560" s="18"/>
      <c r="I560" s="18"/>
      <c r="J560" s="18"/>
      <c r="K560" s="18"/>
      <c r="L560" s="18"/>
    </row>
    <row r="561" customFormat="false" ht="12.75" hidden="false" customHeight="false" outlineLevel="0" collapsed="false">
      <c r="B561" s="18"/>
      <c r="C561" s="18"/>
      <c r="D561" s="18"/>
      <c r="E561" s="18"/>
      <c r="F561" s="18"/>
      <c r="G561" s="18"/>
      <c r="H561" s="18"/>
      <c r="I561" s="18"/>
      <c r="J561" s="18"/>
      <c r="K561" s="18"/>
      <c r="L561" s="18"/>
    </row>
    <row r="562" customFormat="false" ht="12.75" hidden="false" customHeight="false" outlineLevel="0" collapsed="false">
      <c r="B562" s="18"/>
      <c r="C562" s="18"/>
      <c r="D562" s="18"/>
      <c r="E562" s="18"/>
      <c r="F562" s="18"/>
      <c r="G562" s="18"/>
      <c r="H562" s="18"/>
      <c r="I562" s="18"/>
      <c r="J562" s="18"/>
      <c r="K562" s="18"/>
      <c r="L562" s="18"/>
    </row>
    <row r="563" customFormat="false" ht="12.75" hidden="false" customHeight="false" outlineLevel="0" collapsed="false">
      <c r="B563" s="18"/>
      <c r="C563" s="18"/>
      <c r="D563" s="18"/>
      <c r="E563" s="18"/>
      <c r="F563" s="18"/>
      <c r="G563" s="18"/>
      <c r="H563" s="18"/>
      <c r="I563" s="18"/>
      <c r="J563" s="18"/>
      <c r="K563" s="18"/>
      <c r="L563" s="18"/>
    </row>
    <row r="564" customFormat="false" ht="12.75" hidden="false" customHeight="false" outlineLevel="0" collapsed="false">
      <c r="B564" s="18"/>
      <c r="C564" s="18"/>
      <c r="D564" s="18"/>
      <c r="E564" s="18"/>
      <c r="F564" s="18"/>
      <c r="G564" s="18"/>
      <c r="H564" s="18"/>
      <c r="I564" s="18"/>
      <c r="J564" s="18"/>
      <c r="K564" s="18"/>
      <c r="L564" s="18"/>
    </row>
    <row r="565" customFormat="false" ht="12.75" hidden="false" customHeight="false" outlineLevel="0" collapsed="false">
      <c r="B565" s="18"/>
      <c r="C565" s="18"/>
      <c r="D565" s="18"/>
      <c r="E565" s="18"/>
      <c r="F565" s="18"/>
      <c r="G565" s="18"/>
      <c r="H565" s="18"/>
      <c r="I565" s="18"/>
      <c r="J565" s="18"/>
      <c r="K565" s="18"/>
      <c r="L565" s="18"/>
    </row>
    <row r="566" customFormat="false" ht="12.75" hidden="false" customHeight="false" outlineLevel="0" collapsed="false">
      <c r="B566" s="18"/>
      <c r="C566" s="18"/>
      <c r="D566" s="18"/>
      <c r="E566" s="18"/>
      <c r="F566" s="18"/>
      <c r="G566" s="18"/>
      <c r="H566" s="18"/>
      <c r="I566" s="18"/>
      <c r="J566" s="18"/>
      <c r="K566" s="18"/>
      <c r="L566" s="18"/>
    </row>
    <row r="567" customFormat="false" ht="12.75" hidden="false" customHeight="false" outlineLevel="0" collapsed="false">
      <c r="B567" s="18"/>
      <c r="C567" s="18"/>
      <c r="D567" s="18"/>
      <c r="E567" s="18"/>
      <c r="F567" s="18"/>
      <c r="G567" s="18"/>
      <c r="H567" s="18"/>
      <c r="I567" s="18"/>
      <c r="J567" s="18"/>
      <c r="K567" s="18"/>
      <c r="L567" s="18"/>
    </row>
    <row r="568" customFormat="false" ht="12.75" hidden="false" customHeight="false" outlineLevel="0" collapsed="false">
      <c r="B568" s="18"/>
      <c r="C568" s="18"/>
      <c r="D568" s="18"/>
      <c r="E568" s="18"/>
      <c r="F568" s="18"/>
      <c r="G568" s="18"/>
      <c r="H568" s="18"/>
      <c r="I568" s="18"/>
      <c r="J568" s="18"/>
      <c r="K568" s="18"/>
      <c r="L568" s="18"/>
    </row>
    <row r="569" customFormat="false" ht="12.75" hidden="false" customHeight="false" outlineLevel="0" collapsed="false">
      <c r="B569" s="18"/>
      <c r="C569" s="18"/>
      <c r="D569" s="18"/>
      <c r="E569" s="18"/>
      <c r="F569" s="18"/>
      <c r="G569" s="18"/>
      <c r="H569" s="18"/>
      <c r="I569" s="18"/>
      <c r="J569" s="18"/>
      <c r="K569" s="18"/>
      <c r="L569" s="18"/>
    </row>
    <row r="570" customFormat="false" ht="12.75" hidden="false" customHeight="false" outlineLevel="0" collapsed="false">
      <c r="B570" s="18"/>
      <c r="C570" s="18"/>
      <c r="D570" s="18"/>
      <c r="E570" s="18"/>
      <c r="F570" s="18"/>
      <c r="G570" s="18"/>
      <c r="H570" s="18"/>
      <c r="I570" s="18"/>
      <c r="J570" s="18"/>
      <c r="K570" s="18"/>
      <c r="L570" s="18"/>
    </row>
    <row r="571" customFormat="false" ht="12.75" hidden="false" customHeight="false" outlineLevel="0" collapsed="false">
      <c r="B571" s="18"/>
      <c r="C571" s="18"/>
      <c r="D571" s="18"/>
      <c r="E571" s="18"/>
      <c r="F571" s="18"/>
      <c r="G571" s="18"/>
      <c r="H571" s="18"/>
      <c r="I571" s="18"/>
      <c r="J571" s="18"/>
      <c r="K571" s="18"/>
      <c r="L571" s="18"/>
    </row>
    <row r="572" customFormat="false" ht="12.75" hidden="false" customHeight="false" outlineLevel="0" collapsed="false">
      <c r="B572" s="18"/>
      <c r="C572" s="18"/>
      <c r="D572" s="18"/>
      <c r="E572" s="18"/>
      <c r="F572" s="18"/>
      <c r="G572" s="18"/>
      <c r="H572" s="18"/>
      <c r="I572" s="18"/>
      <c r="J572" s="18"/>
      <c r="K572" s="18"/>
      <c r="L572" s="18"/>
    </row>
    <row r="573" customFormat="false" ht="12.75" hidden="false" customHeight="false" outlineLevel="0" collapsed="false">
      <c r="B573" s="18"/>
      <c r="C573" s="18"/>
      <c r="D573" s="18"/>
      <c r="E573" s="18"/>
      <c r="F573" s="18"/>
      <c r="G573" s="18"/>
      <c r="H573" s="18"/>
      <c r="I573" s="18"/>
      <c r="J573" s="18"/>
      <c r="K573" s="18"/>
      <c r="L573" s="18"/>
    </row>
    <row r="574" customFormat="false" ht="12.75" hidden="false" customHeight="false" outlineLevel="0" collapsed="false">
      <c r="B574" s="18"/>
      <c r="C574" s="18"/>
      <c r="D574" s="18"/>
      <c r="E574" s="18"/>
      <c r="F574" s="18"/>
      <c r="G574" s="18"/>
      <c r="H574" s="18"/>
      <c r="I574" s="18"/>
      <c r="J574" s="18"/>
      <c r="K574" s="18"/>
      <c r="L574" s="18"/>
    </row>
    <row r="575" customFormat="false" ht="12.75" hidden="false" customHeight="false" outlineLevel="0" collapsed="false">
      <c r="B575" s="18"/>
      <c r="C575" s="18"/>
      <c r="D575" s="18"/>
      <c r="E575" s="18"/>
      <c r="F575" s="18"/>
      <c r="G575" s="18"/>
      <c r="H575" s="18"/>
      <c r="I575" s="18"/>
      <c r="J575" s="18"/>
      <c r="K575" s="18"/>
      <c r="L575" s="18"/>
    </row>
    <row r="576" customFormat="false" ht="12.75" hidden="false" customHeight="false" outlineLevel="0" collapsed="false">
      <c r="B576" s="18"/>
      <c r="C576" s="18"/>
      <c r="D576" s="18"/>
      <c r="E576" s="18"/>
      <c r="F576" s="18"/>
      <c r="G576" s="18"/>
      <c r="H576" s="18"/>
      <c r="I576" s="18"/>
      <c r="J576" s="18"/>
      <c r="K576" s="18"/>
      <c r="L576" s="18"/>
    </row>
    <row r="577" customFormat="false" ht="12.75" hidden="false" customHeight="false" outlineLevel="0" collapsed="false">
      <c r="B577" s="18"/>
      <c r="C577" s="18"/>
      <c r="D577" s="18"/>
      <c r="E577" s="18"/>
      <c r="F577" s="18"/>
      <c r="G577" s="18"/>
      <c r="H577" s="18"/>
      <c r="I577" s="18"/>
      <c r="J577" s="18"/>
      <c r="K577" s="18"/>
      <c r="L577" s="18"/>
    </row>
    <row r="578" customFormat="false" ht="12.75" hidden="false" customHeight="false" outlineLevel="0" collapsed="false">
      <c r="B578" s="18"/>
      <c r="C578" s="18"/>
      <c r="D578" s="18"/>
      <c r="E578" s="18"/>
      <c r="F578" s="18"/>
      <c r="G578" s="18"/>
      <c r="H578" s="18"/>
      <c r="I578" s="18"/>
      <c r="J578" s="18"/>
      <c r="K578" s="18"/>
      <c r="L578" s="18"/>
    </row>
    <row r="579" customFormat="false" ht="12.75" hidden="false" customHeight="false" outlineLevel="0" collapsed="false">
      <c r="B579" s="18"/>
      <c r="C579" s="18"/>
      <c r="D579" s="18"/>
      <c r="E579" s="18"/>
      <c r="F579" s="18"/>
      <c r="G579" s="18"/>
      <c r="H579" s="18"/>
      <c r="I579" s="18"/>
      <c r="J579" s="18"/>
      <c r="K579" s="18"/>
      <c r="L579" s="18"/>
    </row>
    <row r="580" customFormat="false" ht="12.75" hidden="false" customHeight="false" outlineLevel="0" collapsed="false">
      <c r="B580" s="18"/>
      <c r="C580" s="18"/>
      <c r="D580" s="18"/>
      <c r="E580" s="18"/>
      <c r="F580" s="18"/>
      <c r="G580" s="18"/>
      <c r="H580" s="18"/>
      <c r="I580" s="18"/>
      <c r="J580" s="18"/>
      <c r="K580" s="18"/>
      <c r="L580" s="18"/>
    </row>
    <row r="581" customFormat="false" ht="12.75" hidden="false" customHeight="false" outlineLevel="0" collapsed="false">
      <c r="B581" s="18"/>
      <c r="C581" s="18"/>
      <c r="D581" s="18"/>
      <c r="E581" s="18"/>
      <c r="F581" s="18"/>
      <c r="G581" s="18"/>
      <c r="H581" s="18"/>
      <c r="I581" s="18"/>
      <c r="J581" s="18"/>
      <c r="K581" s="18"/>
      <c r="L581" s="18"/>
    </row>
    <row r="582" customFormat="false" ht="12.75" hidden="false" customHeight="false" outlineLevel="0" collapsed="false">
      <c r="B582" s="18"/>
      <c r="C582" s="18"/>
      <c r="D582" s="18"/>
      <c r="E582" s="18"/>
      <c r="F582" s="18"/>
      <c r="G582" s="18"/>
      <c r="H582" s="18"/>
      <c r="I582" s="18"/>
      <c r="J582" s="18"/>
      <c r="K582" s="18"/>
      <c r="L582" s="18"/>
    </row>
    <row r="583" customFormat="false" ht="12.75" hidden="false" customHeight="false" outlineLevel="0" collapsed="false">
      <c r="B583" s="18"/>
      <c r="C583" s="18"/>
      <c r="D583" s="18"/>
      <c r="E583" s="18"/>
      <c r="F583" s="18"/>
      <c r="G583" s="18"/>
      <c r="H583" s="18"/>
      <c r="I583" s="18"/>
      <c r="J583" s="18"/>
      <c r="K583" s="18"/>
      <c r="L583" s="18"/>
    </row>
    <row r="584" customFormat="false" ht="12.75" hidden="false" customHeight="false" outlineLevel="0" collapsed="false">
      <c r="B584" s="18"/>
      <c r="C584" s="18"/>
      <c r="D584" s="18"/>
      <c r="E584" s="18"/>
      <c r="F584" s="18"/>
      <c r="G584" s="18"/>
      <c r="H584" s="18"/>
      <c r="I584" s="18"/>
      <c r="J584" s="18"/>
      <c r="K584" s="18"/>
      <c r="L584" s="18"/>
    </row>
    <row r="585" customFormat="false" ht="12.75" hidden="false" customHeight="false" outlineLevel="0" collapsed="false">
      <c r="B585" s="18"/>
      <c r="C585" s="18"/>
      <c r="D585" s="18"/>
      <c r="E585" s="18"/>
      <c r="F585" s="18"/>
      <c r="G585" s="18"/>
      <c r="H585" s="18"/>
      <c r="I585" s="18"/>
      <c r="J585" s="18"/>
      <c r="K585" s="18"/>
      <c r="L585" s="18"/>
    </row>
    <row r="586" customFormat="false" ht="12.75" hidden="false" customHeight="false" outlineLevel="0" collapsed="false">
      <c r="B586" s="18"/>
      <c r="C586" s="18"/>
      <c r="D586" s="18"/>
      <c r="E586" s="18"/>
      <c r="F586" s="18"/>
      <c r="G586" s="18"/>
      <c r="H586" s="18"/>
      <c r="I586" s="18"/>
      <c r="J586" s="18"/>
      <c r="K586" s="18"/>
      <c r="L586" s="18"/>
    </row>
    <row r="587" customFormat="false" ht="12.75" hidden="false" customHeight="false" outlineLevel="0" collapsed="false">
      <c r="B587" s="18"/>
      <c r="C587" s="18"/>
      <c r="D587" s="18"/>
      <c r="E587" s="18"/>
      <c r="F587" s="18"/>
      <c r="G587" s="18"/>
      <c r="H587" s="18"/>
      <c r="I587" s="18"/>
      <c r="J587" s="18"/>
      <c r="K587" s="18"/>
      <c r="L587" s="18"/>
    </row>
    <row r="588" customFormat="false" ht="12.75" hidden="false" customHeight="false" outlineLevel="0" collapsed="false">
      <c r="B588" s="18"/>
      <c r="C588" s="18"/>
      <c r="D588" s="18"/>
      <c r="E588" s="18"/>
      <c r="F588" s="18"/>
      <c r="G588" s="18"/>
      <c r="H588" s="18"/>
      <c r="I588" s="18"/>
      <c r="J588" s="18"/>
      <c r="K588" s="18"/>
      <c r="L588" s="18"/>
    </row>
    <row r="589" customFormat="false" ht="12.75" hidden="false" customHeight="false" outlineLevel="0" collapsed="false">
      <c r="B589" s="18"/>
      <c r="C589" s="18"/>
      <c r="D589" s="18"/>
      <c r="E589" s="18"/>
      <c r="F589" s="18"/>
      <c r="G589" s="18"/>
      <c r="H589" s="18"/>
      <c r="I589" s="18"/>
      <c r="J589" s="18"/>
      <c r="K589" s="18"/>
      <c r="L589" s="18"/>
    </row>
    <row r="590" customFormat="false" ht="12.75" hidden="false" customHeight="false" outlineLevel="0" collapsed="false">
      <c r="B590" s="18"/>
      <c r="C590" s="18"/>
      <c r="D590" s="18"/>
      <c r="E590" s="18"/>
      <c r="F590" s="18"/>
      <c r="G590" s="18"/>
      <c r="H590" s="18"/>
      <c r="I590" s="18"/>
      <c r="J590" s="18"/>
      <c r="K590" s="18"/>
      <c r="L590" s="18"/>
    </row>
    <row r="591" customFormat="false" ht="12.75" hidden="false" customHeight="false" outlineLevel="0" collapsed="false">
      <c r="B591" s="18"/>
      <c r="C591" s="18"/>
      <c r="D591" s="18"/>
      <c r="E591" s="18"/>
      <c r="F591" s="18"/>
      <c r="G591" s="18"/>
      <c r="H591" s="18"/>
      <c r="I591" s="18"/>
      <c r="J591" s="18"/>
      <c r="K591" s="18"/>
      <c r="L591" s="18"/>
    </row>
    <row r="592" customFormat="false" ht="12.75" hidden="false" customHeight="false" outlineLevel="0" collapsed="false">
      <c r="B592" s="18"/>
      <c r="C592" s="18"/>
      <c r="D592" s="18"/>
      <c r="E592" s="18"/>
      <c r="F592" s="18"/>
      <c r="G592" s="18"/>
      <c r="H592" s="18"/>
      <c r="I592" s="18"/>
      <c r="J592" s="18"/>
      <c r="K592" s="18"/>
      <c r="L592" s="18"/>
    </row>
    <row r="593" customFormat="false" ht="12.75" hidden="false" customHeight="false" outlineLevel="0" collapsed="false">
      <c r="B593" s="18"/>
      <c r="C593" s="18"/>
      <c r="D593" s="18"/>
      <c r="E593" s="18"/>
      <c r="F593" s="18"/>
      <c r="G593" s="18"/>
      <c r="H593" s="18"/>
      <c r="I593" s="18"/>
      <c r="J593" s="18"/>
      <c r="K593" s="18"/>
      <c r="L593" s="18"/>
    </row>
    <row r="594" customFormat="false" ht="12.75" hidden="false" customHeight="false" outlineLevel="0" collapsed="false">
      <c r="B594" s="18"/>
      <c r="C594" s="18"/>
      <c r="D594" s="18"/>
      <c r="E594" s="18"/>
      <c r="F594" s="18"/>
      <c r="G594" s="18"/>
      <c r="H594" s="18"/>
      <c r="I594" s="18"/>
      <c r="J594" s="18"/>
      <c r="K594" s="18"/>
      <c r="L594" s="18"/>
    </row>
    <row r="595" customFormat="false" ht="12.75" hidden="false" customHeight="false" outlineLevel="0" collapsed="false">
      <c r="B595" s="18"/>
      <c r="C595" s="18"/>
      <c r="D595" s="18"/>
      <c r="E595" s="18"/>
      <c r="F595" s="18"/>
      <c r="G595" s="18"/>
      <c r="H595" s="18"/>
      <c r="I595" s="18"/>
      <c r="J595" s="18"/>
      <c r="K595" s="18"/>
      <c r="L595" s="18"/>
    </row>
    <row r="596" customFormat="false" ht="12.75" hidden="false" customHeight="false" outlineLevel="0" collapsed="false">
      <c r="B596" s="18"/>
      <c r="C596" s="18"/>
      <c r="D596" s="18"/>
      <c r="E596" s="18"/>
      <c r="F596" s="18"/>
      <c r="G596" s="18"/>
      <c r="H596" s="18"/>
      <c r="I596" s="18"/>
      <c r="J596" s="18"/>
      <c r="K596" s="18"/>
      <c r="L596" s="18"/>
    </row>
    <row r="597" customFormat="false" ht="12.75" hidden="false" customHeight="false" outlineLevel="0" collapsed="false">
      <c r="B597" s="18"/>
      <c r="C597" s="18"/>
      <c r="D597" s="18"/>
      <c r="E597" s="18"/>
      <c r="F597" s="18"/>
      <c r="G597" s="18"/>
      <c r="H597" s="18"/>
      <c r="I597" s="18"/>
      <c r="J597" s="18"/>
      <c r="K597" s="18"/>
      <c r="L597" s="18"/>
    </row>
    <row r="598" customFormat="false" ht="12.75" hidden="false" customHeight="false" outlineLevel="0" collapsed="false">
      <c r="B598" s="18"/>
      <c r="C598" s="18"/>
      <c r="D598" s="18"/>
      <c r="E598" s="18"/>
      <c r="F598" s="18"/>
      <c r="G598" s="18"/>
      <c r="H598" s="18"/>
      <c r="I598" s="18"/>
      <c r="J598" s="18"/>
      <c r="K598" s="18"/>
      <c r="L598" s="18"/>
    </row>
    <row r="599" customFormat="false" ht="12.75" hidden="false" customHeight="false" outlineLevel="0" collapsed="false">
      <c r="B599" s="18"/>
      <c r="C599" s="18"/>
      <c r="D599" s="18"/>
      <c r="E599" s="18"/>
      <c r="F599" s="18"/>
      <c r="G599" s="18"/>
      <c r="H599" s="18"/>
      <c r="I599" s="18"/>
      <c r="J599" s="18"/>
      <c r="K599" s="18"/>
      <c r="L599" s="18"/>
    </row>
    <row r="600" customFormat="false" ht="12.75" hidden="false" customHeight="false" outlineLevel="0" collapsed="false">
      <c r="B600" s="18"/>
      <c r="C600" s="18"/>
      <c r="D600" s="18"/>
      <c r="E600" s="18"/>
      <c r="F600" s="18"/>
      <c r="G600" s="18"/>
      <c r="H600" s="18"/>
      <c r="I600" s="18"/>
      <c r="J600" s="18"/>
      <c r="K600" s="18"/>
      <c r="L600" s="18"/>
    </row>
    <row r="601" customFormat="false" ht="12.75" hidden="false" customHeight="false" outlineLevel="0" collapsed="false">
      <c r="B601" s="18"/>
      <c r="C601" s="18"/>
      <c r="D601" s="18"/>
      <c r="E601" s="18"/>
      <c r="F601" s="18"/>
      <c r="G601" s="18"/>
      <c r="H601" s="18"/>
      <c r="I601" s="18"/>
      <c r="J601" s="18"/>
      <c r="K601" s="18"/>
      <c r="L601" s="18"/>
    </row>
    <row r="602" customFormat="false" ht="12.75" hidden="false" customHeight="false" outlineLevel="0" collapsed="false">
      <c r="B602" s="18"/>
      <c r="C602" s="18"/>
      <c r="D602" s="18"/>
      <c r="E602" s="18"/>
      <c r="F602" s="18"/>
      <c r="G602" s="18"/>
      <c r="H602" s="18"/>
      <c r="I602" s="18"/>
      <c r="J602" s="18"/>
      <c r="K602" s="18"/>
      <c r="L602" s="18"/>
    </row>
    <row r="603" customFormat="false" ht="12.75" hidden="false" customHeight="false" outlineLevel="0" collapsed="false">
      <c r="B603" s="18"/>
      <c r="C603" s="18"/>
      <c r="D603" s="18"/>
      <c r="E603" s="18"/>
      <c r="F603" s="18"/>
      <c r="G603" s="18"/>
      <c r="H603" s="18"/>
      <c r="I603" s="18"/>
      <c r="J603" s="18"/>
      <c r="K603" s="18"/>
      <c r="L603" s="18"/>
    </row>
    <row r="604" customFormat="false" ht="12.75" hidden="false" customHeight="false" outlineLevel="0" collapsed="false">
      <c r="B604" s="18"/>
      <c r="C604" s="18"/>
      <c r="D604" s="18"/>
      <c r="E604" s="18"/>
      <c r="F604" s="18"/>
      <c r="G604" s="18"/>
      <c r="H604" s="18"/>
      <c r="I604" s="18"/>
      <c r="J604" s="18"/>
      <c r="K604" s="18"/>
      <c r="L604" s="18"/>
    </row>
    <row r="605" customFormat="false" ht="12.75" hidden="false" customHeight="false" outlineLevel="0" collapsed="false">
      <c r="B605" s="18"/>
      <c r="C605" s="18"/>
      <c r="D605" s="18"/>
      <c r="E605" s="18"/>
      <c r="F605" s="18"/>
      <c r="G605" s="18"/>
      <c r="H605" s="18"/>
      <c r="I605" s="18"/>
      <c r="J605" s="18"/>
      <c r="K605" s="18"/>
      <c r="L605" s="18"/>
    </row>
    <row r="606" customFormat="false" ht="12.75" hidden="false" customHeight="false" outlineLevel="0" collapsed="false">
      <c r="B606" s="18"/>
      <c r="C606" s="18"/>
      <c r="D606" s="18"/>
      <c r="E606" s="18"/>
      <c r="F606" s="18"/>
      <c r="G606" s="18"/>
      <c r="H606" s="18"/>
      <c r="I606" s="18"/>
      <c r="J606" s="18"/>
      <c r="K606" s="18"/>
      <c r="L606" s="18"/>
    </row>
    <row r="607" customFormat="false" ht="12.75" hidden="false" customHeight="false" outlineLevel="0" collapsed="false">
      <c r="B607" s="18"/>
      <c r="C607" s="18"/>
      <c r="D607" s="18"/>
      <c r="E607" s="18"/>
      <c r="F607" s="18"/>
      <c r="G607" s="18"/>
      <c r="H607" s="18"/>
      <c r="I607" s="18"/>
      <c r="J607" s="18"/>
      <c r="K607" s="18"/>
      <c r="L607" s="18"/>
    </row>
    <row r="608" customFormat="false" ht="12.75" hidden="false" customHeight="false" outlineLevel="0" collapsed="false">
      <c r="B608" s="18"/>
      <c r="C608" s="18"/>
      <c r="D608" s="18"/>
      <c r="E608" s="18"/>
      <c r="F608" s="18"/>
      <c r="G608" s="18"/>
      <c r="H608" s="18"/>
      <c r="I608" s="18"/>
      <c r="J608" s="18"/>
      <c r="K608" s="18"/>
      <c r="L608" s="18"/>
    </row>
    <row r="609" customFormat="false" ht="12.75" hidden="false" customHeight="false" outlineLevel="0" collapsed="false">
      <c r="B609" s="18"/>
      <c r="C609" s="18"/>
      <c r="D609" s="18"/>
      <c r="E609" s="18"/>
      <c r="F609" s="18"/>
      <c r="G609" s="18"/>
      <c r="H609" s="18"/>
      <c r="I609" s="18"/>
      <c r="J609" s="18"/>
      <c r="K609" s="18"/>
      <c r="L609" s="18"/>
    </row>
    <row r="610" customFormat="false" ht="12.75" hidden="false" customHeight="false" outlineLevel="0" collapsed="false">
      <c r="B610" s="18"/>
      <c r="C610" s="18"/>
      <c r="D610" s="18"/>
      <c r="E610" s="18"/>
      <c r="F610" s="18"/>
      <c r="G610" s="18"/>
      <c r="H610" s="18"/>
      <c r="I610" s="18"/>
      <c r="J610" s="18"/>
      <c r="K610" s="18"/>
      <c r="L610" s="18"/>
    </row>
    <row r="611" customFormat="false" ht="12.75" hidden="false" customHeight="false" outlineLevel="0" collapsed="false">
      <c r="B611" s="18"/>
      <c r="C611" s="18"/>
      <c r="D611" s="18"/>
      <c r="E611" s="18"/>
      <c r="F611" s="18"/>
      <c r="G611" s="18"/>
      <c r="H611" s="18"/>
      <c r="I611" s="18"/>
      <c r="J611" s="18"/>
      <c r="K611" s="18"/>
      <c r="L611" s="18"/>
    </row>
    <row r="612" customFormat="false" ht="12.75" hidden="false" customHeight="false" outlineLevel="0" collapsed="false">
      <c r="B612" s="18"/>
      <c r="C612" s="18"/>
      <c r="D612" s="18"/>
      <c r="E612" s="18"/>
      <c r="F612" s="18"/>
      <c r="G612" s="18"/>
      <c r="H612" s="18"/>
      <c r="I612" s="18"/>
      <c r="J612" s="18"/>
      <c r="K612" s="18"/>
      <c r="L612" s="18"/>
    </row>
    <row r="613" customFormat="false" ht="12.75" hidden="false" customHeight="false" outlineLevel="0" collapsed="false">
      <c r="B613" s="18"/>
      <c r="C613" s="18"/>
      <c r="D613" s="18"/>
      <c r="E613" s="18"/>
      <c r="F613" s="18"/>
      <c r="G613" s="18"/>
      <c r="H613" s="18"/>
      <c r="I613" s="18"/>
      <c r="J613" s="18"/>
      <c r="K613" s="18"/>
      <c r="L613" s="18"/>
    </row>
    <row r="614" customFormat="false" ht="12.75" hidden="false" customHeight="false" outlineLevel="0" collapsed="false">
      <c r="B614" s="18"/>
      <c r="C614" s="18"/>
      <c r="D614" s="18"/>
      <c r="E614" s="18"/>
      <c r="F614" s="18"/>
      <c r="G614" s="18"/>
      <c r="H614" s="18"/>
      <c r="I614" s="18"/>
      <c r="J614" s="18"/>
      <c r="K614" s="18"/>
      <c r="L614" s="18"/>
    </row>
    <row r="615" customFormat="false" ht="12.75" hidden="false" customHeight="false" outlineLevel="0" collapsed="false">
      <c r="B615" s="18"/>
      <c r="C615" s="18"/>
      <c r="D615" s="18"/>
      <c r="E615" s="18"/>
      <c r="F615" s="18"/>
      <c r="G615" s="18"/>
      <c r="H615" s="18"/>
      <c r="I615" s="18"/>
      <c r="J615" s="18"/>
      <c r="K615" s="18"/>
      <c r="L615" s="18"/>
    </row>
    <row r="616" customFormat="false" ht="12.75" hidden="false" customHeight="false" outlineLevel="0" collapsed="false">
      <c r="B616" s="18"/>
      <c r="C616" s="18"/>
      <c r="D616" s="18"/>
      <c r="E616" s="18"/>
      <c r="F616" s="18"/>
      <c r="G616" s="18"/>
      <c r="H616" s="18"/>
      <c r="I616" s="18"/>
      <c r="J616" s="18"/>
      <c r="K616" s="18"/>
      <c r="L616" s="18"/>
    </row>
    <row r="617" customFormat="false" ht="12.75" hidden="false" customHeight="false" outlineLevel="0" collapsed="false">
      <c r="B617" s="18"/>
      <c r="C617" s="18"/>
      <c r="D617" s="18"/>
      <c r="E617" s="18"/>
      <c r="F617" s="18"/>
      <c r="G617" s="18"/>
      <c r="H617" s="18"/>
      <c r="I617" s="18"/>
      <c r="J617" s="18"/>
      <c r="K617" s="18"/>
      <c r="L617" s="18"/>
    </row>
    <row r="618" customFormat="false" ht="12.75" hidden="false" customHeight="false" outlineLevel="0" collapsed="false">
      <c r="B618" s="18"/>
      <c r="C618" s="18"/>
      <c r="D618" s="18"/>
      <c r="E618" s="18"/>
      <c r="F618" s="18"/>
      <c r="G618" s="18"/>
      <c r="H618" s="18"/>
      <c r="I618" s="18"/>
      <c r="J618" s="18"/>
      <c r="K618" s="18"/>
      <c r="L618" s="18"/>
    </row>
    <row r="619" customFormat="false" ht="12.75" hidden="false" customHeight="false" outlineLevel="0" collapsed="false">
      <c r="B619" s="18"/>
      <c r="C619" s="18"/>
      <c r="D619" s="18"/>
      <c r="E619" s="18"/>
      <c r="F619" s="18"/>
      <c r="G619" s="18"/>
      <c r="H619" s="18"/>
      <c r="I619" s="18"/>
      <c r="J619" s="18"/>
      <c r="K619" s="18"/>
      <c r="L619" s="18"/>
    </row>
    <row r="620" customFormat="false" ht="12.75" hidden="false" customHeight="false" outlineLevel="0" collapsed="false">
      <c r="B620" s="18"/>
      <c r="C620" s="18"/>
      <c r="D620" s="18"/>
      <c r="E620" s="18"/>
      <c r="F620" s="18"/>
      <c r="G620" s="18"/>
      <c r="H620" s="18"/>
      <c r="I620" s="18"/>
      <c r="J620" s="18"/>
      <c r="K620" s="18"/>
      <c r="L620" s="18"/>
    </row>
    <row r="621" customFormat="false" ht="12.75" hidden="false" customHeight="false" outlineLevel="0" collapsed="false">
      <c r="B621" s="18"/>
      <c r="C621" s="18"/>
      <c r="D621" s="18"/>
      <c r="E621" s="18"/>
      <c r="F621" s="18"/>
      <c r="G621" s="18"/>
      <c r="H621" s="18"/>
      <c r="I621" s="18"/>
      <c r="J621" s="18"/>
      <c r="K621" s="18"/>
      <c r="L621" s="18"/>
    </row>
    <row r="622" customFormat="false" ht="12.75" hidden="false" customHeight="false" outlineLevel="0" collapsed="false">
      <c r="B622" s="18"/>
      <c r="C622" s="18"/>
      <c r="D622" s="18"/>
      <c r="E622" s="18"/>
      <c r="F622" s="18"/>
      <c r="G622" s="18"/>
      <c r="H622" s="18"/>
      <c r="I622" s="18"/>
      <c r="J622" s="18"/>
      <c r="K622" s="18"/>
      <c r="L622" s="18"/>
    </row>
    <row r="623" customFormat="false" ht="12.75" hidden="false" customHeight="false" outlineLevel="0" collapsed="false">
      <c r="B623" s="18"/>
      <c r="C623" s="18"/>
      <c r="D623" s="18"/>
      <c r="E623" s="18"/>
      <c r="F623" s="18"/>
      <c r="G623" s="18"/>
      <c r="H623" s="18"/>
      <c r="I623" s="18"/>
      <c r="J623" s="18"/>
      <c r="K623" s="18"/>
      <c r="L623" s="18"/>
    </row>
    <row r="624" customFormat="false" ht="12.75" hidden="false" customHeight="false" outlineLevel="0" collapsed="false">
      <c r="B624" s="18"/>
      <c r="C624" s="18"/>
      <c r="D624" s="18"/>
      <c r="E624" s="18"/>
      <c r="F624" s="18"/>
      <c r="G624" s="18"/>
      <c r="H624" s="18"/>
      <c r="I624" s="18"/>
      <c r="J624" s="18"/>
      <c r="K624" s="18"/>
      <c r="L624" s="18"/>
    </row>
    <row r="625" customFormat="false" ht="12.75" hidden="false" customHeight="false" outlineLevel="0" collapsed="false">
      <c r="B625" s="18"/>
      <c r="C625" s="18"/>
      <c r="D625" s="18"/>
      <c r="E625" s="18"/>
      <c r="F625" s="18"/>
      <c r="G625" s="18"/>
      <c r="H625" s="18"/>
      <c r="I625" s="18"/>
      <c r="J625" s="18"/>
      <c r="K625" s="18"/>
      <c r="L625" s="18"/>
    </row>
    <row r="626" customFormat="false" ht="12.75" hidden="false" customHeight="false" outlineLevel="0" collapsed="false">
      <c r="B626" s="18"/>
      <c r="C626" s="18"/>
      <c r="D626" s="18"/>
      <c r="E626" s="18"/>
      <c r="F626" s="18"/>
      <c r="G626" s="18"/>
      <c r="H626" s="18"/>
      <c r="I626" s="18"/>
      <c r="J626" s="18"/>
      <c r="K626" s="18"/>
      <c r="L626" s="18"/>
    </row>
    <row r="627" customFormat="false" ht="12.75" hidden="false" customHeight="false" outlineLevel="0" collapsed="false">
      <c r="B627" s="18"/>
      <c r="C627" s="18"/>
      <c r="D627" s="18"/>
      <c r="E627" s="18"/>
      <c r="F627" s="18"/>
      <c r="G627" s="18"/>
      <c r="H627" s="18"/>
      <c r="I627" s="18"/>
      <c r="J627" s="18"/>
      <c r="K627" s="18"/>
      <c r="L627" s="18"/>
    </row>
    <row r="628" customFormat="false" ht="12.75" hidden="false" customHeight="false" outlineLevel="0" collapsed="false">
      <c r="B628" s="18"/>
      <c r="C628" s="18"/>
      <c r="D628" s="18"/>
      <c r="E628" s="18"/>
      <c r="F628" s="18"/>
      <c r="G628" s="18"/>
      <c r="H628" s="18"/>
      <c r="I628" s="18"/>
      <c r="J628" s="18"/>
      <c r="K628" s="18"/>
      <c r="L628" s="18"/>
    </row>
    <row r="629" customFormat="false" ht="12.75" hidden="false" customHeight="false" outlineLevel="0" collapsed="false">
      <c r="B629" s="18"/>
      <c r="C629" s="18"/>
      <c r="D629" s="18"/>
      <c r="E629" s="18"/>
      <c r="F629" s="18"/>
      <c r="G629" s="18"/>
      <c r="H629" s="18"/>
      <c r="I629" s="18"/>
      <c r="J629" s="18"/>
      <c r="K629" s="18"/>
      <c r="L629" s="18"/>
    </row>
    <row r="630" customFormat="false" ht="12.75" hidden="false" customHeight="false" outlineLevel="0" collapsed="false">
      <c r="B630" s="18"/>
      <c r="C630" s="18"/>
      <c r="D630" s="18"/>
      <c r="E630" s="18"/>
      <c r="F630" s="18"/>
      <c r="G630" s="18"/>
      <c r="H630" s="18"/>
      <c r="I630" s="18"/>
      <c r="J630" s="18"/>
      <c r="K630" s="18"/>
      <c r="L630" s="18"/>
    </row>
    <row r="631" customFormat="false" ht="12.75" hidden="false" customHeight="false" outlineLevel="0" collapsed="false">
      <c r="B631" s="18"/>
      <c r="C631" s="18"/>
      <c r="D631" s="18"/>
      <c r="E631" s="18"/>
      <c r="F631" s="18"/>
      <c r="G631" s="18"/>
      <c r="H631" s="18"/>
      <c r="I631" s="18"/>
      <c r="J631" s="18"/>
      <c r="K631" s="18"/>
      <c r="L631" s="18"/>
    </row>
    <row r="632" customFormat="false" ht="12.75" hidden="false" customHeight="false" outlineLevel="0" collapsed="false">
      <c r="B632" s="18"/>
      <c r="C632" s="18"/>
      <c r="D632" s="18"/>
      <c r="E632" s="18"/>
      <c r="F632" s="18"/>
      <c r="G632" s="18"/>
      <c r="H632" s="18"/>
      <c r="I632" s="18"/>
      <c r="J632" s="18"/>
      <c r="K632" s="18"/>
      <c r="L632" s="18"/>
    </row>
    <row r="633" customFormat="false" ht="12.75" hidden="false" customHeight="false" outlineLevel="0" collapsed="false">
      <c r="B633" s="18"/>
      <c r="C633" s="18"/>
      <c r="D633" s="18"/>
      <c r="E633" s="18"/>
      <c r="F633" s="18"/>
      <c r="G633" s="18"/>
      <c r="H633" s="18"/>
      <c r="I633" s="18"/>
      <c r="J633" s="18"/>
      <c r="K633" s="18"/>
      <c r="L633" s="18"/>
    </row>
    <row r="634" customFormat="false" ht="12.75" hidden="false" customHeight="false" outlineLevel="0" collapsed="false">
      <c r="B634" s="18"/>
      <c r="C634" s="18"/>
      <c r="D634" s="18"/>
      <c r="E634" s="18"/>
      <c r="F634" s="18"/>
      <c r="G634" s="18"/>
      <c r="H634" s="18"/>
      <c r="I634" s="18"/>
      <c r="J634" s="18"/>
      <c r="K634" s="18"/>
      <c r="L634" s="18"/>
    </row>
    <row r="635" customFormat="false" ht="12.75" hidden="false" customHeight="false" outlineLevel="0" collapsed="false">
      <c r="B635" s="18"/>
      <c r="C635" s="18"/>
      <c r="D635" s="18"/>
      <c r="E635" s="18"/>
      <c r="F635" s="18"/>
      <c r="G635" s="18"/>
      <c r="H635" s="18"/>
      <c r="I635" s="18"/>
      <c r="J635" s="18"/>
      <c r="K635" s="18"/>
      <c r="L635" s="18"/>
    </row>
    <row r="636" customFormat="false" ht="12.75" hidden="false" customHeight="false" outlineLevel="0" collapsed="false">
      <c r="B636" s="18"/>
      <c r="C636" s="18"/>
      <c r="D636" s="18"/>
      <c r="E636" s="18"/>
      <c r="F636" s="18"/>
      <c r="G636" s="18"/>
      <c r="H636" s="18"/>
      <c r="I636" s="18"/>
      <c r="J636" s="18"/>
      <c r="K636" s="18"/>
      <c r="L636" s="18"/>
    </row>
    <row r="637" customFormat="false" ht="12.75" hidden="false" customHeight="false" outlineLevel="0" collapsed="false">
      <c r="B637" s="18"/>
      <c r="C637" s="18"/>
      <c r="D637" s="18"/>
      <c r="E637" s="18"/>
      <c r="F637" s="18"/>
      <c r="G637" s="18"/>
      <c r="H637" s="18"/>
      <c r="I637" s="18"/>
      <c r="J637" s="18"/>
      <c r="K637" s="18"/>
      <c r="L637" s="18"/>
    </row>
    <row r="638" customFormat="false" ht="12.75" hidden="false" customHeight="false" outlineLevel="0" collapsed="false">
      <c r="B638" s="18"/>
      <c r="C638" s="18"/>
      <c r="D638" s="18"/>
      <c r="E638" s="18"/>
      <c r="F638" s="18"/>
      <c r="G638" s="18"/>
      <c r="H638" s="18"/>
      <c r="I638" s="18"/>
      <c r="J638" s="18"/>
      <c r="K638" s="18"/>
      <c r="L638" s="18"/>
    </row>
    <row r="639" customFormat="false" ht="12.75" hidden="false" customHeight="false" outlineLevel="0" collapsed="false">
      <c r="B639" s="18"/>
      <c r="C639" s="18"/>
      <c r="D639" s="18"/>
      <c r="E639" s="18"/>
      <c r="F639" s="18"/>
      <c r="G639" s="18"/>
      <c r="H639" s="18"/>
      <c r="I639" s="18"/>
      <c r="J639" s="18"/>
      <c r="K639" s="18"/>
      <c r="L639" s="18"/>
    </row>
    <row r="640" customFormat="false" ht="12.75" hidden="false" customHeight="false" outlineLevel="0" collapsed="false">
      <c r="B640" s="18"/>
      <c r="C640" s="18"/>
      <c r="D640" s="18"/>
      <c r="E640" s="18"/>
      <c r="F640" s="18"/>
      <c r="G640" s="18"/>
      <c r="H640" s="18"/>
      <c r="I640" s="18"/>
      <c r="J640" s="18"/>
      <c r="K640" s="18"/>
      <c r="L640" s="18"/>
    </row>
    <row r="641" customFormat="false" ht="12.75" hidden="false" customHeight="false" outlineLevel="0" collapsed="false">
      <c r="B641" s="18"/>
      <c r="C641" s="18"/>
      <c r="D641" s="18"/>
      <c r="E641" s="18"/>
      <c r="F641" s="18"/>
      <c r="G641" s="18"/>
      <c r="H641" s="18"/>
      <c r="I641" s="18"/>
      <c r="J641" s="18"/>
      <c r="K641" s="18"/>
      <c r="L641" s="18"/>
    </row>
    <row r="642" customFormat="false" ht="12.75" hidden="false" customHeight="false" outlineLevel="0" collapsed="false">
      <c r="B642" s="18"/>
      <c r="C642" s="18"/>
      <c r="D642" s="18"/>
      <c r="E642" s="18"/>
      <c r="F642" s="18"/>
      <c r="G642" s="18"/>
      <c r="H642" s="18"/>
      <c r="I642" s="18"/>
      <c r="J642" s="18"/>
      <c r="K642" s="18"/>
      <c r="L642" s="18"/>
    </row>
    <row r="643" customFormat="false" ht="12.75" hidden="false" customHeight="false" outlineLevel="0" collapsed="false">
      <c r="B643" s="18"/>
      <c r="C643" s="18"/>
      <c r="D643" s="18"/>
      <c r="E643" s="18"/>
      <c r="F643" s="18"/>
      <c r="G643" s="18"/>
      <c r="H643" s="18"/>
      <c r="I643" s="18"/>
      <c r="J643" s="18"/>
      <c r="K643" s="18"/>
      <c r="L643" s="18"/>
    </row>
    <row r="644" customFormat="false" ht="12.75" hidden="false" customHeight="false" outlineLevel="0" collapsed="false">
      <c r="B644" s="18"/>
      <c r="C644" s="18"/>
      <c r="D644" s="18"/>
      <c r="E644" s="18"/>
      <c r="F644" s="18"/>
      <c r="G644" s="18"/>
      <c r="H644" s="18"/>
      <c r="I644" s="18"/>
      <c r="J644" s="18"/>
      <c r="K644" s="18"/>
      <c r="L644" s="18"/>
    </row>
    <row r="645" customFormat="false" ht="12.75" hidden="false" customHeight="false" outlineLevel="0" collapsed="false">
      <c r="B645" s="18"/>
      <c r="C645" s="18"/>
      <c r="D645" s="18"/>
      <c r="E645" s="18"/>
      <c r="F645" s="18"/>
      <c r="G645" s="18"/>
      <c r="H645" s="18"/>
      <c r="I645" s="18"/>
      <c r="J645" s="18"/>
      <c r="K645" s="18"/>
      <c r="L645" s="18"/>
    </row>
    <row r="646" customFormat="false" ht="12.75" hidden="false" customHeight="false" outlineLevel="0" collapsed="false">
      <c r="B646" s="18"/>
      <c r="C646" s="18"/>
      <c r="D646" s="18"/>
      <c r="E646" s="18"/>
      <c r="F646" s="18"/>
      <c r="G646" s="18"/>
      <c r="H646" s="18"/>
      <c r="I646" s="18"/>
      <c r="J646" s="18"/>
      <c r="K646" s="18"/>
      <c r="L646" s="18"/>
    </row>
    <row r="647" customFormat="false" ht="12.75" hidden="false" customHeight="false" outlineLevel="0" collapsed="false">
      <c r="B647" s="18"/>
      <c r="C647" s="18"/>
      <c r="D647" s="18"/>
      <c r="E647" s="18"/>
      <c r="F647" s="18"/>
      <c r="G647" s="18"/>
      <c r="H647" s="18"/>
      <c r="I647" s="18"/>
      <c r="J647" s="18"/>
      <c r="K647" s="18"/>
      <c r="L647" s="18"/>
    </row>
    <row r="648" customFormat="false" ht="12.75" hidden="false" customHeight="false" outlineLevel="0" collapsed="false">
      <c r="B648" s="18"/>
      <c r="C648" s="18"/>
      <c r="D648" s="18"/>
      <c r="E648" s="18"/>
      <c r="F648" s="18"/>
      <c r="G648" s="18"/>
      <c r="H648" s="18"/>
      <c r="I648" s="18"/>
      <c r="J648" s="18"/>
      <c r="K648" s="18"/>
      <c r="L648" s="18"/>
    </row>
    <row r="649" customFormat="false" ht="12.75" hidden="false" customHeight="false" outlineLevel="0" collapsed="false">
      <c r="B649" s="18"/>
      <c r="C649" s="18"/>
      <c r="D649" s="18"/>
      <c r="E649" s="18"/>
      <c r="F649" s="18"/>
      <c r="G649" s="18"/>
      <c r="H649" s="18"/>
      <c r="I649" s="18"/>
      <c r="J649" s="18"/>
      <c r="K649" s="18"/>
      <c r="L649" s="18"/>
    </row>
    <row r="650" customFormat="false" ht="12.75" hidden="false" customHeight="false" outlineLevel="0" collapsed="false">
      <c r="B650" s="18"/>
      <c r="C650" s="18"/>
      <c r="D650" s="18"/>
      <c r="E650" s="18"/>
      <c r="F650" s="18"/>
      <c r="G650" s="18"/>
      <c r="H650" s="18"/>
      <c r="I650" s="18"/>
      <c r="J650" s="18"/>
      <c r="K650" s="18"/>
      <c r="L650" s="18"/>
    </row>
    <row r="651" customFormat="false" ht="12.75" hidden="false" customHeight="false" outlineLevel="0" collapsed="false">
      <c r="B651" s="18"/>
      <c r="C651" s="18"/>
      <c r="D651" s="18"/>
      <c r="E651" s="18"/>
      <c r="F651" s="18"/>
      <c r="G651" s="18"/>
      <c r="H651" s="18"/>
      <c r="I651" s="18"/>
      <c r="J651" s="18"/>
      <c r="K651" s="18"/>
      <c r="L651" s="18"/>
    </row>
    <row r="652" customFormat="false" ht="12.75" hidden="false" customHeight="false" outlineLevel="0" collapsed="false">
      <c r="B652" s="18"/>
      <c r="C652" s="18"/>
      <c r="D652" s="18"/>
      <c r="E652" s="18"/>
      <c r="F652" s="18"/>
      <c r="G652" s="18"/>
      <c r="H652" s="18"/>
      <c r="I652" s="18"/>
      <c r="J652" s="18"/>
      <c r="K652" s="18"/>
      <c r="L652" s="18"/>
    </row>
    <row r="653" customFormat="false" ht="12.75" hidden="false" customHeight="false" outlineLevel="0" collapsed="false">
      <c r="B653" s="18"/>
      <c r="C653" s="18"/>
      <c r="D653" s="18"/>
      <c r="E653" s="18"/>
      <c r="F653" s="18"/>
      <c r="G653" s="18"/>
      <c r="H653" s="18"/>
      <c r="I653" s="18"/>
      <c r="J653" s="18"/>
      <c r="K653" s="18"/>
      <c r="L653" s="18"/>
    </row>
    <row r="654" customFormat="false" ht="12.75" hidden="false" customHeight="false" outlineLevel="0" collapsed="false">
      <c r="B654" s="18"/>
      <c r="C654" s="18"/>
      <c r="D654" s="18"/>
      <c r="E654" s="18"/>
      <c r="F654" s="18"/>
      <c r="G654" s="18"/>
      <c r="H654" s="18"/>
      <c r="I654" s="18"/>
      <c r="J654" s="18"/>
      <c r="K654" s="18"/>
      <c r="L654" s="18"/>
    </row>
    <row r="655" customFormat="false" ht="12.75" hidden="false" customHeight="false" outlineLevel="0" collapsed="false">
      <c r="B655" s="18"/>
      <c r="C655" s="18"/>
      <c r="D655" s="18"/>
      <c r="E655" s="18"/>
      <c r="F655" s="18"/>
      <c r="G655" s="18"/>
      <c r="H655" s="18"/>
      <c r="I655" s="18"/>
      <c r="J655" s="18"/>
      <c r="K655" s="18"/>
      <c r="L655" s="18"/>
    </row>
    <row r="656" customFormat="false" ht="12.75" hidden="false" customHeight="false" outlineLevel="0" collapsed="false">
      <c r="B656" s="18"/>
      <c r="C656" s="18"/>
      <c r="D656" s="18"/>
      <c r="E656" s="18"/>
      <c r="F656" s="18"/>
      <c r="G656" s="18"/>
      <c r="H656" s="18"/>
      <c r="I656" s="18"/>
      <c r="J656" s="18"/>
      <c r="K656" s="18"/>
      <c r="L656" s="18"/>
    </row>
    <row r="657" customFormat="false" ht="12.75" hidden="false" customHeight="false" outlineLevel="0" collapsed="false">
      <c r="B657" s="18"/>
      <c r="C657" s="18"/>
      <c r="D657" s="18"/>
      <c r="E657" s="18"/>
      <c r="F657" s="18"/>
      <c r="G657" s="18"/>
      <c r="H657" s="18"/>
      <c r="I657" s="18"/>
      <c r="J657" s="18"/>
      <c r="K657" s="18"/>
      <c r="L657" s="18"/>
    </row>
    <row r="658" customFormat="false" ht="12.75" hidden="false" customHeight="false" outlineLevel="0" collapsed="false">
      <c r="B658" s="18"/>
      <c r="C658" s="18"/>
      <c r="D658" s="18"/>
      <c r="E658" s="18"/>
      <c r="F658" s="18"/>
      <c r="G658" s="18"/>
      <c r="H658" s="18"/>
      <c r="I658" s="18"/>
      <c r="J658" s="18"/>
      <c r="K658" s="18"/>
      <c r="L658" s="18"/>
    </row>
    <row r="659" customFormat="false" ht="12.75" hidden="false" customHeight="false" outlineLevel="0" collapsed="false">
      <c r="B659" s="18"/>
      <c r="C659" s="18"/>
      <c r="D659" s="18"/>
      <c r="E659" s="18"/>
      <c r="F659" s="18"/>
      <c r="G659" s="18"/>
      <c r="H659" s="18"/>
      <c r="I659" s="18"/>
      <c r="J659" s="18"/>
      <c r="K659" s="18"/>
      <c r="L659" s="18"/>
    </row>
    <row r="660" customFormat="false" ht="12.75" hidden="false" customHeight="false" outlineLevel="0" collapsed="false">
      <c r="B660" s="18"/>
      <c r="C660" s="18"/>
      <c r="D660" s="18"/>
      <c r="E660" s="18"/>
      <c r="F660" s="18"/>
      <c r="G660" s="18"/>
      <c r="H660" s="18"/>
      <c r="I660" s="18"/>
      <c r="J660" s="18"/>
      <c r="K660" s="18"/>
      <c r="L660" s="18"/>
    </row>
    <row r="661" customFormat="false" ht="12.75" hidden="false" customHeight="false" outlineLevel="0" collapsed="false">
      <c r="B661" s="18"/>
      <c r="C661" s="18"/>
      <c r="D661" s="18"/>
      <c r="E661" s="18"/>
      <c r="F661" s="18"/>
      <c r="G661" s="18"/>
      <c r="H661" s="18"/>
      <c r="I661" s="18"/>
      <c r="J661" s="18"/>
      <c r="K661" s="18"/>
      <c r="L661" s="18"/>
    </row>
    <row r="662" customFormat="false" ht="12.75" hidden="false" customHeight="false" outlineLevel="0" collapsed="false">
      <c r="B662" s="18"/>
      <c r="C662" s="18"/>
      <c r="D662" s="18"/>
      <c r="E662" s="18"/>
      <c r="F662" s="18"/>
      <c r="G662" s="18"/>
      <c r="H662" s="18"/>
      <c r="I662" s="18"/>
      <c r="J662" s="18"/>
      <c r="K662" s="18"/>
      <c r="L662" s="18"/>
    </row>
    <row r="663" customFormat="false" ht="12.75" hidden="false" customHeight="false" outlineLevel="0" collapsed="false">
      <c r="B663" s="18"/>
      <c r="C663" s="18"/>
      <c r="D663" s="18"/>
      <c r="E663" s="18"/>
      <c r="F663" s="18"/>
      <c r="G663" s="18"/>
      <c r="H663" s="18"/>
      <c r="I663" s="18"/>
      <c r="J663" s="18"/>
      <c r="K663" s="18"/>
      <c r="L663" s="18"/>
    </row>
    <row r="664" customFormat="false" ht="12.75" hidden="false" customHeight="false" outlineLevel="0" collapsed="false">
      <c r="B664" s="18"/>
      <c r="C664" s="18"/>
      <c r="D664" s="18"/>
      <c r="E664" s="18"/>
      <c r="F664" s="18"/>
      <c r="G664" s="18"/>
      <c r="H664" s="18"/>
      <c r="I664" s="18"/>
      <c r="J664" s="18"/>
      <c r="K664" s="18"/>
      <c r="L664" s="18"/>
    </row>
    <row r="665" customFormat="false" ht="12.75" hidden="false" customHeight="false" outlineLevel="0" collapsed="false">
      <c r="B665" s="18"/>
      <c r="C665" s="18"/>
      <c r="D665" s="18"/>
      <c r="E665" s="18"/>
      <c r="F665" s="18"/>
      <c r="G665" s="18"/>
      <c r="H665" s="18"/>
      <c r="I665" s="18"/>
      <c r="J665" s="18"/>
      <c r="K665" s="18"/>
      <c r="L665" s="18"/>
    </row>
    <row r="666" customFormat="false" ht="12.75" hidden="false" customHeight="false" outlineLevel="0" collapsed="false">
      <c r="B666" s="18"/>
      <c r="C666" s="18"/>
      <c r="D666" s="18"/>
      <c r="E666" s="18"/>
      <c r="F666" s="18"/>
      <c r="G666" s="18"/>
      <c r="H666" s="18"/>
      <c r="I666" s="18"/>
      <c r="J666" s="18"/>
      <c r="K666" s="18"/>
      <c r="L666" s="18"/>
    </row>
    <row r="667" customFormat="false" ht="12.75" hidden="false" customHeight="false" outlineLevel="0" collapsed="false">
      <c r="B667" s="18"/>
      <c r="C667" s="18"/>
      <c r="D667" s="18"/>
      <c r="E667" s="18"/>
      <c r="F667" s="18"/>
      <c r="G667" s="18"/>
      <c r="H667" s="18"/>
      <c r="I667" s="18"/>
      <c r="J667" s="18"/>
      <c r="K667" s="18"/>
      <c r="L667" s="18"/>
    </row>
    <row r="668" customFormat="false" ht="12.75" hidden="false" customHeight="false" outlineLevel="0" collapsed="false">
      <c r="B668" s="18"/>
      <c r="C668" s="18"/>
      <c r="D668" s="18"/>
      <c r="E668" s="18"/>
      <c r="F668" s="18"/>
      <c r="G668" s="18"/>
      <c r="H668" s="18"/>
      <c r="I668" s="18"/>
      <c r="J668" s="18"/>
      <c r="K668" s="18"/>
      <c r="L668" s="18"/>
    </row>
    <row r="669" customFormat="false" ht="12.75" hidden="false" customHeight="false" outlineLevel="0" collapsed="false">
      <c r="B669" s="18"/>
      <c r="C669" s="18"/>
      <c r="D669" s="18"/>
      <c r="E669" s="18"/>
      <c r="F669" s="18"/>
      <c r="G669" s="18"/>
      <c r="H669" s="18"/>
      <c r="I669" s="18"/>
      <c r="J669" s="18"/>
      <c r="K669" s="18"/>
      <c r="L669" s="18"/>
    </row>
    <row r="670" customFormat="false" ht="12.75" hidden="false" customHeight="false" outlineLevel="0" collapsed="false">
      <c r="B670" s="18"/>
      <c r="C670" s="18"/>
      <c r="D670" s="18"/>
      <c r="E670" s="18"/>
      <c r="F670" s="18"/>
      <c r="G670" s="18"/>
      <c r="H670" s="18"/>
      <c r="I670" s="18"/>
      <c r="J670" s="18"/>
      <c r="K670" s="18"/>
      <c r="L670" s="18"/>
    </row>
    <row r="671" customFormat="false" ht="12.75" hidden="false" customHeight="false" outlineLevel="0" collapsed="false">
      <c r="B671" s="18"/>
      <c r="C671" s="18"/>
      <c r="D671" s="18"/>
      <c r="E671" s="18"/>
      <c r="F671" s="18"/>
      <c r="G671" s="18"/>
      <c r="H671" s="18"/>
      <c r="I671" s="18"/>
      <c r="J671" s="18"/>
      <c r="K671" s="18"/>
      <c r="L671" s="18"/>
    </row>
    <row r="672" customFormat="false" ht="12.75" hidden="false" customHeight="false" outlineLevel="0" collapsed="false">
      <c r="B672" s="18"/>
      <c r="C672" s="18"/>
      <c r="D672" s="18"/>
      <c r="E672" s="18"/>
      <c r="F672" s="18"/>
      <c r="G672" s="18"/>
      <c r="H672" s="18"/>
      <c r="I672" s="18"/>
      <c r="J672" s="18"/>
      <c r="K672" s="18"/>
      <c r="L672" s="18"/>
    </row>
    <row r="673" customFormat="false" ht="12.75" hidden="false" customHeight="false" outlineLevel="0" collapsed="false">
      <c r="B673" s="18"/>
      <c r="C673" s="18"/>
      <c r="D673" s="18"/>
      <c r="E673" s="18"/>
      <c r="F673" s="18"/>
      <c r="G673" s="18"/>
      <c r="H673" s="18"/>
      <c r="I673" s="18"/>
      <c r="J673" s="18"/>
      <c r="K673" s="18"/>
      <c r="L673" s="18"/>
    </row>
    <row r="674" customFormat="false" ht="12.75" hidden="false" customHeight="false" outlineLevel="0" collapsed="false">
      <c r="B674" s="18"/>
      <c r="C674" s="18"/>
      <c r="D674" s="18"/>
      <c r="E674" s="18"/>
      <c r="F674" s="18"/>
      <c r="G674" s="18"/>
      <c r="H674" s="18"/>
      <c r="I674" s="18"/>
      <c r="J674" s="18"/>
      <c r="K674" s="18"/>
      <c r="L674" s="18"/>
    </row>
    <row r="675" customFormat="false" ht="12.75" hidden="false" customHeight="false" outlineLevel="0" collapsed="false">
      <c r="B675" s="18"/>
      <c r="C675" s="18"/>
      <c r="D675" s="18"/>
      <c r="E675" s="18"/>
      <c r="F675" s="18"/>
      <c r="G675" s="18"/>
      <c r="H675" s="18"/>
      <c r="I675" s="18"/>
      <c r="J675" s="18"/>
      <c r="K675" s="18"/>
      <c r="L675" s="18"/>
    </row>
    <row r="676" customFormat="false" ht="12.75" hidden="false" customHeight="false" outlineLevel="0" collapsed="false">
      <c r="B676" s="18"/>
      <c r="C676" s="18"/>
      <c r="D676" s="18"/>
      <c r="E676" s="18"/>
      <c r="F676" s="18"/>
      <c r="G676" s="18"/>
      <c r="H676" s="18"/>
      <c r="I676" s="18"/>
      <c r="J676" s="18"/>
      <c r="K676" s="18"/>
      <c r="L676" s="18"/>
    </row>
    <row r="677" customFormat="false" ht="12.75" hidden="false" customHeight="false" outlineLevel="0" collapsed="false">
      <c r="B677" s="18"/>
      <c r="C677" s="18"/>
      <c r="D677" s="18"/>
      <c r="E677" s="18"/>
      <c r="F677" s="18"/>
      <c r="G677" s="18"/>
      <c r="H677" s="18"/>
      <c r="I677" s="18"/>
      <c r="J677" s="18"/>
      <c r="K677" s="18"/>
      <c r="L677" s="18"/>
    </row>
    <row r="678" customFormat="false" ht="12.75" hidden="false" customHeight="false" outlineLevel="0" collapsed="false">
      <c r="B678" s="18"/>
      <c r="C678" s="18"/>
      <c r="D678" s="18"/>
      <c r="E678" s="18"/>
      <c r="F678" s="18"/>
      <c r="G678" s="18"/>
      <c r="H678" s="18"/>
      <c r="I678" s="18"/>
      <c r="J678" s="18"/>
      <c r="K678" s="18"/>
      <c r="L678" s="18"/>
    </row>
    <row r="679" customFormat="false" ht="12.75" hidden="false" customHeight="false" outlineLevel="0" collapsed="false">
      <c r="B679" s="18"/>
      <c r="C679" s="18"/>
      <c r="D679" s="18"/>
      <c r="E679" s="18"/>
      <c r="F679" s="18"/>
      <c r="G679" s="18"/>
      <c r="H679" s="18"/>
      <c r="I679" s="18"/>
      <c r="J679" s="18"/>
      <c r="K679" s="18"/>
      <c r="L679" s="18"/>
    </row>
    <row r="680" customFormat="false" ht="12.75" hidden="false" customHeight="false" outlineLevel="0" collapsed="false">
      <c r="B680" s="18"/>
      <c r="C680" s="18"/>
      <c r="D680" s="18"/>
      <c r="E680" s="18"/>
      <c r="F680" s="18"/>
      <c r="G680" s="18"/>
      <c r="H680" s="18"/>
      <c r="I680" s="18"/>
      <c r="J680" s="18"/>
      <c r="K680" s="18"/>
      <c r="L680" s="18"/>
    </row>
    <row r="681" customFormat="false" ht="12.75" hidden="false" customHeight="false" outlineLevel="0" collapsed="false">
      <c r="B681" s="18"/>
      <c r="C681" s="18"/>
      <c r="D681" s="18"/>
      <c r="E681" s="18"/>
      <c r="F681" s="18"/>
      <c r="G681" s="18"/>
      <c r="H681" s="18"/>
      <c r="I681" s="18"/>
      <c r="J681" s="18"/>
      <c r="K681" s="18"/>
      <c r="L681" s="18"/>
    </row>
    <row r="682" customFormat="false" ht="12.75" hidden="false" customHeight="false" outlineLevel="0" collapsed="false">
      <c r="B682" s="18"/>
      <c r="C682" s="18"/>
      <c r="D682" s="18"/>
      <c r="E682" s="18"/>
      <c r="F682" s="18"/>
      <c r="G682" s="18"/>
      <c r="H682" s="18"/>
      <c r="I682" s="18"/>
      <c r="J682" s="18"/>
      <c r="K682" s="18"/>
      <c r="L682" s="18"/>
    </row>
    <row r="683" customFormat="false" ht="12.75" hidden="false" customHeight="false" outlineLevel="0" collapsed="false">
      <c r="B683" s="18"/>
      <c r="C683" s="18"/>
      <c r="D683" s="18"/>
      <c r="E683" s="18"/>
      <c r="F683" s="18"/>
      <c r="G683" s="18"/>
      <c r="H683" s="18"/>
      <c r="I683" s="18"/>
      <c r="J683" s="18"/>
      <c r="K683" s="18"/>
      <c r="L683" s="18"/>
    </row>
    <row r="684" customFormat="false" ht="12.75" hidden="false" customHeight="false" outlineLevel="0" collapsed="false">
      <c r="B684" s="18"/>
      <c r="C684" s="18"/>
      <c r="D684" s="18"/>
      <c r="E684" s="18"/>
      <c r="F684" s="18"/>
      <c r="G684" s="18"/>
      <c r="H684" s="18"/>
      <c r="I684" s="18"/>
      <c r="J684" s="18"/>
      <c r="K684" s="18"/>
      <c r="L684" s="18"/>
    </row>
    <row r="685" customFormat="false" ht="12.75" hidden="false" customHeight="false" outlineLevel="0" collapsed="false">
      <c r="B685" s="18"/>
      <c r="C685" s="18"/>
      <c r="D685" s="18"/>
      <c r="E685" s="18"/>
      <c r="F685" s="18"/>
      <c r="G685" s="18"/>
      <c r="H685" s="18"/>
      <c r="I685" s="18"/>
      <c r="J685" s="18"/>
      <c r="K685" s="18"/>
      <c r="L685" s="18"/>
    </row>
    <row r="686" customFormat="false" ht="12.75" hidden="false" customHeight="false" outlineLevel="0" collapsed="false">
      <c r="B686" s="18"/>
      <c r="C686" s="18"/>
      <c r="D686" s="18"/>
      <c r="E686" s="18"/>
      <c r="F686" s="18"/>
      <c r="G686" s="18"/>
      <c r="H686" s="18"/>
      <c r="I686" s="18"/>
      <c r="J686" s="18"/>
      <c r="K686" s="18"/>
      <c r="L686" s="18"/>
    </row>
    <row r="687" customFormat="false" ht="12.75" hidden="false" customHeight="false" outlineLevel="0" collapsed="false">
      <c r="B687" s="18"/>
      <c r="C687" s="18"/>
      <c r="D687" s="18"/>
      <c r="E687" s="18"/>
      <c r="F687" s="18"/>
      <c r="G687" s="18"/>
      <c r="H687" s="18"/>
      <c r="I687" s="18"/>
      <c r="J687" s="18"/>
      <c r="K687" s="18"/>
      <c r="L687" s="18"/>
    </row>
    <row r="688" customFormat="false" ht="12.75" hidden="false" customHeight="false" outlineLevel="0" collapsed="false">
      <c r="B688" s="18"/>
      <c r="C688" s="18"/>
      <c r="D688" s="18"/>
      <c r="E688" s="18"/>
      <c r="F688" s="18"/>
      <c r="G688" s="18"/>
      <c r="H688" s="18"/>
      <c r="I688" s="18"/>
      <c r="J688" s="18"/>
      <c r="K688" s="18"/>
      <c r="L688" s="18"/>
    </row>
    <row r="689" customFormat="false" ht="12.75" hidden="false" customHeight="false" outlineLevel="0" collapsed="false">
      <c r="B689" s="18"/>
      <c r="C689" s="18"/>
      <c r="D689" s="18"/>
      <c r="E689" s="18"/>
      <c r="F689" s="18"/>
      <c r="G689" s="18"/>
      <c r="H689" s="18"/>
      <c r="I689" s="18"/>
      <c r="J689" s="18"/>
      <c r="K689" s="18"/>
      <c r="L689" s="18"/>
    </row>
    <row r="690" customFormat="false" ht="12.75" hidden="false" customHeight="false" outlineLevel="0" collapsed="false">
      <c r="B690" s="18"/>
      <c r="C690" s="18"/>
      <c r="D690" s="18"/>
      <c r="E690" s="18"/>
      <c r="F690" s="18"/>
      <c r="G690" s="18"/>
      <c r="H690" s="18"/>
      <c r="I690" s="18"/>
      <c r="J690" s="18"/>
      <c r="K690" s="18"/>
      <c r="L690" s="18"/>
    </row>
    <row r="691" customFormat="false" ht="12.75" hidden="false" customHeight="false" outlineLevel="0" collapsed="false">
      <c r="B691" s="18"/>
      <c r="C691" s="18"/>
      <c r="D691" s="18"/>
      <c r="E691" s="18"/>
      <c r="F691" s="18"/>
      <c r="G691" s="18"/>
      <c r="H691" s="18"/>
      <c r="I691" s="18"/>
      <c r="J691" s="18"/>
      <c r="K691" s="18"/>
      <c r="L691" s="18"/>
    </row>
    <row r="692" customFormat="false" ht="12.75" hidden="false" customHeight="false" outlineLevel="0" collapsed="false">
      <c r="B692" s="18"/>
      <c r="C692" s="18"/>
      <c r="D692" s="18"/>
      <c r="E692" s="18"/>
      <c r="F692" s="18"/>
      <c r="G692" s="18"/>
      <c r="H692" s="18"/>
      <c r="I692" s="18"/>
      <c r="J692" s="18"/>
      <c r="K692" s="18"/>
      <c r="L692" s="18"/>
    </row>
    <row r="693" customFormat="false" ht="12.75" hidden="false" customHeight="false" outlineLevel="0" collapsed="false">
      <c r="B693" s="18"/>
      <c r="C693" s="18"/>
      <c r="D693" s="18"/>
      <c r="E693" s="18"/>
      <c r="F693" s="18"/>
      <c r="G693" s="18"/>
      <c r="H693" s="18"/>
      <c r="I693" s="18"/>
      <c r="J693" s="18"/>
      <c r="K693" s="18"/>
      <c r="L693" s="18"/>
    </row>
    <row r="694" customFormat="false" ht="12.75" hidden="false" customHeight="false" outlineLevel="0" collapsed="false">
      <c r="B694" s="18"/>
      <c r="C694" s="18"/>
      <c r="D694" s="18"/>
      <c r="E694" s="18"/>
      <c r="F694" s="18"/>
      <c r="G694" s="18"/>
      <c r="H694" s="18"/>
      <c r="I694" s="18"/>
      <c r="J694" s="18"/>
      <c r="K694" s="18"/>
      <c r="L694" s="18"/>
    </row>
    <row r="695" customFormat="false" ht="12.75" hidden="false" customHeight="false" outlineLevel="0" collapsed="false">
      <c r="B695" s="18"/>
      <c r="C695" s="18"/>
      <c r="D695" s="18"/>
      <c r="E695" s="18"/>
      <c r="F695" s="18"/>
      <c r="G695" s="18"/>
      <c r="H695" s="18"/>
      <c r="I695" s="18"/>
      <c r="J695" s="18"/>
      <c r="K695" s="18"/>
      <c r="L695" s="18"/>
    </row>
    <row r="696" customFormat="false" ht="12.75" hidden="false" customHeight="false" outlineLevel="0" collapsed="false">
      <c r="B696" s="18"/>
      <c r="C696" s="18"/>
      <c r="D696" s="18"/>
      <c r="E696" s="18"/>
      <c r="F696" s="18"/>
      <c r="G696" s="18"/>
      <c r="H696" s="18"/>
      <c r="I696" s="18"/>
      <c r="J696" s="18"/>
      <c r="K696" s="18"/>
      <c r="L696" s="18"/>
    </row>
    <row r="697" customFormat="false" ht="12.75" hidden="false" customHeight="false" outlineLevel="0" collapsed="false">
      <c r="B697" s="18"/>
      <c r="C697" s="18"/>
      <c r="D697" s="18"/>
      <c r="E697" s="18"/>
      <c r="F697" s="18"/>
      <c r="G697" s="18"/>
      <c r="H697" s="18"/>
      <c r="I697" s="18"/>
      <c r="J697" s="18"/>
      <c r="K697" s="18"/>
      <c r="L697" s="18"/>
    </row>
    <row r="698" customFormat="false" ht="12.75" hidden="false" customHeight="false" outlineLevel="0" collapsed="false">
      <c r="B698" s="18"/>
      <c r="C698" s="18"/>
      <c r="D698" s="18"/>
      <c r="E698" s="18"/>
      <c r="F698" s="18"/>
      <c r="G698" s="18"/>
      <c r="H698" s="18"/>
      <c r="I698" s="18"/>
      <c r="J698" s="18"/>
      <c r="K698" s="18"/>
      <c r="L698" s="18"/>
    </row>
    <row r="699" customFormat="false" ht="12.75" hidden="false" customHeight="false" outlineLevel="0" collapsed="false">
      <c r="B699" s="18"/>
      <c r="C699" s="18"/>
      <c r="D699" s="18"/>
      <c r="E699" s="18"/>
      <c r="F699" s="18"/>
      <c r="G699" s="18"/>
      <c r="H699" s="18"/>
      <c r="I699" s="18"/>
      <c r="J699" s="18"/>
      <c r="K699" s="18"/>
      <c r="L699" s="18"/>
    </row>
    <row r="700" customFormat="false" ht="12.75" hidden="false" customHeight="false" outlineLevel="0" collapsed="false">
      <c r="B700" s="18"/>
      <c r="C700" s="18"/>
      <c r="D700" s="18"/>
      <c r="E700" s="18"/>
      <c r="F700" s="18"/>
      <c r="G700" s="18"/>
      <c r="H700" s="18"/>
      <c r="I700" s="18"/>
      <c r="J700" s="18"/>
      <c r="K700" s="18"/>
      <c r="L700" s="18"/>
    </row>
    <row r="701" customFormat="false" ht="12.75" hidden="false" customHeight="false" outlineLevel="0" collapsed="false">
      <c r="B701" s="18"/>
      <c r="C701" s="18"/>
      <c r="D701" s="18"/>
      <c r="E701" s="18"/>
      <c r="F701" s="18"/>
      <c r="G701" s="18"/>
      <c r="H701" s="18"/>
      <c r="I701" s="18"/>
      <c r="J701" s="18"/>
      <c r="K701" s="18"/>
      <c r="L701" s="18"/>
    </row>
    <row r="702" customFormat="false" ht="12.75" hidden="false" customHeight="false" outlineLevel="0" collapsed="false">
      <c r="B702" s="18"/>
      <c r="C702" s="18"/>
      <c r="D702" s="18"/>
      <c r="E702" s="18"/>
      <c r="F702" s="18"/>
      <c r="G702" s="18"/>
      <c r="H702" s="18"/>
      <c r="I702" s="18"/>
      <c r="J702" s="18"/>
      <c r="K702" s="18"/>
      <c r="L702" s="18"/>
    </row>
    <row r="703" customFormat="false" ht="12.75" hidden="false" customHeight="false" outlineLevel="0" collapsed="false">
      <c r="B703" s="18"/>
      <c r="C703" s="18"/>
      <c r="D703" s="18"/>
      <c r="E703" s="18"/>
      <c r="F703" s="18"/>
      <c r="G703" s="18"/>
      <c r="H703" s="18"/>
      <c r="I703" s="18"/>
      <c r="J703" s="18"/>
      <c r="K703" s="18"/>
      <c r="L703" s="18"/>
    </row>
    <row r="704" customFormat="false" ht="12.75" hidden="false" customHeight="false" outlineLevel="0" collapsed="false">
      <c r="B704" s="18"/>
      <c r="C704" s="18"/>
      <c r="D704" s="18"/>
      <c r="E704" s="18"/>
      <c r="F704" s="18"/>
      <c r="G704" s="18"/>
      <c r="H704" s="18"/>
      <c r="I704" s="18"/>
      <c r="J704" s="18"/>
      <c r="K704" s="18"/>
      <c r="L704" s="18"/>
    </row>
    <row r="705" customFormat="false" ht="12.75" hidden="false" customHeight="false" outlineLevel="0" collapsed="false">
      <c r="B705" s="18"/>
      <c r="C705" s="18"/>
      <c r="D705" s="18"/>
      <c r="E705" s="18"/>
      <c r="F705" s="18"/>
      <c r="G705" s="18"/>
      <c r="H705" s="18"/>
      <c r="I705" s="18"/>
      <c r="J705" s="18"/>
      <c r="K705" s="18"/>
      <c r="L705" s="18"/>
    </row>
    <row r="706" customFormat="false" ht="12.75" hidden="false" customHeight="false" outlineLevel="0" collapsed="false">
      <c r="B706" s="18"/>
      <c r="C706" s="18"/>
      <c r="D706" s="18"/>
      <c r="E706" s="18"/>
      <c r="F706" s="18"/>
      <c r="G706" s="18"/>
      <c r="H706" s="18"/>
      <c r="I706" s="18"/>
      <c r="J706" s="18"/>
      <c r="K706" s="18"/>
      <c r="L706" s="18"/>
    </row>
    <row r="707" customFormat="false" ht="12.75" hidden="false" customHeight="false" outlineLevel="0" collapsed="false">
      <c r="B707" s="18"/>
      <c r="C707" s="18"/>
      <c r="D707" s="18"/>
      <c r="E707" s="18"/>
      <c r="F707" s="18"/>
      <c r="G707" s="18"/>
      <c r="H707" s="18"/>
      <c r="I707" s="18"/>
      <c r="J707" s="18"/>
      <c r="K707" s="18"/>
      <c r="L707" s="18"/>
    </row>
    <row r="708" customFormat="false" ht="12.75" hidden="false" customHeight="false" outlineLevel="0" collapsed="false">
      <c r="B708" s="18"/>
      <c r="C708" s="18"/>
      <c r="D708" s="18"/>
      <c r="E708" s="18"/>
      <c r="F708" s="18"/>
      <c r="G708" s="18"/>
      <c r="H708" s="18"/>
      <c r="I708" s="18"/>
      <c r="J708" s="18"/>
      <c r="K708" s="18"/>
      <c r="L708" s="18"/>
    </row>
    <row r="709" customFormat="false" ht="12.75" hidden="false" customHeight="false" outlineLevel="0" collapsed="false">
      <c r="B709" s="18"/>
      <c r="C709" s="18"/>
      <c r="D709" s="18"/>
      <c r="E709" s="18"/>
      <c r="F709" s="18"/>
      <c r="G709" s="18"/>
      <c r="H709" s="18"/>
      <c r="I709" s="18"/>
      <c r="J709" s="18"/>
      <c r="K709" s="18"/>
      <c r="L709" s="18"/>
    </row>
    <row r="710" customFormat="false" ht="12.75" hidden="false" customHeight="false" outlineLevel="0" collapsed="false">
      <c r="B710" s="18"/>
      <c r="C710" s="18"/>
      <c r="D710" s="18"/>
      <c r="E710" s="18"/>
      <c r="F710" s="18"/>
      <c r="G710" s="18"/>
      <c r="H710" s="18"/>
      <c r="I710" s="18"/>
      <c r="J710" s="18"/>
      <c r="K710" s="18"/>
      <c r="L710" s="18"/>
    </row>
    <row r="711" customFormat="false" ht="12.75" hidden="false" customHeight="false" outlineLevel="0" collapsed="false">
      <c r="B711" s="18"/>
      <c r="C711" s="18"/>
      <c r="D711" s="18"/>
      <c r="E711" s="18"/>
      <c r="F711" s="18"/>
      <c r="G711" s="18"/>
      <c r="H711" s="18"/>
      <c r="I711" s="18"/>
      <c r="J711" s="18"/>
      <c r="K711" s="18"/>
      <c r="L711" s="18"/>
    </row>
    <row r="712" customFormat="false" ht="12.75" hidden="false" customHeight="false" outlineLevel="0" collapsed="false">
      <c r="B712" s="18"/>
      <c r="C712" s="18"/>
      <c r="D712" s="18"/>
      <c r="E712" s="18"/>
      <c r="F712" s="18"/>
      <c r="G712" s="18"/>
      <c r="H712" s="18"/>
      <c r="I712" s="18"/>
      <c r="J712" s="18"/>
      <c r="K712" s="18"/>
      <c r="L712" s="18"/>
    </row>
    <row r="713" customFormat="false" ht="12.75" hidden="false" customHeight="false" outlineLevel="0" collapsed="false">
      <c r="B713" s="18"/>
      <c r="C713" s="18"/>
      <c r="D713" s="18"/>
      <c r="E713" s="18"/>
      <c r="F713" s="18"/>
      <c r="G713" s="18"/>
      <c r="H713" s="18"/>
      <c r="I713" s="18"/>
      <c r="J713" s="18"/>
      <c r="K713" s="18"/>
      <c r="L713" s="18"/>
    </row>
    <row r="714" customFormat="false" ht="12.75" hidden="false" customHeight="false" outlineLevel="0" collapsed="false">
      <c r="B714" s="18"/>
      <c r="C714" s="18"/>
      <c r="D714" s="18"/>
      <c r="E714" s="18"/>
      <c r="F714" s="18"/>
      <c r="G714" s="18"/>
      <c r="H714" s="18"/>
      <c r="I714" s="18"/>
      <c r="J714" s="18"/>
      <c r="K714" s="18"/>
      <c r="L714" s="18"/>
    </row>
    <row r="715" customFormat="false" ht="12.75" hidden="false" customHeight="false" outlineLevel="0" collapsed="false">
      <c r="B715" s="18"/>
      <c r="C715" s="18"/>
      <c r="D715" s="18"/>
      <c r="E715" s="18"/>
      <c r="F715" s="18"/>
      <c r="G715" s="18"/>
      <c r="H715" s="18"/>
      <c r="I715" s="18"/>
      <c r="J715" s="18"/>
      <c r="K715" s="18"/>
      <c r="L715" s="18"/>
    </row>
    <row r="716" customFormat="false" ht="12.75" hidden="false" customHeight="false" outlineLevel="0" collapsed="false">
      <c r="B716" s="18"/>
      <c r="C716" s="18"/>
      <c r="D716" s="18"/>
      <c r="E716" s="18"/>
      <c r="F716" s="18"/>
      <c r="G716" s="18"/>
      <c r="H716" s="18"/>
      <c r="I716" s="18"/>
      <c r="J716" s="18"/>
      <c r="K716" s="18"/>
      <c r="L716" s="18"/>
    </row>
    <row r="717" customFormat="false" ht="12.75" hidden="false" customHeight="false" outlineLevel="0" collapsed="false">
      <c r="B717" s="18"/>
      <c r="C717" s="18"/>
      <c r="D717" s="18"/>
      <c r="E717" s="18"/>
      <c r="F717" s="18"/>
      <c r="G717" s="18"/>
      <c r="H717" s="18"/>
      <c r="I717" s="18"/>
      <c r="J717" s="18"/>
      <c r="K717" s="18"/>
      <c r="L717" s="18"/>
    </row>
    <row r="718" customFormat="false" ht="12.75" hidden="false" customHeight="false" outlineLevel="0" collapsed="false">
      <c r="B718" s="18"/>
      <c r="C718" s="18"/>
      <c r="D718" s="18"/>
      <c r="E718" s="18"/>
      <c r="F718" s="18"/>
      <c r="G718" s="18"/>
      <c r="H718" s="18"/>
      <c r="I718" s="18"/>
      <c r="J718" s="18"/>
      <c r="K718" s="18"/>
      <c r="L718" s="18"/>
    </row>
    <row r="719" customFormat="false" ht="12.75" hidden="false" customHeight="false" outlineLevel="0" collapsed="false">
      <c r="B719" s="18"/>
      <c r="C719" s="18"/>
      <c r="D719" s="18"/>
      <c r="E719" s="18"/>
      <c r="F719" s="18"/>
      <c r="G719" s="18"/>
      <c r="H719" s="18"/>
      <c r="I719" s="18"/>
      <c r="J719" s="18"/>
      <c r="K719" s="18"/>
      <c r="L719" s="18"/>
    </row>
    <row r="720" customFormat="false" ht="12.75" hidden="false" customHeight="false" outlineLevel="0" collapsed="false">
      <c r="B720" s="18"/>
      <c r="C720" s="18"/>
      <c r="D720" s="18"/>
      <c r="E720" s="18"/>
      <c r="F720" s="18"/>
      <c r="G720" s="18"/>
      <c r="H720" s="18"/>
      <c r="I720" s="18"/>
      <c r="J720" s="18"/>
      <c r="K720" s="18"/>
      <c r="L720" s="18"/>
    </row>
    <row r="721" customFormat="false" ht="12.75" hidden="false" customHeight="false" outlineLevel="0" collapsed="false">
      <c r="B721" s="18"/>
      <c r="C721" s="18"/>
      <c r="D721" s="18"/>
      <c r="E721" s="18"/>
      <c r="F721" s="18"/>
      <c r="G721" s="18"/>
      <c r="H721" s="18"/>
      <c r="I721" s="18"/>
      <c r="J721" s="18"/>
      <c r="K721" s="18"/>
      <c r="L721" s="18"/>
    </row>
    <row r="722" customFormat="false" ht="12.75" hidden="false" customHeight="false" outlineLevel="0" collapsed="false">
      <c r="B722" s="18"/>
      <c r="C722" s="18"/>
      <c r="D722" s="18"/>
      <c r="E722" s="18"/>
      <c r="F722" s="18"/>
      <c r="G722" s="18"/>
      <c r="H722" s="18"/>
      <c r="I722" s="18"/>
      <c r="J722" s="18"/>
      <c r="K722" s="18"/>
      <c r="L722" s="18"/>
    </row>
    <row r="723" customFormat="false" ht="12.75" hidden="false" customHeight="false" outlineLevel="0" collapsed="false">
      <c r="B723" s="18"/>
      <c r="C723" s="18"/>
      <c r="D723" s="18"/>
      <c r="E723" s="18"/>
      <c r="F723" s="18"/>
      <c r="G723" s="18"/>
      <c r="H723" s="18"/>
      <c r="I723" s="18"/>
      <c r="J723" s="18"/>
      <c r="K723" s="18"/>
      <c r="L723" s="18"/>
    </row>
    <row r="724" customFormat="false" ht="12.75" hidden="false" customHeight="false" outlineLevel="0" collapsed="false">
      <c r="B724" s="18"/>
      <c r="C724" s="18"/>
      <c r="D724" s="18"/>
      <c r="E724" s="18"/>
      <c r="F724" s="18"/>
      <c r="G724" s="18"/>
      <c r="H724" s="18"/>
      <c r="I724" s="18"/>
      <c r="J724" s="18"/>
      <c r="K724" s="18"/>
      <c r="L724" s="18"/>
    </row>
    <row r="725" customFormat="false" ht="12.75" hidden="false" customHeight="false" outlineLevel="0" collapsed="false">
      <c r="B725" s="18"/>
      <c r="C725" s="18"/>
      <c r="D725" s="18"/>
      <c r="E725" s="18"/>
      <c r="F725" s="18"/>
      <c r="G725" s="18"/>
      <c r="H725" s="18"/>
      <c r="I725" s="18"/>
      <c r="J725" s="18"/>
      <c r="K725" s="18"/>
      <c r="L725" s="18"/>
    </row>
    <row r="726" customFormat="false" ht="12.75" hidden="false" customHeight="false" outlineLevel="0" collapsed="false">
      <c r="B726" s="18"/>
      <c r="C726" s="18"/>
      <c r="D726" s="18"/>
      <c r="E726" s="18"/>
      <c r="F726" s="18"/>
      <c r="G726" s="18"/>
      <c r="H726" s="18"/>
      <c r="I726" s="18"/>
      <c r="J726" s="18"/>
      <c r="K726" s="18"/>
      <c r="L726" s="18"/>
    </row>
    <row r="727" customFormat="false" ht="12.75" hidden="false" customHeight="false" outlineLevel="0" collapsed="false">
      <c r="B727" s="18"/>
      <c r="C727" s="18"/>
      <c r="D727" s="18"/>
      <c r="E727" s="18"/>
      <c r="F727" s="18"/>
      <c r="G727" s="18"/>
      <c r="H727" s="18"/>
      <c r="I727" s="18"/>
      <c r="J727" s="18"/>
      <c r="K727" s="18"/>
      <c r="L727" s="18"/>
    </row>
    <row r="728" customFormat="false" ht="12.75" hidden="false" customHeight="false" outlineLevel="0" collapsed="false">
      <c r="B728" s="18"/>
      <c r="C728" s="18"/>
      <c r="D728" s="18"/>
      <c r="E728" s="18"/>
      <c r="F728" s="18"/>
      <c r="G728" s="18"/>
      <c r="H728" s="18"/>
      <c r="I728" s="18"/>
      <c r="J728" s="18"/>
      <c r="K728" s="18"/>
      <c r="L728" s="18"/>
    </row>
    <row r="729" customFormat="false" ht="12.75" hidden="false" customHeight="false" outlineLevel="0" collapsed="false">
      <c r="B729" s="18"/>
      <c r="C729" s="18"/>
      <c r="D729" s="18"/>
      <c r="E729" s="18"/>
      <c r="F729" s="18"/>
      <c r="G729" s="18"/>
      <c r="H729" s="18"/>
      <c r="I729" s="18"/>
      <c r="J729" s="18"/>
      <c r="K729" s="18"/>
      <c r="L729" s="18"/>
    </row>
    <row r="730" customFormat="false" ht="12.75" hidden="false" customHeight="false" outlineLevel="0" collapsed="false">
      <c r="B730" s="18"/>
      <c r="C730" s="18"/>
      <c r="D730" s="18"/>
      <c r="E730" s="18"/>
      <c r="F730" s="18"/>
      <c r="G730" s="18"/>
      <c r="H730" s="18"/>
      <c r="I730" s="18"/>
      <c r="J730" s="18"/>
      <c r="K730" s="18"/>
      <c r="L730" s="18"/>
    </row>
    <row r="731" customFormat="false" ht="12.75" hidden="false" customHeight="false" outlineLevel="0" collapsed="false">
      <c r="B731" s="18"/>
      <c r="C731" s="18"/>
      <c r="D731" s="18"/>
      <c r="E731" s="18"/>
      <c r="F731" s="18"/>
      <c r="G731" s="18"/>
      <c r="H731" s="18"/>
      <c r="I731" s="18"/>
      <c r="J731" s="18"/>
      <c r="K731" s="18"/>
      <c r="L731" s="18"/>
    </row>
    <row r="732" customFormat="false" ht="12.75" hidden="false" customHeight="false" outlineLevel="0" collapsed="false">
      <c r="B732" s="18"/>
      <c r="C732" s="18"/>
      <c r="D732" s="18"/>
      <c r="E732" s="18"/>
      <c r="F732" s="18"/>
      <c r="G732" s="18"/>
      <c r="H732" s="18"/>
      <c r="I732" s="18"/>
      <c r="J732" s="18"/>
      <c r="K732" s="18"/>
      <c r="L732" s="18"/>
    </row>
    <row r="733" customFormat="false" ht="12.75" hidden="false" customHeight="false" outlineLevel="0" collapsed="false">
      <c r="B733" s="18"/>
      <c r="C733" s="18"/>
      <c r="D733" s="18"/>
      <c r="E733" s="18"/>
      <c r="F733" s="18"/>
      <c r="G733" s="18"/>
      <c r="H733" s="18"/>
      <c r="I733" s="18"/>
      <c r="J733" s="18"/>
      <c r="K733" s="18"/>
      <c r="L733" s="18"/>
    </row>
    <row r="734" customFormat="false" ht="12.75" hidden="false" customHeight="false" outlineLevel="0" collapsed="false">
      <c r="B734" s="18"/>
      <c r="C734" s="18"/>
      <c r="D734" s="18"/>
      <c r="E734" s="18"/>
      <c r="F734" s="18"/>
      <c r="G734" s="18"/>
      <c r="H734" s="18"/>
      <c r="I734" s="18"/>
      <c r="J734" s="18"/>
      <c r="K734" s="18"/>
      <c r="L734" s="18"/>
    </row>
    <row r="735" customFormat="false" ht="12.75" hidden="false" customHeight="false" outlineLevel="0" collapsed="false">
      <c r="B735" s="18"/>
      <c r="C735" s="18"/>
      <c r="D735" s="18"/>
      <c r="E735" s="18"/>
      <c r="F735" s="18"/>
      <c r="G735" s="18"/>
      <c r="H735" s="18"/>
      <c r="I735" s="18"/>
      <c r="J735" s="18"/>
      <c r="K735" s="18"/>
      <c r="L735" s="18"/>
    </row>
    <row r="736" customFormat="false" ht="12.75" hidden="false" customHeight="false" outlineLevel="0" collapsed="false">
      <c r="B736" s="18"/>
      <c r="C736" s="18"/>
      <c r="D736" s="18"/>
      <c r="E736" s="18"/>
      <c r="F736" s="18"/>
      <c r="G736" s="18"/>
      <c r="H736" s="18"/>
      <c r="I736" s="18"/>
      <c r="J736" s="18"/>
      <c r="K736" s="18"/>
      <c r="L736" s="18"/>
    </row>
    <row r="737" customFormat="false" ht="12.75" hidden="false" customHeight="false" outlineLevel="0" collapsed="false">
      <c r="B737" s="18"/>
      <c r="C737" s="18"/>
      <c r="D737" s="18"/>
      <c r="E737" s="18"/>
      <c r="F737" s="18"/>
      <c r="G737" s="18"/>
      <c r="H737" s="18"/>
      <c r="I737" s="18"/>
      <c r="J737" s="18"/>
      <c r="K737" s="18"/>
      <c r="L737" s="18"/>
    </row>
    <row r="738" customFormat="false" ht="12.75" hidden="false" customHeight="false" outlineLevel="0" collapsed="false">
      <c r="B738" s="18"/>
      <c r="C738" s="18"/>
      <c r="D738" s="18"/>
      <c r="E738" s="18"/>
      <c r="F738" s="18"/>
      <c r="G738" s="18"/>
      <c r="H738" s="18"/>
      <c r="I738" s="18"/>
      <c r="J738" s="18"/>
      <c r="K738" s="18"/>
      <c r="L738" s="18"/>
    </row>
    <row r="739" customFormat="false" ht="12.75" hidden="false" customHeight="false" outlineLevel="0" collapsed="false">
      <c r="B739" s="18"/>
      <c r="C739" s="18"/>
      <c r="D739" s="18"/>
      <c r="E739" s="18"/>
      <c r="F739" s="18"/>
      <c r="G739" s="18"/>
      <c r="H739" s="18"/>
      <c r="I739" s="18"/>
      <c r="J739" s="18"/>
      <c r="K739" s="18"/>
      <c r="L739" s="18"/>
    </row>
    <row r="740" customFormat="false" ht="12.75" hidden="false" customHeight="false" outlineLevel="0" collapsed="false">
      <c r="B740" s="18"/>
      <c r="C740" s="18"/>
      <c r="D740" s="18"/>
      <c r="E740" s="18"/>
      <c r="F740" s="18"/>
      <c r="G740" s="18"/>
      <c r="H740" s="18"/>
      <c r="I740" s="18"/>
      <c r="J740" s="18"/>
      <c r="K740" s="18"/>
      <c r="L740" s="18"/>
    </row>
    <row r="741" customFormat="false" ht="12.75" hidden="false" customHeight="false" outlineLevel="0" collapsed="false">
      <c r="B741" s="18"/>
      <c r="C741" s="18"/>
      <c r="D741" s="18"/>
      <c r="E741" s="18"/>
      <c r="F741" s="18"/>
      <c r="G741" s="18"/>
      <c r="H741" s="18"/>
      <c r="I741" s="18"/>
      <c r="J741" s="18"/>
      <c r="K741" s="18"/>
      <c r="L741" s="18"/>
    </row>
    <row r="742" customFormat="false" ht="12.75" hidden="false" customHeight="false" outlineLevel="0" collapsed="false">
      <c r="B742" s="18"/>
      <c r="C742" s="18"/>
      <c r="D742" s="18"/>
      <c r="E742" s="18"/>
      <c r="F742" s="18"/>
      <c r="G742" s="18"/>
      <c r="H742" s="18"/>
      <c r="I742" s="18"/>
      <c r="J742" s="18"/>
      <c r="K742" s="18"/>
      <c r="L742" s="18"/>
    </row>
    <row r="743" customFormat="false" ht="12.75" hidden="false" customHeight="false" outlineLevel="0" collapsed="false">
      <c r="B743" s="18"/>
      <c r="C743" s="18"/>
      <c r="D743" s="18"/>
      <c r="E743" s="18"/>
      <c r="F743" s="18"/>
      <c r="G743" s="18"/>
      <c r="H743" s="18"/>
      <c r="I743" s="18"/>
      <c r="J743" s="18"/>
      <c r="K743" s="18"/>
      <c r="L743" s="18"/>
    </row>
    <row r="744" customFormat="false" ht="12.75" hidden="false" customHeight="false" outlineLevel="0" collapsed="false">
      <c r="B744" s="18"/>
      <c r="C744" s="18"/>
      <c r="D744" s="18"/>
      <c r="E744" s="18"/>
      <c r="F744" s="18"/>
      <c r="G744" s="18"/>
      <c r="H744" s="18"/>
      <c r="I744" s="18"/>
      <c r="J744" s="18"/>
      <c r="K744" s="18"/>
      <c r="L744" s="18"/>
    </row>
    <row r="745" customFormat="false" ht="12.75" hidden="false" customHeight="false" outlineLevel="0" collapsed="false">
      <c r="B745" s="18"/>
      <c r="C745" s="18"/>
      <c r="D745" s="18"/>
      <c r="E745" s="18"/>
      <c r="F745" s="18"/>
      <c r="G745" s="18"/>
      <c r="H745" s="18"/>
      <c r="I745" s="18"/>
      <c r="J745" s="18"/>
      <c r="K745" s="18"/>
      <c r="L745" s="18"/>
    </row>
    <row r="746" customFormat="false" ht="12.75" hidden="false" customHeight="false" outlineLevel="0" collapsed="false">
      <c r="B746" s="18"/>
      <c r="C746" s="18"/>
      <c r="D746" s="18"/>
      <c r="E746" s="18"/>
      <c r="F746" s="18"/>
      <c r="G746" s="18"/>
      <c r="H746" s="18"/>
      <c r="I746" s="18"/>
      <c r="J746" s="18"/>
      <c r="K746" s="18"/>
      <c r="L746" s="18"/>
    </row>
    <row r="747" customFormat="false" ht="12.75" hidden="false" customHeight="false" outlineLevel="0" collapsed="false">
      <c r="B747" s="18"/>
      <c r="C747" s="18"/>
      <c r="D747" s="18"/>
      <c r="E747" s="18"/>
      <c r="F747" s="18"/>
      <c r="G747" s="18"/>
      <c r="H747" s="18"/>
      <c r="I747" s="18"/>
      <c r="J747" s="18"/>
      <c r="K747" s="18"/>
      <c r="L747" s="18"/>
    </row>
    <row r="748" customFormat="false" ht="12.75" hidden="false" customHeight="false" outlineLevel="0" collapsed="false">
      <c r="B748" s="18"/>
      <c r="C748" s="18"/>
      <c r="D748" s="18"/>
      <c r="E748" s="18"/>
      <c r="F748" s="18"/>
      <c r="G748" s="18"/>
      <c r="H748" s="18"/>
      <c r="I748" s="18"/>
      <c r="J748" s="18"/>
      <c r="K748" s="18"/>
      <c r="L748" s="18"/>
    </row>
    <row r="749" customFormat="false" ht="12.75" hidden="false" customHeight="false" outlineLevel="0" collapsed="false">
      <c r="B749" s="18"/>
      <c r="C749" s="18"/>
      <c r="D749" s="18"/>
      <c r="E749" s="18"/>
      <c r="F749" s="18"/>
      <c r="G749" s="18"/>
      <c r="H749" s="18"/>
      <c r="I749" s="18"/>
      <c r="J749" s="18"/>
      <c r="K749" s="18"/>
      <c r="L749" s="18"/>
    </row>
    <row r="750" customFormat="false" ht="12.75" hidden="false" customHeight="false" outlineLevel="0" collapsed="false">
      <c r="B750" s="18"/>
      <c r="C750" s="18"/>
      <c r="D750" s="18"/>
      <c r="E750" s="18"/>
      <c r="F750" s="18"/>
      <c r="G750" s="18"/>
      <c r="H750" s="18"/>
      <c r="I750" s="18"/>
      <c r="J750" s="18"/>
      <c r="K750" s="18"/>
      <c r="L750" s="18"/>
    </row>
    <row r="751" customFormat="false" ht="12.75" hidden="false" customHeight="false" outlineLevel="0" collapsed="false">
      <c r="B751" s="18"/>
      <c r="C751" s="18"/>
      <c r="D751" s="18"/>
      <c r="E751" s="18"/>
      <c r="F751" s="18"/>
      <c r="G751" s="18"/>
      <c r="H751" s="18"/>
      <c r="I751" s="18"/>
      <c r="J751" s="18"/>
      <c r="K751" s="18"/>
      <c r="L751" s="18"/>
    </row>
    <row r="752" customFormat="false" ht="12.75" hidden="false" customHeight="false" outlineLevel="0" collapsed="false">
      <c r="B752" s="18"/>
      <c r="C752" s="18"/>
      <c r="D752" s="18"/>
      <c r="E752" s="18"/>
      <c r="F752" s="18"/>
      <c r="G752" s="18"/>
      <c r="H752" s="18"/>
      <c r="I752" s="18"/>
      <c r="J752" s="18"/>
      <c r="K752" s="18"/>
      <c r="L752" s="18"/>
    </row>
    <row r="753" customFormat="false" ht="12.75" hidden="false" customHeight="false" outlineLevel="0" collapsed="false">
      <c r="B753" s="18"/>
      <c r="C753" s="18"/>
      <c r="D753" s="18"/>
      <c r="E753" s="18"/>
      <c r="F753" s="18"/>
      <c r="G753" s="18"/>
      <c r="H753" s="18"/>
      <c r="I753" s="18"/>
      <c r="J753" s="18"/>
      <c r="K753" s="18"/>
      <c r="L753" s="18"/>
    </row>
    <row r="754" customFormat="false" ht="12.75" hidden="false" customHeight="false" outlineLevel="0" collapsed="false">
      <c r="B754" s="18"/>
      <c r="C754" s="18"/>
      <c r="D754" s="18"/>
      <c r="E754" s="18"/>
      <c r="F754" s="18"/>
      <c r="G754" s="18"/>
      <c r="H754" s="18"/>
      <c r="I754" s="18"/>
      <c r="J754" s="18"/>
      <c r="K754" s="18"/>
      <c r="L754" s="18"/>
    </row>
    <row r="755" customFormat="false" ht="12.75" hidden="false" customHeight="false" outlineLevel="0" collapsed="false">
      <c r="B755" s="18"/>
      <c r="C755" s="18"/>
      <c r="D755" s="18"/>
      <c r="E755" s="18"/>
      <c r="F755" s="18"/>
      <c r="G755" s="18"/>
      <c r="H755" s="18"/>
      <c r="I755" s="18"/>
      <c r="J755" s="18"/>
      <c r="K755" s="18"/>
      <c r="L755" s="18"/>
    </row>
    <row r="756" customFormat="false" ht="12.75" hidden="false" customHeight="false" outlineLevel="0" collapsed="false">
      <c r="B756" s="18"/>
      <c r="C756" s="18"/>
      <c r="D756" s="18"/>
      <c r="E756" s="18"/>
      <c r="F756" s="18"/>
      <c r="G756" s="18"/>
      <c r="H756" s="18"/>
      <c r="I756" s="18"/>
      <c r="J756" s="18"/>
      <c r="K756" s="18"/>
      <c r="L756" s="18"/>
    </row>
    <row r="757" customFormat="false" ht="12.75" hidden="false" customHeight="false" outlineLevel="0" collapsed="false">
      <c r="B757" s="18"/>
      <c r="C757" s="18"/>
      <c r="D757" s="18"/>
      <c r="E757" s="18"/>
      <c r="F757" s="18"/>
      <c r="G757" s="18"/>
      <c r="H757" s="18"/>
      <c r="I757" s="18"/>
      <c r="J757" s="18"/>
      <c r="K757" s="18"/>
      <c r="L757" s="18"/>
    </row>
    <row r="758" customFormat="false" ht="12.75" hidden="false" customHeight="false" outlineLevel="0" collapsed="false">
      <c r="B758" s="18"/>
      <c r="C758" s="18"/>
      <c r="D758" s="18"/>
      <c r="E758" s="18"/>
      <c r="F758" s="18"/>
      <c r="G758" s="18"/>
      <c r="H758" s="18"/>
      <c r="I758" s="18"/>
      <c r="J758" s="18"/>
      <c r="K758" s="18"/>
      <c r="L758" s="18"/>
    </row>
    <row r="759" customFormat="false" ht="12.75" hidden="false" customHeight="false" outlineLevel="0" collapsed="false">
      <c r="B759" s="18"/>
      <c r="C759" s="18"/>
      <c r="D759" s="18"/>
      <c r="E759" s="18"/>
      <c r="F759" s="18"/>
      <c r="G759" s="18"/>
      <c r="H759" s="18"/>
      <c r="I759" s="18"/>
      <c r="J759" s="18"/>
      <c r="K759" s="18"/>
      <c r="L759" s="18"/>
    </row>
    <row r="760" customFormat="false" ht="12.75" hidden="false" customHeight="false" outlineLevel="0" collapsed="false">
      <c r="B760" s="18"/>
      <c r="C760" s="18"/>
      <c r="D760" s="18"/>
      <c r="E760" s="18"/>
      <c r="F760" s="18"/>
      <c r="G760" s="18"/>
      <c r="H760" s="18"/>
      <c r="I760" s="18"/>
      <c r="J760" s="18"/>
      <c r="K760" s="18"/>
      <c r="L760" s="18"/>
    </row>
    <row r="761" customFormat="false" ht="12.75" hidden="false" customHeight="false" outlineLevel="0" collapsed="false">
      <c r="B761" s="18"/>
      <c r="C761" s="18"/>
      <c r="D761" s="18"/>
      <c r="E761" s="18"/>
      <c r="F761" s="18"/>
      <c r="G761" s="18"/>
      <c r="H761" s="18"/>
      <c r="I761" s="18"/>
      <c r="J761" s="18"/>
      <c r="K761" s="18"/>
      <c r="L761" s="18"/>
    </row>
    <row r="762" customFormat="false" ht="12.75" hidden="false" customHeight="false" outlineLevel="0" collapsed="false">
      <c r="B762" s="18"/>
      <c r="C762" s="18"/>
      <c r="D762" s="18"/>
      <c r="E762" s="18"/>
      <c r="F762" s="18"/>
      <c r="G762" s="18"/>
      <c r="H762" s="18"/>
      <c r="I762" s="18"/>
      <c r="J762" s="18"/>
      <c r="K762" s="18"/>
      <c r="L762" s="18"/>
    </row>
    <row r="763" customFormat="false" ht="12.75" hidden="false" customHeight="false" outlineLevel="0" collapsed="false">
      <c r="B763" s="18"/>
      <c r="C763" s="18"/>
      <c r="D763" s="18"/>
      <c r="E763" s="18"/>
      <c r="F763" s="18"/>
      <c r="G763" s="18"/>
      <c r="H763" s="18"/>
      <c r="I763" s="18"/>
      <c r="J763" s="18"/>
      <c r="K763" s="18"/>
      <c r="L763" s="18"/>
    </row>
    <row r="764" customFormat="false" ht="12.75" hidden="false" customHeight="false" outlineLevel="0" collapsed="false">
      <c r="B764" s="18"/>
      <c r="C764" s="18"/>
      <c r="D764" s="18"/>
      <c r="E764" s="18"/>
      <c r="F764" s="18"/>
      <c r="G764" s="18"/>
      <c r="H764" s="18"/>
      <c r="I764" s="18"/>
      <c r="J764" s="18"/>
      <c r="K764" s="18"/>
      <c r="L764" s="18"/>
    </row>
    <row r="765" customFormat="false" ht="12.75" hidden="false" customHeight="false" outlineLevel="0" collapsed="false">
      <c r="B765" s="18"/>
      <c r="C765" s="18"/>
      <c r="D765" s="18"/>
      <c r="E765" s="18"/>
      <c r="F765" s="18"/>
      <c r="G765" s="18"/>
      <c r="H765" s="18"/>
      <c r="I765" s="18"/>
      <c r="J765" s="18"/>
      <c r="K765" s="18"/>
      <c r="L765" s="18"/>
    </row>
    <row r="766" customFormat="false" ht="12.75" hidden="false" customHeight="false" outlineLevel="0" collapsed="false">
      <c r="B766" s="18"/>
      <c r="C766" s="18"/>
      <c r="D766" s="18"/>
      <c r="E766" s="18"/>
      <c r="F766" s="18"/>
      <c r="G766" s="18"/>
      <c r="H766" s="18"/>
      <c r="I766" s="18"/>
      <c r="J766" s="18"/>
      <c r="K766" s="18"/>
      <c r="L766" s="18"/>
    </row>
  </sheetData>
  <mergeCells count="10">
    <mergeCell ref="C5:F5"/>
    <mergeCell ref="D6:F6"/>
    <mergeCell ref="D7:F7"/>
    <mergeCell ref="C8:F8"/>
    <mergeCell ref="A10:F10"/>
    <mergeCell ref="A13:A14"/>
    <mergeCell ref="B13:B14"/>
    <mergeCell ref="C13:C14"/>
    <mergeCell ref="D13:F13"/>
    <mergeCell ref="A35:C35"/>
  </mergeCells>
  <printOptions headings="false" gridLines="false" gridLinesSet="true" horizontalCentered="false" verticalCentered="false"/>
  <pageMargins left="1.33888888888889" right="0.354166666666667" top="0.747916666666667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:N10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3" width="5.28"/>
    <col collapsed="false" customWidth="true" hidden="false" outlineLevel="0" max="2" min="2" style="34" width="4.99"/>
    <col collapsed="false" customWidth="true" hidden="false" outlineLevel="0" max="3" min="3" style="34" width="3.85"/>
    <col collapsed="false" customWidth="true" hidden="false" outlineLevel="0" max="5" min="4" style="34" width="3.99"/>
    <col collapsed="false" customWidth="true" hidden="false" outlineLevel="0" max="6" min="6" style="34" width="5.13"/>
    <col collapsed="false" customWidth="true" hidden="false" outlineLevel="0" max="7" min="7" style="34" width="5.28"/>
    <col collapsed="false" customWidth="true" hidden="false" outlineLevel="0" max="8" min="8" style="34" width="7.7"/>
    <col collapsed="false" customWidth="true" hidden="false" outlineLevel="0" max="9" min="9" style="34" width="9.56"/>
    <col collapsed="false" customWidth="true" hidden="false" outlineLevel="0" max="10" min="10" style="35" width="69.7"/>
    <col collapsed="false" customWidth="true" hidden="true" outlineLevel="0" max="11" min="11" style="35" width="13.28"/>
    <col collapsed="false" customWidth="true" hidden="false" outlineLevel="0" max="12" min="12" style="36" width="13.7"/>
    <col collapsed="false" customWidth="true" hidden="false" outlineLevel="0" max="13" min="13" style="36" width="12.7"/>
    <col collapsed="false" customWidth="true" hidden="false" outlineLevel="0" max="14" min="14" style="36" width="12.85"/>
    <col collapsed="false" customWidth="true" hidden="true" outlineLevel="0" max="15" min="15" style="37" width="9.06"/>
    <col collapsed="false" customWidth="false" hidden="false" outlineLevel="0" max="257" min="16" style="36" width="9.14"/>
  </cols>
  <sheetData>
    <row r="1" s="7" customFormat="true" ht="15" hidden="false" customHeight="false" outlineLevel="0" collapsed="false">
      <c r="A1" s="2"/>
      <c r="B1" s="3"/>
      <c r="C1" s="4"/>
      <c r="D1" s="4"/>
      <c r="E1" s="5"/>
      <c r="F1" s="6"/>
      <c r="G1" s="38"/>
      <c r="H1" s="38"/>
      <c r="I1" s="38"/>
      <c r="J1" s="38"/>
      <c r="K1" s="38"/>
      <c r="L1" s="38"/>
      <c r="M1" s="38"/>
      <c r="N1" s="6" t="s">
        <v>64</v>
      </c>
      <c r="O1" s="39"/>
    </row>
    <row r="2" s="7" customFormat="true" ht="15" hidden="false" customHeight="false" outlineLevel="0" collapsed="false">
      <c r="A2" s="2"/>
      <c r="B2" s="3"/>
      <c r="C2" s="4"/>
      <c r="D2" s="4"/>
      <c r="E2" s="5"/>
      <c r="F2" s="8"/>
      <c r="G2" s="38"/>
      <c r="H2" s="38"/>
      <c r="I2" s="38"/>
      <c r="J2" s="38"/>
      <c r="K2" s="38"/>
      <c r="L2" s="38"/>
      <c r="M2" s="38"/>
      <c r="N2" s="8" t="s">
        <v>1</v>
      </c>
      <c r="O2" s="39"/>
    </row>
    <row r="3" s="7" customFormat="true" ht="15" hidden="false" customHeight="false" outlineLevel="0" collapsed="false">
      <c r="A3" s="2"/>
      <c r="B3" s="3"/>
      <c r="C3" s="4"/>
      <c r="D3" s="4"/>
      <c r="E3" s="5"/>
      <c r="F3" s="9"/>
      <c r="G3" s="38"/>
      <c r="H3" s="38"/>
      <c r="I3" s="38"/>
      <c r="J3" s="38"/>
      <c r="K3" s="38"/>
      <c r="L3" s="38"/>
      <c r="M3" s="38"/>
      <c r="N3" s="9" t="s">
        <v>65</v>
      </c>
      <c r="O3" s="39"/>
    </row>
    <row r="4" customFormat="false" ht="15" hidden="false" customHeight="false" outlineLevel="0" collapsed="false">
      <c r="A4" s="10"/>
      <c r="B4" s="11"/>
      <c r="C4" s="12"/>
      <c r="D4" s="12"/>
      <c r="E4" s="13"/>
      <c r="F4" s="13"/>
      <c r="G4" s="11"/>
      <c r="H4" s="11"/>
      <c r="I4" s="11"/>
      <c r="J4" s="11"/>
      <c r="K4" s="11"/>
      <c r="L4" s="11"/>
      <c r="M4" s="11"/>
      <c r="N4" s="13"/>
      <c r="O4" s="4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15" hidden="false" customHeight="false" outlineLevel="0" collapsed="false">
      <c r="B5" s="15" t="s">
        <v>66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41"/>
    </row>
    <row r="6" s="14" customFormat="true" ht="15" hidden="false" customHeight="false" outlineLevel="0" collapsed="false">
      <c r="A6" s="15" t="s">
        <v>67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41"/>
    </row>
    <row r="7" s="14" customFormat="true" ht="15" hidden="false" customHeight="false" outlineLevel="0" collapsed="false">
      <c r="A7" s="15" t="s">
        <v>68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41"/>
    </row>
    <row r="8" customFormat="false" ht="15.75" hidden="false" customHeight="fals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4"/>
      <c r="K8" s="44"/>
      <c r="L8" s="45"/>
      <c r="M8" s="45"/>
      <c r="N8" s="45"/>
    </row>
    <row r="9" s="51" customFormat="true" ht="15.75" hidden="false" customHeight="false" outlineLevel="0" collapsed="false">
      <c r="A9" s="46"/>
      <c r="B9" s="47"/>
      <c r="C9" s="47"/>
      <c r="D9" s="47"/>
      <c r="E9" s="47"/>
      <c r="F9" s="47"/>
      <c r="G9" s="47"/>
      <c r="H9" s="47"/>
      <c r="I9" s="47"/>
      <c r="J9" s="48"/>
      <c r="K9" s="48"/>
      <c r="L9" s="49" t="s">
        <v>69</v>
      </c>
      <c r="M9" s="49" t="s">
        <v>69</v>
      </c>
      <c r="N9" s="6" t="s">
        <v>69</v>
      </c>
      <c r="O9" s="50"/>
    </row>
    <row r="10" s="51" customFormat="true" ht="15.75" hidden="false" customHeight="false" outlineLevel="0" collapsed="false">
      <c r="A10" s="46"/>
      <c r="B10" s="47"/>
      <c r="C10" s="47"/>
      <c r="D10" s="47"/>
      <c r="E10" s="47"/>
      <c r="F10" s="47"/>
      <c r="G10" s="47"/>
      <c r="H10" s="47"/>
      <c r="I10" s="47"/>
      <c r="J10" s="48"/>
      <c r="K10" s="48"/>
      <c r="L10" s="49"/>
      <c r="M10" s="49"/>
      <c r="N10" s="6"/>
      <c r="O10" s="50"/>
    </row>
    <row r="11" s="51" customFormat="true" ht="27" hidden="false" customHeight="true" outlineLevel="0" collapsed="false">
      <c r="A11" s="46"/>
      <c r="B11" s="47"/>
      <c r="C11" s="47"/>
      <c r="D11" s="47"/>
      <c r="E11" s="47"/>
      <c r="F11" s="47"/>
      <c r="G11" s="47"/>
      <c r="H11" s="52" t="s">
        <v>70</v>
      </c>
      <c r="I11" s="52"/>
      <c r="J11" s="52"/>
      <c r="K11" s="52"/>
      <c r="L11" s="52"/>
      <c r="M11" s="52"/>
      <c r="N11" s="52"/>
      <c r="O11" s="50"/>
    </row>
    <row r="12" s="51" customFormat="true" ht="15.75" hidden="false" customHeight="false" outlineLevel="0" collapsed="false">
      <c r="A12" s="46"/>
      <c r="B12" s="47"/>
      <c r="C12" s="47"/>
      <c r="D12" s="47"/>
      <c r="E12" s="47"/>
      <c r="F12" s="47"/>
      <c r="G12" s="47"/>
      <c r="H12" s="47"/>
      <c r="I12" s="47"/>
      <c r="J12" s="48"/>
      <c r="K12" s="48"/>
      <c r="L12" s="49"/>
      <c r="M12" s="49"/>
      <c r="N12" s="6" t="s">
        <v>71</v>
      </c>
      <c r="O12" s="50"/>
    </row>
    <row r="13" s="58" customFormat="true" ht="15" hidden="false" customHeight="true" outlineLevel="0" collapsed="false">
      <c r="A13" s="53" t="s">
        <v>9</v>
      </c>
      <c r="B13" s="54" t="s">
        <v>72</v>
      </c>
      <c r="C13" s="54"/>
      <c r="D13" s="54"/>
      <c r="E13" s="54"/>
      <c r="F13" s="54"/>
      <c r="G13" s="54"/>
      <c r="H13" s="54"/>
      <c r="I13" s="54"/>
      <c r="J13" s="55" t="s">
        <v>73</v>
      </c>
      <c r="K13" s="55" t="s">
        <v>74</v>
      </c>
      <c r="L13" s="55" t="s">
        <v>75</v>
      </c>
      <c r="M13" s="55" t="s">
        <v>76</v>
      </c>
      <c r="N13" s="56" t="s">
        <v>77</v>
      </c>
      <c r="O13" s="57"/>
    </row>
    <row r="14" s="58" customFormat="true" ht="144.75" hidden="false" customHeight="true" outlineLevel="0" collapsed="false">
      <c r="A14" s="53"/>
      <c r="B14" s="53" t="s">
        <v>78</v>
      </c>
      <c r="C14" s="53" t="s">
        <v>79</v>
      </c>
      <c r="D14" s="53" t="s">
        <v>80</v>
      </c>
      <c r="E14" s="53" t="s">
        <v>81</v>
      </c>
      <c r="F14" s="53" t="s">
        <v>82</v>
      </c>
      <c r="G14" s="53" t="s">
        <v>83</v>
      </c>
      <c r="H14" s="53" t="s">
        <v>84</v>
      </c>
      <c r="I14" s="53" t="s">
        <v>85</v>
      </c>
      <c r="J14" s="55"/>
      <c r="K14" s="55"/>
      <c r="L14" s="55"/>
      <c r="M14" s="55"/>
      <c r="N14" s="56"/>
      <c r="O14" s="57"/>
    </row>
    <row r="15" s="58" customFormat="true" ht="13.5" hidden="false" customHeight="true" outlineLevel="0" collapsed="false">
      <c r="A15" s="59"/>
      <c r="B15" s="60" t="n">
        <v>1</v>
      </c>
      <c r="C15" s="60" t="n">
        <v>2</v>
      </c>
      <c r="D15" s="60" t="n">
        <v>3</v>
      </c>
      <c r="E15" s="60" t="n">
        <v>4</v>
      </c>
      <c r="F15" s="60" t="n">
        <v>5</v>
      </c>
      <c r="G15" s="60" t="n">
        <v>6</v>
      </c>
      <c r="H15" s="60" t="n">
        <v>7</v>
      </c>
      <c r="I15" s="60" t="n">
        <v>8</v>
      </c>
      <c r="J15" s="60" t="n">
        <v>9</v>
      </c>
      <c r="K15" s="60" t="n">
        <v>10</v>
      </c>
      <c r="L15" s="60" t="n">
        <v>11</v>
      </c>
      <c r="M15" s="60" t="n">
        <v>12</v>
      </c>
      <c r="N15" s="61"/>
      <c r="O15" s="57"/>
    </row>
    <row r="16" customFormat="false" ht="15.75" hidden="false" customHeight="false" outlineLevel="0" collapsed="false">
      <c r="A16" s="62" t="n">
        <v>1</v>
      </c>
      <c r="B16" s="63" t="s">
        <v>86</v>
      </c>
      <c r="C16" s="63" t="s">
        <v>16</v>
      </c>
      <c r="D16" s="63" t="s">
        <v>87</v>
      </c>
      <c r="E16" s="63" t="s">
        <v>87</v>
      </c>
      <c r="F16" s="63" t="s">
        <v>86</v>
      </c>
      <c r="G16" s="63" t="s">
        <v>87</v>
      </c>
      <c r="H16" s="63" t="s">
        <v>88</v>
      </c>
      <c r="I16" s="63" t="s">
        <v>86</v>
      </c>
      <c r="J16" s="64" t="s">
        <v>89</v>
      </c>
      <c r="K16" s="65" t="e">
        <f aca="false">K17+K32+K41+K46+K55+K66+K76+K61+K92+#REF!</f>
        <v>#REF!</v>
      </c>
      <c r="L16" s="65" t="n">
        <f aca="false">L17+L32+L41+L46+L55+L66+L76+L61+L26+L92</f>
        <v>57785.1</v>
      </c>
      <c r="M16" s="65" t="n">
        <f aca="false">M17+M32+M41+M46+M55+M66+M76+M61+M26+M92</f>
        <v>56467.6</v>
      </c>
      <c r="N16" s="66" t="n">
        <f aca="false">N17+N32+N41+N46+N55+N66+N76+N61+N26+N92</f>
        <v>58057.7</v>
      </c>
      <c r="P16" s="67"/>
      <c r="Q16" s="67"/>
      <c r="R16" s="67"/>
    </row>
    <row r="17" s="69" customFormat="true" ht="15.75" hidden="false" customHeight="false" outlineLevel="0" collapsed="false">
      <c r="A17" s="62" t="n">
        <f aca="false">A16+1</f>
        <v>2</v>
      </c>
      <c r="B17" s="63" t="s">
        <v>90</v>
      </c>
      <c r="C17" s="63" t="s">
        <v>16</v>
      </c>
      <c r="D17" s="63" t="s">
        <v>91</v>
      </c>
      <c r="E17" s="63" t="s">
        <v>87</v>
      </c>
      <c r="F17" s="63" t="s">
        <v>86</v>
      </c>
      <c r="G17" s="63" t="s">
        <v>87</v>
      </c>
      <c r="H17" s="63" t="s">
        <v>88</v>
      </c>
      <c r="I17" s="63" t="s">
        <v>86</v>
      </c>
      <c r="J17" s="64" t="s">
        <v>92</v>
      </c>
      <c r="K17" s="65" t="n">
        <f aca="false">K18+K21</f>
        <v>94860</v>
      </c>
      <c r="L17" s="65" t="n">
        <f aca="false">L18+L21</f>
        <v>34544.2</v>
      </c>
      <c r="M17" s="65" t="n">
        <f aca="false">M18+M21</f>
        <v>36323</v>
      </c>
      <c r="N17" s="66" t="n">
        <f aca="false">N18+N21</f>
        <v>37576</v>
      </c>
      <c r="O17" s="68" t="n">
        <f aca="false">SUM(O18,O21,O32,O41,O46,O61,O69,O74,O75,O55,O92)</f>
        <v>350</v>
      </c>
    </row>
    <row r="18" s="69" customFormat="true" ht="15.75" hidden="false" customHeight="false" outlineLevel="0" collapsed="false">
      <c r="A18" s="62" t="n">
        <f aca="false">A17+1</f>
        <v>3</v>
      </c>
      <c r="B18" s="63" t="s">
        <v>90</v>
      </c>
      <c r="C18" s="63" t="s">
        <v>16</v>
      </c>
      <c r="D18" s="63" t="s">
        <v>91</v>
      </c>
      <c r="E18" s="63" t="s">
        <v>91</v>
      </c>
      <c r="F18" s="63" t="s">
        <v>86</v>
      </c>
      <c r="G18" s="63" t="s">
        <v>87</v>
      </c>
      <c r="H18" s="63" t="s">
        <v>88</v>
      </c>
      <c r="I18" s="63" t="s">
        <v>93</v>
      </c>
      <c r="J18" s="64" t="s">
        <v>94</v>
      </c>
      <c r="K18" s="65" t="n">
        <f aca="false">K19</f>
        <v>220</v>
      </c>
      <c r="L18" s="65" t="n">
        <f aca="false">L19</f>
        <v>500</v>
      </c>
      <c r="M18" s="65" t="n">
        <f aca="false">M19</f>
        <v>385</v>
      </c>
      <c r="N18" s="66" t="n">
        <f aca="false">N19</f>
        <v>400</v>
      </c>
      <c r="O18" s="70" t="n">
        <v>25</v>
      </c>
    </row>
    <row r="19" customFormat="false" ht="45" hidden="false" customHeight="false" outlineLevel="0" collapsed="false">
      <c r="A19" s="62" t="n">
        <f aca="false">A18+1</f>
        <v>4</v>
      </c>
      <c r="B19" s="29" t="s">
        <v>90</v>
      </c>
      <c r="C19" s="29" t="s">
        <v>16</v>
      </c>
      <c r="D19" s="29" t="s">
        <v>91</v>
      </c>
      <c r="E19" s="29" t="s">
        <v>91</v>
      </c>
      <c r="F19" s="29" t="s">
        <v>95</v>
      </c>
      <c r="G19" s="29" t="s">
        <v>87</v>
      </c>
      <c r="H19" s="29" t="s">
        <v>88</v>
      </c>
      <c r="I19" s="29" t="s">
        <v>93</v>
      </c>
      <c r="J19" s="30" t="s">
        <v>96</v>
      </c>
      <c r="K19" s="71" t="n">
        <v>220</v>
      </c>
      <c r="L19" s="72" t="n">
        <v>500</v>
      </c>
      <c r="M19" s="72" t="n">
        <v>385</v>
      </c>
      <c r="N19" s="73" t="n">
        <v>400</v>
      </c>
      <c r="O19" s="37" t="n">
        <v>25</v>
      </c>
    </row>
    <row r="20" customFormat="false" ht="45" hidden="false" customHeight="false" outlineLevel="0" collapsed="false">
      <c r="A20" s="62" t="n">
        <f aca="false">A19+1</f>
        <v>5</v>
      </c>
      <c r="B20" s="29" t="s">
        <v>90</v>
      </c>
      <c r="C20" s="29" t="s">
        <v>16</v>
      </c>
      <c r="D20" s="29" t="s">
        <v>91</v>
      </c>
      <c r="E20" s="29" t="s">
        <v>91</v>
      </c>
      <c r="F20" s="29" t="s">
        <v>97</v>
      </c>
      <c r="G20" s="29" t="s">
        <v>98</v>
      </c>
      <c r="H20" s="29" t="s">
        <v>88</v>
      </c>
      <c r="I20" s="29" t="s">
        <v>93</v>
      </c>
      <c r="J20" s="30" t="s">
        <v>99</v>
      </c>
      <c r="K20" s="71" t="n">
        <v>220</v>
      </c>
      <c r="L20" s="72" t="n">
        <v>500</v>
      </c>
      <c r="M20" s="72" t="n">
        <v>385</v>
      </c>
      <c r="N20" s="73" t="n">
        <v>400</v>
      </c>
    </row>
    <row r="21" s="69" customFormat="true" ht="15.75" hidden="false" customHeight="false" outlineLevel="0" collapsed="false">
      <c r="A21" s="62" t="n">
        <f aca="false">A20+1</f>
        <v>6</v>
      </c>
      <c r="B21" s="63" t="s">
        <v>90</v>
      </c>
      <c r="C21" s="63" t="s">
        <v>16</v>
      </c>
      <c r="D21" s="63" t="s">
        <v>91</v>
      </c>
      <c r="E21" s="63" t="s">
        <v>98</v>
      </c>
      <c r="F21" s="63" t="s">
        <v>86</v>
      </c>
      <c r="G21" s="63" t="s">
        <v>91</v>
      </c>
      <c r="H21" s="63" t="s">
        <v>88</v>
      </c>
      <c r="I21" s="63" t="s">
        <v>93</v>
      </c>
      <c r="J21" s="64" t="s">
        <v>100</v>
      </c>
      <c r="K21" s="65" t="n">
        <f aca="false">SUM(K22:K25)</f>
        <v>94640</v>
      </c>
      <c r="L21" s="65" t="n">
        <f aca="false">SUM(L22:L25)</f>
        <v>34044.2</v>
      </c>
      <c r="M21" s="65" t="n">
        <f aca="false">SUM(M22:M25)</f>
        <v>35938</v>
      </c>
      <c r="N21" s="66" t="n">
        <f aca="false">SUM(N22:N25)</f>
        <v>37176</v>
      </c>
      <c r="O21" s="70" t="n">
        <f aca="false">SUM(O22:O25)</f>
        <v>-253.8</v>
      </c>
    </row>
    <row r="22" customFormat="false" ht="75" hidden="false" customHeight="false" outlineLevel="0" collapsed="false">
      <c r="A22" s="62" t="n">
        <f aca="false">A21+1</f>
        <v>7</v>
      </c>
      <c r="B22" s="29" t="s">
        <v>90</v>
      </c>
      <c r="C22" s="29" t="s">
        <v>16</v>
      </c>
      <c r="D22" s="29" t="s">
        <v>91</v>
      </c>
      <c r="E22" s="29" t="s">
        <v>98</v>
      </c>
      <c r="F22" s="29" t="s">
        <v>95</v>
      </c>
      <c r="G22" s="29" t="s">
        <v>91</v>
      </c>
      <c r="H22" s="29" t="s">
        <v>88</v>
      </c>
      <c r="I22" s="29" t="s">
        <v>93</v>
      </c>
      <c r="J22" s="30" t="s">
        <v>101</v>
      </c>
      <c r="K22" s="72" t="n">
        <v>92690</v>
      </c>
      <c r="L22" s="72" t="n">
        <v>33716.2</v>
      </c>
      <c r="M22" s="72" t="n">
        <v>35627</v>
      </c>
      <c r="N22" s="73" t="n">
        <v>36851</v>
      </c>
      <c r="O22" s="37" t="n">
        <v>-283.8</v>
      </c>
    </row>
    <row r="23" customFormat="false" ht="105" hidden="false" customHeight="false" outlineLevel="0" collapsed="false">
      <c r="A23" s="62" t="n">
        <f aca="false">A22+1</f>
        <v>8</v>
      </c>
      <c r="B23" s="29" t="s">
        <v>90</v>
      </c>
      <c r="C23" s="29" t="s">
        <v>16</v>
      </c>
      <c r="D23" s="29" t="s">
        <v>91</v>
      </c>
      <c r="E23" s="29" t="s">
        <v>98</v>
      </c>
      <c r="F23" s="29" t="s">
        <v>102</v>
      </c>
      <c r="G23" s="29" t="s">
        <v>91</v>
      </c>
      <c r="H23" s="29" t="s">
        <v>88</v>
      </c>
      <c r="I23" s="29" t="s">
        <v>93</v>
      </c>
      <c r="J23" s="74" t="s">
        <v>103</v>
      </c>
      <c r="K23" s="72" t="n">
        <v>650</v>
      </c>
      <c r="L23" s="72" t="n">
        <v>120</v>
      </c>
      <c r="M23" s="72" t="n">
        <v>99</v>
      </c>
      <c r="N23" s="73" t="n">
        <v>103</v>
      </c>
      <c r="O23" s="37" t="n">
        <v>25</v>
      </c>
    </row>
    <row r="24" customFormat="false" ht="45" hidden="false" customHeight="false" outlineLevel="0" collapsed="false">
      <c r="A24" s="62" t="n">
        <f aca="false">A23+1</f>
        <v>9</v>
      </c>
      <c r="B24" s="29" t="s">
        <v>90</v>
      </c>
      <c r="C24" s="29" t="s">
        <v>16</v>
      </c>
      <c r="D24" s="29" t="s">
        <v>91</v>
      </c>
      <c r="E24" s="29" t="s">
        <v>98</v>
      </c>
      <c r="F24" s="29" t="s">
        <v>104</v>
      </c>
      <c r="G24" s="29" t="s">
        <v>91</v>
      </c>
      <c r="H24" s="29" t="s">
        <v>88</v>
      </c>
      <c r="I24" s="29" t="s">
        <v>93</v>
      </c>
      <c r="J24" s="75" t="s">
        <v>105</v>
      </c>
      <c r="K24" s="72" t="n">
        <v>650</v>
      </c>
      <c r="L24" s="72" t="n">
        <v>169</v>
      </c>
      <c r="M24" s="72" t="n">
        <v>152</v>
      </c>
      <c r="N24" s="73" t="n">
        <v>160</v>
      </c>
      <c r="O24" s="37" t="n">
        <v>24</v>
      </c>
    </row>
    <row r="25" customFormat="false" ht="96.75" hidden="false" customHeight="true" outlineLevel="0" collapsed="false">
      <c r="A25" s="62" t="n">
        <f aca="false">A24+1</f>
        <v>10</v>
      </c>
      <c r="B25" s="29" t="s">
        <v>90</v>
      </c>
      <c r="C25" s="29" t="s">
        <v>16</v>
      </c>
      <c r="D25" s="29" t="s">
        <v>91</v>
      </c>
      <c r="E25" s="29" t="s">
        <v>98</v>
      </c>
      <c r="F25" s="29" t="s">
        <v>106</v>
      </c>
      <c r="G25" s="29" t="s">
        <v>91</v>
      </c>
      <c r="H25" s="29" t="s">
        <v>88</v>
      </c>
      <c r="I25" s="29" t="s">
        <v>93</v>
      </c>
      <c r="J25" s="74" t="s">
        <v>107</v>
      </c>
      <c r="K25" s="72" t="n">
        <v>650</v>
      </c>
      <c r="L25" s="72" t="n">
        <v>39</v>
      </c>
      <c r="M25" s="72" t="n">
        <v>60</v>
      </c>
      <c r="N25" s="73" t="n">
        <v>62</v>
      </c>
      <c r="O25" s="37" t="n">
        <v>-19</v>
      </c>
    </row>
    <row r="26" s="69" customFormat="true" ht="47.25" hidden="false" customHeight="false" outlineLevel="0" collapsed="false">
      <c r="A26" s="62" t="n">
        <f aca="false">A25+1</f>
        <v>11</v>
      </c>
      <c r="B26" s="63" t="s">
        <v>108</v>
      </c>
      <c r="C26" s="63" t="s">
        <v>16</v>
      </c>
      <c r="D26" s="63" t="s">
        <v>109</v>
      </c>
      <c r="E26" s="63" t="s">
        <v>87</v>
      </c>
      <c r="F26" s="63" t="s">
        <v>86</v>
      </c>
      <c r="G26" s="63" t="s">
        <v>87</v>
      </c>
      <c r="H26" s="63" t="s">
        <v>88</v>
      </c>
      <c r="I26" s="63" t="s">
        <v>93</v>
      </c>
      <c r="J26" s="76" t="s">
        <v>110</v>
      </c>
      <c r="K26" s="77" t="n">
        <f aca="false">K27</f>
        <v>0</v>
      </c>
      <c r="L26" s="65" t="n">
        <f aca="false">L27</f>
        <v>1420.4</v>
      </c>
      <c r="M26" s="65" t="n">
        <f aca="false">M27</f>
        <v>1420.4</v>
      </c>
      <c r="N26" s="66" t="n">
        <f aca="false">N27</f>
        <v>1420.4</v>
      </c>
      <c r="O26" s="78"/>
    </row>
    <row r="27" s="69" customFormat="true" ht="31.5" hidden="false" customHeight="false" outlineLevel="0" collapsed="false">
      <c r="A27" s="62" t="n">
        <f aca="false">A26+1</f>
        <v>12</v>
      </c>
      <c r="B27" s="63" t="s">
        <v>108</v>
      </c>
      <c r="C27" s="63" t="s">
        <v>16</v>
      </c>
      <c r="D27" s="63" t="s">
        <v>109</v>
      </c>
      <c r="E27" s="63" t="s">
        <v>98</v>
      </c>
      <c r="F27" s="63" t="s">
        <v>86</v>
      </c>
      <c r="G27" s="63" t="s">
        <v>91</v>
      </c>
      <c r="H27" s="63" t="s">
        <v>88</v>
      </c>
      <c r="I27" s="63" t="s">
        <v>93</v>
      </c>
      <c r="J27" s="76" t="s">
        <v>111</v>
      </c>
      <c r="K27" s="77" t="n">
        <f aca="false">SUM(K28:K31)</f>
        <v>0</v>
      </c>
      <c r="L27" s="65" t="n">
        <f aca="false">SUM(L28:L31)</f>
        <v>1420.4</v>
      </c>
      <c r="M27" s="65" t="n">
        <f aca="false">SUM(M28:M31)</f>
        <v>1420.4</v>
      </c>
      <c r="N27" s="66" t="n">
        <f aca="false">SUM(N28:N31)</f>
        <v>1420.4</v>
      </c>
      <c r="O27" s="78"/>
    </row>
    <row r="28" customFormat="false" ht="75" hidden="false" customHeight="false" outlineLevel="0" collapsed="false">
      <c r="A28" s="62" t="n">
        <f aca="false">A27+1</f>
        <v>13</v>
      </c>
      <c r="B28" s="29" t="s">
        <v>108</v>
      </c>
      <c r="C28" s="29" t="s">
        <v>16</v>
      </c>
      <c r="D28" s="29" t="s">
        <v>109</v>
      </c>
      <c r="E28" s="29" t="s">
        <v>98</v>
      </c>
      <c r="F28" s="29" t="s">
        <v>112</v>
      </c>
      <c r="G28" s="29" t="s">
        <v>91</v>
      </c>
      <c r="H28" s="29" t="s">
        <v>88</v>
      </c>
      <c r="I28" s="29" t="s">
        <v>93</v>
      </c>
      <c r="J28" s="79" t="s">
        <v>113</v>
      </c>
      <c r="K28" s="80" t="n">
        <v>0</v>
      </c>
      <c r="L28" s="72" t="n">
        <v>566.8</v>
      </c>
      <c r="M28" s="72" t="n">
        <v>566.8</v>
      </c>
      <c r="N28" s="73" t="n">
        <v>566.8</v>
      </c>
    </row>
    <row r="29" customFormat="false" ht="90" hidden="false" customHeight="false" outlineLevel="0" collapsed="false">
      <c r="A29" s="62" t="n">
        <f aca="false">A28+1</f>
        <v>14</v>
      </c>
      <c r="B29" s="29" t="s">
        <v>108</v>
      </c>
      <c r="C29" s="29" t="s">
        <v>16</v>
      </c>
      <c r="D29" s="29" t="s">
        <v>109</v>
      </c>
      <c r="E29" s="29" t="s">
        <v>98</v>
      </c>
      <c r="F29" s="29" t="s">
        <v>114</v>
      </c>
      <c r="G29" s="29" t="s">
        <v>91</v>
      </c>
      <c r="H29" s="29" t="s">
        <v>88</v>
      </c>
      <c r="I29" s="29" t="s">
        <v>93</v>
      </c>
      <c r="J29" s="79" t="s">
        <v>115</v>
      </c>
      <c r="K29" s="80" t="n">
        <v>0</v>
      </c>
      <c r="L29" s="72" t="n">
        <v>7.9</v>
      </c>
      <c r="M29" s="72" t="n">
        <v>7.9</v>
      </c>
      <c r="N29" s="73" t="n">
        <v>7.9</v>
      </c>
    </row>
    <row r="30" customFormat="false" ht="75" hidden="false" customHeight="false" outlineLevel="0" collapsed="false">
      <c r="A30" s="62" t="n">
        <f aca="false">A29+1</f>
        <v>15</v>
      </c>
      <c r="B30" s="29" t="s">
        <v>108</v>
      </c>
      <c r="C30" s="29" t="s">
        <v>16</v>
      </c>
      <c r="D30" s="29" t="s">
        <v>109</v>
      </c>
      <c r="E30" s="29" t="s">
        <v>98</v>
      </c>
      <c r="F30" s="29" t="s">
        <v>116</v>
      </c>
      <c r="G30" s="29" t="s">
        <v>91</v>
      </c>
      <c r="H30" s="29" t="s">
        <v>88</v>
      </c>
      <c r="I30" s="29" t="s">
        <v>93</v>
      </c>
      <c r="J30" s="79" t="s">
        <v>117</v>
      </c>
      <c r="K30" s="80" t="n">
        <v>0</v>
      </c>
      <c r="L30" s="72" t="n">
        <v>967.1</v>
      </c>
      <c r="M30" s="72" t="n">
        <v>967.1</v>
      </c>
      <c r="N30" s="73" t="n">
        <v>967.1</v>
      </c>
    </row>
    <row r="31" customFormat="false" ht="90" hidden="false" customHeight="false" outlineLevel="0" collapsed="false">
      <c r="A31" s="62" t="n">
        <f aca="false">A30+1</f>
        <v>16</v>
      </c>
      <c r="B31" s="29" t="s">
        <v>108</v>
      </c>
      <c r="C31" s="29" t="s">
        <v>16</v>
      </c>
      <c r="D31" s="29" t="s">
        <v>109</v>
      </c>
      <c r="E31" s="29" t="s">
        <v>98</v>
      </c>
      <c r="F31" s="29" t="s">
        <v>118</v>
      </c>
      <c r="G31" s="29" t="s">
        <v>91</v>
      </c>
      <c r="H31" s="29" t="s">
        <v>88</v>
      </c>
      <c r="I31" s="29" t="s">
        <v>93</v>
      </c>
      <c r="J31" s="30" t="s">
        <v>119</v>
      </c>
      <c r="K31" s="80" t="n">
        <v>0</v>
      </c>
      <c r="L31" s="72" t="n">
        <v>-121.4</v>
      </c>
      <c r="M31" s="72" t="n">
        <v>-121.4</v>
      </c>
      <c r="N31" s="73" t="n">
        <v>-121.4</v>
      </c>
    </row>
    <row r="32" s="69" customFormat="true" ht="15.75" hidden="false" customHeight="false" outlineLevel="0" collapsed="false">
      <c r="A32" s="62" t="n">
        <f aca="false">A31+1</f>
        <v>17</v>
      </c>
      <c r="B32" s="63" t="s">
        <v>90</v>
      </c>
      <c r="C32" s="63" t="s">
        <v>16</v>
      </c>
      <c r="D32" s="63" t="s">
        <v>120</v>
      </c>
      <c r="E32" s="63" t="s">
        <v>87</v>
      </c>
      <c r="F32" s="63" t="s">
        <v>86</v>
      </c>
      <c r="G32" s="63" t="s">
        <v>87</v>
      </c>
      <c r="H32" s="63" t="s">
        <v>88</v>
      </c>
      <c r="I32" s="63" t="s">
        <v>86</v>
      </c>
      <c r="J32" s="64" t="s">
        <v>121</v>
      </c>
      <c r="K32" s="65" t="n">
        <f aca="false">K33+K36+K39</f>
        <v>7500</v>
      </c>
      <c r="L32" s="65" t="n">
        <f aca="false">L33+L36+L39</f>
        <v>6115</v>
      </c>
      <c r="M32" s="65" t="n">
        <f aca="false">M33+M36+M39</f>
        <v>7352.2</v>
      </c>
      <c r="N32" s="66" t="n">
        <f aca="false">N33+N36+N39</f>
        <v>7496.3</v>
      </c>
      <c r="O32" s="70" t="n">
        <f aca="false">O34+O37+O40</f>
        <v>-980</v>
      </c>
    </row>
    <row r="33" s="69" customFormat="true" ht="31.5" hidden="false" customHeight="false" outlineLevel="0" collapsed="false">
      <c r="A33" s="62" t="n">
        <f aca="false">A32+1</f>
        <v>18</v>
      </c>
      <c r="B33" s="63" t="s">
        <v>90</v>
      </c>
      <c r="C33" s="63" t="s">
        <v>16</v>
      </c>
      <c r="D33" s="63" t="s">
        <v>120</v>
      </c>
      <c r="E33" s="63" t="s">
        <v>98</v>
      </c>
      <c r="F33" s="63" t="s">
        <v>86</v>
      </c>
      <c r="G33" s="63" t="s">
        <v>98</v>
      </c>
      <c r="H33" s="63" t="s">
        <v>88</v>
      </c>
      <c r="I33" s="63" t="s">
        <v>93</v>
      </c>
      <c r="J33" s="64" t="s">
        <v>122</v>
      </c>
      <c r="K33" s="65" t="n">
        <f aca="false">K34+K35</f>
        <v>7200</v>
      </c>
      <c r="L33" s="65" t="n">
        <f aca="false">L34+L35</f>
        <v>5700</v>
      </c>
      <c r="M33" s="65" t="n">
        <f aca="false">M34+M35</f>
        <v>7014</v>
      </c>
      <c r="N33" s="66" t="n">
        <f aca="false">N34+N35</f>
        <v>7150</v>
      </c>
      <c r="O33" s="78"/>
    </row>
    <row r="34" s="69" customFormat="true" ht="30" hidden="false" customHeight="false" outlineLevel="0" collapsed="false">
      <c r="A34" s="62" t="n">
        <f aca="false">A33+1</f>
        <v>19</v>
      </c>
      <c r="B34" s="29" t="s">
        <v>90</v>
      </c>
      <c r="C34" s="29" t="s">
        <v>16</v>
      </c>
      <c r="D34" s="29" t="s">
        <v>120</v>
      </c>
      <c r="E34" s="29" t="s">
        <v>98</v>
      </c>
      <c r="F34" s="29" t="s">
        <v>95</v>
      </c>
      <c r="G34" s="29" t="s">
        <v>98</v>
      </c>
      <c r="H34" s="29" t="s">
        <v>88</v>
      </c>
      <c r="I34" s="29" t="s">
        <v>93</v>
      </c>
      <c r="J34" s="30" t="s">
        <v>123</v>
      </c>
      <c r="K34" s="72" t="n">
        <v>7199</v>
      </c>
      <c r="L34" s="72" t="n">
        <v>5699</v>
      </c>
      <c r="M34" s="72" t="n">
        <v>7013</v>
      </c>
      <c r="N34" s="73" t="n">
        <v>7149</v>
      </c>
      <c r="O34" s="78" t="n">
        <v>-1000</v>
      </c>
    </row>
    <row r="35" s="69" customFormat="true" ht="45" hidden="false" customHeight="false" outlineLevel="0" collapsed="false">
      <c r="A35" s="62" t="n">
        <f aca="false">A34+1</f>
        <v>20</v>
      </c>
      <c r="B35" s="29" t="s">
        <v>90</v>
      </c>
      <c r="C35" s="29" t="s">
        <v>16</v>
      </c>
      <c r="D35" s="29" t="s">
        <v>120</v>
      </c>
      <c r="E35" s="29" t="s">
        <v>98</v>
      </c>
      <c r="F35" s="29" t="s">
        <v>102</v>
      </c>
      <c r="G35" s="29" t="s">
        <v>98</v>
      </c>
      <c r="H35" s="29" t="s">
        <v>88</v>
      </c>
      <c r="I35" s="29" t="s">
        <v>93</v>
      </c>
      <c r="J35" s="30" t="s">
        <v>124</v>
      </c>
      <c r="K35" s="72" t="n">
        <v>1</v>
      </c>
      <c r="L35" s="72" t="n">
        <v>1</v>
      </c>
      <c r="M35" s="72" t="n">
        <v>1</v>
      </c>
      <c r="N35" s="73" t="n">
        <v>1</v>
      </c>
      <c r="O35" s="78"/>
    </row>
    <row r="36" s="69" customFormat="true" ht="15.75" hidden="false" customHeight="false" outlineLevel="0" collapsed="false">
      <c r="A36" s="62" t="n">
        <f aca="false">A35+1</f>
        <v>21</v>
      </c>
      <c r="B36" s="63" t="s">
        <v>90</v>
      </c>
      <c r="C36" s="63" t="s">
        <v>16</v>
      </c>
      <c r="D36" s="63" t="s">
        <v>120</v>
      </c>
      <c r="E36" s="63" t="s">
        <v>109</v>
      </c>
      <c r="F36" s="63" t="s">
        <v>86</v>
      </c>
      <c r="G36" s="63" t="s">
        <v>91</v>
      </c>
      <c r="H36" s="63" t="s">
        <v>88</v>
      </c>
      <c r="I36" s="63" t="s">
        <v>93</v>
      </c>
      <c r="J36" s="64" t="s">
        <v>125</v>
      </c>
      <c r="K36" s="65" t="n">
        <f aca="false">K37+K38</f>
        <v>250</v>
      </c>
      <c r="L36" s="65" t="n">
        <f aca="false">L37+L38</f>
        <v>265</v>
      </c>
      <c r="M36" s="65" t="n">
        <f aca="false">M37+M38</f>
        <v>228.2</v>
      </c>
      <c r="N36" s="66" t="n">
        <f aca="false">N37+N38</f>
        <v>231.3</v>
      </c>
      <c r="O36" s="78"/>
    </row>
    <row r="37" s="69" customFormat="true" ht="15.75" hidden="false" customHeight="false" outlineLevel="0" collapsed="false">
      <c r="A37" s="62" t="n">
        <f aca="false">A36+1</f>
        <v>22</v>
      </c>
      <c r="B37" s="29" t="s">
        <v>90</v>
      </c>
      <c r="C37" s="29" t="s">
        <v>16</v>
      </c>
      <c r="D37" s="29" t="s">
        <v>120</v>
      </c>
      <c r="E37" s="29" t="s">
        <v>109</v>
      </c>
      <c r="F37" s="29" t="s">
        <v>95</v>
      </c>
      <c r="G37" s="29" t="s">
        <v>91</v>
      </c>
      <c r="H37" s="29" t="s">
        <v>88</v>
      </c>
      <c r="I37" s="29" t="s">
        <v>93</v>
      </c>
      <c r="J37" s="30" t="s">
        <v>125</v>
      </c>
      <c r="K37" s="71" t="n">
        <v>225</v>
      </c>
      <c r="L37" s="72" t="n">
        <v>264</v>
      </c>
      <c r="M37" s="72" t="n">
        <v>227.2</v>
      </c>
      <c r="N37" s="73" t="n">
        <v>230.3</v>
      </c>
      <c r="O37" s="78" t="n">
        <v>5</v>
      </c>
    </row>
    <row r="38" s="69" customFormat="true" ht="30" hidden="false" customHeight="false" outlineLevel="0" collapsed="false">
      <c r="A38" s="62" t="n">
        <f aca="false">A37+1</f>
        <v>23</v>
      </c>
      <c r="B38" s="29" t="s">
        <v>90</v>
      </c>
      <c r="C38" s="29" t="s">
        <v>16</v>
      </c>
      <c r="D38" s="29" t="s">
        <v>120</v>
      </c>
      <c r="E38" s="29" t="s">
        <v>109</v>
      </c>
      <c r="F38" s="29" t="s">
        <v>102</v>
      </c>
      <c r="G38" s="29" t="s">
        <v>91</v>
      </c>
      <c r="H38" s="29" t="s">
        <v>88</v>
      </c>
      <c r="I38" s="29" t="s">
        <v>93</v>
      </c>
      <c r="J38" s="30" t="s">
        <v>126</v>
      </c>
      <c r="K38" s="71" t="n">
        <v>25</v>
      </c>
      <c r="L38" s="72" t="n">
        <v>1</v>
      </c>
      <c r="M38" s="72" t="n">
        <v>1</v>
      </c>
      <c r="N38" s="73" t="n">
        <v>1</v>
      </c>
      <c r="O38" s="78"/>
    </row>
    <row r="39" s="69" customFormat="true" ht="31.5" hidden="false" customHeight="false" outlineLevel="0" collapsed="false">
      <c r="A39" s="62" t="n">
        <f aca="false">A38+1</f>
        <v>24</v>
      </c>
      <c r="B39" s="63" t="s">
        <v>90</v>
      </c>
      <c r="C39" s="63" t="s">
        <v>16</v>
      </c>
      <c r="D39" s="63" t="s">
        <v>120</v>
      </c>
      <c r="E39" s="63" t="s">
        <v>127</v>
      </c>
      <c r="F39" s="63" t="s">
        <v>86</v>
      </c>
      <c r="G39" s="63" t="s">
        <v>98</v>
      </c>
      <c r="H39" s="63" t="s">
        <v>88</v>
      </c>
      <c r="I39" s="63" t="s">
        <v>93</v>
      </c>
      <c r="J39" s="64" t="s">
        <v>128</v>
      </c>
      <c r="K39" s="81" t="n">
        <v>50</v>
      </c>
      <c r="L39" s="65" t="n">
        <v>150</v>
      </c>
      <c r="M39" s="65" t="n">
        <f aca="false">M40</f>
        <v>110</v>
      </c>
      <c r="N39" s="66" t="n">
        <f aca="false">N40</f>
        <v>115</v>
      </c>
      <c r="O39" s="78"/>
    </row>
    <row r="40" s="69" customFormat="true" ht="45" hidden="false" customHeight="false" outlineLevel="0" collapsed="false">
      <c r="A40" s="62" t="n">
        <f aca="false">A39+1</f>
        <v>25</v>
      </c>
      <c r="B40" s="29" t="s">
        <v>90</v>
      </c>
      <c r="C40" s="29" t="s">
        <v>16</v>
      </c>
      <c r="D40" s="29" t="s">
        <v>120</v>
      </c>
      <c r="E40" s="29" t="s">
        <v>127</v>
      </c>
      <c r="F40" s="29" t="s">
        <v>102</v>
      </c>
      <c r="G40" s="29" t="s">
        <v>98</v>
      </c>
      <c r="H40" s="29" t="s">
        <v>88</v>
      </c>
      <c r="I40" s="29" t="s">
        <v>93</v>
      </c>
      <c r="J40" s="30" t="s">
        <v>129</v>
      </c>
      <c r="K40" s="71" t="n">
        <v>50</v>
      </c>
      <c r="L40" s="72" t="n">
        <v>150</v>
      </c>
      <c r="M40" s="72" t="n">
        <v>110</v>
      </c>
      <c r="N40" s="73" t="n">
        <v>115</v>
      </c>
      <c r="O40" s="78" t="n">
        <v>15</v>
      </c>
    </row>
    <row r="41" s="69" customFormat="true" ht="15.75" hidden="false" customHeight="false" outlineLevel="0" collapsed="false">
      <c r="A41" s="62" t="n">
        <f aca="false">A40+1</f>
        <v>26</v>
      </c>
      <c r="B41" s="63" t="s">
        <v>86</v>
      </c>
      <c r="C41" s="63" t="s">
        <v>16</v>
      </c>
      <c r="D41" s="63" t="s">
        <v>130</v>
      </c>
      <c r="E41" s="63" t="s">
        <v>87</v>
      </c>
      <c r="F41" s="63" t="s">
        <v>86</v>
      </c>
      <c r="G41" s="63" t="s">
        <v>87</v>
      </c>
      <c r="H41" s="63" t="s">
        <v>88</v>
      </c>
      <c r="I41" s="63" t="s">
        <v>86</v>
      </c>
      <c r="J41" s="64" t="s">
        <v>131</v>
      </c>
      <c r="K41" s="65" t="e">
        <f aca="false">#REF!</f>
        <v>#REF!</v>
      </c>
      <c r="L41" s="65" t="n">
        <f aca="false">L42+L44</f>
        <v>1800</v>
      </c>
      <c r="M41" s="65" t="n">
        <f aca="false">M42+M44</f>
        <v>2100</v>
      </c>
      <c r="N41" s="66" t="n">
        <f aca="false">N42+N44</f>
        <v>2150</v>
      </c>
      <c r="O41" s="70" t="n">
        <f aca="false">O43+O44</f>
        <v>-200</v>
      </c>
    </row>
    <row r="42" customFormat="false" ht="30" hidden="false" customHeight="false" outlineLevel="0" collapsed="false">
      <c r="A42" s="62" t="n">
        <f aca="false">A41+1</f>
        <v>27</v>
      </c>
      <c r="B42" s="29" t="s">
        <v>90</v>
      </c>
      <c r="C42" s="29" t="s">
        <v>16</v>
      </c>
      <c r="D42" s="29" t="s">
        <v>130</v>
      </c>
      <c r="E42" s="29" t="s">
        <v>109</v>
      </c>
      <c r="F42" s="29" t="s">
        <v>86</v>
      </c>
      <c r="G42" s="29" t="s">
        <v>91</v>
      </c>
      <c r="H42" s="29" t="s">
        <v>88</v>
      </c>
      <c r="I42" s="29" t="s">
        <v>93</v>
      </c>
      <c r="J42" s="30" t="s">
        <v>132</v>
      </c>
      <c r="K42" s="72"/>
      <c r="L42" s="72" t="n">
        <f aca="false">L43</f>
        <v>1800</v>
      </c>
      <c r="M42" s="72" t="n">
        <f aca="false">M43</f>
        <v>2095</v>
      </c>
      <c r="N42" s="73" t="n">
        <f aca="false">N43</f>
        <v>2145</v>
      </c>
    </row>
    <row r="43" customFormat="false" ht="45" hidden="false" customHeight="false" outlineLevel="0" collapsed="false">
      <c r="A43" s="62" t="n">
        <f aca="false">A42+1</f>
        <v>28</v>
      </c>
      <c r="B43" s="29" t="s">
        <v>90</v>
      </c>
      <c r="C43" s="29" t="s">
        <v>16</v>
      </c>
      <c r="D43" s="29" t="s">
        <v>130</v>
      </c>
      <c r="E43" s="29" t="s">
        <v>109</v>
      </c>
      <c r="F43" s="29" t="s">
        <v>95</v>
      </c>
      <c r="G43" s="29" t="s">
        <v>91</v>
      </c>
      <c r="H43" s="29" t="s">
        <v>88</v>
      </c>
      <c r="I43" s="29" t="s">
        <v>93</v>
      </c>
      <c r="J43" s="30" t="s">
        <v>133</v>
      </c>
      <c r="K43" s="72" t="n">
        <v>1350</v>
      </c>
      <c r="L43" s="72" t="n">
        <v>1800</v>
      </c>
      <c r="M43" s="72" t="n">
        <v>2095</v>
      </c>
      <c r="N43" s="73" t="n">
        <v>2145</v>
      </c>
      <c r="O43" s="37" t="n">
        <v>-195</v>
      </c>
    </row>
    <row r="44" customFormat="false" ht="30" hidden="false" customHeight="false" outlineLevel="0" collapsed="false">
      <c r="A44" s="62" t="n">
        <f aca="false">A43+1</f>
        <v>29</v>
      </c>
      <c r="B44" s="29" t="s">
        <v>134</v>
      </c>
      <c r="C44" s="29" t="s">
        <v>16</v>
      </c>
      <c r="D44" s="29" t="s">
        <v>130</v>
      </c>
      <c r="E44" s="29" t="s">
        <v>135</v>
      </c>
      <c r="F44" s="29" t="s">
        <v>86</v>
      </c>
      <c r="G44" s="29" t="s">
        <v>91</v>
      </c>
      <c r="H44" s="29" t="s">
        <v>88</v>
      </c>
      <c r="I44" s="29" t="s">
        <v>93</v>
      </c>
      <c r="J44" s="30" t="s">
        <v>136</v>
      </c>
      <c r="K44" s="72"/>
      <c r="L44" s="82" t="n">
        <v>0</v>
      </c>
      <c r="M44" s="72" t="n">
        <f aca="false">M45</f>
        <v>5</v>
      </c>
      <c r="N44" s="73" t="n">
        <f aca="false">N45</f>
        <v>5</v>
      </c>
      <c r="O44" s="37" t="n">
        <v>-5</v>
      </c>
    </row>
    <row r="45" customFormat="false" ht="30" hidden="false" customHeight="false" outlineLevel="0" collapsed="false">
      <c r="A45" s="62" t="n">
        <f aca="false">A44+1</f>
        <v>30</v>
      </c>
      <c r="B45" s="29" t="s">
        <v>134</v>
      </c>
      <c r="C45" s="29" t="s">
        <v>16</v>
      </c>
      <c r="D45" s="29" t="s">
        <v>130</v>
      </c>
      <c r="E45" s="29" t="s">
        <v>135</v>
      </c>
      <c r="F45" s="29" t="s">
        <v>137</v>
      </c>
      <c r="G45" s="29" t="s">
        <v>91</v>
      </c>
      <c r="H45" s="29" t="s">
        <v>88</v>
      </c>
      <c r="I45" s="29" t="s">
        <v>93</v>
      </c>
      <c r="J45" s="30" t="s">
        <v>138</v>
      </c>
      <c r="K45" s="72" t="n">
        <v>1350</v>
      </c>
      <c r="L45" s="82" t="n">
        <v>0</v>
      </c>
      <c r="M45" s="72" t="n">
        <v>5</v>
      </c>
      <c r="N45" s="73" t="n">
        <v>5</v>
      </c>
    </row>
    <row r="46" s="69" customFormat="true" ht="47.25" hidden="false" customHeight="false" outlineLevel="0" collapsed="false">
      <c r="A46" s="62" t="n">
        <f aca="false">A45+1</f>
        <v>31</v>
      </c>
      <c r="B46" s="63" t="s">
        <v>86</v>
      </c>
      <c r="C46" s="63" t="s">
        <v>16</v>
      </c>
      <c r="D46" s="63" t="s">
        <v>139</v>
      </c>
      <c r="E46" s="63" t="s">
        <v>87</v>
      </c>
      <c r="F46" s="63" t="s">
        <v>86</v>
      </c>
      <c r="G46" s="63" t="s">
        <v>87</v>
      </c>
      <c r="H46" s="63" t="s">
        <v>88</v>
      </c>
      <c r="I46" s="63" t="s">
        <v>86</v>
      </c>
      <c r="J46" s="64" t="s">
        <v>140</v>
      </c>
      <c r="K46" s="65" t="e">
        <f aca="false">K49</f>
        <v>#REF!</v>
      </c>
      <c r="L46" s="65" t="n">
        <f aca="false">L49+L47</f>
        <v>5300.5</v>
      </c>
      <c r="M46" s="65" t="n">
        <f aca="false">M49</f>
        <v>3866</v>
      </c>
      <c r="N46" s="66" t="n">
        <f aca="false">N49</f>
        <v>3866</v>
      </c>
      <c r="O46" s="70" t="n">
        <f aca="false">O48+O49</f>
        <v>1000.5</v>
      </c>
    </row>
    <row r="47" s="69" customFormat="true" ht="30" hidden="false" customHeight="false" outlineLevel="0" collapsed="false">
      <c r="A47" s="62" t="n">
        <f aca="false">A46+1</f>
        <v>32</v>
      </c>
      <c r="B47" s="29" t="s">
        <v>141</v>
      </c>
      <c r="C47" s="29" t="s">
        <v>16</v>
      </c>
      <c r="D47" s="29" t="s">
        <v>139</v>
      </c>
      <c r="E47" s="29" t="s">
        <v>109</v>
      </c>
      <c r="F47" s="29" t="s">
        <v>87</v>
      </c>
      <c r="G47" s="29" t="s">
        <v>87</v>
      </c>
      <c r="H47" s="29" t="s">
        <v>88</v>
      </c>
      <c r="I47" s="29" t="s">
        <v>142</v>
      </c>
      <c r="J47" s="30" t="s">
        <v>143</v>
      </c>
      <c r="K47" s="65"/>
      <c r="L47" s="82" t="n">
        <v>0.5</v>
      </c>
      <c r="M47" s="65"/>
      <c r="N47" s="66"/>
      <c r="O47" s="78"/>
    </row>
    <row r="48" s="69" customFormat="true" ht="45" hidden="false" customHeight="false" outlineLevel="0" collapsed="false">
      <c r="A48" s="62" t="n">
        <f aca="false">A47+1</f>
        <v>33</v>
      </c>
      <c r="B48" s="29" t="s">
        <v>141</v>
      </c>
      <c r="C48" s="29" t="s">
        <v>16</v>
      </c>
      <c r="D48" s="29" t="s">
        <v>139</v>
      </c>
      <c r="E48" s="29" t="s">
        <v>109</v>
      </c>
      <c r="F48" s="29" t="s">
        <v>120</v>
      </c>
      <c r="G48" s="29" t="s">
        <v>120</v>
      </c>
      <c r="H48" s="29" t="s">
        <v>88</v>
      </c>
      <c r="I48" s="29" t="s">
        <v>142</v>
      </c>
      <c r="J48" s="30" t="s">
        <v>144</v>
      </c>
      <c r="K48" s="65"/>
      <c r="L48" s="82" t="n">
        <v>0.5</v>
      </c>
      <c r="M48" s="65"/>
      <c r="N48" s="66"/>
      <c r="O48" s="78" t="n">
        <v>0.5</v>
      </c>
    </row>
    <row r="49" customFormat="false" ht="90" hidden="false" customHeight="false" outlineLevel="0" collapsed="false">
      <c r="A49" s="62" t="n">
        <f aca="false">A48+1</f>
        <v>34</v>
      </c>
      <c r="B49" s="29" t="s">
        <v>134</v>
      </c>
      <c r="C49" s="29" t="s">
        <v>16</v>
      </c>
      <c r="D49" s="29" t="s">
        <v>139</v>
      </c>
      <c r="E49" s="29" t="s">
        <v>120</v>
      </c>
      <c r="F49" s="29" t="s">
        <v>86</v>
      </c>
      <c r="G49" s="29" t="s">
        <v>87</v>
      </c>
      <c r="H49" s="29" t="s">
        <v>88</v>
      </c>
      <c r="I49" s="29" t="s">
        <v>142</v>
      </c>
      <c r="J49" s="30" t="s">
        <v>145</v>
      </c>
      <c r="K49" s="72" t="e">
        <f aca="false">K51+#REF!+#REF!</f>
        <v>#REF!</v>
      </c>
      <c r="L49" s="80" t="n">
        <f aca="false">L50+L51+L52+L53+L54</f>
        <v>5300</v>
      </c>
      <c r="M49" s="80" t="n">
        <f aca="false">M51+M52+M53+M54</f>
        <v>3866</v>
      </c>
      <c r="N49" s="83" t="n">
        <f aca="false">N51+N52+N53+N54</f>
        <v>3866</v>
      </c>
      <c r="O49" s="37" t="n">
        <f aca="false">O50+O51+O52+O53+O54</f>
        <v>1000</v>
      </c>
    </row>
    <row r="50" customFormat="false" ht="90" hidden="false" customHeight="false" outlineLevel="0" collapsed="false">
      <c r="A50" s="62" t="n">
        <f aca="false">A49+1</f>
        <v>35</v>
      </c>
      <c r="B50" s="29" t="s">
        <v>134</v>
      </c>
      <c r="C50" s="29" t="s">
        <v>16</v>
      </c>
      <c r="D50" s="29" t="s">
        <v>139</v>
      </c>
      <c r="E50" s="29" t="s">
        <v>120</v>
      </c>
      <c r="F50" s="29" t="s">
        <v>146</v>
      </c>
      <c r="G50" s="29" t="s">
        <v>120</v>
      </c>
      <c r="H50" s="29" t="s">
        <v>88</v>
      </c>
      <c r="I50" s="29" t="s">
        <v>142</v>
      </c>
      <c r="J50" s="30" t="s">
        <v>147</v>
      </c>
      <c r="K50" s="72"/>
      <c r="L50" s="80" t="n">
        <v>2000</v>
      </c>
      <c r="M50" s="80" t="n">
        <v>0</v>
      </c>
      <c r="N50" s="83" t="n">
        <v>0</v>
      </c>
      <c r="O50" s="37" t="n">
        <v>2000</v>
      </c>
    </row>
    <row r="51" customFormat="false" ht="75" hidden="false" customHeight="false" outlineLevel="0" collapsed="false">
      <c r="A51" s="62" t="n">
        <f aca="false">A50+1</f>
        <v>36</v>
      </c>
      <c r="B51" s="29" t="s">
        <v>134</v>
      </c>
      <c r="C51" s="29" t="s">
        <v>16</v>
      </c>
      <c r="D51" s="29" t="s">
        <v>139</v>
      </c>
      <c r="E51" s="29" t="s">
        <v>120</v>
      </c>
      <c r="F51" s="29" t="s">
        <v>146</v>
      </c>
      <c r="G51" s="29" t="s">
        <v>148</v>
      </c>
      <c r="H51" s="29" t="s">
        <v>88</v>
      </c>
      <c r="I51" s="29" t="s">
        <v>142</v>
      </c>
      <c r="J51" s="30" t="s">
        <v>149</v>
      </c>
      <c r="K51" s="72" t="n">
        <v>1216</v>
      </c>
      <c r="L51" s="82" t="n">
        <v>0</v>
      </c>
      <c r="M51" s="72" t="n">
        <v>1400</v>
      </c>
      <c r="N51" s="73" t="n">
        <v>1400</v>
      </c>
      <c r="O51" s="37" t="n">
        <v>-1600</v>
      </c>
    </row>
    <row r="52" customFormat="false" ht="75" hidden="false" customHeight="false" outlineLevel="0" collapsed="false">
      <c r="A52" s="62" t="n">
        <f aca="false">A51+1</f>
        <v>37</v>
      </c>
      <c r="B52" s="29" t="s">
        <v>134</v>
      </c>
      <c r="C52" s="29" t="s">
        <v>16</v>
      </c>
      <c r="D52" s="29" t="s">
        <v>139</v>
      </c>
      <c r="E52" s="29" t="s">
        <v>120</v>
      </c>
      <c r="F52" s="29" t="s">
        <v>146</v>
      </c>
      <c r="G52" s="29" t="s">
        <v>150</v>
      </c>
      <c r="H52" s="29" t="s">
        <v>88</v>
      </c>
      <c r="I52" s="29" t="s">
        <v>142</v>
      </c>
      <c r="J52" s="30" t="s">
        <v>151</v>
      </c>
      <c r="K52" s="72" t="n">
        <v>1216</v>
      </c>
      <c r="L52" s="72" t="n">
        <v>950</v>
      </c>
      <c r="M52" s="72" t="n">
        <v>700</v>
      </c>
      <c r="N52" s="73" t="n">
        <v>700</v>
      </c>
      <c r="O52" s="37" t="n">
        <v>150</v>
      </c>
    </row>
    <row r="53" customFormat="false" ht="75" hidden="false" customHeight="false" outlineLevel="0" collapsed="false">
      <c r="A53" s="62" t="n">
        <f aca="false">A52+1</f>
        <v>38</v>
      </c>
      <c r="B53" s="29" t="s">
        <v>134</v>
      </c>
      <c r="C53" s="29" t="s">
        <v>16</v>
      </c>
      <c r="D53" s="29" t="s">
        <v>139</v>
      </c>
      <c r="E53" s="29" t="s">
        <v>120</v>
      </c>
      <c r="F53" s="29" t="s">
        <v>152</v>
      </c>
      <c r="G53" s="29" t="s">
        <v>120</v>
      </c>
      <c r="H53" s="29" t="s">
        <v>88</v>
      </c>
      <c r="I53" s="29" t="s">
        <v>142</v>
      </c>
      <c r="J53" s="84" t="s">
        <v>153</v>
      </c>
      <c r="K53" s="72" t="n">
        <v>200</v>
      </c>
      <c r="L53" s="72" t="n">
        <v>750</v>
      </c>
      <c r="M53" s="72" t="n">
        <v>266</v>
      </c>
      <c r="N53" s="73" t="n">
        <v>266</v>
      </c>
      <c r="O53" s="37" t="n">
        <v>350</v>
      </c>
    </row>
    <row r="54" customFormat="false" ht="75" hidden="false" customHeight="false" outlineLevel="0" collapsed="false">
      <c r="A54" s="62" t="n">
        <f aca="false">A53+1</f>
        <v>39</v>
      </c>
      <c r="B54" s="29" t="s">
        <v>134</v>
      </c>
      <c r="C54" s="29" t="s">
        <v>16</v>
      </c>
      <c r="D54" s="29" t="s">
        <v>139</v>
      </c>
      <c r="E54" s="29" t="s">
        <v>120</v>
      </c>
      <c r="F54" s="29" t="s">
        <v>154</v>
      </c>
      <c r="G54" s="29" t="s">
        <v>120</v>
      </c>
      <c r="H54" s="29" t="s">
        <v>88</v>
      </c>
      <c r="I54" s="29" t="s">
        <v>142</v>
      </c>
      <c r="J54" s="30" t="s">
        <v>155</v>
      </c>
      <c r="K54" s="72" t="n">
        <v>1300</v>
      </c>
      <c r="L54" s="72" t="n">
        <v>1600</v>
      </c>
      <c r="M54" s="72" t="n">
        <v>1500</v>
      </c>
      <c r="N54" s="73" t="n">
        <v>1500</v>
      </c>
      <c r="O54" s="37" t="n">
        <v>100</v>
      </c>
    </row>
    <row r="55" s="69" customFormat="true" ht="31.5" hidden="false" customHeight="false" outlineLevel="0" collapsed="false">
      <c r="A55" s="62" t="n">
        <f aca="false">A54+1</f>
        <v>40</v>
      </c>
      <c r="B55" s="63" t="s">
        <v>156</v>
      </c>
      <c r="C55" s="63" t="s">
        <v>16</v>
      </c>
      <c r="D55" s="63" t="s">
        <v>157</v>
      </c>
      <c r="E55" s="63" t="s">
        <v>87</v>
      </c>
      <c r="F55" s="63" t="s">
        <v>86</v>
      </c>
      <c r="G55" s="63" t="s">
        <v>87</v>
      </c>
      <c r="H55" s="63" t="s">
        <v>88</v>
      </c>
      <c r="I55" s="63" t="s">
        <v>86</v>
      </c>
      <c r="J55" s="64" t="s">
        <v>158</v>
      </c>
      <c r="K55" s="65" t="n">
        <f aca="false">K56</f>
        <v>280</v>
      </c>
      <c r="L55" s="65" t="n">
        <f aca="false">L56</f>
        <v>330</v>
      </c>
      <c r="M55" s="65" t="n">
        <f aca="false">M56</f>
        <v>732</v>
      </c>
      <c r="N55" s="66" t="n">
        <f aca="false">N56</f>
        <v>740</v>
      </c>
      <c r="O55" s="70" t="n">
        <f aca="false">O57+O58+O59+O60</f>
        <v>30</v>
      </c>
    </row>
    <row r="56" customFormat="false" ht="15.75" hidden="false" customHeight="false" outlineLevel="0" collapsed="false">
      <c r="A56" s="62" t="n">
        <f aca="false">A55+1</f>
        <v>41</v>
      </c>
      <c r="B56" s="29" t="s">
        <v>156</v>
      </c>
      <c r="C56" s="29" t="s">
        <v>16</v>
      </c>
      <c r="D56" s="29" t="s">
        <v>157</v>
      </c>
      <c r="E56" s="29" t="s">
        <v>91</v>
      </c>
      <c r="F56" s="29" t="s">
        <v>86</v>
      </c>
      <c r="G56" s="29" t="s">
        <v>91</v>
      </c>
      <c r="H56" s="29" t="s">
        <v>88</v>
      </c>
      <c r="I56" s="29" t="s">
        <v>142</v>
      </c>
      <c r="J56" s="30" t="s">
        <v>159</v>
      </c>
      <c r="K56" s="72" t="n">
        <f aca="false">SUM(K57:K60)</f>
        <v>280</v>
      </c>
      <c r="L56" s="72" t="n">
        <f aca="false">SUM(L57:L60)</f>
        <v>330</v>
      </c>
      <c r="M56" s="72" t="n">
        <f aca="false">SUM(M57:M60)</f>
        <v>732</v>
      </c>
      <c r="N56" s="73" t="n">
        <f aca="false">SUM(N57:N60)</f>
        <v>740</v>
      </c>
    </row>
    <row r="57" customFormat="false" ht="30" hidden="false" customHeight="false" outlineLevel="0" collapsed="false">
      <c r="A57" s="62" t="n">
        <f aca="false">A56+1</f>
        <v>42</v>
      </c>
      <c r="B57" s="29" t="s">
        <v>156</v>
      </c>
      <c r="C57" s="29" t="s">
        <v>16</v>
      </c>
      <c r="D57" s="29" t="s">
        <v>157</v>
      </c>
      <c r="E57" s="29" t="s">
        <v>91</v>
      </c>
      <c r="F57" s="29" t="s">
        <v>95</v>
      </c>
      <c r="G57" s="29" t="s">
        <v>91</v>
      </c>
      <c r="H57" s="29" t="s">
        <v>88</v>
      </c>
      <c r="I57" s="29" t="s">
        <v>142</v>
      </c>
      <c r="J57" s="85" t="s">
        <v>160</v>
      </c>
      <c r="K57" s="72" t="n">
        <v>95</v>
      </c>
      <c r="L57" s="72" t="n">
        <v>122</v>
      </c>
      <c r="M57" s="72" t="n">
        <v>382</v>
      </c>
      <c r="N57" s="73" t="n">
        <v>400</v>
      </c>
      <c r="O57" s="37" t="n">
        <v>17</v>
      </c>
    </row>
    <row r="58" customFormat="false" ht="30" hidden="false" customHeight="false" outlineLevel="0" collapsed="false">
      <c r="A58" s="62" t="n">
        <f aca="false">A57+1</f>
        <v>43</v>
      </c>
      <c r="B58" s="29" t="s">
        <v>156</v>
      </c>
      <c r="C58" s="29" t="s">
        <v>16</v>
      </c>
      <c r="D58" s="29" t="s">
        <v>157</v>
      </c>
      <c r="E58" s="29" t="s">
        <v>91</v>
      </c>
      <c r="F58" s="29" t="s">
        <v>102</v>
      </c>
      <c r="G58" s="29" t="s">
        <v>91</v>
      </c>
      <c r="H58" s="29" t="s">
        <v>88</v>
      </c>
      <c r="I58" s="29" t="s">
        <v>142</v>
      </c>
      <c r="J58" s="85" t="s">
        <v>161</v>
      </c>
      <c r="K58" s="72" t="n">
        <v>5</v>
      </c>
      <c r="L58" s="72" t="n">
        <v>4</v>
      </c>
      <c r="M58" s="72" t="n">
        <v>84</v>
      </c>
      <c r="N58" s="73" t="n">
        <v>88</v>
      </c>
      <c r="O58" s="37" t="n">
        <v>-1</v>
      </c>
    </row>
    <row r="59" customFormat="false" ht="15.75" hidden="false" customHeight="false" outlineLevel="0" collapsed="false">
      <c r="A59" s="62" t="n">
        <f aca="false">A58+1</f>
        <v>44</v>
      </c>
      <c r="B59" s="29" t="s">
        <v>156</v>
      </c>
      <c r="C59" s="29" t="s">
        <v>16</v>
      </c>
      <c r="D59" s="29" t="s">
        <v>157</v>
      </c>
      <c r="E59" s="29" t="s">
        <v>91</v>
      </c>
      <c r="F59" s="29" t="s">
        <v>104</v>
      </c>
      <c r="G59" s="29" t="s">
        <v>91</v>
      </c>
      <c r="H59" s="29" t="s">
        <v>88</v>
      </c>
      <c r="I59" s="29" t="s">
        <v>142</v>
      </c>
      <c r="J59" s="85" t="s">
        <v>162</v>
      </c>
      <c r="K59" s="72" t="n">
        <v>5</v>
      </c>
      <c r="L59" s="72" t="n">
        <v>3</v>
      </c>
      <c r="M59" s="72" t="n">
        <v>6</v>
      </c>
      <c r="N59" s="73" t="n">
        <v>7</v>
      </c>
      <c r="O59" s="37" t="n">
        <v>-2</v>
      </c>
    </row>
    <row r="60" customFormat="false" ht="15.75" hidden="false" customHeight="false" outlineLevel="0" collapsed="false">
      <c r="A60" s="62" t="n">
        <f aca="false">A59+1</f>
        <v>45</v>
      </c>
      <c r="B60" s="29" t="s">
        <v>156</v>
      </c>
      <c r="C60" s="29" t="s">
        <v>16</v>
      </c>
      <c r="D60" s="29" t="s">
        <v>157</v>
      </c>
      <c r="E60" s="29" t="s">
        <v>91</v>
      </c>
      <c r="F60" s="29" t="s">
        <v>106</v>
      </c>
      <c r="G60" s="29" t="s">
        <v>91</v>
      </c>
      <c r="H60" s="29" t="s">
        <v>88</v>
      </c>
      <c r="I60" s="29" t="s">
        <v>142</v>
      </c>
      <c r="J60" s="85" t="s">
        <v>163</v>
      </c>
      <c r="K60" s="72" t="n">
        <v>175</v>
      </c>
      <c r="L60" s="72" t="n">
        <v>201</v>
      </c>
      <c r="M60" s="72" t="n">
        <v>260</v>
      </c>
      <c r="N60" s="73" t="n">
        <v>245</v>
      </c>
      <c r="O60" s="37" t="n">
        <v>16</v>
      </c>
    </row>
    <row r="61" s="69" customFormat="true" ht="31.5" hidden="false" customHeight="false" outlineLevel="0" collapsed="false">
      <c r="A61" s="62" t="n">
        <f aca="false">A60+1</f>
        <v>46</v>
      </c>
      <c r="B61" s="63" t="s">
        <v>86</v>
      </c>
      <c r="C61" s="63" t="s">
        <v>16</v>
      </c>
      <c r="D61" s="63" t="s">
        <v>150</v>
      </c>
      <c r="E61" s="63" t="s">
        <v>87</v>
      </c>
      <c r="F61" s="63" t="s">
        <v>86</v>
      </c>
      <c r="G61" s="63" t="s">
        <v>87</v>
      </c>
      <c r="H61" s="63" t="s">
        <v>88</v>
      </c>
      <c r="I61" s="63" t="s">
        <v>86</v>
      </c>
      <c r="J61" s="64" t="s">
        <v>164</v>
      </c>
      <c r="K61" s="65" t="n">
        <f aca="false">K63+K64</f>
        <v>2122</v>
      </c>
      <c r="L61" s="65" t="n">
        <f aca="false">L63+L64</f>
        <v>3600</v>
      </c>
      <c r="M61" s="65" t="n">
        <f aca="false">M63+M64</f>
        <v>2910</v>
      </c>
      <c r="N61" s="66" t="n">
        <f aca="false">N63+N64</f>
        <v>3030</v>
      </c>
      <c r="O61" s="70" t="n">
        <f aca="false">O63+O65</f>
        <v>605.8</v>
      </c>
    </row>
    <row r="62" s="69" customFormat="true" ht="15.75" hidden="false" customHeight="false" outlineLevel="0" collapsed="false">
      <c r="A62" s="62" t="n">
        <f aca="false">A61+1</f>
        <v>47</v>
      </c>
      <c r="B62" s="29" t="s">
        <v>165</v>
      </c>
      <c r="C62" s="29" t="s">
        <v>16</v>
      </c>
      <c r="D62" s="29" t="s">
        <v>150</v>
      </c>
      <c r="E62" s="29" t="s">
        <v>91</v>
      </c>
      <c r="F62" s="29" t="s">
        <v>86</v>
      </c>
      <c r="G62" s="29" t="s">
        <v>87</v>
      </c>
      <c r="H62" s="29" t="s">
        <v>88</v>
      </c>
      <c r="I62" s="29" t="s">
        <v>166</v>
      </c>
      <c r="J62" s="30" t="s">
        <v>167</v>
      </c>
      <c r="K62" s="72" t="n">
        <v>1222</v>
      </c>
      <c r="L62" s="72" t="n">
        <v>2750</v>
      </c>
      <c r="M62" s="72" t="n">
        <v>2500</v>
      </c>
      <c r="N62" s="73" t="n">
        <v>2600</v>
      </c>
      <c r="O62" s="78"/>
    </row>
    <row r="63" customFormat="false" ht="30" hidden="false" customHeight="false" outlineLevel="0" collapsed="false">
      <c r="A63" s="62" t="n">
        <f aca="false">A62+1</f>
        <v>48</v>
      </c>
      <c r="B63" s="29" t="s">
        <v>165</v>
      </c>
      <c r="C63" s="29" t="s">
        <v>16</v>
      </c>
      <c r="D63" s="29" t="s">
        <v>150</v>
      </c>
      <c r="E63" s="29" t="s">
        <v>91</v>
      </c>
      <c r="F63" s="29" t="s">
        <v>168</v>
      </c>
      <c r="G63" s="29" t="s">
        <v>120</v>
      </c>
      <c r="H63" s="29" t="s">
        <v>88</v>
      </c>
      <c r="I63" s="29" t="s">
        <v>166</v>
      </c>
      <c r="J63" s="30" t="s">
        <v>169</v>
      </c>
      <c r="K63" s="72" t="n">
        <v>1222</v>
      </c>
      <c r="L63" s="72" t="n">
        <v>2750</v>
      </c>
      <c r="M63" s="72" t="n">
        <v>2500</v>
      </c>
      <c r="N63" s="73" t="n">
        <v>2600</v>
      </c>
      <c r="O63" s="86" t="n">
        <v>350</v>
      </c>
    </row>
    <row r="64" customFormat="false" ht="15.75" hidden="false" customHeight="false" outlineLevel="0" collapsed="false">
      <c r="A64" s="62" t="n">
        <f aca="false">A63+1</f>
        <v>49</v>
      </c>
      <c r="B64" s="29" t="s">
        <v>134</v>
      </c>
      <c r="C64" s="29" t="s">
        <v>16</v>
      </c>
      <c r="D64" s="29" t="s">
        <v>150</v>
      </c>
      <c r="E64" s="29" t="s">
        <v>98</v>
      </c>
      <c r="F64" s="29" t="s">
        <v>86</v>
      </c>
      <c r="G64" s="29" t="s">
        <v>87</v>
      </c>
      <c r="H64" s="29" t="s">
        <v>88</v>
      </c>
      <c r="I64" s="29" t="s">
        <v>166</v>
      </c>
      <c r="J64" s="30" t="s">
        <v>170</v>
      </c>
      <c r="K64" s="72" t="n">
        <v>900</v>
      </c>
      <c r="L64" s="72" t="n">
        <f aca="false">L65</f>
        <v>850</v>
      </c>
      <c r="M64" s="72" t="n">
        <v>410</v>
      </c>
      <c r="N64" s="73" t="n">
        <v>430</v>
      </c>
    </row>
    <row r="65" customFormat="false" ht="45" hidden="false" customHeight="false" outlineLevel="0" collapsed="false">
      <c r="A65" s="62" t="n">
        <f aca="false">A64+1</f>
        <v>50</v>
      </c>
      <c r="B65" s="29" t="s">
        <v>134</v>
      </c>
      <c r="C65" s="29" t="s">
        <v>16</v>
      </c>
      <c r="D65" s="29" t="s">
        <v>150</v>
      </c>
      <c r="E65" s="29" t="s">
        <v>98</v>
      </c>
      <c r="F65" s="29" t="s">
        <v>171</v>
      </c>
      <c r="G65" s="29" t="s">
        <v>120</v>
      </c>
      <c r="H65" s="29" t="s">
        <v>88</v>
      </c>
      <c r="I65" s="29" t="s">
        <v>166</v>
      </c>
      <c r="J65" s="30" t="s">
        <v>172</v>
      </c>
      <c r="K65" s="72" t="n">
        <v>900</v>
      </c>
      <c r="L65" s="72" t="n">
        <v>850</v>
      </c>
      <c r="M65" s="72" t="n">
        <v>410</v>
      </c>
      <c r="N65" s="73" t="n">
        <v>430</v>
      </c>
      <c r="O65" s="37" t="n">
        <v>255.8</v>
      </c>
    </row>
    <row r="66" customFormat="false" ht="31.5" hidden="false" customHeight="false" outlineLevel="0" collapsed="false">
      <c r="A66" s="62" t="n">
        <f aca="false">A65+1</f>
        <v>51</v>
      </c>
      <c r="B66" s="63" t="s">
        <v>134</v>
      </c>
      <c r="C66" s="63" t="s">
        <v>16</v>
      </c>
      <c r="D66" s="63" t="s">
        <v>173</v>
      </c>
      <c r="E66" s="63" t="s">
        <v>87</v>
      </c>
      <c r="F66" s="63" t="s">
        <v>86</v>
      </c>
      <c r="G66" s="63" t="s">
        <v>87</v>
      </c>
      <c r="H66" s="63" t="s">
        <v>88</v>
      </c>
      <c r="I66" s="63" t="s">
        <v>86</v>
      </c>
      <c r="J66" s="64" t="s">
        <v>174</v>
      </c>
      <c r="K66" s="65" t="e">
        <f aca="false">#REF!+K71</f>
        <v>#REF!</v>
      </c>
      <c r="L66" s="65" t="n">
        <f aca="false">L67+L69</f>
        <v>3625</v>
      </c>
      <c r="M66" s="65" t="n">
        <f aca="false">M67+M69</f>
        <v>1050</v>
      </c>
      <c r="N66" s="66" t="n">
        <f aca="false">N67+N69</f>
        <v>1050</v>
      </c>
    </row>
    <row r="67" customFormat="false" ht="80.25" hidden="false" customHeight="true" outlineLevel="0" collapsed="false">
      <c r="A67" s="62" t="n">
        <f aca="false">A66+1</f>
        <v>52</v>
      </c>
      <c r="B67" s="29" t="s">
        <v>134</v>
      </c>
      <c r="C67" s="29" t="s">
        <v>16</v>
      </c>
      <c r="D67" s="29" t="s">
        <v>173</v>
      </c>
      <c r="E67" s="29" t="s">
        <v>98</v>
      </c>
      <c r="F67" s="29" t="s">
        <v>86</v>
      </c>
      <c r="G67" s="29" t="s">
        <v>87</v>
      </c>
      <c r="H67" s="29" t="s">
        <v>88</v>
      </c>
      <c r="I67" s="29" t="s">
        <v>86</v>
      </c>
      <c r="J67" s="87" t="s">
        <v>175</v>
      </c>
      <c r="K67" s="72" t="n">
        <v>263</v>
      </c>
      <c r="L67" s="72" t="n">
        <f aca="false">L68</f>
        <v>1400</v>
      </c>
      <c r="M67" s="72" t="n">
        <v>50</v>
      </c>
      <c r="N67" s="73" t="n">
        <v>50</v>
      </c>
    </row>
    <row r="68" customFormat="false" ht="90" hidden="false" customHeight="false" outlineLevel="0" collapsed="false">
      <c r="A68" s="62" t="n">
        <f aca="false">A67+1</f>
        <v>53</v>
      </c>
      <c r="B68" s="29" t="s">
        <v>134</v>
      </c>
      <c r="C68" s="29" t="s">
        <v>16</v>
      </c>
      <c r="D68" s="29" t="s">
        <v>173</v>
      </c>
      <c r="E68" s="29" t="s">
        <v>98</v>
      </c>
      <c r="F68" s="29" t="s">
        <v>176</v>
      </c>
      <c r="G68" s="29" t="s">
        <v>120</v>
      </c>
      <c r="H68" s="29" t="s">
        <v>88</v>
      </c>
      <c r="I68" s="29" t="s">
        <v>177</v>
      </c>
      <c r="J68" s="79" t="s">
        <v>178</v>
      </c>
      <c r="K68" s="72" t="n">
        <v>263</v>
      </c>
      <c r="L68" s="72" t="n">
        <v>1400</v>
      </c>
      <c r="M68" s="80" t="n">
        <v>50</v>
      </c>
      <c r="N68" s="83" t="n">
        <v>50</v>
      </c>
    </row>
    <row r="69" customFormat="false" ht="30" hidden="false" customHeight="false" outlineLevel="0" collapsed="false">
      <c r="A69" s="62" t="n">
        <f aca="false">A68+1</f>
        <v>54</v>
      </c>
      <c r="B69" s="29" t="s">
        <v>134</v>
      </c>
      <c r="C69" s="29" t="s">
        <v>16</v>
      </c>
      <c r="D69" s="29" t="s">
        <v>173</v>
      </c>
      <c r="E69" s="29" t="s">
        <v>179</v>
      </c>
      <c r="F69" s="29" t="s">
        <v>86</v>
      </c>
      <c r="G69" s="29" t="s">
        <v>87</v>
      </c>
      <c r="H69" s="29" t="s">
        <v>86</v>
      </c>
      <c r="I69" s="29" t="s">
        <v>180</v>
      </c>
      <c r="J69" s="30" t="s">
        <v>181</v>
      </c>
      <c r="K69" s="80" t="e">
        <f aca="false">K71+#REF!</f>
        <v>#REF!</v>
      </c>
      <c r="L69" s="80" t="n">
        <f aca="false">SUM(L70:L75)</f>
        <v>2225</v>
      </c>
      <c r="M69" s="80" t="n">
        <f aca="false">SUM(M71:M75)</f>
        <v>1000</v>
      </c>
      <c r="N69" s="83" t="n">
        <f aca="false">SUM(N71:N75)</f>
        <v>1000</v>
      </c>
      <c r="O69" s="70" t="n">
        <f aca="false">O70+O71+O72+O73</f>
        <v>142.5</v>
      </c>
    </row>
    <row r="70" customFormat="false" ht="60" hidden="false" customHeight="false" outlineLevel="0" collapsed="false">
      <c r="A70" s="62" t="n">
        <f aca="false">A69+1</f>
        <v>55</v>
      </c>
      <c r="B70" s="29" t="s">
        <v>134</v>
      </c>
      <c r="C70" s="29" t="s">
        <v>16</v>
      </c>
      <c r="D70" s="29" t="s">
        <v>173</v>
      </c>
      <c r="E70" s="29" t="s">
        <v>179</v>
      </c>
      <c r="F70" s="29" t="s">
        <v>146</v>
      </c>
      <c r="G70" s="29" t="s">
        <v>120</v>
      </c>
      <c r="H70" s="29" t="s">
        <v>86</v>
      </c>
      <c r="I70" s="29" t="s">
        <v>180</v>
      </c>
      <c r="J70" s="30" t="s">
        <v>182</v>
      </c>
      <c r="K70" s="80"/>
      <c r="L70" s="80" t="n">
        <v>439</v>
      </c>
      <c r="M70" s="80"/>
      <c r="N70" s="83"/>
      <c r="O70" s="37" t="n">
        <v>439</v>
      </c>
    </row>
    <row r="71" customFormat="false" ht="45" hidden="false" customHeight="false" outlineLevel="0" collapsed="false">
      <c r="A71" s="62" t="n">
        <f aca="false">A70+1</f>
        <v>56</v>
      </c>
      <c r="B71" s="29" t="s">
        <v>134</v>
      </c>
      <c r="C71" s="29" t="s">
        <v>16</v>
      </c>
      <c r="D71" s="29" t="s">
        <v>173</v>
      </c>
      <c r="E71" s="29" t="s">
        <v>179</v>
      </c>
      <c r="F71" s="29" t="s">
        <v>146</v>
      </c>
      <c r="G71" s="29" t="s">
        <v>148</v>
      </c>
      <c r="H71" s="29" t="s">
        <v>88</v>
      </c>
      <c r="I71" s="29" t="s">
        <v>180</v>
      </c>
      <c r="J71" s="30" t="s">
        <v>183</v>
      </c>
      <c r="K71" s="72" t="n">
        <v>246.5</v>
      </c>
      <c r="L71" s="72" t="n">
        <v>0</v>
      </c>
      <c r="M71" s="72" t="n">
        <v>550</v>
      </c>
      <c r="N71" s="73" t="n">
        <v>550</v>
      </c>
      <c r="O71" s="37" t="n">
        <v>-550</v>
      </c>
    </row>
    <row r="72" customFormat="false" ht="45" hidden="false" customHeight="false" outlineLevel="0" collapsed="false">
      <c r="A72" s="62" t="n">
        <f aca="false">A71+1</f>
        <v>57</v>
      </c>
      <c r="B72" s="29" t="s">
        <v>134</v>
      </c>
      <c r="C72" s="29" t="s">
        <v>16</v>
      </c>
      <c r="D72" s="29" t="s">
        <v>173</v>
      </c>
      <c r="E72" s="29" t="s">
        <v>179</v>
      </c>
      <c r="F72" s="29" t="s">
        <v>146</v>
      </c>
      <c r="G72" s="29" t="s">
        <v>150</v>
      </c>
      <c r="H72" s="29" t="s">
        <v>88</v>
      </c>
      <c r="I72" s="29" t="s">
        <v>180</v>
      </c>
      <c r="J72" s="30" t="s">
        <v>184</v>
      </c>
      <c r="K72" s="72" t="n">
        <v>246.5</v>
      </c>
      <c r="L72" s="72" t="n">
        <v>1750</v>
      </c>
      <c r="M72" s="72" t="n">
        <v>225</v>
      </c>
      <c r="N72" s="73" t="n">
        <v>225</v>
      </c>
      <c r="O72" s="37" t="n">
        <v>250</v>
      </c>
    </row>
    <row r="73" customFormat="false" ht="60" hidden="false" customHeight="false" outlineLevel="0" collapsed="false">
      <c r="A73" s="62" t="n">
        <f aca="false">A72+1</f>
        <v>58</v>
      </c>
      <c r="B73" s="29" t="s">
        <v>134</v>
      </c>
      <c r="C73" s="29" t="s">
        <v>16</v>
      </c>
      <c r="D73" s="29" t="s">
        <v>173</v>
      </c>
      <c r="E73" s="29" t="s">
        <v>179</v>
      </c>
      <c r="F73" s="29" t="s">
        <v>152</v>
      </c>
      <c r="G73" s="29" t="s">
        <v>120</v>
      </c>
      <c r="H73" s="29" t="s">
        <v>88</v>
      </c>
      <c r="I73" s="29" t="s">
        <v>180</v>
      </c>
      <c r="J73" s="30" t="s">
        <v>185</v>
      </c>
      <c r="K73" s="72" t="n">
        <v>246.5</v>
      </c>
      <c r="L73" s="72" t="n">
        <v>11</v>
      </c>
      <c r="M73" s="72" t="n">
        <v>225</v>
      </c>
      <c r="N73" s="73" t="n">
        <v>225</v>
      </c>
      <c r="O73" s="37" t="n">
        <v>3.5</v>
      </c>
    </row>
    <row r="74" customFormat="false" ht="81.75" hidden="false" customHeight="true" outlineLevel="0" collapsed="false">
      <c r="A74" s="62" t="n">
        <f aca="false">A73+1</f>
        <v>59</v>
      </c>
      <c r="B74" s="29" t="s">
        <v>134</v>
      </c>
      <c r="C74" s="29" t="s">
        <v>16</v>
      </c>
      <c r="D74" s="29" t="s">
        <v>173</v>
      </c>
      <c r="E74" s="29" t="s">
        <v>179</v>
      </c>
      <c r="F74" s="29" t="s">
        <v>186</v>
      </c>
      <c r="G74" s="29" t="s">
        <v>148</v>
      </c>
      <c r="H74" s="29" t="s">
        <v>88</v>
      </c>
      <c r="I74" s="29" t="s">
        <v>180</v>
      </c>
      <c r="J74" s="30" t="s">
        <v>187</v>
      </c>
      <c r="K74" s="72"/>
      <c r="L74" s="72" t="n">
        <v>18</v>
      </c>
      <c r="M74" s="80" t="n">
        <v>0</v>
      </c>
      <c r="N74" s="83" t="n">
        <v>0</v>
      </c>
      <c r="O74" s="88" t="n">
        <v>8</v>
      </c>
    </row>
    <row r="75" customFormat="false" ht="79.5" hidden="false" customHeight="true" outlineLevel="0" collapsed="false">
      <c r="A75" s="62" t="n">
        <f aca="false">A74+1</f>
        <v>60</v>
      </c>
      <c r="B75" s="29" t="s">
        <v>134</v>
      </c>
      <c r="C75" s="29" t="s">
        <v>16</v>
      </c>
      <c r="D75" s="29" t="s">
        <v>173</v>
      </c>
      <c r="E75" s="29" t="s">
        <v>179</v>
      </c>
      <c r="F75" s="29" t="s">
        <v>186</v>
      </c>
      <c r="G75" s="29" t="s">
        <v>150</v>
      </c>
      <c r="H75" s="29" t="s">
        <v>88</v>
      </c>
      <c r="I75" s="29" t="s">
        <v>180</v>
      </c>
      <c r="J75" s="89" t="s">
        <v>188</v>
      </c>
      <c r="K75" s="72" t="n">
        <v>3.5</v>
      </c>
      <c r="L75" s="72" t="n">
        <v>7</v>
      </c>
      <c r="M75" s="80" t="n">
        <v>0</v>
      </c>
      <c r="N75" s="83" t="n">
        <v>0</v>
      </c>
      <c r="O75" s="88" t="n">
        <v>-3</v>
      </c>
    </row>
    <row r="76" customFormat="false" ht="15.75" hidden="false" customHeight="false" outlineLevel="0" collapsed="false">
      <c r="A76" s="62" t="n">
        <f aca="false">A75+1</f>
        <v>61</v>
      </c>
      <c r="B76" s="63" t="s">
        <v>86</v>
      </c>
      <c r="C76" s="63" t="s">
        <v>16</v>
      </c>
      <c r="D76" s="63" t="s">
        <v>189</v>
      </c>
      <c r="E76" s="63" t="s">
        <v>87</v>
      </c>
      <c r="F76" s="63" t="s">
        <v>86</v>
      </c>
      <c r="G76" s="63" t="s">
        <v>87</v>
      </c>
      <c r="H76" s="63" t="s">
        <v>88</v>
      </c>
      <c r="I76" s="63" t="s">
        <v>86</v>
      </c>
      <c r="J76" s="64" t="s">
        <v>190</v>
      </c>
      <c r="K76" s="90" t="e">
        <f aca="false">#REF!+K81+#REF!+K90+#REF!+#REF!+K83+#REF!</f>
        <v>#REF!</v>
      </c>
      <c r="L76" s="91" t="n">
        <f aca="false">SUM(L77,L80,L81,L83,L90,L78,L84,L88,L89)</f>
        <v>1000</v>
      </c>
      <c r="M76" s="91" t="n">
        <f aca="false">SUM(M77,M80,M81,M83,M90)</f>
        <v>664</v>
      </c>
      <c r="N76" s="92" t="n">
        <f aca="false">SUM(N77,N80,N81,N83,N90)</f>
        <v>679</v>
      </c>
      <c r="O76" s="93" t="n">
        <f aca="false">SUM(O77:O91)</f>
        <v>0</v>
      </c>
    </row>
    <row r="77" customFormat="false" ht="75" hidden="false" customHeight="false" outlineLevel="0" collapsed="false">
      <c r="A77" s="62" t="n">
        <f aca="false">A76+1</f>
        <v>62</v>
      </c>
      <c r="B77" s="29" t="s">
        <v>90</v>
      </c>
      <c r="C77" s="29" t="s">
        <v>16</v>
      </c>
      <c r="D77" s="29" t="s">
        <v>189</v>
      </c>
      <c r="E77" s="29" t="s">
        <v>109</v>
      </c>
      <c r="F77" s="29" t="s">
        <v>95</v>
      </c>
      <c r="G77" s="29" t="s">
        <v>91</v>
      </c>
      <c r="H77" s="29" t="s">
        <v>88</v>
      </c>
      <c r="I77" s="29" t="s">
        <v>191</v>
      </c>
      <c r="J77" s="30" t="s">
        <v>192</v>
      </c>
      <c r="K77" s="94"/>
      <c r="L77" s="82" t="n">
        <v>0.6</v>
      </c>
      <c r="M77" s="82" t="n">
        <v>0</v>
      </c>
      <c r="N77" s="95" t="n">
        <v>0</v>
      </c>
      <c r="O77" s="96" t="n">
        <v>0.6</v>
      </c>
    </row>
    <row r="78" customFormat="false" ht="60" hidden="false" customHeight="false" outlineLevel="0" collapsed="false">
      <c r="A78" s="62" t="n">
        <f aca="false">A77+1</f>
        <v>63</v>
      </c>
      <c r="B78" s="29" t="s">
        <v>90</v>
      </c>
      <c r="C78" s="29" t="s">
        <v>16</v>
      </c>
      <c r="D78" s="29" t="s">
        <v>189</v>
      </c>
      <c r="E78" s="29" t="s">
        <v>109</v>
      </c>
      <c r="F78" s="29" t="s">
        <v>104</v>
      </c>
      <c r="G78" s="29" t="s">
        <v>91</v>
      </c>
      <c r="H78" s="29" t="s">
        <v>88</v>
      </c>
      <c r="I78" s="29" t="s">
        <v>191</v>
      </c>
      <c r="J78" s="30" t="s">
        <v>193</v>
      </c>
      <c r="K78" s="94"/>
      <c r="L78" s="82" t="n">
        <v>4</v>
      </c>
      <c r="M78" s="82" t="n">
        <v>1</v>
      </c>
      <c r="N78" s="95" t="n">
        <v>1</v>
      </c>
      <c r="O78" s="96" t="n">
        <v>3</v>
      </c>
    </row>
    <row r="79" customFormat="false" ht="60" hidden="false" customHeight="false" outlineLevel="0" collapsed="false">
      <c r="A79" s="62" t="n">
        <f aca="false">A77+1</f>
        <v>63</v>
      </c>
      <c r="B79" s="29" t="s">
        <v>194</v>
      </c>
      <c r="C79" s="29" t="s">
        <v>16</v>
      </c>
      <c r="D79" s="29" t="s">
        <v>189</v>
      </c>
      <c r="E79" s="29" t="s">
        <v>130</v>
      </c>
      <c r="F79" s="29" t="s">
        <v>86</v>
      </c>
      <c r="G79" s="29" t="s">
        <v>91</v>
      </c>
      <c r="H79" s="29" t="s">
        <v>88</v>
      </c>
      <c r="I79" s="29" t="s">
        <v>191</v>
      </c>
      <c r="J79" s="87" t="s">
        <v>195</v>
      </c>
      <c r="K79" s="94"/>
      <c r="L79" s="82" t="n">
        <v>45</v>
      </c>
      <c r="M79" s="82" t="n">
        <v>15</v>
      </c>
      <c r="N79" s="95" t="n">
        <v>15</v>
      </c>
      <c r="O79" s="96"/>
    </row>
    <row r="80" customFormat="false" ht="60" hidden="false" customHeight="false" outlineLevel="0" collapsed="false">
      <c r="A80" s="62" t="n">
        <f aca="false">A79+1</f>
        <v>64</v>
      </c>
      <c r="B80" s="29" t="s">
        <v>194</v>
      </c>
      <c r="C80" s="29" t="s">
        <v>16</v>
      </c>
      <c r="D80" s="29" t="s">
        <v>189</v>
      </c>
      <c r="E80" s="29" t="s">
        <v>130</v>
      </c>
      <c r="F80" s="29" t="s">
        <v>95</v>
      </c>
      <c r="G80" s="29" t="s">
        <v>91</v>
      </c>
      <c r="H80" s="29" t="s">
        <v>88</v>
      </c>
      <c r="I80" s="29" t="s">
        <v>191</v>
      </c>
      <c r="J80" s="30" t="s">
        <v>196</v>
      </c>
      <c r="K80" s="94"/>
      <c r="L80" s="82" t="n">
        <v>45</v>
      </c>
      <c r="M80" s="82" t="n">
        <v>15</v>
      </c>
      <c r="N80" s="95" t="n">
        <v>15</v>
      </c>
      <c r="O80" s="96" t="n">
        <v>30</v>
      </c>
    </row>
    <row r="81" customFormat="false" ht="114" hidden="false" customHeight="true" outlineLevel="0" collapsed="false">
      <c r="A81" s="62" t="n">
        <f aca="false">A80+1</f>
        <v>65</v>
      </c>
      <c r="B81" s="29" t="s">
        <v>197</v>
      </c>
      <c r="C81" s="29" t="s">
        <v>16</v>
      </c>
      <c r="D81" s="29" t="s">
        <v>189</v>
      </c>
      <c r="E81" s="29" t="s">
        <v>198</v>
      </c>
      <c r="F81" s="29" t="s">
        <v>86</v>
      </c>
      <c r="G81" s="29" t="s">
        <v>91</v>
      </c>
      <c r="H81" s="29" t="s">
        <v>88</v>
      </c>
      <c r="I81" s="29" t="s">
        <v>191</v>
      </c>
      <c r="J81" s="84" t="s">
        <v>199</v>
      </c>
      <c r="K81" s="72" t="n">
        <v>35</v>
      </c>
      <c r="L81" s="72" t="n">
        <v>90</v>
      </c>
      <c r="M81" s="72" t="n">
        <v>20</v>
      </c>
      <c r="N81" s="73" t="n">
        <v>20</v>
      </c>
    </row>
    <row r="82" customFormat="false" ht="30" hidden="false" customHeight="false" outlineLevel="0" collapsed="false">
      <c r="A82" s="62" t="n">
        <f aca="false">A81+1</f>
        <v>66</v>
      </c>
      <c r="B82" s="29" t="s">
        <v>197</v>
      </c>
      <c r="C82" s="29" t="s">
        <v>16</v>
      </c>
      <c r="D82" s="29" t="s">
        <v>189</v>
      </c>
      <c r="E82" s="29" t="s">
        <v>198</v>
      </c>
      <c r="F82" s="29" t="s">
        <v>200</v>
      </c>
      <c r="G82" s="29" t="s">
        <v>91</v>
      </c>
      <c r="H82" s="29" t="s">
        <v>88</v>
      </c>
      <c r="I82" s="29" t="s">
        <v>191</v>
      </c>
      <c r="J82" s="30" t="s">
        <v>201</v>
      </c>
      <c r="K82" s="72" t="n">
        <v>35</v>
      </c>
      <c r="L82" s="72" t="n">
        <v>90</v>
      </c>
      <c r="M82" s="72" t="n">
        <v>20</v>
      </c>
      <c r="N82" s="73" t="n">
        <v>20</v>
      </c>
      <c r="O82" s="37" t="n">
        <v>70</v>
      </c>
    </row>
    <row r="83" customFormat="false" ht="60" hidden="false" customHeight="false" outlineLevel="0" collapsed="false">
      <c r="A83" s="62" t="n">
        <f aca="false">A82+1</f>
        <v>67</v>
      </c>
      <c r="B83" s="29" t="s">
        <v>194</v>
      </c>
      <c r="C83" s="29" t="s">
        <v>16</v>
      </c>
      <c r="D83" s="29" t="s">
        <v>189</v>
      </c>
      <c r="E83" s="29" t="s">
        <v>202</v>
      </c>
      <c r="F83" s="29" t="s">
        <v>86</v>
      </c>
      <c r="G83" s="29" t="s">
        <v>91</v>
      </c>
      <c r="H83" s="29" t="s">
        <v>88</v>
      </c>
      <c r="I83" s="29" t="s">
        <v>191</v>
      </c>
      <c r="J83" s="85" t="s">
        <v>203</v>
      </c>
      <c r="K83" s="72" t="n">
        <v>0</v>
      </c>
      <c r="L83" s="80" t="n">
        <v>0.5</v>
      </c>
      <c r="M83" s="80" t="n">
        <v>0.5</v>
      </c>
      <c r="N83" s="83" t="n">
        <v>0.5</v>
      </c>
    </row>
    <row r="84" customFormat="false" ht="30" hidden="false" customHeight="false" outlineLevel="0" collapsed="false">
      <c r="A84" s="62" t="n">
        <f aca="false">A83+1</f>
        <v>68</v>
      </c>
      <c r="B84" s="29" t="s">
        <v>86</v>
      </c>
      <c r="C84" s="29" t="s">
        <v>16</v>
      </c>
      <c r="D84" s="29" t="s">
        <v>189</v>
      </c>
      <c r="E84" s="29" t="s">
        <v>204</v>
      </c>
      <c r="F84" s="29" t="s">
        <v>86</v>
      </c>
      <c r="G84" s="29" t="s">
        <v>91</v>
      </c>
      <c r="H84" s="29" t="s">
        <v>88</v>
      </c>
      <c r="I84" s="29" t="s">
        <v>191</v>
      </c>
      <c r="J84" s="85" t="s">
        <v>205</v>
      </c>
      <c r="K84" s="72"/>
      <c r="L84" s="80" t="n">
        <f aca="false">L85+L86</f>
        <v>439.4</v>
      </c>
      <c r="M84" s="80"/>
      <c r="N84" s="83"/>
    </row>
    <row r="85" customFormat="false" ht="45" hidden="false" customHeight="false" outlineLevel="0" collapsed="false">
      <c r="A85" s="62" t="n">
        <f aca="false">A84+1</f>
        <v>69</v>
      </c>
      <c r="B85" s="29" t="s">
        <v>86</v>
      </c>
      <c r="C85" s="29" t="s">
        <v>16</v>
      </c>
      <c r="D85" s="29" t="s">
        <v>189</v>
      </c>
      <c r="E85" s="29" t="s">
        <v>204</v>
      </c>
      <c r="F85" s="29" t="s">
        <v>95</v>
      </c>
      <c r="G85" s="29" t="s">
        <v>91</v>
      </c>
      <c r="H85" s="29" t="s">
        <v>88</v>
      </c>
      <c r="I85" s="29" t="s">
        <v>191</v>
      </c>
      <c r="J85" s="85" t="s">
        <v>206</v>
      </c>
      <c r="K85" s="72"/>
      <c r="L85" s="80" t="n">
        <v>414.4</v>
      </c>
      <c r="M85" s="80"/>
      <c r="N85" s="83"/>
      <c r="O85" s="37" t="n">
        <v>414.4</v>
      </c>
    </row>
    <row r="86" customFormat="false" ht="30" hidden="false" customHeight="false" outlineLevel="0" collapsed="false">
      <c r="A86" s="62" t="n">
        <f aca="false">A85+1</f>
        <v>70</v>
      </c>
      <c r="B86" s="29"/>
      <c r="C86" s="29" t="s">
        <v>16</v>
      </c>
      <c r="D86" s="29" t="s">
        <v>189</v>
      </c>
      <c r="E86" s="29" t="s">
        <v>204</v>
      </c>
      <c r="F86" s="29" t="s">
        <v>104</v>
      </c>
      <c r="G86" s="29" t="s">
        <v>91</v>
      </c>
      <c r="H86" s="29" t="s">
        <v>88</v>
      </c>
      <c r="I86" s="29" t="s">
        <v>191</v>
      </c>
      <c r="J86" s="85" t="s">
        <v>207</v>
      </c>
      <c r="K86" s="72"/>
      <c r="L86" s="80" t="n">
        <v>25</v>
      </c>
      <c r="M86" s="80"/>
      <c r="N86" s="83"/>
      <c r="O86" s="37" t="n">
        <v>25</v>
      </c>
    </row>
    <row r="87" customFormat="false" ht="30" hidden="false" customHeight="false" outlineLevel="0" collapsed="false">
      <c r="A87" s="62" t="n">
        <f aca="false">A86+1</f>
        <v>71</v>
      </c>
      <c r="B87" s="29"/>
      <c r="C87" s="29" t="s">
        <v>16</v>
      </c>
      <c r="D87" s="29" t="s">
        <v>189</v>
      </c>
      <c r="E87" s="29" t="s">
        <v>208</v>
      </c>
      <c r="F87" s="29" t="s">
        <v>86</v>
      </c>
      <c r="G87" s="29" t="s">
        <v>87</v>
      </c>
      <c r="H87" s="29" t="s">
        <v>88</v>
      </c>
      <c r="I87" s="29" t="s">
        <v>191</v>
      </c>
      <c r="J87" s="85" t="s">
        <v>209</v>
      </c>
      <c r="K87" s="72"/>
      <c r="L87" s="80" t="n">
        <f aca="false">L88</f>
        <v>15</v>
      </c>
      <c r="M87" s="80"/>
      <c r="N87" s="83"/>
    </row>
    <row r="88" customFormat="false" ht="45" hidden="false" customHeight="false" outlineLevel="0" collapsed="false">
      <c r="A88" s="62" t="n">
        <f aca="false">A87+1</f>
        <v>72</v>
      </c>
      <c r="B88" s="29"/>
      <c r="C88" s="29" t="s">
        <v>16</v>
      </c>
      <c r="D88" s="29" t="s">
        <v>189</v>
      </c>
      <c r="E88" s="29" t="s">
        <v>208</v>
      </c>
      <c r="F88" s="29" t="s">
        <v>104</v>
      </c>
      <c r="G88" s="29" t="s">
        <v>120</v>
      </c>
      <c r="H88" s="29" t="s">
        <v>88</v>
      </c>
      <c r="I88" s="29" t="s">
        <v>191</v>
      </c>
      <c r="J88" s="85" t="s">
        <v>210</v>
      </c>
      <c r="K88" s="72"/>
      <c r="L88" s="80" t="n">
        <v>15</v>
      </c>
      <c r="M88" s="80"/>
      <c r="N88" s="83"/>
      <c r="O88" s="37" t="n">
        <v>15</v>
      </c>
    </row>
    <row r="89" customFormat="false" ht="75" hidden="false" customHeight="false" outlineLevel="0" collapsed="false">
      <c r="A89" s="62" t="n">
        <f aca="false">A88+1</f>
        <v>73</v>
      </c>
      <c r="B89" s="29"/>
      <c r="C89" s="29" t="s">
        <v>16</v>
      </c>
      <c r="D89" s="29" t="s">
        <v>189</v>
      </c>
      <c r="E89" s="29" t="s">
        <v>211</v>
      </c>
      <c r="F89" s="29" t="s">
        <v>86</v>
      </c>
      <c r="G89" s="29" t="s">
        <v>91</v>
      </c>
      <c r="H89" s="29" t="s">
        <v>88</v>
      </c>
      <c r="I89" s="29" t="s">
        <v>191</v>
      </c>
      <c r="J89" s="85" t="s">
        <v>212</v>
      </c>
      <c r="K89" s="72"/>
      <c r="L89" s="80" t="n">
        <v>33</v>
      </c>
      <c r="M89" s="80"/>
      <c r="N89" s="83"/>
      <c r="O89" s="37" t="n">
        <v>33</v>
      </c>
    </row>
    <row r="90" customFormat="false" ht="30" hidden="false" customHeight="false" outlineLevel="0" collapsed="false">
      <c r="A90" s="62" t="n">
        <f aca="false">A89+1</f>
        <v>74</v>
      </c>
      <c r="B90" s="29" t="s">
        <v>86</v>
      </c>
      <c r="C90" s="29" t="s">
        <v>16</v>
      </c>
      <c r="D90" s="29" t="s">
        <v>189</v>
      </c>
      <c r="E90" s="29" t="s">
        <v>213</v>
      </c>
      <c r="F90" s="29" t="s">
        <v>86</v>
      </c>
      <c r="G90" s="29" t="s">
        <v>87</v>
      </c>
      <c r="H90" s="29" t="s">
        <v>88</v>
      </c>
      <c r="I90" s="29" t="s">
        <v>191</v>
      </c>
      <c r="J90" s="30" t="s">
        <v>214</v>
      </c>
      <c r="K90" s="72" t="n">
        <v>385</v>
      </c>
      <c r="L90" s="72" t="n">
        <f aca="false">L91</f>
        <v>372.5</v>
      </c>
      <c r="M90" s="72" t="n">
        <v>628.5</v>
      </c>
      <c r="N90" s="73" t="n">
        <v>643.5</v>
      </c>
    </row>
    <row r="91" customFormat="false" ht="45" hidden="false" customHeight="false" outlineLevel="0" collapsed="false">
      <c r="A91" s="62" t="n">
        <f aca="false">A90+1</f>
        <v>75</v>
      </c>
      <c r="B91" s="29" t="s">
        <v>86</v>
      </c>
      <c r="C91" s="29" t="s">
        <v>16</v>
      </c>
      <c r="D91" s="29" t="s">
        <v>189</v>
      </c>
      <c r="E91" s="29" t="s">
        <v>213</v>
      </c>
      <c r="F91" s="29" t="s">
        <v>215</v>
      </c>
      <c r="G91" s="29" t="s">
        <v>120</v>
      </c>
      <c r="H91" s="29" t="s">
        <v>88</v>
      </c>
      <c r="I91" s="29" t="s">
        <v>191</v>
      </c>
      <c r="J91" s="30" t="s">
        <v>216</v>
      </c>
      <c r="K91" s="72" t="n">
        <v>385</v>
      </c>
      <c r="L91" s="72" t="n">
        <v>372.5</v>
      </c>
      <c r="M91" s="72" t="n">
        <v>644.5</v>
      </c>
      <c r="N91" s="73" t="n">
        <v>659.5</v>
      </c>
      <c r="O91" s="37" t="n">
        <v>-591</v>
      </c>
    </row>
    <row r="92" customFormat="false" ht="15.75" hidden="false" customHeight="false" outlineLevel="0" collapsed="false">
      <c r="A92" s="62" t="n">
        <f aca="false">A91+1</f>
        <v>76</v>
      </c>
      <c r="B92" s="29" t="s">
        <v>86</v>
      </c>
      <c r="C92" s="29" t="s">
        <v>16</v>
      </c>
      <c r="D92" s="29" t="s">
        <v>217</v>
      </c>
      <c r="E92" s="29" t="s">
        <v>87</v>
      </c>
      <c r="F92" s="29" t="s">
        <v>86</v>
      </c>
      <c r="G92" s="29" t="s">
        <v>87</v>
      </c>
      <c r="H92" s="29" t="s">
        <v>88</v>
      </c>
      <c r="I92" s="29" t="s">
        <v>86</v>
      </c>
      <c r="J92" s="97" t="s">
        <v>218</v>
      </c>
      <c r="K92" s="65" t="n">
        <v>25</v>
      </c>
      <c r="L92" s="65" t="n">
        <v>50</v>
      </c>
      <c r="M92" s="65" t="n">
        <v>50</v>
      </c>
      <c r="N92" s="66" t="n">
        <v>50</v>
      </c>
      <c r="O92" s="88" t="n">
        <v>-25</v>
      </c>
    </row>
    <row r="93" customFormat="false" ht="15.75" hidden="false" customHeight="false" outlineLevel="0" collapsed="false">
      <c r="A93" s="62" t="n">
        <f aca="false">A92+1</f>
        <v>77</v>
      </c>
      <c r="B93" s="29" t="s">
        <v>86</v>
      </c>
      <c r="C93" s="29" t="s">
        <v>16</v>
      </c>
      <c r="D93" s="29" t="s">
        <v>217</v>
      </c>
      <c r="E93" s="29" t="s">
        <v>120</v>
      </c>
      <c r="F93" s="29" t="s">
        <v>86</v>
      </c>
      <c r="G93" s="29" t="s">
        <v>87</v>
      </c>
      <c r="H93" s="29" t="s">
        <v>88</v>
      </c>
      <c r="I93" s="29" t="s">
        <v>219</v>
      </c>
      <c r="J93" s="30" t="s">
        <v>220</v>
      </c>
      <c r="K93" s="72" t="n">
        <v>25</v>
      </c>
      <c r="L93" s="72" t="n">
        <v>50</v>
      </c>
      <c r="M93" s="72" t="n">
        <v>50</v>
      </c>
      <c r="N93" s="83" t="n">
        <v>50</v>
      </c>
    </row>
    <row r="94" customFormat="false" ht="30" hidden="false" customHeight="false" outlineLevel="0" collapsed="false">
      <c r="A94" s="62" t="n">
        <f aca="false">A93+1</f>
        <v>78</v>
      </c>
      <c r="B94" s="29" t="s">
        <v>86</v>
      </c>
      <c r="C94" s="29" t="s">
        <v>16</v>
      </c>
      <c r="D94" s="29" t="s">
        <v>217</v>
      </c>
      <c r="E94" s="29" t="s">
        <v>120</v>
      </c>
      <c r="F94" s="29" t="s">
        <v>215</v>
      </c>
      <c r="G94" s="29" t="s">
        <v>120</v>
      </c>
      <c r="H94" s="29" t="s">
        <v>88</v>
      </c>
      <c r="I94" s="29" t="s">
        <v>219</v>
      </c>
      <c r="J94" s="98" t="s">
        <v>221</v>
      </c>
      <c r="K94" s="72" t="n">
        <v>25</v>
      </c>
      <c r="L94" s="72" t="n">
        <v>50</v>
      </c>
      <c r="M94" s="72" t="n">
        <v>50</v>
      </c>
      <c r="N94" s="83" t="n">
        <v>50</v>
      </c>
      <c r="O94" s="37" t="n">
        <v>-25</v>
      </c>
    </row>
    <row r="95" customFormat="false" ht="15.75" hidden="false" customHeight="false" outlineLevel="0" collapsed="false">
      <c r="A95" s="62" t="n">
        <f aca="false">A94+1</f>
        <v>79</v>
      </c>
      <c r="B95" s="63" t="s">
        <v>141</v>
      </c>
      <c r="C95" s="63" t="s">
        <v>17</v>
      </c>
      <c r="D95" s="63" t="s">
        <v>87</v>
      </c>
      <c r="E95" s="63" t="s">
        <v>87</v>
      </c>
      <c r="F95" s="63" t="s">
        <v>86</v>
      </c>
      <c r="G95" s="63" t="s">
        <v>87</v>
      </c>
      <c r="H95" s="63" t="s">
        <v>88</v>
      </c>
      <c r="I95" s="63" t="s">
        <v>86</v>
      </c>
      <c r="J95" s="64" t="s">
        <v>222</v>
      </c>
      <c r="K95" s="99" t="n">
        <f aca="false">SUM(K96:K101)</f>
        <v>515547</v>
      </c>
      <c r="L95" s="91" t="n">
        <f aca="false">SUM(L96:L101)</f>
        <v>566887.5</v>
      </c>
      <c r="M95" s="91" t="n">
        <f aca="false">SUM(M96:M101)</f>
        <v>454044.8</v>
      </c>
      <c r="N95" s="92" t="n">
        <f aca="false">SUM(N96:N101)</f>
        <v>454040.5</v>
      </c>
    </row>
    <row r="96" customFormat="false" ht="22.5" hidden="false" customHeight="true" outlineLevel="0" collapsed="false">
      <c r="A96" s="62" t="n">
        <f aca="false">A95+1</f>
        <v>80</v>
      </c>
      <c r="B96" s="29" t="s">
        <v>141</v>
      </c>
      <c r="C96" s="29" t="s">
        <v>17</v>
      </c>
      <c r="D96" s="29" t="s">
        <v>98</v>
      </c>
      <c r="E96" s="29" t="s">
        <v>148</v>
      </c>
      <c r="F96" s="29" t="s">
        <v>86</v>
      </c>
      <c r="G96" s="29" t="s">
        <v>87</v>
      </c>
      <c r="H96" s="29" t="s">
        <v>88</v>
      </c>
      <c r="I96" s="29" t="s">
        <v>223</v>
      </c>
      <c r="J96" s="30" t="s">
        <v>224</v>
      </c>
      <c r="K96" s="72" t="n">
        <v>84842.8</v>
      </c>
      <c r="L96" s="72" t="n">
        <v>190932.5</v>
      </c>
      <c r="M96" s="72" t="n">
        <v>149005.4</v>
      </c>
      <c r="N96" s="100" t="n">
        <v>149005.4</v>
      </c>
    </row>
    <row r="97" customFormat="false" ht="45" hidden="false" customHeight="false" outlineLevel="0" collapsed="false">
      <c r="A97" s="62" t="n">
        <f aca="false">A96+1</f>
        <v>81</v>
      </c>
      <c r="B97" s="29" t="s">
        <v>141</v>
      </c>
      <c r="C97" s="29" t="s">
        <v>17</v>
      </c>
      <c r="D97" s="29" t="s">
        <v>98</v>
      </c>
      <c r="E97" s="29" t="s">
        <v>225</v>
      </c>
      <c r="F97" s="29" t="s">
        <v>86</v>
      </c>
      <c r="G97" s="29" t="s">
        <v>87</v>
      </c>
      <c r="H97" s="29" t="s">
        <v>88</v>
      </c>
      <c r="I97" s="29" t="s">
        <v>223</v>
      </c>
      <c r="J97" s="30" t="s">
        <v>226</v>
      </c>
      <c r="K97" s="72" t="n">
        <f aca="false">69206.8+80.7</f>
        <v>69287.5</v>
      </c>
      <c r="L97" s="72" t="n">
        <v>68358.7</v>
      </c>
      <c r="M97" s="72" t="n">
        <v>1748.4</v>
      </c>
      <c r="N97" s="100" t="n">
        <v>1748.4</v>
      </c>
    </row>
    <row r="98" customFormat="false" ht="35.25" hidden="false" customHeight="true" outlineLevel="0" collapsed="false">
      <c r="A98" s="62" t="n">
        <f aca="false">A97+1</f>
        <v>82</v>
      </c>
      <c r="B98" s="29" t="s">
        <v>141</v>
      </c>
      <c r="C98" s="29" t="s">
        <v>17</v>
      </c>
      <c r="D98" s="29" t="s">
        <v>98</v>
      </c>
      <c r="E98" s="29" t="s">
        <v>204</v>
      </c>
      <c r="F98" s="29" t="s">
        <v>86</v>
      </c>
      <c r="G98" s="29" t="s">
        <v>87</v>
      </c>
      <c r="H98" s="29" t="s">
        <v>88</v>
      </c>
      <c r="I98" s="29" t="s">
        <v>223</v>
      </c>
      <c r="J98" s="101" t="s">
        <v>227</v>
      </c>
      <c r="K98" s="72" t="n">
        <v>322931.5</v>
      </c>
      <c r="L98" s="72" t="n">
        <v>299464.1</v>
      </c>
      <c r="M98" s="72" t="n">
        <v>276118.3</v>
      </c>
      <c r="N98" s="100" t="n">
        <v>276114</v>
      </c>
    </row>
    <row r="99" s="69" customFormat="true" ht="15.75" hidden="false" customHeight="false" outlineLevel="0" collapsed="false">
      <c r="A99" s="62" t="n">
        <f aca="false">A96+1</f>
        <v>81</v>
      </c>
      <c r="B99" s="29" t="s">
        <v>141</v>
      </c>
      <c r="C99" s="29" t="s">
        <v>17</v>
      </c>
      <c r="D99" s="29" t="s">
        <v>98</v>
      </c>
      <c r="E99" s="29" t="s">
        <v>228</v>
      </c>
      <c r="F99" s="29" t="s">
        <v>86</v>
      </c>
      <c r="G99" s="29" t="s">
        <v>87</v>
      </c>
      <c r="H99" s="29" t="s">
        <v>88</v>
      </c>
      <c r="I99" s="29" t="s">
        <v>223</v>
      </c>
      <c r="J99" s="30" t="s">
        <v>229</v>
      </c>
      <c r="K99" s="72" t="n">
        <v>19242.6</v>
      </c>
      <c r="L99" s="72" t="n">
        <v>9049.2</v>
      </c>
      <c r="M99" s="80" t="n">
        <v>8343.8</v>
      </c>
      <c r="N99" s="83" t="n">
        <v>8343.8</v>
      </c>
      <c r="O99" s="78"/>
    </row>
    <row r="100" s="107" customFormat="true" ht="60" hidden="false" customHeight="false" outlineLevel="0" collapsed="false">
      <c r="A100" s="62" t="n">
        <f aca="false">A99+1</f>
        <v>82</v>
      </c>
      <c r="B100" s="102" t="s">
        <v>141</v>
      </c>
      <c r="C100" s="102" t="s">
        <v>17</v>
      </c>
      <c r="D100" s="102" t="s">
        <v>230</v>
      </c>
      <c r="E100" s="102" t="s">
        <v>231</v>
      </c>
      <c r="F100" s="102" t="s">
        <v>95</v>
      </c>
      <c r="G100" s="102" t="s">
        <v>120</v>
      </c>
      <c r="H100" s="102" t="s">
        <v>88</v>
      </c>
      <c r="I100" s="102" t="s">
        <v>223</v>
      </c>
      <c r="J100" s="30" t="s">
        <v>232</v>
      </c>
      <c r="K100" s="103"/>
      <c r="L100" s="104" t="n">
        <v>3</v>
      </c>
      <c r="M100" s="103"/>
      <c r="N100" s="105"/>
      <c r="O100" s="106"/>
    </row>
    <row r="101" s="110" customFormat="true" ht="45" hidden="false" customHeight="false" outlineLevel="0" collapsed="false">
      <c r="A101" s="62" t="n">
        <f aca="false">A100+1</f>
        <v>83</v>
      </c>
      <c r="B101" s="102" t="s">
        <v>141</v>
      </c>
      <c r="C101" s="102" t="s">
        <v>17</v>
      </c>
      <c r="D101" s="102" t="s">
        <v>233</v>
      </c>
      <c r="E101" s="102" t="s">
        <v>231</v>
      </c>
      <c r="F101" s="102" t="s">
        <v>95</v>
      </c>
      <c r="G101" s="102" t="s">
        <v>120</v>
      </c>
      <c r="H101" s="102" t="s">
        <v>88</v>
      </c>
      <c r="I101" s="102" t="s">
        <v>223</v>
      </c>
      <c r="J101" s="30" t="s">
        <v>234</v>
      </c>
      <c r="K101" s="103" t="n">
        <v>19242.6</v>
      </c>
      <c r="L101" s="103" t="n">
        <v>-920</v>
      </c>
      <c r="M101" s="103" t="n">
        <v>18828.9</v>
      </c>
      <c r="N101" s="108" t="n">
        <v>18828.9</v>
      </c>
      <c r="O101" s="109"/>
    </row>
    <row r="102" customFormat="false" ht="15.75" hidden="false" customHeight="false" outlineLevel="0" collapsed="false">
      <c r="A102" s="111" t="s">
        <v>235</v>
      </c>
      <c r="B102" s="111"/>
      <c r="C102" s="111"/>
      <c r="D102" s="111"/>
      <c r="E102" s="111"/>
      <c r="F102" s="111"/>
      <c r="G102" s="111"/>
      <c r="H102" s="111"/>
      <c r="I102" s="111"/>
      <c r="J102" s="111"/>
      <c r="K102" s="65" t="e">
        <f aca="false">K16+K95</f>
        <v>#REF!</v>
      </c>
      <c r="L102" s="65" t="n">
        <f aca="false">L16+L95</f>
        <v>624672.6</v>
      </c>
      <c r="M102" s="65" t="n">
        <f aca="false">M16+M95</f>
        <v>510512.4</v>
      </c>
      <c r="N102" s="66" t="n">
        <f aca="false">N16+N95</f>
        <v>512098.2</v>
      </c>
    </row>
    <row r="103" customFormat="false" ht="15.75" hidden="false" customHeight="false" outlineLevel="0" collapsed="false">
      <c r="A103" s="42"/>
      <c r="B103" s="43"/>
      <c r="C103" s="43"/>
      <c r="D103" s="43"/>
      <c r="E103" s="43"/>
      <c r="F103" s="43"/>
      <c r="G103" s="43"/>
      <c r="H103" s="43"/>
      <c r="I103" s="43"/>
      <c r="J103" s="44"/>
      <c r="K103" s="44"/>
      <c r="L103" s="45"/>
      <c r="M103" s="45"/>
      <c r="N103" s="45"/>
    </row>
    <row r="104" customFormat="false" ht="15.75" hidden="false" customHeight="false" outlineLevel="0" collapsed="false">
      <c r="A104" s="42"/>
      <c r="B104" s="43"/>
      <c r="C104" s="43"/>
      <c r="D104" s="43"/>
      <c r="E104" s="43"/>
      <c r="F104" s="43"/>
      <c r="G104" s="43"/>
      <c r="H104" s="43"/>
      <c r="I104" s="43"/>
      <c r="J104" s="44"/>
      <c r="K104" s="44"/>
      <c r="L104" s="45"/>
      <c r="M104" s="45"/>
      <c r="N104" s="45"/>
    </row>
  </sheetData>
  <mergeCells count="12">
    <mergeCell ref="B5:N5"/>
    <mergeCell ref="A6:N6"/>
    <mergeCell ref="A7:N7"/>
    <mergeCell ref="H11:N11"/>
    <mergeCell ref="A13:A14"/>
    <mergeCell ref="B13:I13"/>
    <mergeCell ref="J13:J14"/>
    <mergeCell ref="K13:K14"/>
    <mergeCell ref="L13:L14"/>
    <mergeCell ref="M13:M14"/>
    <mergeCell ref="N13:N14"/>
    <mergeCell ref="A102:J102"/>
  </mergeCells>
  <printOptions headings="false" gridLines="false" gridLinesSet="true" horizontalCentered="false" verticalCentered="false"/>
  <pageMargins left="0.827083333333333" right="0" top="0.315277777777778" bottom="0.511805555555556" header="0.511811023622047" footer="0.511805555555556"/>
  <pageSetup paperSize="9" scale="57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F6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2" width="7.56"/>
    <col collapsed="false" customWidth="true" hidden="false" outlineLevel="0" max="2" min="2" style="113" width="45.56"/>
    <col collapsed="false" customWidth="true" hidden="false" outlineLevel="0" max="3" min="3" style="112" width="10.85"/>
    <col collapsed="false" customWidth="true" hidden="false" outlineLevel="0" max="5" min="4" style="112" width="14.28"/>
    <col collapsed="false" customWidth="true" hidden="false" outlineLevel="0" max="6" min="6" style="112" width="14.56"/>
    <col collapsed="false" customWidth="false" hidden="false" outlineLevel="0" max="257" min="7" style="112" width="9.14"/>
  </cols>
  <sheetData>
    <row r="1" s="7" customFormat="true" ht="15.75" hidden="false" customHeight="false" outlineLevel="0" collapsed="false">
      <c r="A1" s="114"/>
      <c r="B1" s="115"/>
      <c r="C1" s="116"/>
      <c r="D1" s="116"/>
      <c r="E1" s="117"/>
      <c r="F1" s="118" t="s">
        <v>236</v>
      </c>
    </row>
    <row r="2" s="7" customFormat="true" ht="15.75" hidden="false" customHeight="false" outlineLevel="0" collapsed="false">
      <c r="A2" s="114"/>
      <c r="B2" s="115"/>
      <c r="C2" s="116"/>
      <c r="D2" s="116"/>
      <c r="E2" s="117"/>
      <c r="F2" s="119" t="s">
        <v>1</v>
      </c>
    </row>
    <row r="3" s="7" customFormat="true" ht="15.75" hidden="false" customHeight="false" outlineLevel="0" collapsed="false">
      <c r="A3" s="114"/>
      <c r="B3" s="115"/>
      <c r="C3" s="116"/>
      <c r="D3" s="116"/>
      <c r="E3" s="117"/>
      <c r="F3" s="120" t="s">
        <v>2</v>
      </c>
    </row>
    <row r="4" s="7" customFormat="true" ht="15.75" hidden="false" customHeight="false" outlineLevel="0" collapsed="false">
      <c r="A4" s="114"/>
      <c r="B4" s="115"/>
      <c r="C4" s="116"/>
      <c r="D4" s="116"/>
      <c r="E4" s="117"/>
      <c r="F4" s="121"/>
    </row>
    <row r="5" customFormat="false" ht="15.75" hidden="false" customHeight="false" outlineLevel="0" collapsed="false">
      <c r="A5" s="122" t="s">
        <v>237</v>
      </c>
      <c r="B5" s="122"/>
      <c r="C5" s="122"/>
      <c r="D5" s="122"/>
      <c r="E5" s="122"/>
      <c r="F5" s="122"/>
    </row>
    <row r="6" customFormat="false" ht="20.25" hidden="false" customHeight="true" outlineLevel="0" collapsed="false">
      <c r="A6" s="123" t="s">
        <v>238</v>
      </c>
      <c r="B6" s="123"/>
      <c r="C6" s="123"/>
      <c r="D6" s="123"/>
      <c r="E6" s="123"/>
      <c r="F6" s="123"/>
    </row>
    <row r="7" customFormat="false" ht="15.75" hidden="false" customHeight="false" outlineLevel="0" collapsed="false">
      <c r="A7" s="124" t="s">
        <v>5</v>
      </c>
      <c r="B7" s="124"/>
      <c r="C7" s="124"/>
      <c r="D7" s="124"/>
      <c r="E7" s="124"/>
      <c r="F7" s="124"/>
    </row>
    <row r="8" customFormat="false" ht="15.75" hidden="false" customHeight="false" outlineLevel="0" collapsed="false">
      <c r="A8" s="124"/>
      <c r="B8" s="124"/>
      <c r="C8" s="124"/>
      <c r="D8" s="124"/>
      <c r="E8" s="124"/>
      <c r="F8" s="124"/>
    </row>
    <row r="10" customFormat="false" ht="78" hidden="false" customHeight="true" outlineLevel="0" collapsed="false">
      <c r="A10" s="125" t="s">
        <v>239</v>
      </c>
      <c r="B10" s="125"/>
      <c r="C10" s="125"/>
      <c r="D10" s="125"/>
      <c r="E10" s="125"/>
      <c r="F10" s="125"/>
    </row>
    <row r="11" customFormat="false" ht="15.75" hidden="false" customHeight="false" outlineLevel="0" collapsed="false">
      <c r="A11" s="126"/>
      <c r="B11" s="127"/>
      <c r="C11" s="128"/>
      <c r="D11" s="128"/>
      <c r="E11" s="128"/>
      <c r="F11" s="128"/>
    </row>
    <row r="12" customFormat="false" ht="15.75" hidden="false" customHeight="false" outlineLevel="0" collapsed="false">
      <c r="A12" s="129"/>
      <c r="B12" s="35"/>
      <c r="C12" s="36"/>
      <c r="D12" s="130"/>
      <c r="E12" s="130"/>
      <c r="F12" s="130" t="s">
        <v>8</v>
      </c>
    </row>
    <row r="13" customFormat="false" ht="31.5" hidden="false" customHeight="false" outlineLevel="0" collapsed="false">
      <c r="A13" s="131" t="s">
        <v>9</v>
      </c>
      <c r="B13" s="131" t="s">
        <v>240</v>
      </c>
      <c r="C13" s="132" t="s">
        <v>241</v>
      </c>
      <c r="D13" s="133" t="s">
        <v>242</v>
      </c>
      <c r="E13" s="133" t="s">
        <v>243</v>
      </c>
      <c r="F13" s="133" t="s">
        <v>244</v>
      </c>
    </row>
    <row r="14" customFormat="false" ht="15.75" hidden="false" customHeight="false" outlineLevel="0" collapsed="false">
      <c r="A14" s="134" t="s">
        <v>16</v>
      </c>
      <c r="B14" s="135" t="n">
        <v>2</v>
      </c>
      <c r="C14" s="136" t="s">
        <v>18</v>
      </c>
      <c r="D14" s="136" t="s">
        <v>19</v>
      </c>
      <c r="E14" s="136" t="s">
        <v>20</v>
      </c>
      <c r="F14" s="136" t="s">
        <v>41</v>
      </c>
    </row>
    <row r="15" customFormat="false" ht="15.75" hidden="false" customHeight="false" outlineLevel="0" collapsed="false">
      <c r="A15" s="137" t="s">
        <v>16</v>
      </c>
      <c r="B15" s="138" t="s">
        <v>245</v>
      </c>
      <c r="C15" s="133" t="s">
        <v>246</v>
      </c>
      <c r="D15" s="139" t="n">
        <f aca="false">D16+D17+D18+D19+D20+D21</f>
        <v>37516</v>
      </c>
      <c r="E15" s="139" t="n">
        <f aca="false">E16+E17+E18+E19+E20+E21</f>
        <v>28807.6</v>
      </c>
      <c r="F15" s="139" t="n">
        <f aca="false">F16+F17+F18+F19+F20+F21</f>
        <v>28950.1</v>
      </c>
    </row>
    <row r="16" customFormat="false" ht="47.25" hidden="false" customHeight="false" outlineLevel="0" collapsed="false">
      <c r="A16" s="140" t="n">
        <f aca="false">A15+1</f>
        <v>2</v>
      </c>
      <c r="B16" s="138" t="s">
        <v>247</v>
      </c>
      <c r="C16" s="133" t="s">
        <v>248</v>
      </c>
      <c r="D16" s="139" t="n">
        <v>1031.2</v>
      </c>
      <c r="E16" s="139" t="n">
        <v>980</v>
      </c>
      <c r="F16" s="139" t="n">
        <v>980</v>
      </c>
    </row>
    <row r="17" customFormat="false" ht="78.75" hidden="false" customHeight="false" outlineLevel="0" collapsed="false">
      <c r="A17" s="140" t="n">
        <f aca="false">A16+1</f>
        <v>3</v>
      </c>
      <c r="B17" s="138" t="s">
        <v>249</v>
      </c>
      <c r="C17" s="133" t="s">
        <v>250</v>
      </c>
      <c r="D17" s="139" t="n">
        <v>1820.3</v>
      </c>
      <c r="E17" s="139" t="n">
        <v>1550</v>
      </c>
      <c r="F17" s="139" t="n">
        <v>1550</v>
      </c>
    </row>
    <row r="18" customFormat="false" ht="78.75" hidden="false" customHeight="false" outlineLevel="0" collapsed="false">
      <c r="A18" s="140" t="n">
        <f aca="false">A17+1</f>
        <v>4</v>
      </c>
      <c r="B18" s="138" t="s">
        <v>251</v>
      </c>
      <c r="C18" s="133" t="s">
        <v>252</v>
      </c>
      <c r="D18" s="139" t="n">
        <v>27862.8</v>
      </c>
      <c r="E18" s="139" t="n">
        <v>20857.8</v>
      </c>
      <c r="F18" s="139" t="n">
        <v>21550.3</v>
      </c>
    </row>
    <row r="19" customFormat="false" ht="63" hidden="false" customHeight="false" outlineLevel="0" collapsed="false">
      <c r="A19" s="140" t="n">
        <f aca="false">A18+1</f>
        <v>5</v>
      </c>
      <c r="B19" s="138" t="s">
        <v>253</v>
      </c>
      <c r="C19" s="133" t="s">
        <v>254</v>
      </c>
      <c r="D19" s="139" t="n">
        <v>6571.9</v>
      </c>
      <c r="E19" s="139" t="n">
        <v>5000</v>
      </c>
      <c r="F19" s="139" t="n">
        <v>4450</v>
      </c>
    </row>
    <row r="20" customFormat="false" ht="15.75" hidden="false" customHeight="false" outlineLevel="0" collapsed="false">
      <c r="A20" s="140" t="n">
        <f aca="false">A19+1</f>
        <v>6</v>
      </c>
      <c r="B20" s="138" t="s">
        <v>255</v>
      </c>
      <c r="C20" s="133" t="s">
        <v>256</v>
      </c>
      <c r="D20" s="139" t="n">
        <v>10</v>
      </c>
      <c r="E20" s="139" t="n">
        <v>200</v>
      </c>
      <c r="F20" s="139" t="n">
        <v>200</v>
      </c>
    </row>
    <row r="21" customFormat="false" ht="15.75" hidden="false" customHeight="false" outlineLevel="0" collapsed="false">
      <c r="A21" s="140" t="n">
        <f aca="false">A20+1</f>
        <v>7</v>
      </c>
      <c r="B21" s="138" t="s">
        <v>257</v>
      </c>
      <c r="C21" s="133" t="s">
        <v>258</v>
      </c>
      <c r="D21" s="139" t="n">
        <v>219.8</v>
      </c>
      <c r="E21" s="139" t="n">
        <v>219.8</v>
      </c>
      <c r="F21" s="139" t="n">
        <v>219.8</v>
      </c>
    </row>
    <row r="22" customFormat="false" ht="15.75" hidden="false" customHeight="false" outlineLevel="0" collapsed="false">
      <c r="A22" s="140" t="n">
        <f aca="false">A21+1</f>
        <v>8</v>
      </c>
      <c r="B22" s="138" t="s">
        <v>259</v>
      </c>
      <c r="C22" s="133" t="s">
        <v>260</v>
      </c>
      <c r="D22" s="139" t="n">
        <f aca="false">D23</f>
        <v>703.1</v>
      </c>
      <c r="E22" s="139" t="n">
        <f aca="false">E23</f>
        <v>0</v>
      </c>
      <c r="F22" s="139" t="n">
        <f aca="false">F23</f>
        <v>0</v>
      </c>
    </row>
    <row r="23" customFormat="false" ht="31.5" hidden="false" customHeight="false" outlineLevel="0" collapsed="false">
      <c r="A23" s="140" t="n">
        <f aca="false">A22+1</f>
        <v>9</v>
      </c>
      <c r="B23" s="138" t="s">
        <v>261</v>
      </c>
      <c r="C23" s="133" t="s">
        <v>262</v>
      </c>
      <c r="D23" s="139" t="n">
        <f aca="false">'[1]Приложение 4 '!G546</f>
        <v>703.1</v>
      </c>
      <c r="E23" s="139" t="n">
        <v>0</v>
      </c>
      <c r="F23" s="139" t="n">
        <v>0</v>
      </c>
    </row>
    <row r="24" customFormat="false" ht="51" hidden="false" customHeight="true" outlineLevel="0" collapsed="false">
      <c r="A24" s="140" t="n">
        <f aca="false">A23+1</f>
        <v>10</v>
      </c>
      <c r="B24" s="138" t="s">
        <v>263</v>
      </c>
      <c r="C24" s="133" t="s">
        <v>264</v>
      </c>
      <c r="D24" s="139" t="n">
        <f aca="false">D25+D26</f>
        <v>3625.9</v>
      </c>
      <c r="E24" s="139" t="n">
        <f aca="false">E25</f>
        <v>1180</v>
      </c>
      <c r="F24" s="139" t="n">
        <f aca="false">F25</f>
        <v>1050</v>
      </c>
    </row>
    <row r="25" customFormat="false" ht="51" hidden="false" customHeight="true" outlineLevel="0" collapsed="false">
      <c r="A25" s="140" t="n">
        <f aca="false">A24+1</f>
        <v>11</v>
      </c>
      <c r="B25" s="138" t="s">
        <v>265</v>
      </c>
      <c r="C25" s="133" t="s">
        <v>266</v>
      </c>
      <c r="D25" s="139" t="n">
        <v>2214</v>
      </c>
      <c r="E25" s="139" t="n">
        <v>1180</v>
      </c>
      <c r="F25" s="139" t="n">
        <v>1050</v>
      </c>
    </row>
    <row r="26" customFormat="false" ht="19.5" hidden="false" customHeight="true" outlineLevel="0" collapsed="false">
      <c r="A26" s="140" t="n">
        <f aca="false">A25+1</f>
        <v>12</v>
      </c>
      <c r="B26" s="138" t="s">
        <v>267</v>
      </c>
      <c r="C26" s="133" t="s">
        <v>268</v>
      </c>
      <c r="D26" s="139" t="n">
        <v>1411.9</v>
      </c>
      <c r="E26" s="139" t="n">
        <v>0</v>
      </c>
      <c r="F26" s="139" t="n">
        <v>0</v>
      </c>
    </row>
    <row r="27" customFormat="false" ht="15.75" hidden="false" customHeight="false" outlineLevel="0" collapsed="false">
      <c r="A27" s="140" t="n">
        <f aca="false">A26+1</f>
        <v>13</v>
      </c>
      <c r="B27" s="138" t="s">
        <v>269</v>
      </c>
      <c r="C27" s="133" t="s">
        <v>270</v>
      </c>
      <c r="D27" s="139" t="n">
        <f aca="false">D28+D29+D30+D32+D31</f>
        <v>44127.2</v>
      </c>
      <c r="E27" s="139" t="n">
        <f aca="false">E28+E29+E30+E32</f>
        <v>13491.5</v>
      </c>
      <c r="F27" s="139" t="n">
        <f aca="false">F28+F29+F30+F32</f>
        <v>11137.2</v>
      </c>
    </row>
    <row r="28" customFormat="false" ht="15.75" hidden="false" customHeight="false" outlineLevel="0" collapsed="false">
      <c r="A28" s="140" t="n">
        <f aca="false">A27+1</f>
        <v>14</v>
      </c>
      <c r="B28" s="138" t="s">
        <v>271</v>
      </c>
      <c r="C28" s="133" t="s">
        <v>272</v>
      </c>
      <c r="D28" s="139" t="n">
        <v>3350.7</v>
      </c>
      <c r="E28" s="139" t="n">
        <v>2918.3</v>
      </c>
      <c r="F28" s="139" t="n">
        <v>2914</v>
      </c>
    </row>
    <row r="29" customFormat="false" ht="15.75" hidden="false" customHeight="false" outlineLevel="0" collapsed="false">
      <c r="A29" s="140" t="n">
        <f aca="false">A28+1</f>
        <v>15</v>
      </c>
      <c r="B29" s="138" t="s">
        <v>273</v>
      </c>
      <c r="C29" s="133" t="s">
        <v>274</v>
      </c>
      <c r="D29" s="139" t="n">
        <v>13840.4</v>
      </c>
      <c r="E29" s="139" t="n">
        <v>8250</v>
      </c>
      <c r="F29" s="139" t="n">
        <v>6000</v>
      </c>
    </row>
    <row r="30" customFormat="false" ht="15.75" hidden="false" customHeight="false" outlineLevel="0" collapsed="false">
      <c r="A30" s="140" t="n">
        <f aca="false">A29+1</f>
        <v>16</v>
      </c>
      <c r="B30" s="138" t="s">
        <v>275</v>
      </c>
      <c r="C30" s="133" t="s">
        <v>276</v>
      </c>
      <c r="D30" s="139" t="n">
        <v>23099.4</v>
      </c>
      <c r="E30" s="139" t="n">
        <v>1420.4</v>
      </c>
      <c r="F30" s="139" t="n">
        <v>1420.4</v>
      </c>
    </row>
    <row r="31" customFormat="false" ht="15.75" hidden="false" customHeight="false" outlineLevel="0" collapsed="false">
      <c r="A31" s="140" t="n">
        <f aca="false">A30+1</f>
        <v>17</v>
      </c>
      <c r="B31" s="138" t="s">
        <v>277</v>
      </c>
      <c r="C31" s="133" t="s">
        <v>278</v>
      </c>
      <c r="D31" s="139" t="n">
        <v>2228.9</v>
      </c>
      <c r="E31" s="139" t="n">
        <v>0</v>
      </c>
      <c r="F31" s="139" t="n">
        <v>0</v>
      </c>
    </row>
    <row r="32" customFormat="false" ht="31.5" hidden="false" customHeight="false" outlineLevel="0" collapsed="false">
      <c r="A32" s="140" t="n">
        <f aca="false">A31+1</f>
        <v>18</v>
      </c>
      <c r="B32" s="138" t="s">
        <v>279</v>
      </c>
      <c r="C32" s="133" t="s">
        <v>280</v>
      </c>
      <c r="D32" s="139" t="n">
        <v>1607.8</v>
      </c>
      <c r="E32" s="139" t="n">
        <v>902.8</v>
      </c>
      <c r="F32" s="139" t="n">
        <v>802.8</v>
      </c>
    </row>
    <row r="33" customFormat="false" ht="31.5" hidden="false" customHeight="false" outlineLevel="0" collapsed="false">
      <c r="A33" s="140" t="n">
        <f aca="false">A32+1</f>
        <v>19</v>
      </c>
      <c r="B33" s="138" t="s">
        <v>281</v>
      </c>
      <c r="C33" s="133" t="s">
        <v>282</v>
      </c>
      <c r="D33" s="139" t="n">
        <f aca="false">D35+D37+D34+D36</f>
        <v>26378.7</v>
      </c>
      <c r="E33" s="139" t="n">
        <f aca="false">E35+E37</f>
        <v>18978.2</v>
      </c>
      <c r="F33" s="139" t="n">
        <f aca="false">F35+F37</f>
        <v>18968.2</v>
      </c>
    </row>
    <row r="34" customFormat="false" ht="15.75" hidden="false" customHeight="false" outlineLevel="0" collapsed="false">
      <c r="A34" s="140" t="n">
        <f aca="false">A33+1</f>
        <v>20</v>
      </c>
      <c r="B34" s="138" t="s">
        <v>283</v>
      </c>
      <c r="C34" s="133" t="s">
        <v>284</v>
      </c>
      <c r="D34" s="139" t="n">
        <v>1925.5</v>
      </c>
      <c r="E34" s="139" t="n">
        <v>0</v>
      </c>
      <c r="F34" s="139" t="n">
        <v>0</v>
      </c>
    </row>
    <row r="35" customFormat="false" ht="15.75" hidden="false" customHeight="false" outlineLevel="0" collapsed="false">
      <c r="A35" s="140" t="n">
        <f aca="false">A34+1</f>
        <v>21</v>
      </c>
      <c r="B35" s="138" t="s">
        <v>285</v>
      </c>
      <c r="C35" s="133" t="s">
        <v>286</v>
      </c>
      <c r="D35" s="139" t="n">
        <v>17949.1</v>
      </c>
      <c r="E35" s="139" t="n">
        <v>18978.2</v>
      </c>
      <c r="F35" s="139" t="n">
        <v>18968.2</v>
      </c>
    </row>
    <row r="36" customFormat="false" ht="15.75" hidden="false" customHeight="false" outlineLevel="0" collapsed="false">
      <c r="A36" s="140" t="n">
        <f aca="false">A35+1</f>
        <v>22</v>
      </c>
      <c r="B36" s="138" t="s">
        <v>287</v>
      </c>
      <c r="C36" s="133" t="s">
        <v>288</v>
      </c>
      <c r="D36" s="139" t="n">
        <v>2964.8</v>
      </c>
      <c r="E36" s="139" t="n">
        <v>0</v>
      </c>
      <c r="F36" s="139" t="n">
        <v>0</v>
      </c>
    </row>
    <row r="37" customFormat="false" ht="30" hidden="false" customHeight="false" outlineLevel="0" collapsed="false">
      <c r="A37" s="140" t="n">
        <f aca="false">A36+1</f>
        <v>23</v>
      </c>
      <c r="B37" s="141" t="s">
        <v>289</v>
      </c>
      <c r="C37" s="133" t="s">
        <v>290</v>
      </c>
      <c r="D37" s="139" t="n">
        <v>3539.3</v>
      </c>
      <c r="E37" s="139" t="n">
        <v>0</v>
      </c>
      <c r="F37" s="139" t="n">
        <v>0</v>
      </c>
    </row>
    <row r="38" customFormat="false" ht="15.75" hidden="false" customHeight="false" outlineLevel="0" collapsed="false">
      <c r="A38" s="140" t="n">
        <f aca="false">A37+1</f>
        <v>24</v>
      </c>
      <c r="B38" s="138" t="s">
        <v>291</v>
      </c>
      <c r="C38" s="133" t="s">
        <v>292</v>
      </c>
      <c r="D38" s="139" t="n">
        <f aca="false">D39+D40+D41+D42+D43</f>
        <v>344192.8</v>
      </c>
      <c r="E38" s="139" t="n">
        <f aca="false">E39+E40+E41+E42+E43</f>
        <v>297179.3</v>
      </c>
      <c r="F38" s="139" t="n">
        <f aca="false">F39+F40+F41+F42+F43</f>
        <v>297065.9</v>
      </c>
    </row>
    <row r="39" customFormat="false" ht="15.75" hidden="false" customHeight="false" outlineLevel="0" collapsed="false">
      <c r="A39" s="140" t="n">
        <f aca="false">A38+1</f>
        <v>25</v>
      </c>
      <c r="B39" s="138" t="s">
        <v>293</v>
      </c>
      <c r="C39" s="133" t="s">
        <v>294</v>
      </c>
      <c r="D39" s="139" t="n">
        <v>59715.4</v>
      </c>
      <c r="E39" s="139" t="n">
        <v>55932</v>
      </c>
      <c r="F39" s="139" t="n">
        <v>56959.3</v>
      </c>
    </row>
    <row r="40" customFormat="false" ht="15.75" hidden="false" customHeight="false" outlineLevel="0" collapsed="false">
      <c r="A40" s="140" t="n">
        <f aca="false">A39+1</f>
        <v>26</v>
      </c>
      <c r="B40" s="138" t="s">
        <v>295</v>
      </c>
      <c r="C40" s="133" t="s">
        <v>296</v>
      </c>
      <c r="D40" s="139" t="n">
        <v>237777.5</v>
      </c>
      <c r="E40" s="139" t="n">
        <v>204054</v>
      </c>
      <c r="F40" s="139" t="n">
        <v>202918.3</v>
      </c>
    </row>
    <row r="41" customFormat="false" ht="15.75" hidden="false" customHeight="false" outlineLevel="0" collapsed="false">
      <c r="A41" s="140" t="n">
        <f aca="false">A40+1</f>
        <v>27</v>
      </c>
      <c r="B41" s="138" t="s">
        <v>297</v>
      </c>
      <c r="C41" s="133" t="s">
        <v>298</v>
      </c>
      <c r="D41" s="139" t="n">
        <v>21439</v>
      </c>
      <c r="E41" s="139" t="n">
        <v>15905.1</v>
      </c>
      <c r="F41" s="139" t="n">
        <v>14865.1</v>
      </c>
    </row>
    <row r="42" customFormat="false" ht="17.25" hidden="false" customHeight="true" outlineLevel="0" collapsed="false">
      <c r="A42" s="140" t="n">
        <f aca="false">A41+1</f>
        <v>28</v>
      </c>
      <c r="B42" s="138" t="s">
        <v>299</v>
      </c>
      <c r="C42" s="133" t="s">
        <v>300</v>
      </c>
      <c r="D42" s="139" t="n">
        <v>4776</v>
      </c>
      <c r="E42" s="139" t="n">
        <v>3457.4</v>
      </c>
      <c r="F42" s="139" t="n">
        <v>2992.4</v>
      </c>
    </row>
    <row r="43" customFormat="false" ht="15.75" hidden="false" customHeight="false" outlineLevel="0" collapsed="false">
      <c r="A43" s="140" t="n">
        <f aca="false">A42+1</f>
        <v>29</v>
      </c>
      <c r="B43" s="138" t="s">
        <v>301</v>
      </c>
      <c r="C43" s="133" t="s">
        <v>302</v>
      </c>
      <c r="D43" s="139" t="n">
        <v>20484.9</v>
      </c>
      <c r="E43" s="139" t="n">
        <v>17830.8</v>
      </c>
      <c r="F43" s="139" t="n">
        <v>19330.8</v>
      </c>
    </row>
    <row r="44" customFormat="false" ht="15.75" hidden="false" customHeight="false" outlineLevel="0" collapsed="false">
      <c r="A44" s="140" t="n">
        <f aca="false">A43+1</f>
        <v>30</v>
      </c>
      <c r="B44" s="138" t="s">
        <v>303</v>
      </c>
      <c r="C44" s="133" t="s">
        <v>304</v>
      </c>
      <c r="D44" s="139" t="n">
        <f aca="false">D45+D46</f>
        <v>60761.3</v>
      </c>
      <c r="E44" s="139" t="n">
        <f aca="false">E45+E46</f>
        <v>34875.6</v>
      </c>
      <c r="F44" s="139" t="n">
        <f aca="false">F45+F46</f>
        <v>26344.4</v>
      </c>
    </row>
    <row r="45" customFormat="false" ht="15.75" hidden="false" customHeight="false" outlineLevel="0" collapsed="false">
      <c r="A45" s="140" t="n">
        <f aca="false">A44+1</f>
        <v>31</v>
      </c>
      <c r="B45" s="138" t="s">
        <v>305</v>
      </c>
      <c r="C45" s="133" t="s">
        <v>306</v>
      </c>
      <c r="D45" s="139" t="n">
        <v>53240.5</v>
      </c>
      <c r="E45" s="139" t="n">
        <v>31349.2</v>
      </c>
      <c r="F45" s="139" t="n">
        <v>23168</v>
      </c>
    </row>
    <row r="46" customFormat="false" ht="31.5" hidden="false" customHeight="false" outlineLevel="0" collapsed="false">
      <c r="A46" s="140" t="n">
        <f aca="false">A45+1</f>
        <v>32</v>
      </c>
      <c r="B46" s="138" t="s">
        <v>307</v>
      </c>
      <c r="C46" s="133" t="s">
        <v>308</v>
      </c>
      <c r="D46" s="139" t="n">
        <v>7520.8</v>
      </c>
      <c r="E46" s="139" t="n">
        <v>3526.4</v>
      </c>
      <c r="F46" s="139" t="n">
        <v>3176.4</v>
      </c>
    </row>
    <row r="47" customFormat="false" ht="15.75" hidden="false" customHeight="false" outlineLevel="0" collapsed="false">
      <c r="A47" s="140" t="n">
        <f aca="false">A46+1</f>
        <v>33</v>
      </c>
      <c r="B47" s="138" t="s">
        <v>309</v>
      </c>
      <c r="C47" s="133" t="s">
        <v>310</v>
      </c>
      <c r="D47" s="139" t="n">
        <f aca="false">D48</f>
        <v>463</v>
      </c>
      <c r="E47" s="139" t="n">
        <f aca="false">E48</f>
        <v>463</v>
      </c>
      <c r="F47" s="139" t="n">
        <f aca="false">F48</f>
        <v>463</v>
      </c>
    </row>
    <row r="48" customFormat="false" ht="15.75" hidden="false" customHeight="false" outlineLevel="0" collapsed="false">
      <c r="A48" s="140" t="n">
        <f aca="false">A47+1</f>
        <v>34</v>
      </c>
      <c r="B48" s="138" t="s">
        <v>311</v>
      </c>
      <c r="C48" s="133" t="s">
        <v>312</v>
      </c>
      <c r="D48" s="139" t="n">
        <f aca="false">'[1]Приложение 4 '!G558</f>
        <v>463</v>
      </c>
      <c r="E48" s="139" t="n">
        <v>463</v>
      </c>
      <c r="F48" s="139" t="n">
        <v>463</v>
      </c>
    </row>
    <row r="49" customFormat="false" ht="15.75" hidden="false" customHeight="false" outlineLevel="0" collapsed="false">
      <c r="A49" s="140" t="n">
        <f aca="false">A48+1</f>
        <v>35</v>
      </c>
      <c r="B49" s="138" t="s">
        <v>313</v>
      </c>
      <c r="C49" s="133" t="s">
        <v>314</v>
      </c>
      <c r="D49" s="139" t="n">
        <f aca="false">D50+D51+D52+D53+D54</f>
        <v>69129.3</v>
      </c>
      <c r="E49" s="139" t="n">
        <f aca="false">E50+E51+E52+E53+E54</f>
        <v>55498</v>
      </c>
      <c r="F49" s="139" t="n">
        <f aca="false">F50+F51+F52+F53+F54</f>
        <v>55348</v>
      </c>
    </row>
    <row r="50" customFormat="false" ht="15.75" hidden="false" customHeight="false" outlineLevel="0" collapsed="false">
      <c r="A50" s="140" t="n">
        <f aca="false">A49+1</f>
        <v>36</v>
      </c>
      <c r="B50" s="138" t="s">
        <v>315</v>
      </c>
      <c r="C50" s="133" t="s">
        <v>316</v>
      </c>
      <c r="D50" s="139" t="n">
        <v>926.8</v>
      </c>
      <c r="E50" s="139" t="n">
        <v>200</v>
      </c>
      <c r="F50" s="139" t="n">
        <v>200</v>
      </c>
    </row>
    <row r="51" customFormat="false" ht="15.75" hidden="false" customHeight="false" outlineLevel="0" collapsed="false">
      <c r="A51" s="140" t="n">
        <f aca="false">A50+1</f>
        <v>37</v>
      </c>
      <c r="B51" s="138" t="s">
        <v>317</v>
      </c>
      <c r="C51" s="133" t="s">
        <v>318</v>
      </c>
      <c r="D51" s="139" t="n">
        <v>45186.7</v>
      </c>
      <c r="E51" s="139" t="n">
        <v>35571.5</v>
      </c>
      <c r="F51" s="139" t="n">
        <v>35571.5</v>
      </c>
    </row>
    <row r="52" customFormat="false" ht="15.75" hidden="false" customHeight="false" outlineLevel="0" collapsed="false">
      <c r="A52" s="140" t="n">
        <f aca="false">A51+1</f>
        <v>38</v>
      </c>
      <c r="B52" s="138" t="s">
        <v>319</v>
      </c>
      <c r="C52" s="133" t="s">
        <v>320</v>
      </c>
      <c r="D52" s="139" t="n">
        <v>10077.1</v>
      </c>
      <c r="E52" s="139" t="n">
        <v>9066.6</v>
      </c>
      <c r="F52" s="139" t="n">
        <v>8916.6</v>
      </c>
    </row>
    <row r="53" customFormat="false" ht="15.75" hidden="false" customHeight="false" outlineLevel="0" collapsed="false">
      <c r="A53" s="140" t="n">
        <f aca="false">A52+1</f>
        <v>39</v>
      </c>
      <c r="B53" s="138" t="s">
        <v>321</v>
      </c>
      <c r="C53" s="133" t="s">
        <v>322</v>
      </c>
      <c r="D53" s="139" t="n">
        <v>5428</v>
      </c>
      <c r="E53" s="139" t="n">
        <v>4273</v>
      </c>
      <c r="F53" s="139" t="n">
        <v>4273</v>
      </c>
    </row>
    <row r="54" customFormat="false" ht="31.5" hidden="false" customHeight="false" outlineLevel="0" collapsed="false">
      <c r="A54" s="140" t="n">
        <f aca="false">A53+1</f>
        <v>40</v>
      </c>
      <c r="B54" s="138" t="s">
        <v>323</v>
      </c>
      <c r="C54" s="133" t="s">
        <v>324</v>
      </c>
      <c r="D54" s="139" t="n">
        <v>7510.7</v>
      </c>
      <c r="E54" s="139" t="n">
        <v>6386.9</v>
      </c>
      <c r="F54" s="139" t="n">
        <v>6386.9</v>
      </c>
    </row>
    <row r="55" customFormat="false" ht="15.75" hidden="false" customHeight="false" outlineLevel="0" collapsed="false">
      <c r="A55" s="140" t="n">
        <f aca="false">A54+1</f>
        <v>41</v>
      </c>
      <c r="B55" s="138" t="s">
        <v>325</v>
      </c>
      <c r="C55" s="133" t="s">
        <v>326</v>
      </c>
      <c r="D55" s="139" t="n">
        <f aca="false">D57+D56</f>
        <v>1612</v>
      </c>
      <c r="E55" s="139" t="n">
        <f aca="false">E57</f>
        <v>555</v>
      </c>
      <c r="F55" s="139" t="n">
        <f aca="false">F57</f>
        <v>305</v>
      </c>
    </row>
    <row r="56" customFormat="false" ht="15.75" hidden="false" customHeight="false" outlineLevel="0" collapsed="false">
      <c r="A56" s="140"/>
      <c r="B56" s="138" t="s">
        <v>327</v>
      </c>
      <c r="C56" s="133" t="s">
        <v>328</v>
      </c>
      <c r="D56" s="139" t="n">
        <v>42.7</v>
      </c>
      <c r="E56" s="139" t="n">
        <v>0</v>
      </c>
      <c r="F56" s="139" t="n">
        <v>0</v>
      </c>
    </row>
    <row r="57" customFormat="false" ht="31.5" hidden="false" customHeight="false" outlineLevel="0" collapsed="false">
      <c r="A57" s="140" t="n">
        <f aca="false">A55+1</f>
        <v>42</v>
      </c>
      <c r="B57" s="138" t="s">
        <v>329</v>
      </c>
      <c r="C57" s="133" t="s">
        <v>330</v>
      </c>
      <c r="D57" s="139" t="n">
        <v>1569.3</v>
      </c>
      <c r="E57" s="139" t="n">
        <v>555</v>
      </c>
      <c r="F57" s="139" t="n">
        <v>305</v>
      </c>
    </row>
    <row r="58" customFormat="false" ht="78.75" hidden="false" customHeight="false" outlineLevel="0" collapsed="false">
      <c r="A58" s="140" t="n">
        <f aca="false">A57+1</f>
        <v>43</v>
      </c>
      <c r="B58" s="138" t="s">
        <v>331</v>
      </c>
      <c r="C58" s="133" t="s">
        <v>332</v>
      </c>
      <c r="D58" s="139" t="n">
        <f aca="false">D59+D60</f>
        <v>40893.7</v>
      </c>
      <c r="E58" s="139" t="n">
        <f aca="false">E59+E60</f>
        <v>28144.3</v>
      </c>
      <c r="F58" s="139" t="n">
        <f aca="false">F59+F60</f>
        <v>28760.5</v>
      </c>
    </row>
    <row r="59" customFormat="false" ht="47.25" hidden="false" customHeight="false" outlineLevel="0" collapsed="false">
      <c r="A59" s="140" t="n">
        <f aca="false">A58+1</f>
        <v>44</v>
      </c>
      <c r="B59" s="138" t="s">
        <v>333</v>
      </c>
      <c r="C59" s="133" t="s">
        <v>334</v>
      </c>
      <c r="D59" s="139" t="n">
        <f aca="false">'[1]Приложение 4 '!G564</f>
        <v>21622.8</v>
      </c>
      <c r="E59" s="139" t="n">
        <v>18738.2</v>
      </c>
      <c r="F59" s="139" t="n">
        <v>18738.2</v>
      </c>
    </row>
    <row r="60" customFormat="false" ht="31.5" hidden="false" customHeight="false" outlineLevel="0" collapsed="false">
      <c r="A60" s="140" t="n">
        <f aca="false">A59+1</f>
        <v>45</v>
      </c>
      <c r="B60" s="138" t="s">
        <v>335</v>
      </c>
      <c r="C60" s="133" t="s">
        <v>336</v>
      </c>
      <c r="D60" s="139" t="n">
        <v>19270.9</v>
      </c>
      <c r="E60" s="139" t="n">
        <v>9406.1</v>
      </c>
      <c r="F60" s="139" t="n">
        <v>10022.3</v>
      </c>
    </row>
    <row r="61" customFormat="false" ht="15.75" hidden="false" customHeight="false" outlineLevel="0" collapsed="false">
      <c r="A61" s="140" t="n">
        <f aca="false">A60+1</f>
        <v>46</v>
      </c>
      <c r="B61" s="138" t="s">
        <v>337</v>
      </c>
      <c r="C61" s="133"/>
      <c r="D61" s="139"/>
      <c r="E61" s="139" t="n">
        <v>12287</v>
      </c>
      <c r="F61" s="139" t="n">
        <v>24653</v>
      </c>
    </row>
    <row r="62" customFormat="false" ht="15.75" hidden="false" customHeight="true" outlineLevel="0" collapsed="false">
      <c r="A62" s="142" t="s">
        <v>63</v>
      </c>
      <c r="B62" s="142"/>
      <c r="C62" s="133"/>
      <c r="D62" s="139" t="n">
        <f aca="false">D15+D22+D24+D27+D33+D38+D44+D47+D49+D55+D58</f>
        <v>629403</v>
      </c>
      <c r="E62" s="139" t="n">
        <f aca="false">E61+E58+E55+E49+E47+E44+E38+E33+E27+E24+E22+E15</f>
        <v>491459.5</v>
      </c>
      <c r="F62" s="139" t="n">
        <f aca="false">F61+F58+F55+F49+F47+F44+F38+F33+F27+F24+F22+F15</f>
        <v>493045.3</v>
      </c>
    </row>
    <row r="63" customFormat="false" ht="15.75" hidden="false" customHeight="false" outlineLevel="0" collapsed="false">
      <c r="A63" s="143"/>
      <c r="B63" s="35"/>
      <c r="C63" s="143"/>
      <c r="D63" s="143"/>
      <c r="E63" s="144"/>
      <c r="F63" s="144"/>
    </row>
    <row r="64" customFormat="false" ht="15.75" hidden="false" customHeight="false" outlineLevel="0" collapsed="false">
      <c r="A64" s="143"/>
      <c r="B64" s="35"/>
      <c r="C64" s="143"/>
      <c r="D64" s="143"/>
      <c r="E64" s="143"/>
      <c r="F64" s="143"/>
    </row>
    <row r="65" customFormat="false" ht="15.75" hidden="false" customHeight="false" outlineLevel="0" collapsed="false">
      <c r="A65" s="143"/>
      <c r="B65" s="35"/>
      <c r="C65" s="143"/>
      <c r="D65" s="145"/>
      <c r="E65" s="145"/>
      <c r="F65" s="145"/>
    </row>
    <row r="66" customFormat="false" ht="15.75" hidden="false" customHeight="false" outlineLevel="0" collapsed="false">
      <c r="A66" s="143"/>
      <c r="B66" s="35"/>
      <c r="C66" s="143"/>
      <c r="D66" s="143"/>
      <c r="E66" s="143"/>
      <c r="F66" s="143"/>
    </row>
    <row r="67" customFormat="false" ht="15.75" hidden="false" customHeight="false" outlineLevel="0" collapsed="false">
      <c r="A67" s="143"/>
      <c r="B67" s="35"/>
      <c r="C67" s="143"/>
      <c r="D67" s="143"/>
      <c r="E67" s="143"/>
      <c r="F67" s="143"/>
    </row>
    <row r="68" customFormat="false" ht="15.75" hidden="false" customHeight="false" outlineLevel="0" collapsed="false">
      <c r="A68" s="143"/>
      <c r="B68" s="35"/>
      <c r="C68" s="143"/>
      <c r="D68" s="143"/>
      <c r="E68" s="143"/>
      <c r="F68" s="143"/>
    </row>
    <row r="69" customFormat="false" ht="15.75" hidden="false" customHeight="false" outlineLevel="0" collapsed="false">
      <c r="A69" s="143"/>
      <c r="B69" s="35"/>
      <c r="C69" s="143"/>
      <c r="D69" s="143"/>
      <c r="E69" s="143"/>
      <c r="F69" s="143"/>
    </row>
    <row r="70" customFormat="false" ht="15.75" hidden="false" customHeight="false" outlineLevel="0" collapsed="false">
      <c r="A70" s="143"/>
      <c r="B70" s="35"/>
      <c r="C70" s="143"/>
      <c r="D70" s="143"/>
      <c r="E70" s="143"/>
      <c r="F70" s="143"/>
    </row>
    <row r="71" customFormat="false" ht="15.75" hidden="false" customHeight="false" outlineLevel="0" collapsed="false">
      <c r="A71" s="143"/>
      <c r="B71" s="35"/>
      <c r="C71" s="143"/>
      <c r="D71" s="143"/>
      <c r="E71" s="143"/>
      <c r="F71" s="143"/>
    </row>
    <row r="72" customFormat="false" ht="15.75" hidden="false" customHeight="false" outlineLevel="0" collapsed="false">
      <c r="A72" s="143"/>
      <c r="B72" s="35"/>
      <c r="C72" s="143"/>
      <c r="D72" s="143"/>
      <c r="E72" s="143"/>
      <c r="F72" s="143"/>
    </row>
    <row r="73" customFormat="false" ht="15.75" hidden="false" customHeight="false" outlineLevel="0" collapsed="false">
      <c r="A73" s="143"/>
      <c r="B73" s="35"/>
      <c r="C73" s="143"/>
      <c r="D73" s="143"/>
      <c r="E73" s="143"/>
      <c r="F73" s="143"/>
    </row>
    <row r="74" customFormat="false" ht="15.75" hidden="false" customHeight="false" outlineLevel="0" collapsed="false">
      <c r="A74" s="143"/>
      <c r="B74" s="35"/>
      <c r="C74" s="143"/>
      <c r="D74" s="143"/>
      <c r="E74" s="143"/>
      <c r="F74" s="143"/>
    </row>
    <row r="75" customFormat="false" ht="15.75" hidden="false" customHeight="false" outlineLevel="0" collapsed="false">
      <c r="A75" s="143"/>
      <c r="B75" s="35"/>
      <c r="C75" s="143"/>
      <c r="D75" s="143"/>
      <c r="E75" s="143"/>
      <c r="F75" s="143"/>
    </row>
  </sheetData>
  <mergeCells count="6">
    <mergeCell ref="A5:F5"/>
    <mergeCell ref="A6:F6"/>
    <mergeCell ref="A7:F7"/>
    <mergeCell ref="A8:F8"/>
    <mergeCell ref="A10:F10"/>
    <mergeCell ref="A62:B62"/>
  </mergeCells>
  <printOptions headings="false" gridLines="false" gridLinesSet="true" horizontalCentered="false" verticalCentered="false"/>
  <pageMargins left="0.945138888888889" right="0" top="0.511805555555556" bottom="0.984027777777778" header="0.511811023622047" footer="0.511805555555556"/>
  <pageSetup paperSize="9" scale="100" fitToWidth="1" fitToHeight="2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</oddFooter>
  </headerFooter>
  <rowBreaks count="1" manualBreakCount="1">
    <brk id="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79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6" width="9.41"/>
    <col collapsed="false" customWidth="true" hidden="false" outlineLevel="0" max="2" min="2" style="147" width="83.56"/>
    <col collapsed="false" customWidth="true" hidden="false" outlineLevel="0" max="3" min="3" style="148" width="10.99"/>
    <col collapsed="false" customWidth="true" hidden="false" outlineLevel="0" max="4" min="4" style="148" width="10.85"/>
    <col collapsed="false" customWidth="true" hidden="false" outlineLevel="0" max="5" min="5" style="149" width="15.56"/>
    <col collapsed="false" customWidth="true" hidden="false" outlineLevel="0" max="6" min="6" style="149" width="9.7"/>
    <col collapsed="false" customWidth="true" hidden="false" outlineLevel="0" max="7" min="7" style="150" width="16.7"/>
    <col collapsed="false" customWidth="true" hidden="false" outlineLevel="0" max="8" min="8" style="151" width="17.85"/>
    <col collapsed="false" customWidth="false" hidden="false" outlineLevel="0" max="9" min="9" style="152" width="9.14"/>
    <col collapsed="false" customWidth="true" hidden="false" outlineLevel="0" max="10" min="10" style="153" width="17.28"/>
    <col collapsed="false" customWidth="true" hidden="false" outlineLevel="0" max="11" min="11" style="153" width="11.28"/>
    <col collapsed="false" customWidth="true" hidden="false" outlineLevel="0" max="12" min="12" style="153" width="13.7"/>
    <col collapsed="false" customWidth="false" hidden="false" outlineLevel="0" max="257" min="13" style="153" width="9.14"/>
  </cols>
  <sheetData>
    <row r="1" s="7" customFormat="true" ht="15" hidden="false" customHeight="false" outlineLevel="0" collapsed="false">
      <c r="A1" s="2"/>
      <c r="B1" s="3"/>
      <c r="C1" s="4"/>
      <c r="D1" s="4"/>
      <c r="E1" s="5"/>
      <c r="F1" s="38"/>
      <c r="G1" s="154" t="s">
        <v>66</v>
      </c>
    </row>
    <row r="2" s="7" customFormat="true" ht="15" hidden="false" customHeight="false" outlineLevel="0" collapsed="false">
      <c r="A2" s="2"/>
      <c r="B2" s="3"/>
      <c r="C2" s="4"/>
      <c r="D2" s="4"/>
      <c r="E2" s="5"/>
      <c r="F2" s="38"/>
      <c r="G2" s="155" t="s">
        <v>1</v>
      </c>
    </row>
    <row r="3" s="7" customFormat="true" ht="15" hidden="false" customHeight="false" outlineLevel="0" collapsed="false">
      <c r="A3" s="2"/>
      <c r="B3" s="3"/>
      <c r="C3" s="4"/>
      <c r="D3" s="4"/>
      <c r="E3" s="5"/>
      <c r="F3" s="38"/>
      <c r="G3" s="156" t="s">
        <v>2</v>
      </c>
    </row>
    <row r="4" s="7" customFormat="true" ht="15" hidden="false" customHeight="false" outlineLevel="0" collapsed="false">
      <c r="A4" s="2"/>
      <c r="B4" s="3"/>
      <c r="C4" s="4"/>
      <c r="D4" s="4"/>
      <c r="E4" s="5"/>
      <c r="F4" s="38"/>
      <c r="G4" s="156"/>
    </row>
    <row r="5" s="7" customFormat="true" ht="15" hidden="false" customHeight="false" outlineLevel="0" collapsed="false">
      <c r="A5" s="2"/>
      <c r="B5" s="3"/>
      <c r="C5" s="4"/>
      <c r="D5" s="4"/>
      <c r="E5" s="5"/>
      <c r="F5" s="38"/>
      <c r="G5" s="156"/>
    </row>
    <row r="6" s="161" customFormat="true" ht="18" hidden="false" customHeight="false" outlineLevel="0" collapsed="false">
      <c r="A6" s="157"/>
      <c r="B6" s="158" t="s">
        <v>338</v>
      </c>
      <c r="C6" s="158"/>
      <c r="D6" s="158"/>
      <c r="E6" s="158"/>
      <c r="F6" s="158"/>
      <c r="G6" s="158"/>
      <c r="H6" s="159"/>
      <c r="I6" s="160"/>
    </row>
    <row r="7" s="161" customFormat="true" ht="18" hidden="false" customHeight="false" outlineLevel="0" collapsed="false">
      <c r="A7" s="157"/>
      <c r="B7" s="162" t="s">
        <v>238</v>
      </c>
      <c r="C7" s="162"/>
      <c r="D7" s="162"/>
      <c r="E7" s="162"/>
      <c r="F7" s="162"/>
      <c r="G7" s="162"/>
      <c r="H7" s="159"/>
      <c r="I7" s="160"/>
    </row>
    <row r="8" s="161" customFormat="true" ht="18" hidden="false" customHeight="false" outlineLevel="0" collapsed="false">
      <c r="A8" s="157"/>
      <c r="B8" s="163" t="s">
        <v>5</v>
      </c>
      <c r="C8" s="163"/>
      <c r="D8" s="163"/>
      <c r="E8" s="163"/>
      <c r="F8" s="163"/>
      <c r="G8" s="163"/>
      <c r="H8" s="159"/>
      <c r="I8" s="160"/>
    </row>
    <row r="9" s="161" customFormat="true" ht="18" hidden="false" customHeight="false" outlineLevel="0" collapsed="false">
      <c r="A9" s="157"/>
      <c r="B9" s="163"/>
      <c r="C9" s="163"/>
      <c r="D9" s="163"/>
      <c r="E9" s="163"/>
      <c r="F9" s="163"/>
      <c r="G9" s="163"/>
      <c r="H9" s="159"/>
      <c r="I9" s="160"/>
    </row>
    <row r="10" s="161" customFormat="true" ht="18" hidden="false" customHeight="true" outlineLevel="0" collapsed="false">
      <c r="A10" s="164" t="s">
        <v>339</v>
      </c>
      <c r="B10" s="164"/>
      <c r="C10" s="164"/>
      <c r="D10" s="164"/>
      <c r="E10" s="164"/>
      <c r="F10" s="164"/>
      <c r="G10" s="164"/>
      <c r="H10" s="159"/>
      <c r="I10" s="160"/>
    </row>
    <row r="11" s="161" customFormat="true" ht="18" hidden="false" customHeight="true" outlineLevel="0" collapsed="false">
      <c r="A11" s="164" t="s">
        <v>340</v>
      </c>
      <c r="B11" s="164"/>
      <c r="C11" s="164"/>
      <c r="D11" s="164"/>
      <c r="E11" s="164"/>
      <c r="F11" s="164"/>
      <c r="G11" s="164"/>
      <c r="H11" s="159"/>
      <c r="I11" s="160"/>
    </row>
    <row r="12" s="172" customFormat="true" ht="18" hidden="false" customHeight="false" outlineLevel="0" collapsed="false">
      <c r="A12" s="165"/>
      <c r="B12" s="166"/>
      <c r="C12" s="167"/>
      <c r="D12" s="167"/>
      <c r="E12" s="168"/>
      <c r="F12" s="168"/>
      <c r="G12" s="169" t="s">
        <v>8</v>
      </c>
      <c r="H12" s="170"/>
      <c r="I12" s="171"/>
    </row>
    <row r="13" s="179" customFormat="true" ht="54" hidden="false" customHeight="false" outlineLevel="0" collapsed="false">
      <c r="A13" s="173" t="s">
        <v>9</v>
      </c>
      <c r="B13" s="174" t="s">
        <v>341</v>
      </c>
      <c r="C13" s="175" t="s">
        <v>342</v>
      </c>
      <c r="D13" s="175" t="s">
        <v>241</v>
      </c>
      <c r="E13" s="176" t="s">
        <v>343</v>
      </c>
      <c r="F13" s="176" t="s">
        <v>344</v>
      </c>
      <c r="G13" s="177" t="s">
        <v>345</v>
      </c>
      <c r="H13" s="178"/>
      <c r="I13" s="152"/>
    </row>
    <row r="14" customFormat="false" ht="18" hidden="false" customHeight="false" outlineLevel="0" collapsed="false">
      <c r="A14" s="180"/>
      <c r="B14" s="54" t="s">
        <v>16</v>
      </c>
      <c r="C14" s="54" t="s">
        <v>17</v>
      </c>
      <c r="D14" s="54" t="s">
        <v>18</v>
      </c>
      <c r="E14" s="181" t="s">
        <v>19</v>
      </c>
      <c r="F14" s="181" t="s">
        <v>20</v>
      </c>
      <c r="G14" s="182" t="s">
        <v>41</v>
      </c>
    </row>
    <row r="15" s="187" customFormat="true" ht="18" hidden="false" customHeight="false" outlineLevel="0" collapsed="false">
      <c r="A15" s="183" t="s">
        <v>16</v>
      </c>
      <c r="B15" s="184" t="s">
        <v>346</v>
      </c>
      <c r="C15" s="185" t="s">
        <v>347</v>
      </c>
      <c r="D15" s="185"/>
      <c r="E15" s="185"/>
      <c r="F15" s="185"/>
      <c r="G15" s="186" t="n">
        <f aca="false">G16</f>
        <v>1820.3</v>
      </c>
      <c r="H15" s="151"/>
      <c r="I15" s="152"/>
    </row>
    <row r="16" customFormat="false" ht="18" hidden="false" customHeight="false" outlineLevel="0" collapsed="false">
      <c r="A16" s="188" t="n">
        <f aca="false">A15+1</f>
        <v>2</v>
      </c>
      <c r="B16" s="189" t="s">
        <v>245</v>
      </c>
      <c r="C16" s="181" t="s">
        <v>347</v>
      </c>
      <c r="D16" s="181" t="s">
        <v>246</v>
      </c>
      <c r="E16" s="190"/>
      <c r="F16" s="181"/>
      <c r="G16" s="191" t="n">
        <f aca="false">G17</f>
        <v>1820.3</v>
      </c>
    </row>
    <row r="17" customFormat="false" ht="25.5" hidden="false" customHeight="false" outlineLevel="0" collapsed="false">
      <c r="A17" s="188" t="n">
        <f aca="false">A16+1</f>
        <v>3</v>
      </c>
      <c r="B17" s="189" t="s">
        <v>249</v>
      </c>
      <c r="C17" s="181" t="s">
        <v>347</v>
      </c>
      <c r="D17" s="181" t="s">
        <v>250</v>
      </c>
      <c r="E17" s="181"/>
      <c r="F17" s="181"/>
      <c r="G17" s="191" t="n">
        <f aca="false">G18+G26</f>
        <v>1820.3</v>
      </c>
    </row>
    <row r="18" customFormat="false" ht="18" hidden="false" customHeight="false" outlineLevel="0" collapsed="false">
      <c r="A18" s="188" t="n">
        <f aca="false">A17+1</f>
        <v>4</v>
      </c>
      <c r="B18" s="189" t="s">
        <v>348</v>
      </c>
      <c r="C18" s="181" t="s">
        <v>347</v>
      </c>
      <c r="D18" s="181" t="s">
        <v>250</v>
      </c>
      <c r="E18" s="181" t="s">
        <v>349</v>
      </c>
      <c r="F18" s="181"/>
      <c r="G18" s="191" t="n">
        <f aca="false">G19</f>
        <v>1347.9</v>
      </c>
    </row>
    <row r="19" customFormat="false" ht="25.5" hidden="false" customHeight="false" outlineLevel="0" collapsed="false">
      <c r="A19" s="188" t="n">
        <f aca="false">A18+1</f>
        <v>5</v>
      </c>
      <c r="B19" s="189" t="s">
        <v>350</v>
      </c>
      <c r="C19" s="181" t="s">
        <v>347</v>
      </c>
      <c r="D19" s="181" t="s">
        <v>250</v>
      </c>
      <c r="E19" s="181" t="s">
        <v>351</v>
      </c>
      <c r="F19" s="181"/>
      <c r="G19" s="191" t="n">
        <f aca="false">G20+G22</f>
        <v>1347.9</v>
      </c>
    </row>
    <row r="20" customFormat="false" ht="38.25" hidden="false" customHeight="false" outlineLevel="0" collapsed="false">
      <c r="A20" s="188" t="n">
        <f aca="false">A19+1</f>
        <v>6</v>
      </c>
      <c r="B20" s="189" t="s">
        <v>352</v>
      </c>
      <c r="C20" s="181" t="s">
        <v>347</v>
      </c>
      <c r="D20" s="181" t="s">
        <v>250</v>
      </c>
      <c r="E20" s="181" t="s">
        <v>351</v>
      </c>
      <c r="F20" s="181" t="s">
        <v>108</v>
      </c>
      <c r="G20" s="191" t="n">
        <f aca="false">G21</f>
        <v>1347.4</v>
      </c>
    </row>
    <row r="21" customFormat="false" ht="18" hidden="false" customHeight="false" outlineLevel="0" collapsed="false">
      <c r="A21" s="188" t="n">
        <f aca="false">A20+1</f>
        <v>7</v>
      </c>
      <c r="B21" s="189" t="s">
        <v>353</v>
      </c>
      <c r="C21" s="181" t="s">
        <v>347</v>
      </c>
      <c r="D21" s="181" t="s">
        <v>250</v>
      </c>
      <c r="E21" s="181" t="s">
        <v>351</v>
      </c>
      <c r="F21" s="181" t="s">
        <v>142</v>
      </c>
      <c r="G21" s="191" t="n">
        <f aca="false">1397.4-0.5-90+40.5</f>
        <v>1347.4</v>
      </c>
    </row>
    <row r="22" customFormat="false" ht="18" hidden="false" customHeight="false" outlineLevel="0" collapsed="false">
      <c r="A22" s="188" t="n">
        <f aca="false">A21+1</f>
        <v>8</v>
      </c>
      <c r="B22" s="189" t="s">
        <v>354</v>
      </c>
      <c r="C22" s="181" t="s">
        <v>347</v>
      </c>
      <c r="D22" s="181" t="s">
        <v>250</v>
      </c>
      <c r="E22" s="181" t="s">
        <v>351</v>
      </c>
      <c r="F22" s="181" t="s">
        <v>355</v>
      </c>
      <c r="G22" s="191" t="n">
        <f aca="false">G23</f>
        <v>0.5</v>
      </c>
    </row>
    <row r="23" customFormat="false" ht="18" hidden="false" customHeight="false" outlineLevel="0" collapsed="false">
      <c r="A23" s="188" t="n">
        <f aca="false">A22+1</f>
        <v>9</v>
      </c>
      <c r="B23" s="192" t="s">
        <v>356</v>
      </c>
      <c r="C23" s="181" t="s">
        <v>347</v>
      </c>
      <c r="D23" s="181" t="s">
        <v>250</v>
      </c>
      <c r="E23" s="181" t="s">
        <v>351</v>
      </c>
      <c r="F23" s="181" t="s">
        <v>357</v>
      </c>
      <c r="G23" s="191" t="n">
        <v>0.5</v>
      </c>
    </row>
    <row r="24" customFormat="false" ht="25.5" hidden="false" customHeight="false" outlineLevel="0" collapsed="false">
      <c r="A24" s="188" t="n">
        <f aca="false">A23+1</f>
        <v>10</v>
      </c>
      <c r="B24" s="189" t="s">
        <v>358</v>
      </c>
      <c r="C24" s="181" t="s">
        <v>347</v>
      </c>
      <c r="D24" s="181" t="s">
        <v>250</v>
      </c>
      <c r="E24" s="181" t="s">
        <v>359</v>
      </c>
      <c r="F24" s="181"/>
      <c r="G24" s="191" t="n">
        <f aca="false">G25</f>
        <v>472.4</v>
      </c>
    </row>
    <row r="25" customFormat="false" ht="38.25" hidden="false" customHeight="false" outlineLevel="0" collapsed="false">
      <c r="A25" s="188" t="n">
        <f aca="false">A24+1</f>
        <v>11</v>
      </c>
      <c r="B25" s="189" t="s">
        <v>352</v>
      </c>
      <c r="C25" s="181" t="s">
        <v>347</v>
      </c>
      <c r="D25" s="181" t="s">
        <v>250</v>
      </c>
      <c r="E25" s="181" t="s">
        <v>359</v>
      </c>
      <c r="F25" s="181" t="s">
        <v>108</v>
      </c>
      <c r="G25" s="191" t="n">
        <f aca="false">G26</f>
        <v>472.4</v>
      </c>
    </row>
    <row r="26" customFormat="false" ht="18" hidden="false" customHeight="false" outlineLevel="0" collapsed="false">
      <c r="A26" s="188" t="n">
        <f aca="false">A25+1</f>
        <v>12</v>
      </c>
      <c r="B26" s="189" t="s">
        <v>360</v>
      </c>
      <c r="C26" s="181" t="s">
        <v>347</v>
      </c>
      <c r="D26" s="181" t="s">
        <v>250</v>
      </c>
      <c r="E26" s="181" t="s">
        <v>359</v>
      </c>
      <c r="F26" s="181" t="s">
        <v>142</v>
      </c>
      <c r="G26" s="191" t="n">
        <f aca="false">464.9+7.5</f>
        <v>472.4</v>
      </c>
    </row>
    <row r="27" s="187" customFormat="true" ht="18" hidden="false" customHeight="false" outlineLevel="0" collapsed="false">
      <c r="A27" s="188" t="n">
        <f aca="false">A26+1</f>
        <v>13</v>
      </c>
      <c r="B27" s="184" t="s">
        <v>361</v>
      </c>
      <c r="C27" s="185" t="s">
        <v>134</v>
      </c>
      <c r="D27" s="185"/>
      <c r="E27" s="185"/>
      <c r="F27" s="185"/>
      <c r="G27" s="186" t="n">
        <f aca="false">G28+G77+G99+G145+G176+G243+G262</f>
        <v>89479.5</v>
      </c>
      <c r="H27" s="151"/>
      <c r="I27" s="152"/>
      <c r="N27" s="193"/>
    </row>
    <row r="28" customFormat="false" ht="18" hidden="false" customHeight="false" outlineLevel="0" collapsed="false">
      <c r="A28" s="188" t="n">
        <f aca="false">A27+1</f>
        <v>14</v>
      </c>
      <c r="B28" s="189" t="s">
        <v>245</v>
      </c>
      <c r="C28" s="181" t="s">
        <v>134</v>
      </c>
      <c r="D28" s="181" t="s">
        <v>246</v>
      </c>
      <c r="E28" s="190"/>
      <c r="F28" s="181"/>
      <c r="G28" s="191" t="n">
        <f aca="false">G29+G34+G58+G63</f>
        <v>26878.1</v>
      </c>
    </row>
    <row r="29" customFormat="false" ht="25.5" hidden="false" customHeight="false" outlineLevel="0" collapsed="false">
      <c r="A29" s="188" t="n">
        <f aca="false">A28+1</f>
        <v>15</v>
      </c>
      <c r="B29" s="189" t="s">
        <v>247</v>
      </c>
      <c r="C29" s="181" t="s">
        <v>134</v>
      </c>
      <c r="D29" s="181" t="s">
        <v>248</v>
      </c>
      <c r="E29" s="181"/>
      <c r="F29" s="181"/>
      <c r="G29" s="191" t="n">
        <f aca="false">G31</f>
        <v>1031.1</v>
      </c>
    </row>
    <row r="30" customFormat="false" ht="18" hidden="false" customHeight="false" outlineLevel="0" collapsed="false">
      <c r="A30" s="188" t="n">
        <f aca="false">A29+1</f>
        <v>16</v>
      </c>
      <c r="B30" s="189" t="s">
        <v>362</v>
      </c>
      <c r="C30" s="181" t="s">
        <v>134</v>
      </c>
      <c r="D30" s="181" t="s">
        <v>248</v>
      </c>
      <c r="E30" s="181" t="s">
        <v>363</v>
      </c>
      <c r="F30" s="181"/>
      <c r="G30" s="191" t="n">
        <f aca="false">G31</f>
        <v>1031.1</v>
      </c>
    </row>
    <row r="31" customFormat="false" ht="25.5" hidden="false" customHeight="false" outlineLevel="0" collapsed="false">
      <c r="A31" s="188" t="n">
        <f aca="false">A30+1</f>
        <v>17</v>
      </c>
      <c r="B31" s="189" t="s">
        <v>364</v>
      </c>
      <c r="C31" s="181" t="s">
        <v>134</v>
      </c>
      <c r="D31" s="181" t="s">
        <v>248</v>
      </c>
      <c r="E31" s="181" t="s">
        <v>365</v>
      </c>
      <c r="F31" s="181"/>
      <c r="G31" s="191" t="n">
        <f aca="false">G32</f>
        <v>1031.1</v>
      </c>
    </row>
    <row r="32" customFormat="false" ht="38.25" hidden="false" customHeight="false" outlineLevel="0" collapsed="false">
      <c r="A32" s="188" t="n">
        <f aca="false">A31+1</f>
        <v>18</v>
      </c>
      <c r="B32" s="189" t="s">
        <v>352</v>
      </c>
      <c r="C32" s="54" t="s">
        <v>134</v>
      </c>
      <c r="D32" s="54" t="s">
        <v>248</v>
      </c>
      <c r="E32" s="181" t="s">
        <v>365</v>
      </c>
      <c r="F32" s="54" t="s">
        <v>108</v>
      </c>
      <c r="G32" s="194" t="n">
        <f aca="false">G33</f>
        <v>1031.1</v>
      </c>
    </row>
    <row r="33" customFormat="false" ht="18" hidden="false" customHeight="false" outlineLevel="0" collapsed="false">
      <c r="A33" s="188" t="n">
        <f aca="false">A32+1</f>
        <v>19</v>
      </c>
      <c r="B33" s="189" t="s">
        <v>353</v>
      </c>
      <c r="C33" s="181" t="s">
        <v>134</v>
      </c>
      <c r="D33" s="181" t="s">
        <v>248</v>
      </c>
      <c r="E33" s="181" t="s">
        <v>365</v>
      </c>
      <c r="F33" s="181" t="s">
        <v>142</v>
      </c>
      <c r="G33" s="191" t="n">
        <f aca="false">982.9+48.2</f>
        <v>1031.1</v>
      </c>
      <c r="I33" s="195"/>
    </row>
    <row r="34" s="199" customFormat="true" ht="25.5" hidden="false" customHeight="false" outlineLevel="0" collapsed="false">
      <c r="A34" s="188" t="n">
        <f aca="false">A33+1</f>
        <v>20</v>
      </c>
      <c r="B34" s="189" t="s">
        <v>366</v>
      </c>
      <c r="C34" s="181" t="s">
        <v>134</v>
      </c>
      <c r="D34" s="181" t="s">
        <v>252</v>
      </c>
      <c r="E34" s="181"/>
      <c r="F34" s="196"/>
      <c r="G34" s="191" t="n">
        <f aca="false">G35+G42</f>
        <v>25677.5</v>
      </c>
      <c r="H34" s="197"/>
      <c r="I34" s="198"/>
    </row>
    <row r="35" customFormat="false" ht="25.5" hidden="false" customHeight="false" outlineLevel="0" collapsed="false">
      <c r="A35" s="188" t="n">
        <f aca="false">A34+1</f>
        <v>21</v>
      </c>
      <c r="B35" s="200" t="s">
        <v>367</v>
      </c>
      <c r="C35" s="181" t="s">
        <v>134</v>
      </c>
      <c r="D35" s="181" t="s">
        <v>252</v>
      </c>
      <c r="E35" s="201" t="s">
        <v>368</v>
      </c>
      <c r="F35" s="202"/>
      <c r="G35" s="203" t="n">
        <f aca="false">G36</f>
        <v>467.7</v>
      </c>
    </row>
    <row r="36" customFormat="false" ht="18" hidden="false" customHeight="false" outlineLevel="0" collapsed="false">
      <c r="A36" s="188" t="n">
        <f aca="false">A35+1</f>
        <v>22</v>
      </c>
      <c r="B36" s="204" t="s">
        <v>369</v>
      </c>
      <c r="C36" s="181" t="s">
        <v>134</v>
      </c>
      <c r="D36" s="181" t="s">
        <v>252</v>
      </c>
      <c r="E36" s="201" t="s">
        <v>370</v>
      </c>
      <c r="F36" s="202"/>
      <c r="G36" s="203" t="n">
        <f aca="false">G37</f>
        <v>467.7</v>
      </c>
    </row>
    <row r="37" customFormat="false" ht="63.75" hidden="false" customHeight="false" outlineLevel="0" collapsed="false">
      <c r="A37" s="188" t="n">
        <f aca="false">A36+1</f>
        <v>23</v>
      </c>
      <c r="B37" s="204" t="s">
        <v>371</v>
      </c>
      <c r="C37" s="181" t="s">
        <v>134</v>
      </c>
      <c r="D37" s="181" t="s">
        <v>252</v>
      </c>
      <c r="E37" s="201" t="s">
        <v>372</v>
      </c>
      <c r="F37" s="202"/>
      <c r="G37" s="203" t="n">
        <f aca="false">G38+G40</f>
        <v>467.7</v>
      </c>
    </row>
    <row r="38" customFormat="false" ht="38.25" hidden="false" customHeight="false" outlineLevel="0" collapsed="false">
      <c r="A38" s="188" t="n">
        <f aca="false">A37+1</f>
        <v>24</v>
      </c>
      <c r="B38" s="189" t="s">
        <v>352</v>
      </c>
      <c r="C38" s="181" t="s">
        <v>134</v>
      </c>
      <c r="D38" s="181" t="s">
        <v>252</v>
      </c>
      <c r="E38" s="201" t="s">
        <v>372</v>
      </c>
      <c r="F38" s="181" t="s">
        <v>108</v>
      </c>
      <c r="G38" s="191" t="n">
        <f aca="false">G39</f>
        <v>427.4</v>
      </c>
    </row>
    <row r="39" customFormat="false" ht="18" hidden="false" customHeight="false" outlineLevel="0" collapsed="false">
      <c r="A39" s="188" t="n">
        <f aca="false">A38+1</f>
        <v>25</v>
      </c>
      <c r="B39" s="189" t="s">
        <v>353</v>
      </c>
      <c r="C39" s="181" t="s">
        <v>134</v>
      </c>
      <c r="D39" s="181" t="s">
        <v>252</v>
      </c>
      <c r="E39" s="201" t="s">
        <v>372</v>
      </c>
      <c r="F39" s="181" t="s">
        <v>142</v>
      </c>
      <c r="G39" s="191" t="n">
        <f aca="false">416.9+10.5</f>
        <v>427.4</v>
      </c>
    </row>
    <row r="40" customFormat="false" ht="18" hidden="false" customHeight="false" outlineLevel="0" collapsed="false">
      <c r="A40" s="188" t="n">
        <f aca="false">A39+1</f>
        <v>26</v>
      </c>
      <c r="B40" s="189" t="s">
        <v>373</v>
      </c>
      <c r="C40" s="181" t="s">
        <v>134</v>
      </c>
      <c r="D40" s="181" t="s">
        <v>252</v>
      </c>
      <c r="E40" s="201" t="s">
        <v>372</v>
      </c>
      <c r="F40" s="202" t="n">
        <v>200</v>
      </c>
      <c r="G40" s="203" t="n">
        <f aca="false">G41</f>
        <v>40.3</v>
      </c>
    </row>
    <row r="41" customFormat="false" ht="25.5" hidden="false" customHeight="false" outlineLevel="0" collapsed="false">
      <c r="A41" s="188" t="n">
        <f aca="false">A40+1</f>
        <v>27</v>
      </c>
      <c r="B41" s="189" t="s">
        <v>374</v>
      </c>
      <c r="C41" s="181" t="s">
        <v>134</v>
      </c>
      <c r="D41" s="181" t="s">
        <v>252</v>
      </c>
      <c r="E41" s="201" t="s">
        <v>372</v>
      </c>
      <c r="F41" s="202" t="n">
        <v>240</v>
      </c>
      <c r="G41" s="203" t="n">
        <f aca="false">50.8-10.5</f>
        <v>40.3</v>
      </c>
    </row>
    <row r="42" customFormat="false" ht="18" hidden="false" customHeight="false" outlineLevel="0" collapsed="false">
      <c r="A42" s="188" t="n">
        <f aca="false">A41+1</f>
        <v>28</v>
      </c>
      <c r="B42" s="189" t="s">
        <v>362</v>
      </c>
      <c r="C42" s="181" t="s">
        <v>134</v>
      </c>
      <c r="D42" s="181" t="s">
        <v>252</v>
      </c>
      <c r="E42" s="181" t="s">
        <v>375</v>
      </c>
      <c r="F42" s="181"/>
      <c r="G42" s="191" t="n">
        <f aca="false">G46+G43+G55</f>
        <v>25209.8</v>
      </c>
    </row>
    <row r="43" customFormat="false" ht="38.25" hidden="false" customHeight="false" outlineLevel="0" collapsed="false">
      <c r="A43" s="188" t="n">
        <f aca="false">A42+1</f>
        <v>29</v>
      </c>
      <c r="B43" s="189" t="s">
        <v>376</v>
      </c>
      <c r="C43" s="181" t="s">
        <v>134</v>
      </c>
      <c r="D43" s="181" t="s">
        <v>252</v>
      </c>
      <c r="E43" s="181" t="s">
        <v>377</v>
      </c>
      <c r="F43" s="181"/>
      <c r="G43" s="191" t="n">
        <f aca="false">G44</f>
        <v>58</v>
      </c>
    </row>
    <row r="44" customFormat="false" ht="38.25" hidden="false" customHeight="false" outlineLevel="0" collapsed="false">
      <c r="A44" s="188" t="n">
        <f aca="false">A43+1</f>
        <v>30</v>
      </c>
      <c r="B44" s="189" t="s">
        <v>352</v>
      </c>
      <c r="C44" s="54" t="s">
        <v>134</v>
      </c>
      <c r="D44" s="181" t="s">
        <v>252</v>
      </c>
      <c r="E44" s="181" t="s">
        <v>377</v>
      </c>
      <c r="F44" s="54" t="s">
        <v>108</v>
      </c>
      <c r="G44" s="194" t="n">
        <f aca="false">G45</f>
        <v>58</v>
      </c>
    </row>
    <row r="45" customFormat="false" ht="18" hidden="false" customHeight="false" outlineLevel="0" collapsed="false">
      <c r="A45" s="188" t="n">
        <f aca="false">A44+1</f>
        <v>31</v>
      </c>
      <c r="B45" s="189" t="s">
        <v>353</v>
      </c>
      <c r="C45" s="181" t="s">
        <v>134</v>
      </c>
      <c r="D45" s="181" t="s">
        <v>252</v>
      </c>
      <c r="E45" s="181" t="s">
        <v>377</v>
      </c>
      <c r="F45" s="181" t="s">
        <v>142</v>
      </c>
      <c r="G45" s="191" t="n">
        <f aca="false">30+28</f>
        <v>58</v>
      </c>
    </row>
    <row r="46" customFormat="false" ht="25.5" hidden="false" customHeight="false" outlineLevel="0" collapsed="false">
      <c r="A46" s="188" t="n">
        <f aca="false">A45+1</f>
        <v>32</v>
      </c>
      <c r="B46" s="189" t="s">
        <v>378</v>
      </c>
      <c r="C46" s="181" t="s">
        <v>134</v>
      </c>
      <c r="D46" s="181" t="s">
        <v>252</v>
      </c>
      <c r="E46" s="181" t="s">
        <v>379</v>
      </c>
      <c r="F46" s="181"/>
      <c r="G46" s="191" t="n">
        <f aca="false">G47+G49+G53+G51</f>
        <v>21951.3</v>
      </c>
    </row>
    <row r="47" customFormat="false" ht="38.25" hidden="false" customHeight="false" outlineLevel="0" collapsed="false">
      <c r="A47" s="188" t="n">
        <f aca="false">A46+1</f>
        <v>33</v>
      </c>
      <c r="B47" s="189" t="s">
        <v>352</v>
      </c>
      <c r="C47" s="54" t="s">
        <v>134</v>
      </c>
      <c r="D47" s="181" t="s">
        <v>252</v>
      </c>
      <c r="E47" s="181" t="s">
        <v>379</v>
      </c>
      <c r="F47" s="54" t="s">
        <v>108</v>
      </c>
      <c r="G47" s="194" t="n">
        <f aca="false">G48</f>
        <v>12847.7</v>
      </c>
    </row>
    <row r="48" customFormat="false" ht="18" hidden="false" customHeight="false" outlineLevel="0" collapsed="false">
      <c r="A48" s="188" t="n">
        <f aca="false">A47+1</f>
        <v>34</v>
      </c>
      <c r="B48" s="189" t="s">
        <v>353</v>
      </c>
      <c r="C48" s="181" t="s">
        <v>134</v>
      </c>
      <c r="D48" s="181" t="s">
        <v>252</v>
      </c>
      <c r="E48" s="181" t="s">
        <v>379</v>
      </c>
      <c r="F48" s="181" t="s">
        <v>142</v>
      </c>
      <c r="G48" s="191" t="n">
        <f aca="false">15844-3266.6+270.3</f>
        <v>12847.7</v>
      </c>
    </row>
    <row r="49" customFormat="false" ht="18" hidden="false" customHeight="false" outlineLevel="0" collapsed="false">
      <c r="A49" s="188" t="n">
        <f aca="false">A48+1</f>
        <v>35</v>
      </c>
      <c r="B49" s="189" t="s">
        <v>373</v>
      </c>
      <c r="C49" s="181" t="s">
        <v>134</v>
      </c>
      <c r="D49" s="181" t="s">
        <v>252</v>
      </c>
      <c r="E49" s="181" t="s">
        <v>379</v>
      </c>
      <c r="F49" s="181" t="s">
        <v>380</v>
      </c>
      <c r="G49" s="191" t="n">
        <f aca="false">G50</f>
        <v>9051</v>
      </c>
    </row>
    <row r="50" customFormat="false" ht="25.5" hidden="false" customHeight="false" outlineLevel="0" collapsed="false">
      <c r="A50" s="188" t="n">
        <f aca="false">A49+1</f>
        <v>36</v>
      </c>
      <c r="B50" s="189" t="s">
        <v>374</v>
      </c>
      <c r="C50" s="181" t="s">
        <v>134</v>
      </c>
      <c r="D50" s="181" t="s">
        <v>252</v>
      </c>
      <c r="E50" s="181" t="s">
        <v>379</v>
      </c>
      <c r="F50" s="181" t="s">
        <v>114</v>
      </c>
      <c r="G50" s="191" t="n">
        <v>9051</v>
      </c>
    </row>
    <row r="51" s="207" customFormat="true" ht="14.25" hidden="false" customHeight="false" outlineLevel="0" collapsed="false">
      <c r="A51" s="188" t="n">
        <f aca="false">A50+1</f>
        <v>37</v>
      </c>
      <c r="B51" s="189" t="s">
        <v>381</v>
      </c>
      <c r="C51" s="54" t="s">
        <v>134</v>
      </c>
      <c r="D51" s="181" t="s">
        <v>252</v>
      </c>
      <c r="E51" s="181" t="s">
        <v>379</v>
      </c>
      <c r="F51" s="181" t="s">
        <v>382</v>
      </c>
      <c r="G51" s="203" t="n">
        <f aca="false">G52</f>
        <v>10</v>
      </c>
      <c r="H51" s="205"/>
      <c r="I51" s="206"/>
    </row>
    <row r="52" s="205" customFormat="true" ht="14.25" hidden="false" customHeight="false" outlineLevel="0" collapsed="false">
      <c r="A52" s="188" t="n">
        <f aca="false">A51+1</f>
        <v>38</v>
      </c>
      <c r="B52" s="189" t="s">
        <v>383</v>
      </c>
      <c r="C52" s="54" t="s">
        <v>134</v>
      </c>
      <c r="D52" s="181" t="s">
        <v>252</v>
      </c>
      <c r="E52" s="181" t="s">
        <v>379</v>
      </c>
      <c r="F52" s="181" t="s">
        <v>384</v>
      </c>
      <c r="G52" s="203" t="n">
        <v>10</v>
      </c>
      <c r="I52" s="206"/>
    </row>
    <row r="53" customFormat="false" ht="18" hidden="false" customHeight="false" outlineLevel="0" collapsed="false">
      <c r="A53" s="188" t="n">
        <f aca="false">A52+1</f>
        <v>39</v>
      </c>
      <c r="B53" s="189" t="s">
        <v>354</v>
      </c>
      <c r="C53" s="181" t="s">
        <v>134</v>
      </c>
      <c r="D53" s="181" t="s">
        <v>252</v>
      </c>
      <c r="E53" s="181" t="s">
        <v>379</v>
      </c>
      <c r="F53" s="181" t="s">
        <v>355</v>
      </c>
      <c r="G53" s="191" t="n">
        <f aca="false">G54</f>
        <v>42.6</v>
      </c>
    </row>
    <row r="54" customFormat="false" ht="18" hidden="false" customHeight="false" outlineLevel="0" collapsed="false">
      <c r="A54" s="188" t="n">
        <f aca="false">A53+1</f>
        <v>40</v>
      </c>
      <c r="B54" s="192" t="s">
        <v>356</v>
      </c>
      <c r="C54" s="181" t="s">
        <v>134</v>
      </c>
      <c r="D54" s="181" t="s">
        <v>252</v>
      </c>
      <c r="E54" s="181" t="s">
        <v>379</v>
      </c>
      <c r="F54" s="181" t="s">
        <v>357</v>
      </c>
      <c r="G54" s="191" t="n">
        <f aca="false">27.5+12.4+2.7</f>
        <v>42.6</v>
      </c>
    </row>
    <row r="55" customFormat="false" ht="25.5" hidden="false" customHeight="false" outlineLevel="0" collapsed="false">
      <c r="A55" s="188" t="n">
        <f aca="false">A54+1</f>
        <v>41</v>
      </c>
      <c r="B55" s="189" t="s">
        <v>385</v>
      </c>
      <c r="C55" s="181" t="s">
        <v>134</v>
      </c>
      <c r="D55" s="181" t="s">
        <v>252</v>
      </c>
      <c r="E55" s="181" t="s">
        <v>386</v>
      </c>
      <c r="F55" s="181"/>
      <c r="G55" s="191" t="n">
        <f aca="false">G56</f>
        <v>3200.5</v>
      </c>
    </row>
    <row r="56" customFormat="false" ht="38.25" hidden="false" customHeight="false" outlineLevel="0" collapsed="false">
      <c r="A56" s="188" t="n">
        <f aca="false">A55+1</f>
        <v>42</v>
      </c>
      <c r="B56" s="189" t="s">
        <v>352</v>
      </c>
      <c r="C56" s="54" t="s">
        <v>134</v>
      </c>
      <c r="D56" s="181" t="s">
        <v>252</v>
      </c>
      <c r="E56" s="181" t="s">
        <v>386</v>
      </c>
      <c r="F56" s="54" t="s">
        <v>108</v>
      </c>
      <c r="G56" s="194" t="n">
        <f aca="false">G57</f>
        <v>3200.5</v>
      </c>
    </row>
    <row r="57" customFormat="false" ht="18" hidden="false" customHeight="false" outlineLevel="0" collapsed="false">
      <c r="A57" s="188" t="n">
        <f aca="false">A56+1</f>
        <v>43</v>
      </c>
      <c r="B57" s="189" t="s">
        <v>353</v>
      </c>
      <c r="C57" s="181" t="s">
        <v>134</v>
      </c>
      <c r="D57" s="181" t="s">
        <v>252</v>
      </c>
      <c r="E57" s="181" t="s">
        <v>386</v>
      </c>
      <c r="F57" s="181" t="s">
        <v>142</v>
      </c>
      <c r="G57" s="191" t="n">
        <f aca="false">3266.6-66.1</f>
        <v>3200.5</v>
      </c>
    </row>
    <row r="58" customFormat="false" ht="18" hidden="false" customHeight="false" outlineLevel="0" collapsed="false">
      <c r="A58" s="188" t="n">
        <f aca="false">A57+1</f>
        <v>44</v>
      </c>
      <c r="B58" s="189" t="s">
        <v>255</v>
      </c>
      <c r="C58" s="181" t="s">
        <v>134</v>
      </c>
      <c r="D58" s="181" t="s">
        <v>256</v>
      </c>
      <c r="E58" s="181"/>
      <c r="F58" s="181"/>
      <c r="G58" s="191" t="n">
        <f aca="false">G59</f>
        <v>10</v>
      </c>
    </row>
    <row r="59" customFormat="false" ht="18" hidden="false" customHeight="false" outlineLevel="0" collapsed="false">
      <c r="A59" s="188" t="n">
        <f aca="false">A58+1</f>
        <v>45</v>
      </c>
      <c r="B59" s="189" t="s">
        <v>387</v>
      </c>
      <c r="C59" s="181" t="s">
        <v>134</v>
      </c>
      <c r="D59" s="181" t="s">
        <v>256</v>
      </c>
      <c r="E59" s="201" t="s">
        <v>363</v>
      </c>
      <c r="F59" s="181"/>
      <c r="G59" s="191" t="n">
        <f aca="false">G62</f>
        <v>10</v>
      </c>
    </row>
    <row r="60" customFormat="false" ht="25.5" hidden="false" customHeight="false" outlineLevel="0" collapsed="false">
      <c r="A60" s="188" t="n">
        <f aca="false">A59+1</f>
        <v>46</v>
      </c>
      <c r="B60" s="189" t="s">
        <v>388</v>
      </c>
      <c r="C60" s="181" t="s">
        <v>134</v>
      </c>
      <c r="D60" s="181" t="s">
        <v>256</v>
      </c>
      <c r="E60" s="181" t="s">
        <v>389</v>
      </c>
      <c r="F60" s="181"/>
      <c r="G60" s="191" t="n">
        <f aca="false">G62</f>
        <v>10</v>
      </c>
    </row>
    <row r="61" customFormat="false" ht="18" hidden="false" customHeight="false" outlineLevel="0" collapsed="false">
      <c r="A61" s="188" t="n">
        <f aca="false">A60+1</f>
        <v>47</v>
      </c>
      <c r="B61" s="189" t="s">
        <v>354</v>
      </c>
      <c r="C61" s="181" t="s">
        <v>134</v>
      </c>
      <c r="D61" s="181" t="s">
        <v>256</v>
      </c>
      <c r="E61" s="181" t="s">
        <v>389</v>
      </c>
      <c r="F61" s="181" t="s">
        <v>355</v>
      </c>
      <c r="G61" s="191" t="n">
        <f aca="false">G62</f>
        <v>10</v>
      </c>
    </row>
    <row r="62" customFormat="false" ht="18" hidden="false" customHeight="false" outlineLevel="0" collapsed="false">
      <c r="A62" s="188" t="n">
        <f aca="false">A61+1</f>
        <v>48</v>
      </c>
      <c r="B62" s="189" t="s">
        <v>390</v>
      </c>
      <c r="C62" s="181" t="s">
        <v>134</v>
      </c>
      <c r="D62" s="181" t="s">
        <v>256</v>
      </c>
      <c r="E62" s="181" t="s">
        <v>389</v>
      </c>
      <c r="F62" s="181" t="s">
        <v>391</v>
      </c>
      <c r="G62" s="191" t="n">
        <f aca="false">300-112-23-155</f>
        <v>10</v>
      </c>
    </row>
    <row r="63" customFormat="false" ht="18" hidden="false" customHeight="false" outlineLevel="0" collapsed="false">
      <c r="A63" s="188" t="n">
        <f aca="false">A62+1</f>
        <v>49</v>
      </c>
      <c r="B63" s="189" t="s">
        <v>257</v>
      </c>
      <c r="C63" s="181" t="s">
        <v>134</v>
      </c>
      <c r="D63" s="181" t="s">
        <v>258</v>
      </c>
      <c r="E63" s="181"/>
      <c r="F63" s="181"/>
      <c r="G63" s="191" t="n">
        <f aca="false">G64+G71</f>
        <v>159.5</v>
      </c>
    </row>
    <row r="64" s="187" customFormat="true" ht="25.5" hidden="false" customHeight="false" outlineLevel="0" collapsed="false">
      <c r="A64" s="188" t="n">
        <f aca="false">A63+1</f>
        <v>50</v>
      </c>
      <c r="B64" s="189" t="s">
        <v>392</v>
      </c>
      <c r="C64" s="181" t="s">
        <v>134</v>
      </c>
      <c r="D64" s="181" t="s">
        <v>258</v>
      </c>
      <c r="E64" s="181" t="s">
        <v>393</v>
      </c>
      <c r="F64" s="181"/>
      <c r="G64" s="191" t="n">
        <f aca="false">G65</f>
        <v>141.7</v>
      </c>
      <c r="H64" s="151"/>
      <c r="I64" s="152"/>
    </row>
    <row r="65" customFormat="false" ht="18" hidden="false" customHeight="false" outlineLevel="0" collapsed="false">
      <c r="A65" s="188" t="n">
        <f aca="false">A64+1</f>
        <v>51</v>
      </c>
      <c r="B65" s="189" t="s">
        <v>394</v>
      </c>
      <c r="C65" s="181" t="s">
        <v>134</v>
      </c>
      <c r="D65" s="181" t="s">
        <v>258</v>
      </c>
      <c r="E65" s="181" t="s">
        <v>395</v>
      </c>
      <c r="F65" s="181"/>
      <c r="G65" s="191" t="n">
        <f aca="false">G67+G69</f>
        <v>141.7</v>
      </c>
    </row>
    <row r="66" customFormat="false" ht="63.75" hidden="false" customHeight="false" outlineLevel="0" collapsed="false">
      <c r="A66" s="188" t="n">
        <f aca="false">A65+1</f>
        <v>52</v>
      </c>
      <c r="B66" s="189" t="s">
        <v>396</v>
      </c>
      <c r="C66" s="181" t="s">
        <v>134</v>
      </c>
      <c r="D66" s="181" t="s">
        <v>258</v>
      </c>
      <c r="E66" s="181" t="s">
        <v>397</v>
      </c>
      <c r="F66" s="181"/>
      <c r="G66" s="191" t="n">
        <f aca="false">G67+G69</f>
        <v>141.7</v>
      </c>
    </row>
    <row r="67" customFormat="false" ht="38.25" hidden="false" customHeight="false" outlineLevel="0" collapsed="false">
      <c r="A67" s="188" t="n">
        <f aca="false">A66+1</f>
        <v>53</v>
      </c>
      <c r="B67" s="189" t="s">
        <v>352</v>
      </c>
      <c r="C67" s="181" t="s">
        <v>134</v>
      </c>
      <c r="D67" s="181" t="s">
        <v>258</v>
      </c>
      <c r="E67" s="181" t="s">
        <v>397</v>
      </c>
      <c r="F67" s="181" t="s">
        <v>108</v>
      </c>
      <c r="G67" s="191" t="n">
        <f aca="false">G68</f>
        <v>114.8</v>
      </c>
    </row>
    <row r="68" customFormat="false" ht="18" hidden="false" customHeight="false" outlineLevel="0" collapsed="false">
      <c r="A68" s="188" t="n">
        <f aca="false">A67+1</f>
        <v>54</v>
      </c>
      <c r="B68" s="189" t="s">
        <v>353</v>
      </c>
      <c r="C68" s="181" t="s">
        <v>134</v>
      </c>
      <c r="D68" s="181" t="s">
        <v>258</v>
      </c>
      <c r="E68" s="181" t="s">
        <v>397</v>
      </c>
      <c r="F68" s="181" t="s">
        <v>142</v>
      </c>
      <c r="G68" s="191" t="n">
        <v>114.8</v>
      </c>
    </row>
    <row r="69" customFormat="false" ht="18" hidden="false" customHeight="false" outlineLevel="0" collapsed="false">
      <c r="A69" s="188" t="n">
        <f aca="false">A68+1</f>
        <v>55</v>
      </c>
      <c r="B69" s="189" t="s">
        <v>373</v>
      </c>
      <c r="C69" s="181" t="s">
        <v>134</v>
      </c>
      <c r="D69" s="181" t="s">
        <v>258</v>
      </c>
      <c r="E69" s="181" t="s">
        <v>397</v>
      </c>
      <c r="F69" s="181" t="s">
        <v>380</v>
      </c>
      <c r="G69" s="191" t="n">
        <f aca="false">G70</f>
        <v>26.9</v>
      </c>
    </row>
    <row r="70" customFormat="false" ht="25.5" hidden="false" customHeight="false" outlineLevel="0" collapsed="false">
      <c r="A70" s="188" t="n">
        <f aca="false">A69+1</f>
        <v>56</v>
      </c>
      <c r="B70" s="189" t="s">
        <v>374</v>
      </c>
      <c r="C70" s="181" t="s">
        <v>134</v>
      </c>
      <c r="D70" s="181" t="s">
        <v>258</v>
      </c>
      <c r="E70" s="181" t="s">
        <v>397</v>
      </c>
      <c r="F70" s="181" t="s">
        <v>114</v>
      </c>
      <c r="G70" s="191" t="n">
        <v>26.9</v>
      </c>
    </row>
    <row r="71" customFormat="false" ht="18" hidden="false" customHeight="false" outlineLevel="0" collapsed="false">
      <c r="A71" s="188" t="n">
        <f aca="false">A70+1</f>
        <v>57</v>
      </c>
      <c r="B71" s="189" t="s">
        <v>398</v>
      </c>
      <c r="C71" s="181" t="s">
        <v>134</v>
      </c>
      <c r="D71" s="181" t="s">
        <v>258</v>
      </c>
      <c r="E71" s="201" t="s">
        <v>375</v>
      </c>
      <c r="F71" s="181"/>
      <c r="G71" s="191" t="n">
        <f aca="false">G72</f>
        <v>17.8</v>
      </c>
    </row>
    <row r="72" customFormat="false" ht="51" hidden="false" customHeight="false" outlineLevel="0" collapsed="false">
      <c r="A72" s="188" t="n">
        <f aca="false">A71+1</f>
        <v>58</v>
      </c>
      <c r="B72" s="189" t="s">
        <v>399</v>
      </c>
      <c r="C72" s="181" t="s">
        <v>134</v>
      </c>
      <c r="D72" s="181" t="s">
        <v>258</v>
      </c>
      <c r="E72" s="181" t="s">
        <v>400</v>
      </c>
      <c r="F72" s="181"/>
      <c r="G72" s="191" t="n">
        <f aca="false">G73+G75</f>
        <v>17.8</v>
      </c>
    </row>
    <row r="73" customFormat="false" ht="38.25" hidden="false" customHeight="false" outlineLevel="0" collapsed="false">
      <c r="A73" s="188" t="n">
        <f aca="false">A72+1</f>
        <v>59</v>
      </c>
      <c r="B73" s="189" t="s">
        <v>352</v>
      </c>
      <c r="C73" s="181" t="s">
        <v>134</v>
      </c>
      <c r="D73" s="181" t="s">
        <v>258</v>
      </c>
      <c r="E73" s="181" t="s">
        <v>400</v>
      </c>
      <c r="F73" s="181" t="s">
        <v>108</v>
      </c>
      <c r="G73" s="191" t="n">
        <f aca="false">G74</f>
        <v>16.7</v>
      </c>
    </row>
    <row r="74" customFormat="false" ht="18" hidden="false" customHeight="false" outlineLevel="0" collapsed="false">
      <c r="A74" s="188" t="n">
        <f aca="false">A73+1</f>
        <v>60</v>
      </c>
      <c r="B74" s="189" t="s">
        <v>353</v>
      </c>
      <c r="C74" s="181" t="s">
        <v>134</v>
      </c>
      <c r="D74" s="181" t="s">
        <v>258</v>
      </c>
      <c r="E74" s="181" t="s">
        <v>400</v>
      </c>
      <c r="F74" s="181" t="s">
        <v>142</v>
      </c>
      <c r="G74" s="191" t="n">
        <v>16.7</v>
      </c>
    </row>
    <row r="75" customFormat="false" ht="18" hidden="false" customHeight="false" outlineLevel="0" collapsed="false">
      <c r="A75" s="188" t="n">
        <f aca="false">A74+1</f>
        <v>61</v>
      </c>
      <c r="B75" s="189" t="s">
        <v>373</v>
      </c>
      <c r="C75" s="181" t="s">
        <v>134</v>
      </c>
      <c r="D75" s="181" t="s">
        <v>258</v>
      </c>
      <c r="E75" s="181" t="s">
        <v>400</v>
      </c>
      <c r="F75" s="181" t="s">
        <v>380</v>
      </c>
      <c r="G75" s="191" t="n">
        <f aca="false">G76</f>
        <v>1.1</v>
      </c>
    </row>
    <row r="76" customFormat="false" ht="25.5" hidden="false" customHeight="false" outlineLevel="0" collapsed="false">
      <c r="A76" s="188" t="n">
        <f aca="false">A75+1</f>
        <v>62</v>
      </c>
      <c r="B76" s="189" t="s">
        <v>374</v>
      </c>
      <c r="C76" s="181" t="s">
        <v>134</v>
      </c>
      <c r="D76" s="181" t="s">
        <v>258</v>
      </c>
      <c r="E76" s="181" t="s">
        <v>400</v>
      </c>
      <c r="F76" s="181" t="s">
        <v>114</v>
      </c>
      <c r="G76" s="191" t="n">
        <v>1.1</v>
      </c>
    </row>
    <row r="77" customFormat="false" ht="18" hidden="false" customHeight="false" outlineLevel="0" collapsed="false">
      <c r="A77" s="188" t="n">
        <f aca="false">A76+1</f>
        <v>63</v>
      </c>
      <c r="B77" s="189" t="s">
        <v>263</v>
      </c>
      <c r="C77" s="181" t="s">
        <v>134</v>
      </c>
      <c r="D77" s="181" t="s">
        <v>264</v>
      </c>
      <c r="E77" s="181"/>
      <c r="F77" s="181"/>
      <c r="G77" s="191" t="n">
        <f aca="false">G78+G95</f>
        <v>2239</v>
      </c>
    </row>
    <row r="78" customFormat="false" ht="25.5" hidden="false" customHeight="false" outlineLevel="0" collapsed="false">
      <c r="A78" s="188" t="n">
        <f aca="false">A77+1</f>
        <v>64</v>
      </c>
      <c r="B78" s="189" t="s">
        <v>265</v>
      </c>
      <c r="C78" s="181" t="s">
        <v>134</v>
      </c>
      <c r="D78" s="181" t="s">
        <v>266</v>
      </c>
      <c r="E78" s="181"/>
      <c r="F78" s="181"/>
      <c r="G78" s="191" t="n">
        <f aca="false">G79</f>
        <v>2214</v>
      </c>
    </row>
    <row r="79" s="187" customFormat="true" ht="25.5" hidden="false" customHeight="false" outlineLevel="0" collapsed="false">
      <c r="A79" s="188" t="n">
        <f aca="false">A78+1</f>
        <v>65</v>
      </c>
      <c r="B79" s="189" t="s">
        <v>401</v>
      </c>
      <c r="C79" s="181" t="s">
        <v>134</v>
      </c>
      <c r="D79" s="181" t="s">
        <v>266</v>
      </c>
      <c r="E79" s="181" t="s">
        <v>402</v>
      </c>
      <c r="F79" s="181"/>
      <c r="G79" s="191" t="n">
        <f aca="false">G80+G92</f>
        <v>2214</v>
      </c>
      <c r="H79" s="151"/>
      <c r="I79" s="152"/>
    </row>
    <row r="80" customFormat="false" ht="25.5" hidden="false" customHeight="false" outlineLevel="0" collapsed="false">
      <c r="A80" s="188" t="n">
        <f aca="false">A79+1</f>
        <v>66</v>
      </c>
      <c r="B80" s="189" t="s">
        <v>403</v>
      </c>
      <c r="C80" s="181" t="s">
        <v>134</v>
      </c>
      <c r="D80" s="181" t="s">
        <v>266</v>
      </c>
      <c r="E80" s="181" t="s">
        <v>404</v>
      </c>
      <c r="F80" s="181"/>
      <c r="G80" s="191" t="n">
        <f aca="false">G81+G86</f>
        <v>2191</v>
      </c>
    </row>
    <row r="81" customFormat="false" ht="76.5" hidden="false" customHeight="false" outlineLevel="0" collapsed="false">
      <c r="A81" s="188" t="n">
        <f aca="false">A80+1</f>
        <v>67</v>
      </c>
      <c r="B81" s="189" t="s">
        <v>405</v>
      </c>
      <c r="C81" s="181" t="s">
        <v>134</v>
      </c>
      <c r="D81" s="181" t="s">
        <v>266</v>
      </c>
      <c r="E81" s="181" t="s">
        <v>406</v>
      </c>
      <c r="F81" s="181"/>
      <c r="G81" s="191" t="n">
        <f aca="false">G82+G84</f>
        <v>698.9</v>
      </c>
    </row>
    <row r="82" customFormat="false" ht="38.25" hidden="false" customHeight="false" outlineLevel="0" collapsed="false">
      <c r="A82" s="188" t="n">
        <f aca="false">A81+1</f>
        <v>68</v>
      </c>
      <c r="B82" s="189" t="s">
        <v>352</v>
      </c>
      <c r="C82" s="181" t="s">
        <v>134</v>
      </c>
      <c r="D82" s="181" t="s">
        <v>266</v>
      </c>
      <c r="E82" s="181" t="s">
        <v>406</v>
      </c>
      <c r="F82" s="181" t="s">
        <v>108</v>
      </c>
      <c r="G82" s="191" t="n">
        <f aca="false">G83</f>
        <v>631</v>
      </c>
    </row>
    <row r="83" customFormat="false" ht="18" hidden="false" customHeight="false" outlineLevel="0" collapsed="false">
      <c r="A83" s="188" t="n">
        <f aca="false">A82+1</f>
        <v>69</v>
      </c>
      <c r="B83" s="189" t="s">
        <v>353</v>
      </c>
      <c r="C83" s="181" t="s">
        <v>134</v>
      </c>
      <c r="D83" s="181" t="s">
        <v>266</v>
      </c>
      <c r="E83" s="181" t="s">
        <v>406</v>
      </c>
      <c r="F83" s="181" t="s">
        <v>142</v>
      </c>
      <c r="G83" s="191" t="n">
        <f aca="false">841.4-210.4</f>
        <v>631</v>
      </c>
    </row>
    <row r="84" customFormat="false" ht="18" hidden="false" customHeight="false" outlineLevel="0" collapsed="false">
      <c r="A84" s="188" t="n">
        <f aca="false">A83+1</f>
        <v>70</v>
      </c>
      <c r="B84" s="189" t="s">
        <v>373</v>
      </c>
      <c r="C84" s="181" t="s">
        <v>134</v>
      </c>
      <c r="D84" s="181" t="s">
        <v>266</v>
      </c>
      <c r="E84" s="181" t="s">
        <v>406</v>
      </c>
      <c r="F84" s="181" t="s">
        <v>380</v>
      </c>
      <c r="G84" s="191" t="n">
        <f aca="false">G85</f>
        <v>67.9</v>
      </c>
    </row>
    <row r="85" customFormat="false" ht="25.5" hidden="false" customHeight="false" outlineLevel="0" collapsed="false">
      <c r="A85" s="188" t="n">
        <f aca="false">A84+1</f>
        <v>71</v>
      </c>
      <c r="B85" s="189" t="s">
        <v>374</v>
      </c>
      <c r="C85" s="181" t="s">
        <v>134</v>
      </c>
      <c r="D85" s="181" t="s">
        <v>266</v>
      </c>
      <c r="E85" s="181" t="s">
        <v>406</v>
      </c>
      <c r="F85" s="181" t="s">
        <v>114</v>
      </c>
      <c r="G85" s="191" t="n">
        <v>67.9</v>
      </c>
    </row>
    <row r="86" customFormat="false" ht="63.75" hidden="false" customHeight="false" outlineLevel="0" collapsed="false">
      <c r="A86" s="188" t="n">
        <f aca="false">A85+1</f>
        <v>72</v>
      </c>
      <c r="B86" s="189" t="s">
        <v>407</v>
      </c>
      <c r="C86" s="181" t="s">
        <v>134</v>
      </c>
      <c r="D86" s="181" t="s">
        <v>266</v>
      </c>
      <c r="E86" s="181" t="s">
        <v>408</v>
      </c>
      <c r="F86" s="181"/>
      <c r="G86" s="191" t="n">
        <f aca="false">G90+G87</f>
        <v>1492.1</v>
      </c>
    </row>
    <row r="87" customFormat="false" ht="38.25" hidden="false" customHeight="false" outlineLevel="0" collapsed="false">
      <c r="A87" s="188" t="n">
        <f aca="false">A86+1</f>
        <v>73</v>
      </c>
      <c r="B87" s="189" t="s">
        <v>352</v>
      </c>
      <c r="C87" s="181" t="s">
        <v>134</v>
      </c>
      <c r="D87" s="181" t="s">
        <v>266</v>
      </c>
      <c r="E87" s="181" t="s">
        <v>408</v>
      </c>
      <c r="F87" s="181" t="s">
        <v>108</v>
      </c>
      <c r="G87" s="191" t="n">
        <f aca="false">G88</f>
        <v>1384.1</v>
      </c>
    </row>
    <row r="88" customFormat="false" ht="18" hidden="false" customHeight="false" outlineLevel="0" collapsed="false">
      <c r="A88" s="188" t="n">
        <f aca="false">A87+1</f>
        <v>74</v>
      </c>
      <c r="B88" s="189" t="s">
        <v>353</v>
      </c>
      <c r="C88" s="181" t="s">
        <v>134</v>
      </c>
      <c r="D88" s="181" t="s">
        <v>266</v>
      </c>
      <c r="E88" s="181" t="s">
        <v>408</v>
      </c>
      <c r="F88" s="181" t="s">
        <v>142</v>
      </c>
      <c r="G88" s="191" t="n">
        <f aca="false">1923.2-539.1</f>
        <v>1384.1</v>
      </c>
    </row>
    <row r="89" customFormat="false" ht="18" hidden="false" customHeight="false" outlineLevel="0" collapsed="false">
      <c r="A89" s="188" t="n">
        <f aca="false">A88+1</f>
        <v>75</v>
      </c>
      <c r="B89" s="189" t="s">
        <v>373</v>
      </c>
      <c r="C89" s="181" t="s">
        <v>134</v>
      </c>
      <c r="D89" s="181" t="s">
        <v>266</v>
      </c>
      <c r="E89" s="181" t="s">
        <v>408</v>
      </c>
      <c r="F89" s="181" t="s">
        <v>380</v>
      </c>
      <c r="G89" s="191" t="n">
        <f aca="false">G90</f>
        <v>108</v>
      </c>
    </row>
    <row r="90" customFormat="false" ht="25.5" hidden="false" customHeight="false" outlineLevel="0" collapsed="false">
      <c r="A90" s="188" t="n">
        <f aca="false">A89+1</f>
        <v>76</v>
      </c>
      <c r="B90" s="189" t="s">
        <v>374</v>
      </c>
      <c r="C90" s="181" t="s">
        <v>134</v>
      </c>
      <c r="D90" s="181" t="s">
        <v>266</v>
      </c>
      <c r="E90" s="181" t="s">
        <v>408</v>
      </c>
      <c r="F90" s="181" t="s">
        <v>114</v>
      </c>
      <c r="G90" s="191" t="n">
        <v>108</v>
      </c>
    </row>
    <row r="91" customFormat="false" ht="18" hidden="false" customHeight="false" outlineLevel="0" collapsed="false">
      <c r="A91" s="188" t="n">
        <f aca="false">A90+1</f>
        <v>77</v>
      </c>
      <c r="B91" s="189" t="s">
        <v>398</v>
      </c>
      <c r="C91" s="181" t="s">
        <v>134</v>
      </c>
      <c r="D91" s="181" t="s">
        <v>266</v>
      </c>
      <c r="E91" s="201" t="s">
        <v>375</v>
      </c>
      <c r="F91" s="181"/>
      <c r="G91" s="191" t="n">
        <f aca="false">G92</f>
        <v>23</v>
      </c>
    </row>
    <row r="92" customFormat="false" ht="25.5" hidden="false" customHeight="false" outlineLevel="0" collapsed="false">
      <c r="A92" s="188" t="n">
        <f aca="false">A91+1</f>
        <v>78</v>
      </c>
      <c r="B92" s="189" t="s">
        <v>388</v>
      </c>
      <c r="C92" s="181" t="s">
        <v>134</v>
      </c>
      <c r="D92" s="181" t="s">
        <v>266</v>
      </c>
      <c r="E92" s="201" t="s">
        <v>389</v>
      </c>
      <c r="F92" s="202"/>
      <c r="G92" s="203" t="n">
        <f aca="false">G93</f>
        <v>23</v>
      </c>
    </row>
    <row r="93" customFormat="false" ht="18" hidden="false" customHeight="false" outlineLevel="0" collapsed="false">
      <c r="A93" s="188" t="n">
        <f aca="false">A92+1</f>
        <v>79</v>
      </c>
      <c r="B93" s="208" t="s">
        <v>409</v>
      </c>
      <c r="C93" s="54" t="s">
        <v>134</v>
      </c>
      <c r="D93" s="181" t="s">
        <v>266</v>
      </c>
      <c r="E93" s="201" t="s">
        <v>389</v>
      </c>
      <c r="F93" s="54" t="s">
        <v>410</v>
      </c>
      <c r="G93" s="194" t="n">
        <f aca="false">G94</f>
        <v>23</v>
      </c>
    </row>
    <row r="94" customFormat="false" ht="18" hidden="false" customHeight="false" outlineLevel="0" collapsed="false">
      <c r="A94" s="188" t="n">
        <f aca="false">A93+1</f>
        <v>80</v>
      </c>
      <c r="B94" s="208" t="s">
        <v>229</v>
      </c>
      <c r="C94" s="54" t="s">
        <v>134</v>
      </c>
      <c r="D94" s="181" t="s">
        <v>266</v>
      </c>
      <c r="E94" s="201" t="s">
        <v>389</v>
      </c>
      <c r="F94" s="54" t="s">
        <v>411</v>
      </c>
      <c r="G94" s="194" t="n">
        <v>23</v>
      </c>
    </row>
    <row r="95" customFormat="false" ht="18" hidden="false" customHeight="false" outlineLevel="0" collapsed="false">
      <c r="A95" s="188" t="n">
        <f aca="false">A94+1</f>
        <v>81</v>
      </c>
      <c r="B95" s="189" t="s">
        <v>267</v>
      </c>
      <c r="C95" s="181" t="s">
        <v>134</v>
      </c>
      <c r="D95" s="181" t="s">
        <v>268</v>
      </c>
      <c r="E95" s="181"/>
      <c r="F95" s="181"/>
      <c r="G95" s="191" t="n">
        <f aca="false">G96</f>
        <v>25</v>
      </c>
    </row>
    <row r="96" customFormat="false" ht="25.5" hidden="false" customHeight="false" outlineLevel="0" collapsed="false">
      <c r="A96" s="188" t="n">
        <f aca="false">A95+1</f>
        <v>82</v>
      </c>
      <c r="B96" s="189" t="s">
        <v>388</v>
      </c>
      <c r="C96" s="181" t="s">
        <v>134</v>
      </c>
      <c r="D96" s="181" t="s">
        <v>268</v>
      </c>
      <c r="E96" s="201" t="s">
        <v>389</v>
      </c>
      <c r="F96" s="202"/>
      <c r="G96" s="203" t="n">
        <f aca="false">G97</f>
        <v>25</v>
      </c>
    </row>
    <row r="97" customFormat="false" ht="18" hidden="false" customHeight="false" outlineLevel="0" collapsed="false">
      <c r="A97" s="188" t="n">
        <f aca="false">A96+1</f>
        <v>83</v>
      </c>
      <c r="B97" s="208" t="s">
        <v>409</v>
      </c>
      <c r="C97" s="54" t="s">
        <v>134</v>
      </c>
      <c r="D97" s="181" t="s">
        <v>268</v>
      </c>
      <c r="E97" s="201" t="s">
        <v>389</v>
      </c>
      <c r="F97" s="54" t="s">
        <v>410</v>
      </c>
      <c r="G97" s="194" t="n">
        <f aca="false">G98</f>
        <v>25</v>
      </c>
    </row>
    <row r="98" customFormat="false" ht="18" hidden="false" customHeight="false" outlineLevel="0" collapsed="false">
      <c r="A98" s="188" t="n">
        <f aca="false">A97+1</f>
        <v>84</v>
      </c>
      <c r="B98" s="208" t="s">
        <v>229</v>
      </c>
      <c r="C98" s="54" t="s">
        <v>134</v>
      </c>
      <c r="D98" s="181" t="s">
        <v>268</v>
      </c>
      <c r="E98" s="201" t="s">
        <v>389</v>
      </c>
      <c r="F98" s="54" t="s">
        <v>411</v>
      </c>
      <c r="G98" s="194" t="n">
        <f aca="false">25</f>
        <v>25</v>
      </c>
    </row>
    <row r="99" customFormat="false" ht="18" hidden="false" customHeight="false" outlineLevel="0" collapsed="false">
      <c r="A99" s="188" t="n">
        <f aca="false">A98+1</f>
        <v>85</v>
      </c>
      <c r="B99" s="189" t="s">
        <v>269</v>
      </c>
      <c r="C99" s="181" t="s">
        <v>134</v>
      </c>
      <c r="D99" s="181" t="s">
        <v>270</v>
      </c>
      <c r="E99" s="181"/>
      <c r="F99" s="181"/>
      <c r="G99" s="191" t="n">
        <f aca="false">G100+G112+G121</f>
        <v>18798.9</v>
      </c>
    </row>
    <row r="100" customFormat="false" ht="18" hidden="false" customHeight="false" outlineLevel="0" collapsed="false">
      <c r="A100" s="188" t="n">
        <f aca="false">A99+1</f>
        <v>86</v>
      </c>
      <c r="B100" s="189" t="s">
        <v>271</v>
      </c>
      <c r="C100" s="181" t="s">
        <v>134</v>
      </c>
      <c r="D100" s="181" t="s">
        <v>272</v>
      </c>
      <c r="E100" s="181"/>
      <c r="F100" s="181"/>
      <c r="G100" s="191" t="n">
        <f aca="false">G101</f>
        <v>3350.7</v>
      </c>
    </row>
    <row r="101" customFormat="false" ht="25.5" hidden="false" customHeight="false" outlineLevel="0" collapsed="false">
      <c r="A101" s="188" t="n">
        <f aca="false">A100+1</f>
        <v>87</v>
      </c>
      <c r="B101" s="189" t="s">
        <v>412</v>
      </c>
      <c r="C101" s="181" t="s">
        <v>134</v>
      </c>
      <c r="D101" s="181" t="s">
        <v>272</v>
      </c>
      <c r="E101" s="201" t="s">
        <v>413</v>
      </c>
      <c r="F101" s="202"/>
      <c r="G101" s="203" t="n">
        <f aca="false">G106+G102</f>
        <v>3350.7</v>
      </c>
    </row>
    <row r="102" customFormat="false" ht="18" hidden="false" customHeight="false" outlineLevel="0" collapsed="false">
      <c r="A102" s="188" t="n">
        <f aca="false">A101+1</f>
        <v>88</v>
      </c>
      <c r="B102" s="204" t="s">
        <v>414</v>
      </c>
      <c r="C102" s="181" t="s">
        <v>134</v>
      </c>
      <c r="D102" s="181" t="s">
        <v>272</v>
      </c>
      <c r="E102" s="201" t="s">
        <v>415</v>
      </c>
      <c r="F102" s="202"/>
      <c r="G102" s="203" t="n">
        <f aca="false">G105</f>
        <v>468.6</v>
      </c>
    </row>
    <row r="103" customFormat="false" ht="67.5" hidden="false" customHeight="true" outlineLevel="0" collapsed="false">
      <c r="A103" s="188" t="n">
        <f aca="false">A102+1</f>
        <v>89</v>
      </c>
      <c r="B103" s="204" t="s">
        <v>416</v>
      </c>
      <c r="C103" s="181" t="s">
        <v>134</v>
      </c>
      <c r="D103" s="181" t="s">
        <v>272</v>
      </c>
      <c r="E103" s="201" t="s">
        <v>417</v>
      </c>
      <c r="F103" s="202"/>
      <c r="G103" s="203" t="n">
        <f aca="false">G104</f>
        <v>468.6</v>
      </c>
    </row>
    <row r="104" customFormat="false" ht="18" hidden="false" customHeight="false" outlineLevel="0" collapsed="false">
      <c r="A104" s="188" t="n">
        <f aca="false">A103+1</f>
        <v>90</v>
      </c>
      <c r="B104" s="189" t="s">
        <v>354</v>
      </c>
      <c r="C104" s="181" t="s">
        <v>134</v>
      </c>
      <c r="D104" s="181" t="s">
        <v>272</v>
      </c>
      <c r="E104" s="201" t="s">
        <v>417</v>
      </c>
      <c r="F104" s="202" t="n">
        <v>800</v>
      </c>
      <c r="G104" s="203" t="n">
        <f aca="false">G105</f>
        <v>468.6</v>
      </c>
    </row>
    <row r="105" customFormat="false" ht="25.5" hidden="false" customHeight="false" outlineLevel="0" collapsed="false">
      <c r="A105" s="188" t="n">
        <f aca="false">A104+1</f>
        <v>91</v>
      </c>
      <c r="B105" s="209" t="s">
        <v>418</v>
      </c>
      <c r="C105" s="181" t="s">
        <v>134</v>
      </c>
      <c r="D105" s="181" t="s">
        <v>272</v>
      </c>
      <c r="E105" s="201" t="s">
        <v>417</v>
      </c>
      <c r="F105" s="202" t="n">
        <v>810</v>
      </c>
      <c r="G105" s="203" t="n">
        <f aca="false">91.3+342.4-3.2+38.1</f>
        <v>468.6</v>
      </c>
    </row>
    <row r="106" customFormat="false" ht="25.5" hidden="false" customHeight="false" outlineLevel="0" collapsed="false">
      <c r="A106" s="188" t="n">
        <f aca="false">A105+1</f>
        <v>92</v>
      </c>
      <c r="B106" s="204" t="s">
        <v>419</v>
      </c>
      <c r="C106" s="181" t="s">
        <v>134</v>
      </c>
      <c r="D106" s="181" t="s">
        <v>272</v>
      </c>
      <c r="E106" s="201" t="s">
        <v>420</v>
      </c>
      <c r="F106" s="181"/>
      <c r="G106" s="191" t="n">
        <f aca="false">G107</f>
        <v>2882.1</v>
      </c>
    </row>
    <row r="107" customFormat="false" ht="63.75" hidden="false" customHeight="false" outlineLevel="0" collapsed="false">
      <c r="A107" s="188" t="n">
        <f aca="false">A106+1</f>
        <v>93</v>
      </c>
      <c r="B107" s="204" t="s">
        <v>421</v>
      </c>
      <c r="C107" s="181" t="s">
        <v>134</v>
      </c>
      <c r="D107" s="181" t="s">
        <v>272</v>
      </c>
      <c r="E107" s="201" t="s">
        <v>422</v>
      </c>
      <c r="F107" s="181"/>
      <c r="G107" s="191" t="n">
        <f aca="false">G108+G110</f>
        <v>2882.1</v>
      </c>
    </row>
    <row r="108" customFormat="false" ht="38.25" hidden="false" customHeight="false" outlineLevel="0" collapsed="false">
      <c r="A108" s="188" t="n">
        <f aca="false">A107+1</f>
        <v>94</v>
      </c>
      <c r="B108" s="189" t="s">
        <v>352</v>
      </c>
      <c r="C108" s="181" t="s">
        <v>134</v>
      </c>
      <c r="D108" s="181" t="s">
        <v>272</v>
      </c>
      <c r="E108" s="201" t="s">
        <v>422</v>
      </c>
      <c r="F108" s="181" t="s">
        <v>108</v>
      </c>
      <c r="G108" s="191" t="n">
        <f aca="false">G109</f>
        <v>2257.6</v>
      </c>
    </row>
    <row r="109" customFormat="false" ht="18" hidden="false" customHeight="false" outlineLevel="0" collapsed="false">
      <c r="A109" s="188" t="n">
        <f aca="false">A108+1</f>
        <v>95</v>
      </c>
      <c r="B109" s="189" t="s">
        <v>353</v>
      </c>
      <c r="C109" s="181" t="s">
        <v>134</v>
      </c>
      <c r="D109" s="181" t="s">
        <v>272</v>
      </c>
      <c r="E109" s="201" t="s">
        <v>422</v>
      </c>
      <c r="F109" s="181" t="s">
        <v>142</v>
      </c>
      <c r="G109" s="191" t="n">
        <f aca="false">2084.7+172.9</f>
        <v>2257.6</v>
      </c>
    </row>
    <row r="110" customFormat="false" ht="18" hidden="false" customHeight="false" outlineLevel="0" collapsed="false">
      <c r="A110" s="188" t="n">
        <f aca="false">A109+1</f>
        <v>96</v>
      </c>
      <c r="B110" s="189" t="s">
        <v>373</v>
      </c>
      <c r="C110" s="181" t="s">
        <v>134</v>
      </c>
      <c r="D110" s="181" t="s">
        <v>272</v>
      </c>
      <c r="E110" s="201" t="s">
        <v>422</v>
      </c>
      <c r="F110" s="181" t="s">
        <v>380</v>
      </c>
      <c r="G110" s="191" t="n">
        <f aca="false">G111</f>
        <v>624.5</v>
      </c>
    </row>
    <row r="111" customFormat="false" ht="25.5" hidden="false" customHeight="false" outlineLevel="0" collapsed="false">
      <c r="A111" s="188" t="n">
        <f aca="false">A110+1</f>
        <v>97</v>
      </c>
      <c r="B111" s="189" t="s">
        <v>374</v>
      </c>
      <c r="C111" s="181" t="s">
        <v>134</v>
      </c>
      <c r="D111" s="181" t="s">
        <v>272</v>
      </c>
      <c r="E111" s="201" t="s">
        <v>422</v>
      </c>
      <c r="F111" s="181" t="s">
        <v>114</v>
      </c>
      <c r="G111" s="191" t="n">
        <f aca="false">797.4-172.9</f>
        <v>624.5</v>
      </c>
    </row>
    <row r="112" customFormat="false" ht="18" hidden="false" customHeight="false" outlineLevel="0" collapsed="false">
      <c r="A112" s="188" t="n">
        <f aca="false">A111+1</f>
        <v>98</v>
      </c>
      <c r="B112" s="189" t="s">
        <v>273</v>
      </c>
      <c r="C112" s="181" t="s">
        <v>134</v>
      </c>
      <c r="D112" s="181" t="s">
        <v>274</v>
      </c>
      <c r="E112" s="201"/>
      <c r="F112" s="181"/>
      <c r="G112" s="191" t="n">
        <f aca="false">G113</f>
        <v>13840.4</v>
      </c>
    </row>
    <row r="113" customFormat="false" ht="18" hidden="false" customHeight="false" outlineLevel="0" collapsed="false">
      <c r="A113" s="188" t="n">
        <f aca="false">A112+1</f>
        <v>99</v>
      </c>
      <c r="B113" s="200" t="s">
        <v>423</v>
      </c>
      <c r="C113" s="181" t="s">
        <v>134</v>
      </c>
      <c r="D113" s="181" t="s">
        <v>274</v>
      </c>
      <c r="E113" s="201" t="s">
        <v>424</v>
      </c>
      <c r="F113" s="181"/>
      <c r="G113" s="191" t="n">
        <f aca="false">G114</f>
        <v>13840.4</v>
      </c>
    </row>
    <row r="114" customFormat="false" ht="25.5" hidden="false" customHeight="false" outlineLevel="0" collapsed="false">
      <c r="A114" s="188" t="n">
        <f aca="false">A113+1</f>
        <v>100</v>
      </c>
      <c r="B114" s="204" t="s">
        <v>425</v>
      </c>
      <c r="C114" s="181" t="s">
        <v>134</v>
      </c>
      <c r="D114" s="181" t="s">
        <v>274</v>
      </c>
      <c r="E114" s="201" t="s">
        <v>426</v>
      </c>
      <c r="F114" s="202"/>
      <c r="G114" s="203" t="n">
        <f aca="false">G115+G118</f>
        <v>13840.4</v>
      </c>
    </row>
    <row r="115" customFormat="false" ht="76.5" hidden="false" customHeight="false" outlineLevel="0" collapsed="false">
      <c r="A115" s="188" t="n">
        <f aca="false">A114+1</f>
        <v>101</v>
      </c>
      <c r="B115" s="204" t="s">
        <v>427</v>
      </c>
      <c r="C115" s="181" t="s">
        <v>134</v>
      </c>
      <c r="D115" s="181" t="s">
        <v>274</v>
      </c>
      <c r="E115" s="190" t="s">
        <v>428</v>
      </c>
      <c r="F115" s="190"/>
      <c r="G115" s="210" t="n">
        <f aca="false">G116</f>
        <v>9313.6</v>
      </c>
    </row>
    <row r="116" customFormat="false" ht="18" hidden="false" customHeight="false" outlineLevel="0" collapsed="false">
      <c r="A116" s="188" t="n">
        <f aca="false">A115+1</f>
        <v>102</v>
      </c>
      <c r="B116" s="189" t="s">
        <v>354</v>
      </c>
      <c r="C116" s="181" t="s">
        <v>134</v>
      </c>
      <c r="D116" s="181" t="s">
        <v>274</v>
      </c>
      <c r="E116" s="190" t="s">
        <v>428</v>
      </c>
      <c r="F116" s="181" t="s">
        <v>355</v>
      </c>
      <c r="G116" s="191" t="n">
        <f aca="false">G117</f>
        <v>9313.6</v>
      </c>
    </row>
    <row r="117" customFormat="false" ht="25.5" hidden="false" customHeight="false" outlineLevel="0" collapsed="false">
      <c r="A117" s="188" t="n">
        <f aca="false">A116+1</f>
        <v>103</v>
      </c>
      <c r="B117" s="209" t="s">
        <v>418</v>
      </c>
      <c r="C117" s="181" t="s">
        <v>134</v>
      </c>
      <c r="D117" s="181" t="s">
        <v>274</v>
      </c>
      <c r="E117" s="190" t="s">
        <v>428</v>
      </c>
      <c r="F117" s="181" t="s">
        <v>429</v>
      </c>
      <c r="G117" s="191" t="n">
        <f aca="false">9388.8-75.2</f>
        <v>9313.6</v>
      </c>
    </row>
    <row r="118" customFormat="false" ht="76.5" hidden="false" customHeight="false" outlineLevel="0" collapsed="false">
      <c r="A118" s="188" t="n">
        <f aca="false">A117+1</f>
        <v>104</v>
      </c>
      <c r="B118" s="204" t="s">
        <v>430</v>
      </c>
      <c r="C118" s="181" t="s">
        <v>134</v>
      </c>
      <c r="D118" s="181" t="s">
        <v>274</v>
      </c>
      <c r="E118" s="190" t="s">
        <v>431</v>
      </c>
      <c r="F118" s="190"/>
      <c r="G118" s="210" t="n">
        <f aca="false">G119</f>
        <v>4526.8</v>
      </c>
    </row>
    <row r="119" customFormat="false" ht="18" hidden="false" customHeight="false" outlineLevel="0" collapsed="false">
      <c r="A119" s="188" t="n">
        <f aca="false">A118+1</f>
        <v>105</v>
      </c>
      <c r="B119" s="189" t="s">
        <v>354</v>
      </c>
      <c r="C119" s="181" t="s">
        <v>134</v>
      </c>
      <c r="D119" s="181" t="s">
        <v>274</v>
      </c>
      <c r="E119" s="190" t="s">
        <v>431</v>
      </c>
      <c r="F119" s="181" t="s">
        <v>355</v>
      </c>
      <c r="G119" s="191" t="n">
        <f aca="false">G120</f>
        <v>4526.8</v>
      </c>
    </row>
    <row r="120" customFormat="false" ht="25.5" hidden="false" customHeight="false" outlineLevel="0" collapsed="false">
      <c r="A120" s="188" t="n">
        <f aca="false">A119+1</f>
        <v>106</v>
      </c>
      <c r="B120" s="209" t="s">
        <v>418</v>
      </c>
      <c r="C120" s="181" t="s">
        <v>134</v>
      </c>
      <c r="D120" s="181" t="s">
        <v>274</v>
      </c>
      <c r="E120" s="190" t="s">
        <v>431</v>
      </c>
      <c r="F120" s="181" t="s">
        <v>429</v>
      </c>
      <c r="G120" s="191" t="n">
        <f aca="false">4006.1+520.7</f>
        <v>4526.8</v>
      </c>
    </row>
    <row r="121" customFormat="false" ht="18" hidden="false" customHeight="false" outlineLevel="0" collapsed="false">
      <c r="A121" s="188" t="n">
        <f aca="false">A120+1</f>
        <v>107</v>
      </c>
      <c r="B121" s="189" t="s">
        <v>279</v>
      </c>
      <c r="C121" s="181" t="s">
        <v>134</v>
      </c>
      <c r="D121" s="181" t="s">
        <v>280</v>
      </c>
      <c r="E121" s="190"/>
      <c r="F121" s="190"/>
      <c r="G121" s="210" t="n">
        <f aca="false">G122+G127+G140</f>
        <v>1607.8</v>
      </c>
    </row>
    <row r="122" customFormat="false" ht="25.5" hidden="false" customHeight="false" outlineLevel="0" collapsed="false">
      <c r="A122" s="188" t="n">
        <f aca="false">A121+1</f>
        <v>108</v>
      </c>
      <c r="B122" s="189" t="s">
        <v>432</v>
      </c>
      <c r="C122" s="181" t="s">
        <v>134</v>
      </c>
      <c r="D122" s="181" t="s">
        <v>280</v>
      </c>
      <c r="E122" s="201" t="s">
        <v>413</v>
      </c>
      <c r="F122" s="202"/>
      <c r="G122" s="203" t="n">
        <f aca="false">G123</f>
        <v>657.8</v>
      </c>
    </row>
    <row r="123" customFormat="false" ht="25.5" hidden="false" customHeight="false" outlineLevel="0" collapsed="false">
      <c r="A123" s="188" t="n">
        <f aca="false">A122+1</f>
        <v>109</v>
      </c>
      <c r="B123" s="204" t="s">
        <v>433</v>
      </c>
      <c r="C123" s="181" t="s">
        <v>134</v>
      </c>
      <c r="D123" s="181" t="s">
        <v>280</v>
      </c>
      <c r="E123" s="201" t="s">
        <v>434</v>
      </c>
      <c r="F123" s="202"/>
      <c r="G123" s="203" t="n">
        <f aca="false">G124</f>
        <v>657.8</v>
      </c>
    </row>
    <row r="124" customFormat="false" ht="76.5" hidden="false" customHeight="false" outlineLevel="0" collapsed="false">
      <c r="A124" s="188" t="n">
        <f aca="false">A123+1</f>
        <v>110</v>
      </c>
      <c r="B124" s="204" t="s">
        <v>435</v>
      </c>
      <c r="C124" s="181" t="s">
        <v>134</v>
      </c>
      <c r="D124" s="181" t="s">
        <v>280</v>
      </c>
      <c r="E124" s="201" t="s">
        <v>436</v>
      </c>
      <c r="F124" s="202"/>
      <c r="G124" s="203" t="n">
        <f aca="false">G125</f>
        <v>657.8</v>
      </c>
    </row>
    <row r="125" customFormat="false" ht="18" hidden="false" customHeight="false" outlineLevel="0" collapsed="false">
      <c r="A125" s="188" t="n">
        <f aca="false">A124+1</f>
        <v>111</v>
      </c>
      <c r="B125" s="189" t="s">
        <v>373</v>
      </c>
      <c r="C125" s="181" t="s">
        <v>134</v>
      </c>
      <c r="D125" s="181" t="s">
        <v>280</v>
      </c>
      <c r="E125" s="201" t="s">
        <v>436</v>
      </c>
      <c r="F125" s="181" t="s">
        <v>380</v>
      </c>
      <c r="G125" s="191" t="n">
        <f aca="false">G126</f>
        <v>657.8</v>
      </c>
    </row>
    <row r="126" customFormat="false" ht="25.5" hidden="false" customHeight="false" outlineLevel="0" collapsed="false">
      <c r="A126" s="188" t="n">
        <f aca="false">A125+1</f>
        <v>112</v>
      </c>
      <c r="B126" s="189" t="s">
        <v>374</v>
      </c>
      <c r="C126" s="181" t="s">
        <v>134</v>
      </c>
      <c r="D126" s="181" t="s">
        <v>280</v>
      </c>
      <c r="E126" s="201" t="s">
        <v>436</v>
      </c>
      <c r="F126" s="181" t="s">
        <v>114</v>
      </c>
      <c r="G126" s="191" t="n">
        <v>657.8</v>
      </c>
    </row>
    <row r="127" customFormat="false" ht="38.25" hidden="false" customHeight="false" outlineLevel="0" collapsed="false">
      <c r="A127" s="188" t="n">
        <f aca="false">A126+1</f>
        <v>113</v>
      </c>
      <c r="B127" s="200" t="s">
        <v>437</v>
      </c>
      <c r="C127" s="181" t="s">
        <v>134</v>
      </c>
      <c r="D127" s="181" t="s">
        <v>280</v>
      </c>
      <c r="E127" s="201" t="s">
        <v>438</v>
      </c>
      <c r="F127" s="202"/>
      <c r="G127" s="203" t="n">
        <f aca="false">G131+G134+G137+G128</f>
        <v>950</v>
      </c>
    </row>
    <row r="128" customFormat="false" ht="51" hidden="false" customHeight="false" outlineLevel="0" collapsed="false">
      <c r="A128" s="188" t="n">
        <f aca="false">A127+1</f>
        <v>114</v>
      </c>
      <c r="B128" s="211" t="s">
        <v>439</v>
      </c>
      <c r="C128" s="181" t="s">
        <v>134</v>
      </c>
      <c r="D128" s="181" t="s">
        <v>280</v>
      </c>
      <c r="E128" s="201" t="s">
        <v>440</v>
      </c>
      <c r="F128" s="202"/>
      <c r="G128" s="203" t="n">
        <f aca="false">G129</f>
        <v>700</v>
      </c>
    </row>
    <row r="129" customFormat="false" ht="18" hidden="false" customHeight="false" outlineLevel="0" collapsed="false">
      <c r="A129" s="188" t="n">
        <f aca="false">A128+1</f>
        <v>115</v>
      </c>
      <c r="B129" s="200" t="s">
        <v>354</v>
      </c>
      <c r="C129" s="181" t="s">
        <v>134</v>
      </c>
      <c r="D129" s="181" t="s">
        <v>280</v>
      </c>
      <c r="E129" s="201" t="s">
        <v>440</v>
      </c>
      <c r="F129" s="202" t="s">
        <v>355</v>
      </c>
      <c r="G129" s="203" t="n">
        <f aca="false">G130</f>
        <v>700</v>
      </c>
    </row>
    <row r="130" customFormat="false" ht="25.5" hidden="false" customHeight="false" outlineLevel="0" collapsed="false">
      <c r="A130" s="188" t="n">
        <f aca="false">A129+1</f>
        <v>116</v>
      </c>
      <c r="B130" s="209" t="s">
        <v>418</v>
      </c>
      <c r="C130" s="181" t="s">
        <v>134</v>
      </c>
      <c r="D130" s="181" t="s">
        <v>280</v>
      </c>
      <c r="E130" s="201" t="s">
        <v>440</v>
      </c>
      <c r="F130" s="202" t="s">
        <v>429</v>
      </c>
      <c r="G130" s="203" t="n">
        <v>700</v>
      </c>
    </row>
    <row r="131" customFormat="false" ht="51" hidden="false" customHeight="false" outlineLevel="0" collapsed="false">
      <c r="A131" s="188" t="n">
        <f aca="false">A130+1</f>
        <v>117</v>
      </c>
      <c r="B131" s="211" t="s">
        <v>441</v>
      </c>
      <c r="C131" s="181" t="s">
        <v>134</v>
      </c>
      <c r="D131" s="181" t="s">
        <v>280</v>
      </c>
      <c r="E131" s="201" t="s">
        <v>442</v>
      </c>
      <c r="F131" s="202"/>
      <c r="G131" s="203" t="n">
        <f aca="false">G132</f>
        <v>0</v>
      </c>
    </row>
    <row r="132" customFormat="false" ht="18" hidden="false" customHeight="false" outlineLevel="0" collapsed="false">
      <c r="A132" s="188" t="n">
        <f aca="false">A131+1</f>
        <v>118</v>
      </c>
      <c r="B132" s="200" t="s">
        <v>354</v>
      </c>
      <c r="C132" s="181" t="s">
        <v>134</v>
      </c>
      <c r="D132" s="181" t="s">
        <v>280</v>
      </c>
      <c r="E132" s="201" t="s">
        <v>442</v>
      </c>
      <c r="F132" s="202" t="s">
        <v>355</v>
      </c>
      <c r="G132" s="203" t="n">
        <f aca="false">G133</f>
        <v>0</v>
      </c>
    </row>
    <row r="133" customFormat="false" ht="25.5" hidden="false" customHeight="false" outlineLevel="0" collapsed="false">
      <c r="A133" s="188" t="n">
        <f aca="false">A132+1</f>
        <v>119</v>
      </c>
      <c r="B133" s="209" t="s">
        <v>418</v>
      </c>
      <c r="C133" s="181" t="s">
        <v>134</v>
      </c>
      <c r="D133" s="181" t="s">
        <v>280</v>
      </c>
      <c r="E133" s="201" t="s">
        <v>442</v>
      </c>
      <c r="F133" s="202" t="s">
        <v>429</v>
      </c>
      <c r="G133" s="203" t="n">
        <f aca="false">150-150</f>
        <v>0</v>
      </c>
    </row>
    <row r="134" customFormat="false" ht="51" hidden="false" customHeight="false" outlineLevel="0" collapsed="false">
      <c r="A134" s="188" t="n">
        <f aca="false">A133+1</f>
        <v>120</v>
      </c>
      <c r="B134" s="211" t="s">
        <v>443</v>
      </c>
      <c r="C134" s="181" t="s">
        <v>134</v>
      </c>
      <c r="D134" s="181" t="s">
        <v>280</v>
      </c>
      <c r="E134" s="201" t="s">
        <v>444</v>
      </c>
      <c r="F134" s="202"/>
      <c r="G134" s="203" t="n">
        <f aca="false">G135</f>
        <v>250</v>
      </c>
    </row>
    <row r="135" customFormat="false" ht="18" hidden="false" customHeight="false" outlineLevel="0" collapsed="false">
      <c r="A135" s="188" t="n">
        <f aca="false">A134+1</f>
        <v>121</v>
      </c>
      <c r="B135" s="211" t="s">
        <v>354</v>
      </c>
      <c r="C135" s="181" t="s">
        <v>134</v>
      </c>
      <c r="D135" s="181" t="s">
        <v>280</v>
      </c>
      <c r="E135" s="201" t="s">
        <v>444</v>
      </c>
      <c r="F135" s="202" t="s">
        <v>355</v>
      </c>
      <c r="G135" s="203" t="n">
        <f aca="false">G136</f>
        <v>250</v>
      </c>
    </row>
    <row r="136" customFormat="false" ht="25.5" hidden="false" customHeight="false" outlineLevel="0" collapsed="false">
      <c r="A136" s="188" t="n">
        <f aca="false">A135+1</f>
        <v>122</v>
      </c>
      <c r="B136" s="209" t="s">
        <v>418</v>
      </c>
      <c r="C136" s="181" t="s">
        <v>134</v>
      </c>
      <c r="D136" s="181" t="s">
        <v>280</v>
      </c>
      <c r="E136" s="201" t="s">
        <v>444</v>
      </c>
      <c r="F136" s="202" t="s">
        <v>429</v>
      </c>
      <c r="G136" s="203" t="n">
        <f aca="false">80+150+20</f>
        <v>250</v>
      </c>
    </row>
    <row r="137" customFormat="false" ht="63.75" hidden="false" customHeight="false" outlineLevel="0" collapsed="false">
      <c r="A137" s="188" t="n">
        <f aca="false">A136+1</f>
        <v>123</v>
      </c>
      <c r="B137" s="208" t="s">
        <v>445</v>
      </c>
      <c r="C137" s="181" t="s">
        <v>134</v>
      </c>
      <c r="D137" s="181" t="s">
        <v>280</v>
      </c>
      <c r="E137" s="201" t="s">
        <v>446</v>
      </c>
      <c r="F137" s="202"/>
      <c r="G137" s="203" t="n">
        <f aca="false">G138</f>
        <v>0</v>
      </c>
    </row>
    <row r="138" customFormat="false" ht="18" hidden="false" customHeight="false" outlineLevel="0" collapsed="false">
      <c r="A138" s="188" t="n">
        <f aca="false">A137+1</f>
        <v>124</v>
      </c>
      <c r="B138" s="208" t="s">
        <v>354</v>
      </c>
      <c r="C138" s="181" t="s">
        <v>134</v>
      </c>
      <c r="D138" s="181" t="s">
        <v>280</v>
      </c>
      <c r="E138" s="201" t="s">
        <v>446</v>
      </c>
      <c r="F138" s="202" t="s">
        <v>355</v>
      </c>
      <c r="G138" s="203" t="n">
        <f aca="false">G139</f>
        <v>0</v>
      </c>
    </row>
    <row r="139" customFormat="false" ht="25.5" hidden="false" customHeight="false" outlineLevel="0" collapsed="false">
      <c r="A139" s="188" t="n">
        <f aca="false">A138+1</f>
        <v>125</v>
      </c>
      <c r="B139" s="209" t="s">
        <v>418</v>
      </c>
      <c r="C139" s="181" t="s">
        <v>134</v>
      </c>
      <c r="D139" s="181" t="s">
        <v>280</v>
      </c>
      <c r="E139" s="201" t="s">
        <v>446</v>
      </c>
      <c r="F139" s="202" t="s">
        <v>429</v>
      </c>
      <c r="G139" s="203" t="n">
        <f aca="false">20-20</f>
        <v>0</v>
      </c>
    </row>
    <row r="140" s="187" customFormat="true" ht="25.5" hidden="false" customHeight="false" outlineLevel="0" collapsed="false">
      <c r="A140" s="188" t="n">
        <f aca="false">A139+1</f>
        <v>126</v>
      </c>
      <c r="B140" s="189" t="s">
        <v>401</v>
      </c>
      <c r="C140" s="181" t="s">
        <v>134</v>
      </c>
      <c r="D140" s="181" t="s">
        <v>280</v>
      </c>
      <c r="E140" s="181" t="s">
        <v>402</v>
      </c>
      <c r="F140" s="181"/>
      <c r="G140" s="191" t="n">
        <f aca="false">G141</f>
        <v>0</v>
      </c>
      <c r="H140" s="151"/>
      <c r="I140" s="152"/>
    </row>
    <row r="141" s="187" customFormat="true" ht="25.5" hidden="false" customHeight="false" outlineLevel="0" collapsed="false">
      <c r="A141" s="188" t="n">
        <f aca="false">A140+1</f>
        <v>127</v>
      </c>
      <c r="B141" s="189" t="s">
        <v>447</v>
      </c>
      <c r="C141" s="181" t="s">
        <v>134</v>
      </c>
      <c r="D141" s="181" t="s">
        <v>280</v>
      </c>
      <c r="E141" s="181" t="s">
        <v>448</v>
      </c>
      <c r="F141" s="181"/>
      <c r="G141" s="191" t="n">
        <f aca="false">G142</f>
        <v>0</v>
      </c>
      <c r="H141" s="151"/>
      <c r="I141" s="152"/>
    </row>
    <row r="142" s="187" customFormat="true" ht="76.5" hidden="false" customHeight="false" outlineLevel="0" collapsed="false">
      <c r="A142" s="188" t="n">
        <f aca="false">A141+1</f>
        <v>128</v>
      </c>
      <c r="B142" s="189" t="s">
        <v>449</v>
      </c>
      <c r="C142" s="181" t="s">
        <v>134</v>
      </c>
      <c r="D142" s="181" t="s">
        <v>280</v>
      </c>
      <c r="E142" s="201" t="s">
        <v>450</v>
      </c>
      <c r="F142" s="181"/>
      <c r="G142" s="191" t="n">
        <f aca="false">G143</f>
        <v>0</v>
      </c>
      <c r="H142" s="151"/>
      <c r="I142" s="152"/>
    </row>
    <row r="143" customFormat="false" ht="18" hidden="false" customHeight="false" outlineLevel="0" collapsed="false">
      <c r="A143" s="188" t="n">
        <f aca="false">A142+1</f>
        <v>129</v>
      </c>
      <c r="B143" s="189" t="s">
        <v>373</v>
      </c>
      <c r="C143" s="181" t="s">
        <v>134</v>
      </c>
      <c r="D143" s="181" t="s">
        <v>280</v>
      </c>
      <c r="E143" s="201" t="s">
        <v>450</v>
      </c>
      <c r="F143" s="181" t="s">
        <v>380</v>
      </c>
      <c r="G143" s="191" t="n">
        <f aca="false">G144</f>
        <v>0</v>
      </c>
    </row>
    <row r="144" customFormat="false" ht="25.5" hidden="false" customHeight="false" outlineLevel="0" collapsed="false">
      <c r="A144" s="188" t="n">
        <f aca="false">A143+1</f>
        <v>130</v>
      </c>
      <c r="B144" s="189" t="s">
        <v>374</v>
      </c>
      <c r="C144" s="181" t="s">
        <v>134</v>
      </c>
      <c r="D144" s="181" t="s">
        <v>280</v>
      </c>
      <c r="E144" s="201" t="s">
        <v>450</v>
      </c>
      <c r="F144" s="181" t="s">
        <v>114</v>
      </c>
      <c r="G144" s="191" t="n">
        <f aca="false">230-230</f>
        <v>0</v>
      </c>
    </row>
    <row r="145" customFormat="false" ht="18" hidden="false" customHeight="false" outlineLevel="0" collapsed="false">
      <c r="A145" s="188" t="n">
        <f aca="false">A144+1</f>
        <v>131</v>
      </c>
      <c r="B145" s="208" t="s">
        <v>281</v>
      </c>
      <c r="C145" s="181" t="s">
        <v>134</v>
      </c>
      <c r="D145" s="181" t="s">
        <v>282</v>
      </c>
      <c r="E145" s="201"/>
      <c r="F145" s="202"/>
      <c r="G145" s="203" t="n">
        <f aca="false">G159+G146+G171</f>
        <v>18605.8</v>
      </c>
    </row>
    <row r="146" s="212" customFormat="true" ht="15" hidden="false" customHeight="false" outlineLevel="0" collapsed="false">
      <c r="A146" s="188" t="n">
        <f aca="false">A145+1</f>
        <v>132</v>
      </c>
      <c r="B146" s="208" t="s">
        <v>283</v>
      </c>
      <c r="C146" s="181" t="s">
        <v>134</v>
      </c>
      <c r="D146" s="181" t="s">
        <v>284</v>
      </c>
      <c r="E146" s="201"/>
      <c r="F146" s="202"/>
      <c r="G146" s="203" t="n">
        <f aca="false">G152+G149</f>
        <v>576.7</v>
      </c>
      <c r="I146" s="213"/>
    </row>
    <row r="147" customFormat="false" ht="25.5" hidden="false" customHeight="false" outlineLevel="0" collapsed="false">
      <c r="A147" s="188" t="n">
        <f aca="false">A146+1</f>
        <v>133</v>
      </c>
      <c r="B147" s="189" t="s">
        <v>451</v>
      </c>
      <c r="C147" s="181" t="s">
        <v>134</v>
      </c>
      <c r="D147" s="181" t="s">
        <v>284</v>
      </c>
      <c r="E147" s="201" t="s">
        <v>402</v>
      </c>
      <c r="F147" s="202"/>
      <c r="G147" s="203" t="n">
        <f aca="false">G148</f>
        <v>418</v>
      </c>
    </row>
    <row r="148" customFormat="false" ht="25.5" hidden="false" customHeight="false" outlineLevel="0" collapsed="false">
      <c r="A148" s="188" t="n">
        <f aca="false">A147+1</f>
        <v>134</v>
      </c>
      <c r="B148" s="192" t="s">
        <v>452</v>
      </c>
      <c r="C148" s="181" t="s">
        <v>134</v>
      </c>
      <c r="D148" s="181" t="s">
        <v>284</v>
      </c>
      <c r="E148" s="181" t="s">
        <v>453</v>
      </c>
      <c r="F148" s="181"/>
      <c r="G148" s="191" t="n">
        <f aca="false">G149</f>
        <v>418</v>
      </c>
      <c r="I148" s="153"/>
    </row>
    <row r="149" customFormat="false" ht="63.75" hidden="false" customHeight="false" outlineLevel="0" collapsed="false">
      <c r="A149" s="188" t="n">
        <f aca="false">A148+1</f>
        <v>135</v>
      </c>
      <c r="B149" s="192" t="s">
        <v>454</v>
      </c>
      <c r="C149" s="181" t="s">
        <v>134</v>
      </c>
      <c r="D149" s="181" t="s">
        <v>284</v>
      </c>
      <c r="E149" s="181" t="s">
        <v>455</v>
      </c>
      <c r="F149" s="190"/>
      <c r="G149" s="210" t="n">
        <f aca="false">G150</f>
        <v>418</v>
      </c>
    </row>
    <row r="150" customFormat="false" ht="18" hidden="false" customHeight="false" outlineLevel="0" collapsed="false">
      <c r="A150" s="188" t="n">
        <f aca="false">A149+1</f>
        <v>136</v>
      </c>
      <c r="B150" s="192" t="s">
        <v>373</v>
      </c>
      <c r="C150" s="181" t="s">
        <v>134</v>
      </c>
      <c r="D150" s="181" t="s">
        <v>284</v>
      </c>
      <c r="E150" s="181" t="s">
        <v>455</v>
      </c>
      <c r="F150" s="181" t="s">
        <v>380</v>
      </c>
      <c r="G150" s="194" t="n">
        <f aca="false">G151</f>
        <v>418</v>
      </c>
    </row>
    <row r="151" customFormat="false" ht="25.5" hidden="false" customHeight="false" outlineLevel="0" collapsed="false">
      <c r="A151" s="188" t="n">
        <f aca="false">A150+1</f>
        <v>137</v>
      </c>
      <c r="B151" s="192" t="s">
        <v>374</v>
      </c>
      <c r="C151" s="181" t="s">
        <v>134</v>
      </c>
      <c r="D151" s="181" t="s">
        <v>284</v>
      </c>
      <c r="E151" s="181" t="s">
        <v>455</v>
      </c>
      <c r="F151" s="181" t="s">
        <v>114</v>
      </c>
      <c r="G151" s="194" t="n">
        <v>418</v>
      </c>
    </row>
    <row r="152" s="212" customFormat="true" ht="15" hidden="false" customHeight="false" outlineLevel="0" collapsed="false">
      <c r="A152" s="188" t="n">
        <f aca="false">A151+1</f>
        <v>138</v>
      </c>
      <c r="B152" s="189" t="s">
        <v>387</v>
      </c>
      <c r="C152" s="181" t="s">
        <v>134</v>
      </c>
      <c r="D152" s="181" t="s">
        <v>284</v>
      </c>
      <c r="E152" s="201" t="s">
        <v>363</v>
      </c>
      <c r="F152" s="181"/>
      <c r="G152" s="191" t="n">
        <f aca="false">G158+G153</f>
        <v>158.7</v>
      </c>
      <c r="I152" s="213"/>
    </row>
    <row r="153" customFormat="false" ht="25.5" hidden="false" customHeight="false" outlineLevel="0" collapsed="false">
      <c r="A153" s="188" t="n">
        <f aca="false">A152+1</f>
        <v>139</v>
      </c>
      <c r="B153" s="189" t="s">
        <v>388</v>
      </c>
      <c r="C153" s="181" t="s">
        <v>134</v>
      </c>
      <c r="D153" s="181" t="s">
        <v>284</v>
      </c>
      <c r="E153" s="201" t="s">
        <v>389</v>
      </c>
      <c r="F153" s="202"/>
      <c r="G153" s="203" t="n">
        <f aca="false">G154</f>
        <v>87</v>
      </c>
    </row>
    <row r="154" customFormat="false" ht="18" hidden="false" customHeight="false" outlineLevel="0" collapsed="false">
      <c r="A154" s="188" t="n">
        <f aca="false">A153+1</f>
        <v>140</v>
      </c>
      <c r="B154" s="208" t="s">
        <v>409</v>
      </c>
      <c r="C154" s="54" t="s">
        <v>134</v>
      </c>
      <c r="D154" s="181" t="s">
        <v>284</v>
      </c>
      <c r="E154" s="201" t="s">
        <v>389</v>
      </c>
      <c r="F154" s="54" t="s">
        <v>410</v>
      </c>
      <c r="G154" s="194" t="n">
        <f aca="false">G155</f>
        <v>87</v>
      </c>
    </row>
    <row r="155" customFormat="false" ht="18" hidden="false" customHeight="false" outlineLevel="0" collapsed="false">
      <c r="A155" s="188" t="n">
        <f aca="false">A154+1</f>
        <v>141</v>
      </c>
      <c r="B155" s="208" t="s">
        <v>229</v>
      </c>
      <c r="C155" s="54" t="s">
        <v>134</v>
      </c>
      <c r="D155" s="181" t="s">
        <v>284</v>
      </c>
      <c r="E155" s="201" t="s">
        <v>389</v>
      </c>
      <c r="F155" s="54" t="s">
        <v>411</v>
      </c>
      <c r="G155" s="194" t="n">
        <v>87</v>
      </c>
    </row>
    <row r="156" s="214" customFormat="true" ht="15.75" hidden="false" customHeight="false" outlineLevel="0" collapsed="false">
      <c r="A156" s="188" t="n">
        <f aca="false">A155+1</f>
        <v>142</v>
      </c>
      <c r="B156" s="189" t="s">
        <v>456</v>
      </c>
      <c r="C156" s="181" t="s">
        <v>134</v>
      </c>
      <c r="D156" s="181" t="s">
        <v>284</v>
      </c>
      <c r="E156" s="201" t="s">
        <v>457</v>
      </c>
      <c r="F156" s="181"/>
      <c r="G156" s="191" t="n">
        <f aca="false">G157</f>
        <v>71.7</v>
      </c>
      <c r="H156" s="212"/>
      <c r="I156" s="213"/>
    </row>
    <row r="157" s="212" customFormat="true" ht="15" hidden="false" customHeight="false" outlineLevel="0" collapsed="false">
      <c r="A157" s="188" t="n">
        <f aca="false">A156+1</f>
        <v>143</v>
      </c>
      <c r="B157" s="189" t="s">
        <v>373</v>
      </c>
      <c r="C157" s="181" t="s">
        <v>134</v>
      </c>
      <c r="D157" s="181" t="s">
        <v>284</v>
      </c>
      <c r="E157" s="201" t="s">
        <v>457</v>
      </c>
      <c r="F157" s="181" t="s">
        <v>380</v>
      </c>
      <c r="G157" s="191" t="n">
        <f aca="false">G158</f>
        <v>71.7</v>
      </c>
      <c r="I157" s="213"/>
    </row>
    <row r="158" s="212" customFormat="true" ht="25.5" hidden="false" customHeight="false" outlineLevel="0" collapsed="false">
      <c r="A158" s="188" t="n">
        <f aca="false">A157+1</f>
        <v>144</v>
      </c>
      <c r="B158" s="189" t="s">
        <v>374</v>
      </c>
      <c r="C158" s="181" t="s">
        <v>134</v>
      </c>
      <c r="D158" s="181" t="s">
        <v>284</v>
      </c>
      <c r="E158" s="201" t="s">
        <v>457</v>
      </c>
      <c r="F158" s="181" t="s">
        <v>114</v>
      </c>
      <c r="G158" s="191" t="n">
        <f aca="false">18.8+52.9</f>
        <v>71.7</v>
      </c>
      <c r="I158" s="213"/>
    </row>
    <row r="159" customFormat="false" ht="18" hidden="false" customHeight="false" outlineLevel="0" collapsed="false">
      <c r="A159" s="188" t="n">
        <f aca="false">A158+1</f>
        <v>145</v>
      </c>
      <c r="B159" s="189" t="s">
        <v>285</v>
      </c>
      <c r="C159" s="181" t="s">
        <v>134</v>
      </c>
      <c r="D159" s="181" t="s">
        <v>286</v>
      </c>
      <c r="E159" s="201"/>
      <c r="F159" s="202"/>
      <c r="G159" s="203" t="n">
        <f aca="false">G160</f>
        <v>17949.1</v>
      </c>
    </row>
    <row r="160" customFormat="false" ht="25.5" hidden="false" customHeight="false" outlineLevel="0" collapsed="false">
      <c r="A160" s="188" t="n">
        <f aca="false">A159+1</f>
        <v>146</v>
      </c>
      <c r="B160" s="189" t="s">
        <v>451</v>
      </c>
      <c r="C160" s="181" t="s">
        <v>134</v>
      </c>
      <c r="D160" s="181" t="s">
        <v>286</v>
      </c>
      <c r="E160" s="201" t="s">
        <v>402</v>
      </c>
      <c r="F160" s="202"/>
      <c r="G160" s="203" t="n">
        <f aca="false">G161+G165</f>
        <v>17949.1</v>
      </c>
    </row>
    <row r="161" customFormat="false" ht="25.5" hidden="false" customHeight="false" outlineLevel="0" collapsed="false">
      <c r="A161" s="188" t="n">
        <f aca="false">A160+1</f>
        <v>147</v>
      </c>
      <c r="B161" s="189" t="s">
        <v>458</v>
      </c>
      <c r="C161" s="181" t="s">
        <v>134</v>
      </c>
      <c r="D161" s="181" t="s">
        <v>286</v>
      </c>
      <c r="E161" s="201" t="s">
        <v>459</v>
      </c>
      <c r="F161" s="202"/>
      <c r="G161" s="203" t="n">
        <f aca="false">G162</f>
        <v>17850.6</v>
      </c>
    </row>
    <row r="162" customFormat="false" ht="63.75" hidden="false" customHeight="false" outlineLevel="0" collapsed="false">
      <c r="A162" s="188" t="n">
        <f aca="false">A161+1</f>
        <v>148</v>
      </c>
      <c r="B162" s="189" t="s">
        <v>460</v>
      </c>
      <c r="C162" s="181" t="s">
        <v>134</v>
      </c>
      <c r="D162" s="181" t="s">
        <v>286</v>
      </c>
      <c r="E162" s="201" t="s">
        <v>461</v>
      </c>
      <c r="F162" s="202"/>
      <c r="G162" s="203" t="n">
        <f aca="false">G163</f>
        <v>17850.6</v>
      </c>
    </row>
    <row r="163" customFormat="false" ht="18" hidden="false" customHeight="false" outlineLevel="0" collapsed="false">
      <c r="A163" s="188" t="n">
        <f aca="false">A162+1</f>
        <v>149</v>
      </c>
      <c r="B163" s="189" t="s">
        <v>354</v>
      </c>
      <c r="C163" s="181" t="s">
        <v>134</v>
      </c>
      <c r="D163" s="181" t="s">
        <v>286</v>
      </c>
      <c r="E163" s="201" t="s">
        <v>461</v>
      </c>
      <c r="F163" s="181" t="s">
        <v>355</v>
      </c>
      <c r="G163" s="191" t="n">
        <f aca="false">G164</f>
        <v>17850.6</v>
      </c>
    </row>
    <row r="164" customFormat="false" ht="25.5" hidden="false" customHeight="false" outlineLevel="0" collapsed="false">
      <c r="A164" s="188" t="n">
        <f aca="false">A163+1</f>
        <v>150</v>
      </c>
      <c r="B164" s="209" t="s">
        <v>418</v>
      </c>
      <c r="C164" s="181" t="s">
        <v>134</v>
      </c>
      <c r="D164" s="181" t="s">
        <v>286</v>
      </c>
      <c r="E164" s="201" t="s">
        <v>461</v>
      </c>
      <c r="F164" s="181" t="s">
        <v>429</v>
      </c>
      <c r="G164" s="191" t="n">
        <f aca="false">18948.2-1097.6</f>
        <v>17850.6</v>
      </c>
    </row>
    <row r="165" customFormat="false" ht="25.5" hidden="false" customHeight="false" outlineLevel="0" collapsed="false">
      <c r="A165" s="188" t="n">
        <f aca="false">A164+1</f>
        <v>151</v>
      </c>
      <c r="B165" s="192" t="s">
        <v>452</v>
      </c>
      <c r="C165" s="181" t="s">
        <v>134</v>
      </c>
      <c r="D165" s="181" t="s">
        <v>286</v>
      </c>
      <c r="E165" s="181" t="s">
        <v>453</v>
      </c>
      <c r="F165" s="181"/>
      <c r="G165" s="191" t="n">
        <f aca="false">G166</f>
        <v>98.5</v>
      </c>
      <c r="I165" s="153"/>
    </row>
    <row r="166" customFormat="false" ht="51" hidden="false" customHeight="false" outlineLevel="0" collapsed="false">
      <c r="A166" s="188" t="n">
        <f aca="false">A165+1</f>
        <v>152</v>
      </c>
      <c r="B166" s="192" t="s">
        <v>462</v>
      </c>
      <c r="C166" s="181" t="s">
        <v>134</v>
      </c>
      <c r="D166" s="181" t="s">
        <v>286</v>
      </c>
      <c r="E166" s="181" t="s">
        <v>463</v>
      </c>
      <c r="F166" s="181"/>
      <c r="G166" s="191" t="n">
        <f aca="false">G167+G169</f>
        <v>98.5</v>
      </c>
      <c r="I166" s="153"/>
    </row>
    <row r="167" s="187" customFormat="true" ht="18" hidden="false" customHeight="false" outlineLevel="0" collapsed="false">
      <c r="A167" s="188" t="n">
        <f aca="false">A166+1</f>
        <v>153</v>
      </c>
      <c r="B167" s="192" t="s">
        <v>373</v>
      </c>
      <c r="C167" s="181" t="s">
        <v>134</v>
      </c>
      <c r="D167" s="181" t="s">
        <v>286</v>
      </c>
      <c r="E167" s="181" t="s">
        <v>463</v>
      </c>
      <c r="F167" s="181" t="s">
        <v>380</v>
      </c>
      <c r="G167" s="191" t="n">
        <f aca="false">G168</f>
        <v>90.2</v>
      </c>
      <c r="H167" s="151"/>
    </row>
    <row r="168" s="187" customFormat="true" ht="25.5" hidden="false" customHeight="false" outlineLevel="0" collapsed="false">
      <c r="A168" s="188" t="n">
        <f aca="false">A167+1</f>
        <v>154</v>
      </c>
      <c r="B168" s="192" t="s">
        <v>374</v>
      </c>
      <c r="C168" s="181" t="s">
        <v>134</v>
      </c>
      <c r="D168" s="181" t="s">
        <v>286</v>
      </c>
      <c r="E168" s="181" t="s">
        <v>463</v>
      </c>
      <c r="F168" s="181" t="s">
        <v>114</v>
      </c>
      <c r="G168" s="191" t="n">
        <f aca="false">83.3+7.1-0.2</f>
        <v>90.2</v>
      </c>
      <c r="H168" s="151"/>
    </row>
    <row r="169" s="187" customFormat="true" ht="18" hidden="false" customHeight="false" outlineLevel="0" collapsed="false">
      <c r="A169" s="188" t="n">
        <f aca="false">A168+1</f>
        <v>155</v>
      </c>
      <c r="B169" s="200" t="s">
        <v>354</v>
      </c>
      <c r="C169" s="181" t="s">
        <v>134</v>
      </c>
      <c r="D169" s="181" t="s">
        <v>286</v>
      </c>
      <c r="E169" s="181" t="s">
        <v>463</v>
      </c>
      <c r="F169" s="181" t="s">
        <v>355</v>
      </c>
      <c r="G169" s="191" t="n">
        <f aca="false">G170</f>
        <v>8.3</v>
      </c>
      <c r="H169" s="151"/>
    </row>
    <row r="170" s="187" customFormat="true" ht="18" hidden="false" customHeight="false" outlineLevel="0" collapsed="false">
      <c r="A170" s="188" t="n">
        <f aca="false">A169+1</f>
        <v>156</v>
      </c>
      <c r="B170" s="192" t="s">
        <v>356</v>
      </c>
      <c r="C170" s="181" t="s">
        <v>134</v>
      </c>
      <c r="D170" s="181" t="s">
        <v>286</v>
      </c>
      <c r="E170" s="181" t="s">
        <v>463</v>
      </c>
      <c r="F170" s="181" t="s">
        <v>357</v>
      </c>
      <c r="G170" s="191" t="n">
        <f aca="false">3.4+4.8+0.1</f>
        <v>8.3</v>
      </c>
      <c r="H170" s="151"/>
    </row>
    <row r="171" customFormat="false" ht="18" hidden="false" customHeight="false" outlineLevel="0" collapsed="false">
      <c r="A171" s="188" t="n">
        <f aca="false">A170+1</f>
        <v>157</v>
      </c>
      <c r="B171" s="189" t="s">
        <v>287</v>
      </c>
      <c r="C171" s="181" t="s">
        <v>134</v>
      </c>
      <c r="D171" s="181" t="s">
        <v>288</v>
      </c>
      <c r="E171" s="201"/>
      <c r="F171" s="202"/>
      <c r="G171" s="203" t="n">
        <f aca="false">G172</f>
        <v>80</v>
      </c>
    </row>
    <row r="172" s="212" customFormat="true" ht="15" hidden="false" customHeight="false" outlineLevel="0" collapsed="false">
      <c r="A172" s="188" t="n">
        <f aca="false">A171+1</f>
        <v>158</v>
      </c>
      <c r="B172" s="189" t="s">
        <v>387</v>
      </c>
      <c r="C172" s="181" t="s">
        <v>134</v>
      </c>
      <c r="D172" s="181" t="s">
        <v>288</v>
      </c>
      <c r="E172" s="201" t="s">
        <v>363</v>
      </c>
      <c r="F172" s="181"/>
      <c r="G172" s="191" t="n">
        <f aca="false">G173</f>
        <v>80</v>
      </c>
      <c r="I172" s="213"/>
    </row>
    <row r="173" customFormat="false" ht="25.5" hidden="false" customHeight="false" outlineLevel="0" collapsed="false">
      <c r="A173" s="188" t="n">
        <f aca="false">A172+1</f>
        <v>159</v>
      </c>
      <c r="B173" s="189" t="s">
        <v>388</v>
      </c>
      <c r="C173" s="181" t="s">
        <v>134</v>
      </c>
      <c r="D173" s="181" t="s">
        <v>288</v>
      </c>
      <c r="E173" s="201" t="s">
        <v>389</v>
      </c>
      <c r="F173" s="202"/>
      <c r="G173" s="203" t="n">
        <f aca="false">G174</f>
        <v>80</v>
      </c>
    </row>
    <row r="174" customFormat="false" ht="18" hidden="false" customHeight="false" outlineLevel="0" collapsed="false">
      <c r="A174" s="188" t="n">
        <f aca="false">A173+1</f>
        <v>160</v>
      </c>
      <c r="B174" s="208" t="s">
        <v>409</v>
      </c>
      <c r="C174" s="54" t="s">
        <v>134</v>
      </c>
      <c r="D174" s="181" t="s">
        <v>288</v>
      </c>
      <c r="E174" s="201" t="s">
        <v>389</v>
      </c>
      <c r="F174" s="54" t="s">
        <v>410</v>
      </c>
      <c r="G174" s="194" t="n">
        <f aca="false">G175</f>
        <v>80</v>
      </c>
    </row>
    <row r="175" customFormat="false" ht="18" hidden="false" customHeight="false" outlineLevel="0" collapsed="false">
      <c r="A175" s="188" t="n">
        <f aca="false">A174+1</f>
        <v>161</v>
      </c>
      <c r="B175" s="208" t="s">
        <v>229</v>
      </c>
      <c r="C175" s="54" t="s">
        <v>134</v>
      </c>
      <c r="D175" s="181" t="s">
        <v>288</v>
      </c>
      <c r="E175" s="201" t="s">
        <v>389</v>
      </c>
      <c r="F175" s="54" t="s">
        <v>411</v>
      </c>
      <c r="G175" s="194" t="n">
        <v>80</v>
      </c>
    </row>
    <row r="176" customFormat="false" ht="18" hidden="false" customHeight="false" outlineLevel="0" collapsed="false">
      <c r="A176" s="188" t="n">
        <f aca="false">A175+1</f>
        <v>162</v>
      </c>
      <c r="B176" s="189" t="s">
        <v>291</v>
      </c>
      <c r="C176" s="181" t="s">
        <v>134</v>
      </c>
      <c r="D176" s="181" t="s">
        <v>292</v>
      </c>
      <c r="E176" s="201"/>
      <c r="F176" s="202"/>
      <c r="G176" s="203" t="n">
        <f aca="false">G196+G177</f>
        <v>15053.9</v>
      </c>
    </row>
    <row r="177" customFormat="false" ht="18" hidden="false" customHeight="false" outlineLevel="0" collapsed="false">
      <c r="A177" s="188" t="n">
        <f aca="false">A176+1</f>
        <v>163</v>
      </c>
      <c r="B177" s="189" t="s">
        <v>297</v>
      </c>
      <c r="C177" s="181" t="s">
        <v>134</v>
      </c>
      <c r="D177" s="181" t="s">
        <v>298</v>
      </c>
      <c r="E177" s="201"/>
      <c r="F177" s="202"/>
      <c r="G177" s="203" t="n">
        <f aca="false">G178</f>
        <v>11708.1</v>
      </c>
    </row>
    <row r="178" customFormat="false" ht="25.5" hidden="false" customHeight="false" outlineLevel="0" collapsed="false">
      <c r="A178" s="188" t="n">
        <f aca="false">A177+1</f>
        <v>164</v>
      </c>
      <c r="B178" s="200" t="s">
        <v>367</v>
      </c>
      <c r="C178" s="181" t="s">
        <v>134</v>
      </c>
      <c r="D178" s="181" t="s">
        <v>298</v>
      </c>
      <c r="E178" s="201" t="s">
        <v>368</v>
      </c>
      <c r="F178" s="202"/>
      <c r="G178" s="203" t="n">
        <f aca="false">G179</f>
        <v>11708.1</v>
      </c>
    </row>
    <row r="179" customFormat="false" ht="18" hidden="false" customHeight="false" outlineLevel="0" collapsed="false">
      <c r="A179" s="188" t="n">
        <f aca="false">A178+1</f>
        <v>165</v>
      </c>
      <c r="B179" s="204" t="s">
        <v>464</v>
      </c>
      <c r="C179" s="181" t="s">
        <v>134</v>
      </c>
      <c r="D179" s="181" t="s">
        <v>298</v>
      </c>
      <c r="E179" s="201" t="s">
        <v>465</v>
      </c>
      <c r="F179" s="202"/>
      <c r="G179" s="203" t="n">
        <f aca="false">G189+G180+G186+G183</f>
        <v>11708.1</v>
      </c>
    </row>
    <row r="180" customFormat="false" ht="63.75" hidden="false" customHeight="false" outlineLevel="0" collapsed="false">
      <c r="A180" s="188" t="n">
        <f aca="false">A179+1</f>
        <v>166</v>
      </c>
      <c r="B180" s="189" t="s">
        <v>466</v>
      </c>
      <c r="C180" s="181" t="s">
        <v>134</v>
      </c>
      <c r="D180" s="181" t="s">
        <v>298</v>
      </c>
      <c r="E180" s="181" t="s">
        <v>467</v>
      </c>
      <c r="F180" s="181"/>
      <c r="G180" s="191" t="n">
        <f aca="false">G181</f>
        <v>180</v>
      </c>
    </row>
    <row r="181" customFormat="false" ht="38.25" hidden="false" customHeight="false" outlineLevel="0" collapsed="false">
      <c r="A181" s="188" t="n">
        <f aca="false">A180+1</f>
        <v>167</v>
      </c>
      <c r="B181" s="189" t="s">
        <v>352</v>
      </c>
      <c r="C181" s="54" t="s">
        <v>134</v>
      </c>
      <c r="D181" s="181" t="s">
        <v>298</v>
      </c>
      <c r="E181" s="181" t="s">
        <v>467</v>
      </c>
      <c r="F181" s="54" t="s">
        <v>108</v>
      </c>
      <c r="G181" s="194" t="n">
        <f aca="false">G182</f>
        <v>180</v>
      </c>
    </row>
    <row r="182" customFormat="false" ht="18" hidden="false" customHeight="false" outlineLevel="0" collapsed="false">
      <c r="A182" s="188" t="n">
        <f aca="false">A181+1</f>
        <v>168</v>
      </c>
      <c r="B182" s="189" t="s">
        <v>468</v>
      </c>
      <c r="C182" s="181" t="s">
        <v>134</v>
      </c>
      <c r="D182" s="181" t="s">
        <v>298</v>
      </c>
      <c r="E182" s="181" t="s">
        <v>467</v>
      </c>
      <c r="F182" s="181" t="s">
        <v>93</v>
      </c>
      <c r="G182" s="191" t="n">
        <f aca="false">101+79</f>
        <v>180</v>
      </c>
    </row>
    <row r="183" customFormat="false" ht="51" hidden="false" customHeight="false" outlineLevel="0" collapsed="false">
      <c r="A183" s="188" t="n">
        <f aca="false">A182+1</f>
        <v>169</v>
      </c>
      <c r="B183" s="189" t="s">
        <v>469</v>
      </c>
      <c r="C183" s="181" t="s">
        <v>134</v>
      </c>
      <c r="D183" s="181" t="s">
        <v>298</v>
      </c>
      <c r="E183" s="181" t="s">
        <v>470</v>
      </c>
      <c r="F183" s="181"/>
      <c r="G183" s="191" t="n">
        <f aca="false">G184</f>
        <v>9</v>
      </c>
    </row>
    <row r="184" customFormat="false" ht="38.25" hidden="false" customHeight="false" outlineLevel="0" collapsed="false">
      <c r="A184" s="188" t="n">
        <f aca="false">A183+1</f>
        <v>170</v>
      </c>
      <c r="B184" s="189" t="s">
        <v>352</v>
      </c>
      <c r="C184" s="54" t="s">
        <v>134</v>
      </c>
      <c r="D184" s="181" t="s">
        <v>298</v>
      </c>
      <c r="E184" s="181" t="s">
        <v>470</v>
      </c>
      <c r="F184" s="54" t="s">
        <v>108</v>
      </c>
      <c r="G184" s="194" t="n">
        <f aca="false">G185</f>
        <v>9</v>
      </c>
    </row>
    <row r="185" customFormat="false" ht="18" hidden="false" customHeight="false" outlineLevel="0" collapsed="false">
      <c r="A185" s="188" t="n">
        <f aca="false">A184+1</f>
        <v>171</v>
      </c>
      <c r="B185" s="189" t="s">
        <v>468</v>
      </c>
      <c r="C185" s="181" t="s">
        <v>134</v>
      </c>
      <c r="D185" s="181" t="s">
        <v>298</v>
      </c>
      <c r="E185" s="181" t="s">
        <v>470</v>
      </c>
      <c r="F185" s="181" t="s">
        <v>93</v>
      </c>
      <c r="G185" s="191" t="n">
        <v>9</v>
      </c>
    </row>
    <row r="186" customFormat="false" ht="51" hidden="false" customHeight="false" outlineLevel="0" collapsed="false">
      <c r="A186" s="188" t="n">
        <f aca="false">A185+1</f>
        <v>172</v>
      </c>
      <c r="B186" s="189" t="s">
        <v>471</v>
      </c>
      <c r="C186" s="181" t="s">
        <v>134</v>
      </c>
      <c r="D186" s="181" t="s">
        <v>298</v>
      </c>
      <c r="E186" s="181" t="s">
        <v>472</v>
      </c>
      <c r="F186" s="181"/>
      <c r="G186" s="191" t="n">
        <f aca="false">G187</f>
        <v>161</v>
      </c>
    </row>
    <row r="187" customFormat="false" ht="38.25" hidden="false" customHeight="false" outlineLevel="0" collapsed="false">
      <c r="A187" s="188" t="n">
        <f aca="false">A186+1</f>
        <v>173</v>
      </c>
      <c r="B187" s="189" t="s">
        <v>352</v>
      </c>
      <c r="C187" s="54" t="s">
        <v>134</v>
      </c>
      <c r="D187" s="181" t="s">
        <v>298</v>
      </c>
      <c r="E187" s="181" t="s">
        <v>472</v>
      </c>
      <c r="F187" s="54" t="s">
        <v>108</v>
      </c>
      <c r="G187" s="194" t="n">
        <f aca="false">G188</f>
        <v>161</v>
      </c>
    </row>
    <row r="188" customFormat="false" ht="18" hidden="false" customHeight="false" outlineLevel="0" collapsed="false">
      <c r="A188" s="188" t="n">
        <f aca="false">A187+1</f>
        <v>174</v>
      </c>
      <c r="B188" s="189" t="s">
        <v>468</v>
      </c>
      <c r="C188" s="181" t="s">
        <v>134</v>
      </c>
      <c r="D188" s="181" t="s">
        <v>298</v>
      </c>
      <c r="E188" s="181" t="s">
        <v>472</v>
      </c>
      <c r="F188" s="181" t="s">
        <v>93</v>
      </c>
      <c r="G188" s="191" t="n">
        <v>161</v>
      </c>
    </row>
    <row r="189" customFormat="false" ht="51" hidden="false" customHeight="false" outlineLevel="0" collapsed="false">
      <c r="A189" s="188" t="n">
        <f aca="false">A188+1</f>
        <v>175</v>
      </c>
      <c r="B189" s="204" t="s">
        <v>473</v>
      </c>
      <c r="C189" s="181" t="s">
        <v>134</v>
      </c>
      <c r="D189" s="181" t="s">
        <v>298</v>
      </c>
      <c r="E189" s="201" t="s">
        <v>474</v>
      </c>
      <c r="F189" s="202"/>
      <c r="G189" s="203" t="n">
        <f aca="false">G190+G192+G194</f>
        <v>11358.1</v>
      </c>
    </row>
    <row r="190" customFormat="false" ht="38.25" hidden="false" customHeight="false" outlineLevel="0" collapsed="false">
      <c r="A190" s="188" t="n">
        <f aca="false">A189+1</f>
        <v>176</v>
      </c>
      <c r="B190" s="189" t="s">
        <v>352</v>
      </c>
      <c r="C190" s="181" t="s">
        <v>134</v>
      </c>
      <c r="D190" s="181" t="s">
        <v>298</v>
      </c>
      <c r="E190" s="201" t="s">
        <v>474</v>
      </c>
      <c r="F190" s="202" t="n">
        <v>100</v>
      </c>
      <c r="G190" s="203" t="n">
        <f aca="false">G191</f>
        <v>7985.3</v>
      </c>
    </row>
    <row r="191" customFormat="false" ht="18" hidden="false" customHeight="false" outlineLevel="0" collapsed="false">
      <c r="A191" s="188" t="n">
        <f aca="false">A190+1</f>
        <v>177</v>
      </c>
      <c r="B191" s="189" t="s">
        <v>468</v>
      </c>
      <c r="C191" s="181" t="s">
        <v>134</v>
      </c>
      <c r="D191" s="181" t="s">
        <v>298</v>
      </c>
      <c r="E191" s="201" t="s">
        <v>474</v>
      </c>
      <c r="F191" s="202" t="n">
        <v>110</v>
      </c>
      <c r="G191" s="203" t="n">
        <f aca="false">8244.5-259.2</f>
        <v>7985.3</v>
      </c>
    </row>
    <row r="192" customFormat="false" ht="18" hidden="false" customHeight="false" outlineLevel="0" collapsed="false">
      <c r="A192" s="188" t="n">
        <f aca="false">A191+1</f>
        <v>178</v>
      </c>
      <c r="B192" s="189" t="s">
        <v>373</v>
      </c>
      <c r="C192" s="181" t="s">
        <v>134</v>
      </c>
      <c r="D192" s="181" t="s">
        <v>298</v>
      </c>
      <c r="E192" s="201" t="s">
        <v>474</v>
      </c>
      <c r="F192" s="202" t="n">
        <v>200</v>
      </c>
      <c r="G192" s="203" t="n">
        <f aca="false">G193</f>
        <v>3319.2</v>
      </c>
    </row>
    <row r="193" customFormat="false" ht="25.5" hidden="false" customHeight="false" outlineLevel="0" collapsed="false">
      <c r="A193" s="188" t="n">
        <f aca="false">A192+1</f>
        <v>179</v>
      </c>
      <c r="B193" s="189" t="s">
        <v>374</v>
      </c>
      <c r="C193" s="181" t="s">
        <v>134</v>
      </c>
      <c r="D193" s="181" t="s">
        <v>298</v>
      </c>
      <c r="E193" s="201" t="s">
        <v>474</v>
      </c>
      <c r="F193" s="202" t="n">
        <v>240</v>
      </c>
      <c r="G193" s="203" t="n">
        <f aca="false">2993.5-2.9+120+208.6</f>
        <v>3319.2</v>
      </c>
    </row>
    <row r="194" s="187" customFormat="true" ht="18" hidden="false" customHeight="false" outlineLevel="0" collapsed="false">
      <c r="A194" s="188" t="n">
        <f aca="false">A193+1</f>
        <v>180</v>
      </c>
      <c r="B194" s="200" t="s">
        <v>354</v>
      </c>
      <c r="C194" s="181" t="s">
        <v>134</v>
      </c>
      <c r="D194" s="181" t="s">
        <v>298</v>
      </c>
      <c r="E194" s="201" t="s">
        <v>474</v>
      </c>
      <c r="F194" s="181" t="s">
        <v>355</v>
      </c>
      <c r="G194" s="191" t="n">
        <f aca="false">G195</f>
        <v>53.6</v>
      </c>
      <c r="H194" s="151"/>
    </row>
    <row r="195" s="187" customFormat="true" ht="18" hidden="false" customHeight="false" outlineLevel="0" collapsed="false">
      <c r="A195" s="188" t="n">
        <f aca="false">A194+1</f>
        <v>181</v>
      </c>
      <c r="B195" s="192" t="s">
        <v>356</v>
      </c>
      <c r="C195" s="181" t="s">
        <v>134</v>
      </c>
      <c r="D195" s="181" t="s">
        <v>298</v>
      </c>
      <c r="E195" s="201" t="s">
        <v>474</v>
      </c>
      <c r="F195" s="181" t="s">
        <v>357</v>
      </c>
      <c r="G195" s="191" t="n">
        <f aca="false">0.1+2.9+50.6</f>
        <v>53.6</v>
      </c>
      <c r="H195" s="151"/>
    </row>
    <row r="196" customFormat="false" ht="18" hidden="false" customHeight="false" outlineLevel="0" collapsed="false">
      <c r="A196" s="188" t="n">
        <f aca="false">A195+1</f>
        <v>182</v>
      </c>
      <c r="B196" s="189" t="s">
        <v>299</v>
      </c>
      <c r="C196" s="181" t="s">
        <v>134</v>
      </c>
      <c r="D196" s="181" t="s">
        <v>300</v>
      </c>
      <c r="E196" s="201"/>
      <c r="F196" s="202"/>
      <c r="G196" s="203" t="n">
        <f aca="false">G197</f>
        <v>3345.8</v>
      </c>
    </row>
    <row r="197" customFormat="false" ht="25.5" hidden="false" customHeight="false" outlineLevel="0" collapsed="false">
      <c r="A197" s="188" t="n">
        <f aca="false">A196+1</f>
        <v>183</v>
      </c>
      <c r="B197" s="200" t="s">
        <v>367</v>
      </c>
      <c r="C197" s="181" t="s">
        <v>134</v>
      </c>
      <c r="D197" s="181" t="s">
        <v>300</v>
      </c>
      <c r="E197" s="201" t="s">
        <v>368</v>
      </c>
      <c r="F197" s="202"/>
      <c r="G197" s="203" t="n">
        <f aca="false">G198</f>
        <v>3345.8</v>
      </c>
    </row>
    <row r="198" customFormat="false" ht="18" hidden="false" customHeight="false" outlineLevel="0" collapsed="false">
      <c r="A198" s="188" t="n">
        <f aca="false">A197+1</f>
        <v>184</v>
      </c>
      <c r="B198" s="204" t="s">
        <v>369</v>
      </c>
      <c r="C198" s="181" t="s">
        <v>134</v>
      </c>
      <c r="D198" s="181" t="s">
        <v>300</v>
      </c>
      <c r="E198" s="201" t="s">
        <v>370</v>
      </c>
      <c r="F198" s="202"/>
      <c r="G198" s="203" t="n">
        <f aca="false">G208+G211+G214+G221+G202+G199+G207</f>
        <v>3345.8</v>
      </c>
    </row>
    <row r="199" customFormat="false" ht="63.75" hidden="false" customHeight="false" outlineLevel="0" collapsed="false">
      <c r="A199" s="188" t="n">
        <f aca="false">A198+1</f>
        <v>185</v>
      </c>
      <c r="B199" s="189" t="s">
        <v>475</v>
      </c>
      <c r="C199" s="181" t="s">
        <v>134</v>
      </c>
      <c r="D199" s="181" t="s">
        <v>300</v>
      </c>
      <c r="E199" s="181" t="s">
        <v>476</v>
      </c>
      <c r="F199" s="181"/>
      <c r="G199" s="191" t="n">
        <f aca="false">G200</f>
        <v>39</v>
      </c>
    </row>
    <row r="200" customFormat="false" ht="38.25" hidden="false" customHeight="false" outlineLevel="0" collapsed="false">
      <c r="A200" s="188" t="n">
        <f aca="false">A199+1</f>
        <v>186</v>
      </c>
      <c r="B200" s="189" t="s">
        <v>352</v>
      </c>
      <c r="C200" s="54" t="s">
        <v>134</v>
      </c>
      <c r="D200" s="181" t="s">
        <v>300</v>
      </c>
      <c r="E200" s="181" t="s">
        <v>476</v>
      </c>
      <c r="F200" s="54" t="s">
        <v>108</v>
      </c>
      <c r="G200" s="194" t="n">
        <f aca="false">G201</f>
        <v>39</v>
      </c>
    </row>
    <row r="201" customFormat="false" ht="18" hidden="false" customHeight="false" outlineLevel="0" collapsed="false">
      <c r="A201" s="188" t="n">
        <f aca="false">A200+1</f>
        <v>187</v>
      </c>
      <c r="B201" s="189" t="s">
        <v>468</v>
      </c>
      <c r="C201" s="181" t="s">
        <v>134</v>
      </c>
      <c r="D201" s="181" t="s">
        <v>300</v>
      </c>
      <c r="E201" s="181" t="s">
        <v>476</v>
      </c>
      <c r="F201" s="181" t="s">
        <v>93</v>
      </c>
      <c r="G201" s="191" t="n">
        <f aca="false">18.1+20.9</f>
        <v>39</v>
      </c>
    </row>
    <row r="202" s="205" customFormat="true" ht="51" hidden="false" customHeight="false" outlineLevel="0" collapsed="false">
      <c r="A202" s="188" t="n">
        <f aca="false">A201+1</f>
        <v>188</v>
      </c>
      <c r="B202" s="211" t="s">
        <v>477</v>
      </c>
      <c r="C202" s="54" t="s">
        <v>134</v>
      </c>
      <c r="D202" s="54" t="s">
        <v>300</v>
      </c>
      <c r="E202" s="215" t="s">
        <v>478</v>
      </c>
      <c r="F202" s="216"/>
      <c r="G202" s="217" t="n">
        <f aca="false">G203</f>
        <v>105.1</v>
      </c>
      <c r="I202" s="206"/>
    </row>
    <row r="203" s="205" customFormat="true" ht="38.25" hidden="false" customHeight="false" outlineLevel="0" collapsed="false">
      <c r="A203" s="188" t="n">
        <f aca="false">A202+1</f>
        <v>189</v>
      </c>
      <c r="B203" s="189" t="s">
        <v>352</v>
      </c>
      <c r="C203" s="54" t="s">
        <v>134</v>
      </c>
      <c r="D203" s="54" t="s">
        <v>300</v>
      </c>
      <c r="E203" s="215" t="s">
        <v>478</v>
      </c>
      <c r="F203" s="202" t="n">
        <v>100</v>
      </c>
      <c r="G203" s="194" t="n">
        <f aca="false">G204</f>
        <v>105.1</v>
      </c>
      <c r="I203" s="206"/>
    </row>
    <row r="204" s="205" customFormat="true" ht="14.25" hidden="false" customHeight="false" outlineLevel="0" collapsed="false">
      <c r="A204" s="188" t="n">
        <f aca="false">A203+1</f>
        <v>190</v>
      </c>
      <c r="B204" s="189" t="s">
        <v>468</v>
      </c>
      <c r="C204" s="54" t="s">
        <v>134</v>
      </c>
      <c r="D204" s="54" t="s">
        <v>300</v>
      </c>
      <c r="E204" s="215" t="s">
        <v>478</v>
      </c>
      <c r="F204" s="202" t="n">
        <v>110</v>
      </c>
      <c r="G204" s="194" t="n">
        <v>105.1</v>
      </c>
      <c r="I204" s="206"/>
    </row>
    <row r="205" customFormat="false" ht="63.75" hidden="false" customHeight="false" outlineLevel="0" collapsed="false">
      <c r="A205" s="188" t="n">
        <f aca="false">A204+1</f>
        <v>191</v>
      </c>
      <c r="B205" s="211" t="s">
        <v>479</v>
      </c>
      <c r="C205" s="54" t="s">
        <v>134</v>
      </c>
      <c r="D205" s="54" t="s">
        <v>300</v>
      </c>
      <c r="E205" s="215" t="s">
        <v>480</v>
      </c>
      <c r="F205" s="216"/>
      <c r="G205" s="217" t="n">
        <f aca="false">G206</f>
        <v>97.3</v>
      </c>
    </row>
    <row r="206" customFormat="false" ht="18" hidden="false" customHeight="false" outlineLevel="0" collapsed="false">
      <c r="A206" s="188" t="n">
        <f aca="false">A205+1</f>
        <v>192</v>
      </c>
      <c r="B206" s="189" t="s">
        <v>373</v>
      </c>
      <c r="C206" s="54" t="s">
        <v>134</v>
      </c>
      <c r="D206" s="54" t="s">
        <v>300</v>
      </c>
      <c r="E206" s="215" t="s">
        <v>480</v>
      </c>
      <c r="F206" s="202" t="n">
        <v>200</v>
      </c>
      <c r="G206" s="194" t="n">
        <f aca="false">G207</f>
        <v>97.3</v>
      </c>
    </row>
    <row r="207" customFormat="false" ht="25.5" hidden="false" customHeight="false" outlineLevel="0" collapsed="false">
      <c r="A207" s="188" t="n">
        <f aca="false">A206+1</f>
        <v>193</v>
      </c>
      <c r="B207" s="189" t="s">
        <v>374</v>
      </c>
      <c r="C207" s="54" t="s">
        <v>134</v>
      </c>
      <c r="D207" s="54" t="s">
        <v>300</v>
      </c>
      <c r="E207" s="215" t="s">
        <v>480</v>
      </c>
      <c r="F207" s="202" t="n">
        <v>240</v>
      </c>
      <c r="G207" s="194" t="n">
        <v>97.3</v>
      </c>
    </row>
    <row r="208" customFormat="false" ht="63.75" hidden="false" customHeight="false" outlineLevel="0" collapsed="false">
      <c r="A208" s="188" t="n">
        <f aca="false">A207+1</f>
        <v>194</v>
      </c>
      <c r="B208" s="211" t="s">
        <v>481</v>
      </c>
      <c r="C208" s="54" t="s">
        <v>134</v>
      </c>
      <c r="D208" s="54" t="s">
        <v>300</v>
      </c>
      <c r="E208" s="215" t="s">
        <v>482</v>
      </c>
      <c r="F208" s="216"/>
      <c r="G208" s="217" t="n">
        <f aca="false">G209</f>
        <v>315.2</v>
      </c>
    </row>
    <row r="209" customFormat="false" ht="18" hidden="false" customHeight="false" outlineLevel="0" collapsed="false">
      <c r="A209" s="188" t="n">
        <f aca="false">A208+1</f>
        <v>195</v>
      </c>
      <c r="B209" s="189" t="s">
        <v>373</v>
      </c>
      <c r="C209" s="54" t="s">
        <v>134</v>
      </c>
      <c r="D209" s="54" t="s">
        <v>300</v>
      </c>
      <c r="E209" s="215" t="s">
        <v>482</v>
      </c>
      <c r="F209" s="202" t="n">
        <v>200</v>
      </c>
      <c r="G209" s="194" t="n">
        <f aca="false">G210</f>
        <v>315.2</v>
      </c>
    </row>
    <row r="210" customFormat="false" ht="25.5" hidden="false" customHeight="false" outlineLevel="0" collapsed="false">
      <c r="A210" s="188" t="n">
        <f aca="false">A209+1</f>
        <v>196</v>
      </c>
      <c r="B210" s="189" t="s">
        <v>374</v>
      </c>
      <c r="C210" s="54" t="s">
        <v>134</v>
      </c>
      <c r="D210" s="54" t="s">
        <v>300</v>
      </c>
      <c r="E210" s="215" t="s">
        <v>482</v>
      </c>
      <c r="F210" s="202" t="n">
        <v>240</v>
      </c>
      <c r="G210" s="194" t="n">
        <v>315.2</v>
      </c>
    </row>
    <row r="211" customFormat="false" ht="63.75" hidden="false" customHeight="false" outlineLevel="0" collapsed="false">
      <c r="A211" s="188" t="n">
        <f aca="false">A210+1</f>
        <v>197</v>
      </c>
      <c r="B211" s="211" t="s">
        <v>483</v>
      </c>
      <c r="C211" s="54" t="s">
        <v>134</v>
      </c>
      <c r="D211" s="54" t="s">
        <v>300</v>
      </c>
      <c r="E211" s="215" t="s">
        <v>484</v>
      </c>
      <c r="F211" s="216"/>
      <c r="G211" s="217" t="n">
        <f aca="false">G212</f>
        <v>40</v>
      </c>
    </row>
    <row r="212" customFormat="false" ht="18" hidden="false" customHeight="false" outlineLevel="0" collapsed="false">
      <c r="A212" s="188" t="n">
        <f aca="false">A211+1</f>
        <v>198</v>
      </c>
      <c r="B212" s="189" t="s">
        <v>373</v>
      </c>
      <c r="C212" s="54" t="s">
        <v>134</v>
      </c>
      <c r="D212" s="54" t="s">
        <v>300</v>
      </c>
      <c r="E212" s="215" t="s">
        <v>484</v>
      </c>
      <c r="F212" s="202" t="n">
        <v>200</v>
      </c>
      <c r="G212" s="194" t="n">
        <f aca="false">G213</f>
        <v>40</v>
      </c>
    </row>
    <row r="213" customFormat="false" ht="25.5" hidden="false" customHeight="false" outlineLevel="0" collapsed="false">
      <c r="A213" s="188" t="n">
        <f aca="false">A212+1</f>
        <v>199</v>
      </c>
      <c r="B213" s="189" t="s">
        <v>374</v>
      </c>
      <c r="C213" s="54" t="s">
        <v>134</v>
      </c>
      <c r="D213" s="54" t="s">
        <v>300</v>
      </c>
      <c r="E213" s="215" t="s">
        <v>484</v>
      </c>
      <c r="F213" s="202" t="n">
        <v>240</v>
      </c>
      <c r="G213" s="194" t="n">
        <f aca="false">40</f>
        <v>40</v>
      </c>
    </row>
    <row r="214" customFormat="false" ht="51" hidden="false" customHeight="false" outlineLevel="0" collapsed="false">
      <c r="A214" s="188" t="n">
        <f aca="false">A213+1</f>
        <v>200</v>
      </c>
      <c r="B214" s="204" t="s">
        <v>485</v>
      </c>
      <c r="C214" s="181" t="s">
        <v>134</v>
      </c>
      <c r="D214" s="181" t="s">
        <v>300</v>
      </c>
      <c r="E214" s="201" t="s">
        <v>486</v>
      </c>
      <c r="F214" s="202"/>
      <c r="G214" s="203" t="n">
        <f aca="false">G215+G217+G219</f>
        <v>2401.8</v>
      </c>
    </row>
    <row r="215" customFormat="false" ht="38.25" hidden="false" customHeight="false" outlineLevel="0" collapsed="false">
      <c r="A215" s="188" t="n">
        <f aca="false">A214+1</f>
        <v>201</v>
      </c>
      <c r="B215" s="189" t="s">
        <v>352</v>
      </c>
      <c r="C215" s="181" t="s">
        <v>134</v>
      </c>
      <c r="D215" s="181" t="s">
        <v>300</v>
      </c>
      <c r="E215" s="201" t="s">
        <v>486</v>
      </c>
      <c r="F215" s="202" t="n">
        <v>100</v>
      </c>
      <c r="G215" s="203" t="n">
        <f aca="false">G216</f>
        <v>1852.2</v>
      </c>
    </row>
    <row r="216" customFormat="false" ht="18" hidden="false" customHeight="false" outlineLevel="0" collapsed="false">
      <c r="A216" s="188" t="n">
        <f aca="false">A215+1</f>
        <v>202</v>
      </c>
      <c r="B216" s="189" t="s">
        <v>468</v>
      </c>
      <c r="C216" s="181" t="s">
        <v>134</v>
      </c>
      <c r="D216" s="181" t="s">
        <v>300</v>
      </c>
      <c r="E216" s="201" t="s">
        <v>486</v>
      </c>
      <c r="F216" s="202" t="n">
        <v>110</v>
      </c>
      <c r="G216" s="203" t="n">
        <f aca="false">1817-2.6+37.8</f>
        <v>1852.2</v>
      </c>
    </row>
    <row r="217" customFormat="false" ht="18" hidden="false" customHeight="false" outlineLevel="0" collapsed="false">
      <c r="A217" s="188" t="n">
        <f aca="false">A216+1</f>
        <v>203</v>
      </c>
      <c r="B217" s="189" t="s">
        <v>373</v>
      </c>
      <c r="C217" s="181" t="s">
        <v>134</v>
      </c>
      <c r="D217" s="181" t="s">
        <v>300</v>
      </c>
      <c r="E217" s="201" t="s">
        <v>486</v>
      </c>
      <c r="F217" s="202" t="n">
        <v>200</v>
      </c>
      <c r="G217" s="203" t="n">
        <f aca="false">G218</f>
        <v>548</v>
      </c>
    </row>
    <row r="218" customFormat="false" ht="25.5" hidden="false" customHeight="false" outlineLevel="0" collapsed="false">
      <c r="A218" s="188" t="n">
        <f aca="false">A217+1</f>
        <v>204</v>
      </c>
      <c r="B218" s="189" t="s">
        <v>374</v>
      </c>
      <c r="C218" s="181" t="s">
        <v>134</v>
      </c>
      <c r="D218" s="181" t="s">
        <v>300</v>
      </c>
      <c r="E218" s="201" t="s">
        <v>486</v>
      </c>
      <c r="F218" s="202" t="n">
        <v>240</v>
      </c>
      <c r="G218" s="203" t="n">
        <f aca="false">302.2+2.6+50+10+183.2</f>
        <v>548</v>
      </c>
    </row>
    <row r="219" s="187" customFormat="true" ht="18" hidden="false" customHeight="false" outlineLevel="0" collapsed="false">
      <c r="A219" s="188" t="n">
        <f aca="false">A218+1</f>
        <v>205</v>
      </c>
      <c r="B219" s="200" t="s">
        <v>354</v>
      </c>
      <c r="C219" s="181" t="s">
        <v>134</v>
      </c>
      <c r="D219" s="181" t="s">
        <v>300</v>
      </c>
      <c r="E219" s="201" t="s">
        <v>486</v>
      </c>
      <c r="F219" s="181" t="s">
        <v>355</v>
      </c>
      <c r="G219" s="191" t="n">
        <f aca="false">G220</f>
        <v>1.6</v>
      </c>
      <c r="H219" s="151"/>
    </row>
    <row r="220" s="187" customFormat="true" ht="18" hidden="false" customHeight="false" outlineLevel="0" collapsed="false">
      <c r="A220" s="188" t="n">
        <f aca="false">A219+1</f>
        <v>206</v>
      </c>
      <c r="B220" s="192" t="s">
        <v>356</v>
      </c>
      <c r="C220" s="181" t="s">
        <v>134</v>
      </c>
      <c r="D220" s="181" t="s">
        <v>300</v>
      </c>
      <c r="E220" s="201" t="s">
        <v>486</v>
      </c>
      <c r="F220" s="181" t="s">
        <v>357</v>
      </c>
      <c r="G220" s="191" t="n">
        <v>1.6</v>
      </c>
      <c r="H220" s="151"/>
    </row>
    <row r="221" customFormat="false" ht="38.25" hidden="false" customHeight="false" outlineLevel="0" collapsed="false">
      <c r="A221" s="188" t="n">
        <f aca="false">A220+1</f>
        <v>207</v>
      </c>
      <c r="B221" s="204" t="s">
        <v>487</v>
      </c>
      <c r="C221" s="181" t="s">
        <v>134</v>
      </c>
      <c r="D221" s="181" t="s">
        <v>300</v>
      </c>
      <c r="E221" s="201" t="s">
        <v>488</v>
      </c>
      <c r="F221" s="202"/>
      <c r="G221" s="203" t="n">
        <f aca="false">G222+G225+G231+G234+G237+G240+G228</f>
        <v>347.4</v>
      </c>
    </row>
    <row r="222" customFormat="false" ht="51" hidden="false" customHeight="false" outlineLevel="0" collapsed="false">
      <c r="A222" s="188" t="n">
        <f aca="false">A221+1</f>
        <v>208</v>
      </c>
      <c r="B222" s="211" t="s">
        <v>489</v>
      </c>
      <c r="C222" s="54" t="s">
        <v>134</v>
      </c>
      <c r="D222" s="54" t="s">
        <v>300</v>
      </c>
      <c r="E222" s="215" t="s">
        <v>490</v>
      </c>
      <c r="F222" s="216"/>
      <c r="G222" s="217" t="n">
        <f aca="false">G223</f>
        <v>264.6</v>
      </c>
    </row>
    <row r="223" customFormat="false" ht="18" hidden="false" customHeight="false" outlineLevel="0" collapsed="false">
      <c r="A223" s="188" t="n">
        <f aca="false">A222+1</f>
        <v>209</v>
      </c>
      <c r="B223" s="208" t="s">
        <v>409</v>
      </c>
      <c r="C223" s="54" t="s">
        <v>134</v>
      </c>
      <c r="D223" s="54" t="s">
        <v>300</v>
      </c>
      <c r="E223" s="215" t="s">
        <v>490</v>
      </c>
      <c r="F223" s="54" t="s">
        <v>410</v>
      </c>
      <c r="G223" s="194" t="n">
        <f aca="false">G224</f>
        <v>264.6</v>
      </c>
    </row>
    <row r="224" customFormat="false" ht="18" hidden="false" customHeight="false" outlineLevel="0" collapsed="false">
      <c r="A224" s="188" t="n">
        <f aca="false">A223+1</f>
        <v>210</v>
      </c>
      <c r="B224" s="208" t="s">
        <v>229</v>
      </c>
      <c r="C224" s="54" t="s">
        <v>134</v>
      </c>
      <c r="D224" s="54" t="s">
        <v>300</v>
      </c>
      <c r="E224" s="215" t="s">
        <v>490</v>
      </c>
      <c r="F224" s="54" t="s">
        <v>411</v>
      </c>
      <c r="G224" s="194" t="n">
        <f aca="false">400-135.4</f>
        <v>264.6</v>
      </c>
    </row>
    <row r="225" customFormat="false" ht="51" hidden="false" customHeight="false" outlineLevel="0" collapsed="false">
      <c r="A225" s="188" t="n">
        <f aca="false">A224+1</f>
        <v>211</v>
      </c>
      <c r="B225" s="211" t="s">
        <v>491</v>
      </c>
      <c r="C225" s="54" t="s">
        <v>134</v>
      </c>
      <c r="D225" s="54" t="s">
        <v>300</v>
      </c>
      <c r="E225" s="215" t="s">
        <v>492</v>
      </c>
      <c r="F225" s="216"/>
      <c r="G225" s="217" t="n">
        <f aca="false">G226</f>
        <v>5</v>
      </c>
    </row>
    <row r="226" customFormat="false" ht="18" hidden="false" customHeight="false" outlineLevel="0" collapsed="false">
      <c r="A226" s="188" t="n">
        <f aca="false">A225+1</f>
        <v>212</v>
      </c>
      <c r="B226" s="208" t="s">
        <v>373</v>
      </c>
      <c r="C226" s="54" t="s">
        <v>134</v>
      </c>
      <c r="D226" s="54" t="s">
        <v>300</v>
      </c>
      <c r="E226" s="215" t="s">
        <v>492</v>
      </c>
      <c r="F226" s="216" t="n">
        <v>200</v>
      </c>
      <c r="G226" s="217" t="n">
        <f aca="false">G227</f>
        <v>5</v>
      </c>
    </row>
    <row r="227" customFormat="false" ht="25.5" hidden="false" customHeight="false" outlineLevel="0" collapsed="false">
      <c r="A227" s="188" t="n">
        <f aca="false">A226+1</f>
        <v>213</v>
      </c>
      <c r="B227" s="208" t="s">
        <v>374</v>
      </c>
      <c r="C227" s="54" t="s">
        <v>134</v>
      </c>
      <c r="D227" s="54" t="s">
        <v>300</v>
      </c>
      <c r="E227" s="215" t="s">
        <v>492</v>
      </c>
      <c r="F227" s="216" t="n">
        <v>240</v>
      </c>
      <c r="G227" s="217" t="n">
        <v>5</v>
      </c>
    </row>
    <row r="228" customFormat="false" ht="51" hidden="false" customHeight="false" outlineLevel="0" collapsed="false">
      <c r="A228" s="188" t="n">
        <f aca="false">A227+1</f>
        <v>214</v>
      </c>
      <c r="B228" s="211" t="s">
        <v>493</v>
      </c>
      <c r="C228" s="54" t="s">
        <v>134</v>
      </c>
      <c r="D228" s="54" t="s">
        <v>300</v>
      </c>
      <c r="E228" s="215" t="s">
        <v>494</v>
      </c>
      <c r="F228" s="216"/>
      <c r="G228" s="217" t="n">
        <f aca="false">G229</f>
        <v>26</v>
      </c>
    </row>
    <row r="229" customFormat="false" ht="18" hidden="false" customHeight="false" outlineLevel="0" collapsed="false">
      <c r="A229" s="188" t="n">
        <f aca="false">A228+1</f>
        <v>215</v>
      </c>
      <c r="B229" s="189" t="s">
        <v>373</v>
      </c>
      <c r="C229" s="54" t="s">
        <v>134</v>
      </c>
      <c r="D229" s="54" t="s">
        <v>300</v>
      </c>
      <c r="E229" s="215" t="s">
        <v>494</v>
      </c>
      <c r="F229" s="216" t="n">
        <v>200</v>
      </c>
      <c r="G229" s="217" t="n">
        <f aca="false">G230</f>
        <v>26</v>
      </c>
    </row>
    <row r="230" customFormat="false" ht="25.5" hidden="false" customHeight="false" outlineLevel="0" collapsed="false">
      <c r="A230" s="188" t="n">
        <f aca="false">A229+1</f>
        <v>216</v>
      </c>
      <c r="B230" s="189" t="s">
        <v>374</v>
      </c>
      <c r="C230" s="54" t="s">
        <v>134</v>
      </c>
      <c r="D230" s="54" t="s">
        <v>300</v>
      </c>
      <c r="E230" s="215" t="s">
        <v>494</v>
      </c>
      <c r="F230" s="216" t="n">
        <v>240</v>
      </c>
      <c r="G230" s="217" t="n">
        <v>26</v>
      </c>
    </row>
    <row r="231" customFormat="false" ht="38.25" hidden="false" customHeight="false" outlineLevel="0" collapsed="false">
      <c r="A231" s="188" t="n">
        <f aca="false">A230+1</f>
        <v>217</v>
      </c>
      <c r="B231" s="211" t="s">
        <v>495</v>
      </c>
      <c r="C231" s="54" t="s">
        <v>134</v>
      </c>
      <c r="D231" s="54" t="s">
        <v>300</v>
      </c>
      <c r="E231" s="215" t="s">
        <v>496</v>
      </c>
      <c r="F231" s="216"/>
      <c r="G231" s="217" t="n">
        <f aca="false">G232</f>
        <v>0</v>
      </c>
    </row>
    <row r="232" customFormat="false" ht="18" hidden="false" customHeight="false" outlineLevel="0" collapsed="false">
      <c r="A232" s="188" t="n">
        <f aca="false">A231+1</f>
        <v>218</v>
      </c>
      <c r="B232" s="208" t="s">
        <v>381</v>
      </c>
      <c r="C232" s="54" t="s">
        <v>134</v>
      </c>
      <c r="D232" s="54" t="s">
        <v>300</v>
      </c>
      <c r="E232" s="215" t="s">
        <v>496</v>
      </c>
      <c r="F232" s="181" t="s">
        <v>382</v>
      </c>
      <c r="G232" s="217" t="n">
        <f aca="false">G233</f>
        <v>0</v>
      </c>
    </row>
    <row r="233" customFormat="false" ht="18" hidden="false" customHeight="false" outlineLevel="0" collapsed="false">
      <c r="A233" s="188" t="n">
        <f aca="false">A232+1</f>
        <v>219</v>
      </c>
      <c r="B233" s="208" t="s">
        <v>497</v>
      </c>
      <c r="C233" s="54" t="s">
        <v>134</v>
      </c>
      <c r="D233" s="54" t="s">
        <v>300</v>
      </c>
      <c r="E233" s="215" t="s">
        <v>496</v>
      </c>
      <c r="F233" s="181" t="s">
        <v>498</v>
      </c>
      <c r="G233" s="217" t="n">
        <f aca="false">50-50</f>
        <v>0</v>
      </c>
    </row>
    <row r="234" customFormat="false" ht="51" hidden="false" customHeight="false" outlineLevel="0" collapsed="false">
      <c r="A234" s="188" t="n">
        <f aca="false">A233+1</f>
        <v>220</v>
      </c>
      <c r="B234" s="211" t="s">
        <v>499</v>
      </c>
      <c r="C234" s="54" t="s">
        <v>134</v>
      </c>
      <c r="D234" s="54" t="s">
        <v>300</v>
      </c>
      <c r="E234" s="215" t="s">
        <v>500</v>
      </c>
      <c r="F234" s="216"/>
      <c r="G234" s="217" t="n">
        <f aca="false">G235</f>
        <v>36.8</v>
      </c>
    </row>
    <row r="235" customFormat="false" ht="18" hidden="false" customHeight="false" outlineLevel="0" collapsed="false">
      <c r="A235" s="188" t="n">
        <f aca="false">A234+1</f>
        <v>221</v>
      </c>
      <c r="B235" s="208" t="s">
        <v>373</v>
      </c>
      <c r="C235" s="54" t="s">
        <v>134</v>
      </c>
      <c r="D235" s="54" t="s">
        <v>300</v>
      </c>
      <c r="E235" s="215" t="s">
        <v>500</v>
      </c>
      <c r="F235" s="216" t="n">
        <v>200</v>
      </c>
      <c r="G235" s="217" t="n">
        <f aca="false">G236</f>
        <v>36.8</v>
      </c>
    </row>
    <row r="236" customFormat="false" ht="25.5" hidden="false" customHeight="false" outlineLevel="0" collapsed="false">
      <c r="A236" s="188" t="n">
        <f aca="false">A235+1</f>
        <v>222</v>
      </c>
      <c r="B236" s="208" t="s">
        <v>374</v>
      </c>
      <c r="C236" s="54" t="s">
        <v>134</v>
      </c>
      <c r="D236" s="54" t="s">
        <v>300</v>
      </c>
      <c r="E236" s="215" t="s">
        <v>500</v>
      </c>
      <c r="F236" s="216" t="n">
        <v>240</v>
      </c>
      <c r="G236" s="217" t="n">
        <f aca="false">67-30.2</f>
        <v>36.8</v>
      </c>
    </row>
    <row r="237" customFormat="false" ht="51" hidden="false" customHeight="false" outlineLevel="0" collapsed="false">
      <c r="A237" s="188" t="n">
        <f aca="false">A236+1</f>
        <v>223</v>
      </c>
      <c r="B237" s="211" t="s">
        <v>501</v>
      </c>
      <c r="C237" s="54" t="s">
        <v>134</v>
      </c>
      <c r="D237" s="54" t="s">
        <v>300</v>
      </c>
      <c r="E237" s="215" t="s">
        <v>502</v>
      </c>
      <c r="F237" s="216"/>
      <c r="G237" s="217" t="n">
        <f aca="false">G238</f>
        <v>0</v>
      </c>
    </row>
    <row r="238" customFormat="false" ht="18" hidden="false" customHeight="false" outlineLevel="0" collapsed="false">
      <c r="A238" s="188" t="n">
        <f aca="false">A237+1</f>
        <v>224</v>
      </c>
      <c r="B238" s="208" t="s">
        <v>373</v>
      </c>
      <c r="C238" s="54" t="s">
        <v>134</v>
      </c>
      <c r="D238" s="54" t="s">
        <v>300</v>
      </c>
      <c r="E238" s="215" t="s">
        <v>502</v>
      </c>
      <c r="F238" s="216" t="n">
        <v>200</v>
      </c>
      <c r="G238" s="217" t="n">
        <f aca="false">G239</f>
        <v>0</v>
      </c>
    </row>
    <row r="239" customFormat="false" ht="25.5" hidden="false" customHeight="false" outlineLevel="0" collapsed="false">
      <c r="A239" s="188" t="n">
        <f aca="false">A238+1</f>
        <v>225</v>
      </c>
      <c r="B239" s="208" t="s">
        <v>374</v>
      </c>
      <c r="C239" s="54" t="s">
        <v>134</v>
      </c>
      <c r="D239" s="54" t="s">
        <v>300</v>
      </c>
      <c r="E239" s="215" t="s">
        <v>502</v>
      </c>
      <c r="F239" s="216" t="n">
        <v>240</v>
      </c>
      <c r="G239" s="217" t="n">
        <f aca="false">7-7</f>
        <v>0</v>
      </c>
    </row>
    <row r="240" customFormat="false" ht="38.25" hidden="false" customHeight="false" outlineLevel="0" collapsed="false">
      <c r="A240" s="188" t="n">
        <f aca="false">A239+1</f>
        <v>226</v>
      </c>
      <c r="B240" s="211" t="s">
        <v>503</v>
      </c>
      <c r="C240" s="54" t="s">
        <v>134</v>
      </c>
      <c r="D240" s="54" t="s">
        <v>300</v>
      </c>
      <c r="E240" s="215" t="s">
        <v>504</v>
      </c>
      <c r="F240" s="216"/>
      <c r="G240" s="217" t="n">
        <f aca="false">G241</f>
        <v>15</v>
      </c>
    </row>
    <row r="241" customFormat="false" ht="18" hidden="false" customHeight="false" outlineLevel="0" collapsed="false">
      <c r="A241" s="188" t="n">
        <f aca="false">A240+1</f>
        <v>227</v>
      </c>
      <c r="B241" s="189" t="s">
        <v>373</v>
      </c>
      <c r="C241" s="54" t="s">
        <v>134</v>
      </c>
      <c r="D241" s="54" t="s">
        <v>300</v>
      </c>
      <c r="E241" s="215" t="s">
        <v>504</v>
      </c>
      <c r="F241" s="216" t="n">
        <v>200</v>
      </c>
      <c r="G241" s="217" t="n">
        <f aca="false">G242</f>
        <v>15</v>
      </c>
    </row>
    <row r="242" customFormat="false" ht="25.5" hidden="false" customHeight="false" outlineLevel="0" collapsed="false">
      <c r="A242" s="188" t="n">
        <f aca="false">A241+1</f>
        <v>228</v>
      </c>
      <c r="B242" s="189" t="s">
        <v>374</v>
      </c>
      <c r="C242" s="54" t="s">
        <v>134</v>
      </c>
      <c r="D242" s="54" t="s">
        <v>300</v>
      </c>
      <c r="E242" s="215" t="s">
        <v>504</v>
      </c>
      <c r="F242" s="216" t="n">
        <v>240</v>
      </c>
      <c r="G242" s="217" t="n">
        <v>15</v>
      </c>
    </row>
    <row r="243" customFormat="false" ht="18" hidden="false" customHeight="false" outlineLevel="0" collapsed="false">
      <c r="A243" s="188" t="n">
        <f aca="false">A242+1</f>
        <v>229</v>
      </c>
      <c r="B243" s="192" t="s">
        <v>313</v>
      </c>
      <c r="C243" s="54" t="s">
        <v>134</v>
      </c>
      <c r="D243" s="181" t="s">
        <v>314</v>
      </c>
      <c r="E243" s="181"/>
      <c r="F243" s="181"/>
      <c r="G243" s="191" t="n">
        <f aca="false">G253+G244</f>
        <v>6291.8</v>
      </c>
    </row>
    <row r="244" customFormat="false" ht="18" hidden="false" customHeight="false" outlineLevel="0" collapsed="false">
      <c r="A244" s="188" t="n">
        <f aca="false">A243+1</f>
        <v>230</v>
      </c>
      <c r="B244" s="189" t="s">
        <v>319</v>
      </c>
      <c r="C244" s="54" t="s">
        <v>134</v>
      </c>
      <c r="D244" s="181" t="s">
        <v>320</v>
      </c>
      <c r="E244" s="201"/>
      <c r="F244" s="202"/>
      <c r="G244" s="203" t="n">
        <f aca="false">G245</f>
        <v>1671.8</v>
      </c>
    </row>
    <row r="245" customFormat="false" ht="25.5" hidden="false" customHeight="false" outlineLevel="0" collapsed="false">
      <c r="A245" s="188" t="n">
        <f aca="false">A244+1</f>
        <v>231</v>
      </c>
      <c r="B245" s="200" t="s">
        <v>505</v>
      </c>
      <c r="C245" s="54" t="s">
        <v>134</v>
      </c>
      <c r="D245" s="181" t="s">
        <v>320</v>
      </c>
      <c r="E245" s="201" t="s">
        <v>368</v>
      </c>
      <c r="F245" s="202"/>
      <c r="G245" s="203" t="n">
        <f aca="false">G246</f>
        <v>1671.8</v>
      </c>
    </row>
    <row r="246" customFormat="false" ht="18" hidden="false" customHeight="false" outlineLevel="0" collapsed="false">
      <c r="A246" s="188" t="n">
        <f aca="false">A245+1</f>
        <v>232</v>
      </c>
      <c r="B246" s="200" t="s">
        <v>506</v>
      </c>
      <c r="C246" s="54" t="s">
        <v>134</v>
      </c>
      <c r="D246" s="181" t="s">
        <v>320</v>
      </c>
      <c r="E246" s="201" t="s">
        <v>507</v>
      </c>
      <c r="F246" s="202"/>
      <c r="G246" s="203" t="n">
        <f aca="false">G250+G247</f>
        <v>1671.8</v>
      </c>
    </row>
    <row r="247" s="205" customFormat="true" ht="63.75" hidden="false" customHeight="false" outlineLevel="0" collapsed="false">
      <c r="A247" s="188" t="n">
        <f aca="false">A246+1</f>
        <v>233</v>
      </c>
      <c r="B247" s="204" t="s">
        <v>508</v>
      </c>
      <c r="C247" s="54" t="s">
        <v>134</v>
      </c>
      <c r="D247" s="181" t="s">
        <v>320</v>
      </c>
      <c r="E247" s="201" t="s">
        <v>509</v>
      </c>
      <c r="F247" s="202"/>
      <c r="G247" s="203" t="n">
        <f aca="false">G248</f>
        <v>989.1</v>
      </c>
      <c r="I247" s="206"/>
    </row>
    <row r="248" s="207" customFormat="true" ht="14.25" hidden="false" customHeight="false" outlineLevel="0" collapsed="false">
      <c r="A248" s="188" t="n">
        <f aca="false">A247+1</f>
        <v>234</v>
      </c>
      <c r="B248" s="189" t="s">
        <v>381</v>
      </c>
      <c r="C248" s="54" t="s">
        <v>134</v>
      </c>
      <c r="D248" s="181" t="s">
        <v>320</v>
      </c>
      <c r="E248" s="201" t="s">
        <v>509</v>
      </c>
      <c r="F248" s="181" t="s">
        <v>382</v>
      </c>
      <c r="G248" s="203" t="n">
        <f aca="false">G249</f>
        <v>989.1</v>
      </c>
      <c r="H248" s="205"/>
      <c r="I248" s="206"/>
    </row>
    <row r="249" s="205" customFormat="true" ht="14.25" hidden="false" customHeight="false" outlineLevel="0" collapsed="false">
      <c r="A249" s="188" t="n">
        <f aca="false">A248+1</f>
        <v>235</v>
      </c>
      <c r="B249" s="189" t="s">
        <v>383</v>
      </c>
      <c r="C249" s="54" t="s">
        <v>134</v>
      </c>
      <c r="D249" s="181" t="s">
        <v>320</v>
      </c>
      <c r="E249" s="201" t="s">
        <v>509</v>
      </c>
      <c r="F249" s="181" t="s">
        <v>384</v>
      </c>
      <c r="G249" s="203" t="n">
        <v>989.1</v>
      </c>
      <c r="I249" s="206"/>
    </row>
    <row r="250" customFormat="false" ht="51" hidden="false" customHeight="false" outlineLevel="0" collapsed="false">
      <c r="A250" s="188" t="n">
        <f aca="false">A249+1</f>
        <v>236</v>
      </c>
      <c r="B250" s="204" t="s">
        <v>510</v>
      </c>
      <c r="C250" s="54" t="s">
        <v>134</v>
      </c>
      <c r="D250" s="181" t="s">
        <v>320</v>
      </c>
      <c r="E250" s="201" t="s">
        <v>511</v>
      </c>
      <c r="F250" s="202"/>
      <c r="G250" s="203" t="n">
        <f aca="false">G251</f>
        <v>682.7</v>
      </c>
    </row>
    <row r="251" s="187" customFormat="true" ht="18" hidden="false" customHeight="false" outlineLevel="0" collapsed="false">
      <c r="A251" s="188" t="n">
        <f aca="false">A250+1</f>
        <v>237</v>
      </c>
      <c r="B251" s="189" t="s">
        <v>381</v>
      </c>
      <c r="C251" s="54" t="s">
        <v>134</v>
      </c>
      <c r="D251" s="181" t="s">
        <v>320</v>
      </c>
      <c r="E251" s="201" t="s">
        <v>511</v>
      </c>
      <c r="F251" s="181" t="s">
        <v>382</v>
      </c>
      <c r="G251" s="203" t="n">
        <f aca="false">G252</f>
        <v>682.7</v>
      </c>
      <c r="H251" s="151"/>
      <c r="I251" s="152"/>
    </row>
    <row r="252" customFormat="false" ht="18" hidden="false" customHeight="false" outlineLevel="0" collapsed="false">
      <c r="A252" s="188" t="n">
        <f aca="false">A251+1</f>
        <v>238</v>
      </c>
      <c r="B252" s="189" t="s">
        <v>383</v>
      </c>
      <c r="C252" s="54" t="s">
        <v>134</v>
      </c>
      <c r="D252" s="181" t="s">
        <v>320</v>
      </c>
      <c r="E252" s="201" t="s">
        <v>511</v>
      </c>
      <c r="F252" s="181" t="s">
        <v>384</v>
      </c>
      <c r="G252" s="203" t="n">
        <v>682.7</v>
      </c>
    </row>
    <row r="253" customFormat="false" ht="18" hidden="false" customHeight="false" outlineLevel="0" collapsed="false">
      <c r="A253" s="188" t="n">
        <f aca="false">A252+1</f>
        <v>239</v>
      </c>
      <c r="B253" s="192" t="s">
        <v>321</v>
      </c>
      <c r="C253" s="181" t="s">
        <v>134</v>
      </c>
      <c r="D253" s="181" t="s">
        <v>322</v>
      </c>
      <c r="E253" s="181"/>
      <c r="F253" s="181"/>
      <c r="G253" s="191" t="n">
        <f aca="false">G255</f>
        <v>4620</v>
      </c>
    </row>
    <row r="254" customFormat="false" ht="25.5" hidden="false" customHeight="false" outlineLevel="0" collapsed="false">
      <c r="A254" s="188" t="n">
        <f aca="false">A253+1</f>
        <v>240</v>
      </c>
      <c r="B254" s="200" t="s">
        <v>512</v>
      </c>
      <c r="C254" s="181" t="s">
        <v>134</v>
      </c>
      <c r="D254" s="181" t="s">
        <v>322</v>
      </c>
      <c r="E254" s="181" t="s">
        <v>513</v>
      </c>
      <c r="F254" s="181"/>
      <c r="G254" s="191" t="n">
        <f aca="false">G255</f>
        <v>4620</v>
      </c>
    </row>
    <row r="255" customFormat="false" ht="25.5" hidden="false" customHeight="false" outlineLevel="0" collapsed="false">
      <c r="A255" s="188" t="n">
        <f aca="false">A254+1</f>
        <v>241</v>
      </c>
      <c r="B255" s="189" t="s">
        <v>514</v>
      </c>
      <c r="C255" s="181" t="s">
        <v>134</v>
      </c>
      <c r="D255" s="181" t="s">
        <v>322</v>
      </c>
      <c r="E255" s="201" t="s">
        <v>515</v>
      </c>
      <c r="F255" s="202"/>
      <c r="G255" s="203" t="n">
        <f aca="false">G256+G259</f>
        <v>4620</v>
      </c>
    </row>
    <row r="256" customFormat="false" ht="63.75" hidden="false" customHeight="false" outlineLevel="0" collapsed="false">
      <c r="A256" s="188" t="n">
        <f aca="false">A255+1</f>
        <v>242</v>
      </c>
      <c r="B256" s="211" t="s">
        <v>516</v>
      </c>
      <c r="C256" s="181" t="s">
        <v>134</v>
      </c>
      <c r="D256" s="181" t="s">
        <v>322</v>
      </c>
      <c r="E256" s="181" t="s">
        <v>517</v>
      </c>
      <c r="F256" s="218"/>
      <c r="G256" s="203" t="n">
        <f aca="false">G257</f>
        <v>0</v>
      </c>
    </row>
    <row r="257" customFormat="false" ht="18" hidden="false" customHeight="false" outlineLevel="0" collapsed="false">
      <c r="A257" s="188" t="n">
        <f aca="false">A256+1</f>
        <v>243</v>
      </c>
      <c r="B257" s="209" t="s">
        <v>518</v>
      </c>
      <c r="C257" s="54" t="s">
        <v>134</v>
      </c>
      <c r="D257" s="54" t="s">
        <v>322</v>
      </c>
      <c r="E257" s="181" t="s">
        <v>517</v>
      </c>
      <c r="F257" s="216" t="n">
        <v>400</v>
      </c>
      <c r="G257" s="191" t="n">
        <f aca="false">G258</f>
        <v>0</v>
      </c>
    </row>
    <row r="258" customFormat="false" ht="18" hidden="false" customHeight="false" outlineLevel="0" collapsed="false">
      <c r="A258" s="188" t="n">
        <f aca="false">A257+1</f>
        <v>244</v>
      </c>
      <c r="B258" s="209" t="s">
        <v>519</v>
      </c>
      <c r="C258" s="54" t="s">
        <v>134</v>
      </c>
      <c r="D258" s="54" t="s">
        <v>322</v>
      </c>
      <c r="E258" s="181" t="s">
        <v>517</v>
      </c>
      <c r="F258" s="216" t="n">
        <v>410</v>
      </c>
      <c r="G258" s="191" t="n">
        <f aca="false">974.5-974.5</f>
        <v>0</v>
      </c>
    </row>
    <row r="259" customFormat="false" ht="63.75" hidden="false" customHeight="false" outlineLevel="0" collapsed="false">
      <c r="A259" s="188" t="n">
        <f aca="false">A258+1</f>
        <v>245</v>
      </c>
      <c r="B259" s="211" t="s">
        <v>520</v>
      </c>
      <c r="C259" s="54" t="s">
        <v>134</v>
      </c>
      <c r="D259" s="54" t="s">
        <v>322</v>
      </c>
      <c r="E259" s="54" t="s">
        <v>521</v>
      </c>
      <c r="F259" s="219"/>
      <c r="G259" s="217" t="n">
        <f aca="false">G260</f>
        <v>4620</v>
      </c>
    </row>
    <row r="260" customFormat="false" ht="18" hidden="false" customHeight="false" outlineLevel="0" collapsed="false">
      <c r="A260" s="188" t="n">
        <f aca="false">A259+1</f>
        <v>246</v>
      </c>
      <c r="B260" s="220" t="s">
        <v>518</v>
      </c>
      <c r="C260" s="175" t="s">
        <v>134</v>
      </c>
      <c r="D260" s="175" t="s">
        <v>322</v>
      </c>
      <c r="E260" s="175" t="s">
        <v>521</v>
      </c>
      <c r="F260" s="221" t="n">
        <v>400</v>
      </c>
      <c r="G260" s="222" t="n">
        <f aca="false">G261</f>
        <v>4620</v>
      </c>
    </row>
    <row r="261" customFormat="false" ht="18" hidden="false" customHeight="false" outlineLevel="0" collapsed="false">
      <c r="A261" s="188" t="n">
        <f aca="false">A260+1</f>
        <v>247</v>
      </c>
      <c r="B261" s="209" t="s">
        <v>519</v>
      </c>
      <c r="C261" s="54" t="s">
        <v>134</v>
      </c>
      <c r="D261" s="54" t="s">
        <v>322</v>
      </c>
      <c r="E261" s="54" t="s">
        <v>521</v>
      </c>
      <c r="F261" s="216" t="n">
        <v>410</v>
      </c>
      <c r="G261" s="217" t="n">
        <f aca="false">2490.5-180.5+2310</f>
        <v>4620</v>
      </c>
    </row>
    <row r="262" customFormat="false" ht="18" hidden="false" customHeight="false" outlineLevel="0" collapsed="false">
      <c r="A262" s="188" t="n">
        <f aca="false">A261+1</f>
        <v>248</v>
      </c>
      <c r="B262" s="189" t="s">
        <v>325</v>
      </c>
      <c r="C262" s="181" t="s">
        <v>134</v>
      </c>
      <c r="D262" s="181" t="s">
        <v>326</v>
      </c>
      <c r="E262" s="201"/>
      <c r="F262" s="202"/>
      <c r="G262" s="203" t="n">
        <f aca="false">G263+G269</f>
        <v>1612</v>
      </c>
    </row>
    <row r="263" customFormat="false" ht="18" hidden="false" customHeight="false" outlineLevel="0" collapsed="false">
      <c r="A263" s="188" t="n">
        <f aca="false">A262+1</f>
        <v>249</v>
      </c>
      <c r="B263" s="189" t="s">
        <v>327</v>
      </c>
      <c r="C263" s="181" t="s">
        <v>134</v>
      </c>
      <c r="D263" s="181" t="s">
        <v>328</v>
      </c>
      <c r="E263" s="201"/>
      <c r="F263" s="202"/>
      <c r="G263" s="203" t="n">
        <f aca="false">G264</f>
        <v>42.7</v>
      </c>
    </row>
    <row r="264" customFormat="false" ht="25.5" hidden="false" customHeight="false" outlineLevel="0" collapsed="false">
      <c r="A264" s="188" t="n">
        <f aca="false">A263+1</f>
        <v>250</v>
      </c>
      <c r="B264" s="200" t="s">
        <v>367</v>
      </c>
      <c r="C264" s="181" t="s">
        <v>134</v>
      </c>
      <c r="D264" s="181" t="s">
        <v>328</v>
      </c>
      <c r="E264" s="201" t="s">
        <v>368</v>
      </c>
      <c r="F264" s="202"/>
      <c r="G264" s="203" t="n">
        <f aca="false">G265</f>
        <v>42.7</v>
      </c>
    </row>
    <row r="265" customFormat="false" ht="18" hidden="false" customHeight="false" outlineLevel="0" collapsed="false">
      <c r="A265" s="188" t="n">
        <f aca="false">A264+1</f>
        <v>251</v>
      </c>
      <c r="B265" s="204" t="s">
        <v>464</v>
      </c>
      <c r="C265" s="181" t="s">
        <v>134</v>
      </c>
      <c r="D265" s="181" t="s">
        <v>328</v>
      </c>
      <c r="E265" s="201" t="s">
        <v>465</v>
      </c>
      <c r="F265" s="202"/>
      <c r="G265" s="203" t="n">
        <f aca="false">G266</f>
        <v>42.7</v>
      </c>
    </row>
    <row r="266" customFormat="false" ht="63.75" hidden="false" customHeight="false" outlineLevel="0" collapsed="false">
      <c r="A266" s="188" t="n">
        <f aca="false">A265+1</f>
        <v>252</v>
      </c>
      <c r="B266" s="211" t="s">
        <v>522</v>
      </c>
      <c r="C266" s="181" t="s">
        <v>134</v>
      </c>
      <c r="D266" s="181" t="s">
        <v>328</v>
      </c>
      <c r="E266" s="201" t="s">
        <v>523</v>
      </c>
      <c r="F266" s="202"/>
      <c r="G266" s="203" t="n">
        <f aca="false">G267</f>
        <v>42.7</v>
      </c>
    </row>
    <row r="267" customFormat="false" ht="18" hidden="false" customHeight="false" outlineLevel="0" collapsed="false">
      <c r="A267" s="188" t="n">
        <f aca="false">A266+1</f>
        <v>253</v>
      </c>
      <c r="B267" s="189" t="s">
        <v>373</v>
      </c>
      <c r="C267" s="54" t="s">
        <v>134</v>
      </c>
      <c r="D267" s="181" t="s">
        <v>328</v>
      </c>
      <c r="E267" s="201" t="s">
        <v>523</v>
      </c>
      <c r="F267" s="216" t="n">
        <v>200</v>
      </c>
      <c r="G267" s="217" t="n">
        <f aca="false">G268</f>
        <v>42.7</v>
      </c>
    </row>
    <row r="268" customFormat="false" ht="25.5" hidden="false" customHeight="false" outlineLevel="0" collapsed="false">
      <c r="A268" s="188" t="n">
        <f aca="false">A267+1</f>
        <v>254</v>
      </c>
      <c r="B268" s="189" t="s">
        <v>374</v>
      </c>
      <c r="C268" s="54" t="s">
        <v>134</v>
      </c>
      <c r="D268" s="181" t="s">
        <v>328</v>
      </c>
      <c r="E268" s="201" t="s">
        <v>523</v>
      </c>
      <c r="F268" s="216" t="n">
        <v>240</v>
      </c>
      <c r="G268" s="217" t="n">
        <v>42.7</v>
      </c>
    </row>
    <row r="269" customFormat="false" ht="18" hidden="false" customHeight="false" outlineLevel="0" collapsed="false">
      <c r="A269" s="188" t="n">
        <f aca="false">A268+1</f>
        <v>255</v>
      </c>
      <c r="B269" s="189" t="s">
        <v>329</v>
      </c>
      <c r="C269" s="181" t="s">
        <v>134</v>
      </c>
      <c r="D269" s="181" t="s">
        <v>330</v>
      </c>
      <c r="E269" s="201"/>
      <c r="F269" s="202"/>
      <c r="G269" s="203" t="n">
        <f aca="false">G270</f>
        <v>1569.3</v>
      </c>
    </row>
    <row r="270" customFormat="false" ht="25.5" hidden="false" customHeight="false" outlineLevel="0" collapsed="false">
      <c r="A270" s="188" t="n">
        <f aca="false">A269+1</f>
        <v>256</v>
      </c>
      <c r="B270" s="200" t="s">
        <v>367</v>
      </c>
      <c r="C270" s="181" t="s">
        <v>134</v>
      </c>
      <c r="D270" s="181" t="s">
        <v>330</v>
      </c>
      <c r="E270" s="201" t="s">
        <v>368</v>
      </c>
      <c r="F270" s="202"/>
      <c r="G270" s="203" t="n">
        <f aca="false">G271+G293</f>
        <v>1569.3</v>
      </c>
    </row>
    <row r="271" customFormat="false" ht="18" hidden="false" customHeight="false" outlineLevel="0" collapsed="false">
      <c r="A271" s="188" t="n">
        <f aca="false">A270+1</f>
        <v>257</v>
      </c>
      <c r="B271" s="200" t="s">
        <v>524</v>
      </c>
      <c r="C271" s="181" t="s">
        <v>134</v>
      </c>
      <c r="D271" s="181" t="s">
        <v>330</v>
      </c>
      <c r="E271" s="201" t="s">
        <v>525</v>
      </c>
      <c r="F271" s="202"/>
      <c r="G271" s="203" t="n">
        <f aca="false">G275+G278+G281+G284+G287+G290+G272</f>
        <v>1269</v>
      </c>
    </row>
    <row r="272" customFormat="false" ht="63.75" hidden="false" customHeight="false" outlineLevel="0" collapsed="false">
      <c r="A272" s="188" t="n">
        <f aca="false">A271+1</f>
        <v>258</v>
      </c>
      <c r="B272" s="211" t="s">
        <v>526</v>
      </c>
      <c r="C272" s="181" t="s">
        <v>134</v>
      </c>
      <c r="D272" s="181" t="s">
        <v>330</v>
      </c>
      <c r="E272" s="201" t="s">
        <v>527</v>
      </c>
      <c r="F272" s="202"/>
      <c r="G272" s="203" t="n">
        <f aca="false">G273</f>
        <v>500</v>
      </c>
    </row>
    <row r="273" customFormat="false" ht="18" hidden="false" customHeight="false" outlineLevel="0" collapsed="false">
      <c r="A273" s="188" t="n">
        <f aca="false">A272+1</f>
        <v>259</v>
      </c>
      <c r="B273" s="189" t="s">
        <v>373</v>
      </c>
      <c r="C273" s="54" t="s">
        <v>134</v>
      </c>
      <c r="D273" s="54" t="s">
        <v>330</v>
      </c>
      <c r="E273" s="201" t="s">
        <v>527</v>
      </c>
      <c r="F273" s="216" t="n">
        <v>200</v>
      </c>
      <c r="G273" s="217" t="n">
        <f aca="false">G274</f>
        <v>500</v>
      </c>
    </row>
    <row r="274" customFormat="false" ht="25.5" hidden="false" customHeight="false" outlineLevel="0" collapsed="false">
      <c r="A274" s="188" t="n">
        <f aca="false">A273+1</f>
        <v>260</v>
      </c>
      <c r="B274" s="189" t="s">
        <v>374</v>
      </c>
      <c r="C274" s="54" t="s">
        <v>134</v>
      </c>
      <c r="D274" s="54" t="s">
        <v>330</v>
      </c>
      <c r="E274" s="201" t="s">
        <v>527</v>
      </c>
      <c r="F274" s="216" t="n">
        <v>240</v>
      </c>
      <c r="G274" s="217" t="n">
        <v>500</v>
      </c>
    </row>
    <row r="275" customFormat="false" ht="51" hidden="false" customHeight="false" outlineLevel="0" collapsed="false">
      <c r="A275" s="188" t="n">
        <f aca="false">A274+1</f>
        <v>261</v>
      </c>
      <c r="B275" s="211" t="s">
        <v>528</v>
      </c>
      <c r="C275" s="181" t="s">
        <v>134</v>
      </c>
      <c r="D275" s="181" t="s">
        <v>330</v>
      </c>
      <c r="E275" s="201" t="s">
        <v>529</v>
      </c>
      <c r="F275" s="202"/>
      <c r="G275" s="203" t="n">
        <f aca="false">G276</f>
        <v>475</v>
      </c>
    </row>
    <row r="276" customFormat="false" ht="18" hidden="false" customHeight="false" outlineLevel="0" collapsed="false">
      <c r="A276" s="188" t="n">
        <f aca="false">A275+1</f>
        <v>262</v>
      </c>
      <c r="B276" s="189" t="s">
        <v>373</v>
      </c>
      <c r="C276" s="54" t="s">
        <v>134</v>
      </c>
      <c r="D276" s="54" t="s">
        <v>330</v>
      </c>
      <c r="E276" s="201" t="s">
        <v>529</v>
      </c>
      <c r="F276" s="216" t="n">
        <v>200</v>
      </c>
      <c r="G276" s="217" t="n">
        <f aca="false">G277</f>
        <v>475</v>
      </c>
    </row>
    <row r="277" customFormat="false" ht="25.5" hidden="false" customHeight="false" outlineLevel="0" collapsed="false">
      <c r="A277" s="188" t="n">
        <f aca="false">A276+1</f>
        <v>263</v>
      </c>
      <c r="B277" s="189" t="s">
        <v>374</v>
      </c>
      <c r="C277" s="54" t="s">
        <v>134</v>
      </c>
      <c r="D277" s="54" t="s">
        <v>330</v>
      </c>
      <c r="E277" s="201" t="s">
        <v>529</v>
      </c>
      <c r="F277" s="216" t="n">
        <v>240</v>
      </c>
      <c r="G277" s="217" t="n">
        <v>475</v>
      </c>
    </row>
    <row r="278" customFormat="false" ht="51" hidden="false" customHeight="false" outlineLevel="0" collapsed="false">
      <c r="A278" s="188" t="n">
        <f aca="false">A277+1</f>
        <v>264</v>
      </c>
      <c r="B278" s="204" t="s">
        <v>530</v>
      </c>
      <c r="C278" s="54" t="s">
        <v>134</v>
      </c>
      <c r="D278" s="54" t="s">
        <v>330</v>
      </c>
      <c r="E278" s="215" t="s">
        <v>531</v>
      </c>
      <c r="F278" s="216"/>
      <c r="G278" s="217" t="n">
        <f aca="false">G279</f>
        <v>50</v>
      </c>
    </row>
    <row r="279" customFormat="false" ht="18" hidden="false" customHeight="false" outlineLevel="0" collapsed="false">
      <c r="A279" s="188" t="n">
        <f aca="false">A278+1</f>
        <v>265</v>
      </c>
      <c r="B279" s="189" t="s">
        <v>373</v>
      </c>
      <c r="C279" s="54" t="s">
        <v>134</v>
      </c>
      <c r="D279" s="54" t="s">
        <v>330</v>
      </c>
      <c r="E279" s="215" t="s">
        <v>531</v>
      </c>
      <c r="F279" s="216" t="n">
        <v>200</v>
      </c>
      <c r="G279" s="217" t="n">
        <f aca="false">G280</f>
        <v>50</v>
      </c>
    </row>
    <row r="280" customFormat="false" ht="25.5" hidden="false" customHeight="false" outlineLevel="0" collapsed="false">
      <c r="A280" s="188" t="n">
        <f aca="false">A279+1</f>
        <v>266</v>
      </c>
      <c r="B280" s="189" t="s">
        <v>374</v>
      </c>
      <c r="C280" s="54" t="s">
        <v>134</v>
      </c>
      <c r="D280" s="54" t="s">
        <v>330</v>
      </c>
      <c r="E280" s="215" t="s">
        <v>531</v>
      </c>
      <c r="F280" s="216" t="n">
        <v>240</v>
      </c>
      <c r="G280" s="217" t="n">
        <v>50</v>
      </c>
    </row>
    <row r="281" customFormat="false" ht="63.75" hidden="false" customHeight="false" outlineLevel="0" collapsed="false">
      <c r="A281" s="188" t="n">
        <f aca="false">A280+1</f>
        <v>267</v>
      </c>
      <c r="B281" s="204" t="s">
        <v>532</v>
      </c>
      <c r="C281" s="54" t="s">
        <v>134</v>
      </c>
      <c r="D281" s="54" t="s">
        <v>330</v>
      </c>
      <c r="E281" s="215" t="s">
        <v>533</v>
      </c>
      <c r="F281" s="216"/>
      <c r="G281" s="217" t="n">
        <f aca="false">G282</f>
        <v>104</v>
      </c>
    </row>
    <row r="282" customFormat="false" ht="18" hidden="false" customHeight="false" outlineLevel="0" collapsed="false">
      <c r="A282" s="188" t="n">
        <f aca="false">A281+1</f>
        <v>268</v>
      </c>
      <c r="B282" s="189" t="s">
        <v>373</v>
      </c>
      <c r="C282" s="54" t="s">
        <v>134</v>
      </c>
      <c r="D282" s="54" t="s">
        <v>330</v>
      </c>
      <c r="E282" s="215" t="s">
        <v>533</v>
      </c>
      <c r="F282" s="216" t="n">
        <v>200</v>
      </c>
      <c r="G282" s="217" t="n">
        <f aca="false">G283</f>
        <v>104</v>
      </c>
    </row>
    <row r="283" customFormat="false" ht="25.5" hidden="false" customHeight="false" outlineLevel="0" collapsed="false">
      <c r="A283" s="188" t="n">
        <f aca="false">A282+1</f>
        <v>269</v>
      </c>
      <c r="B283" s="189" t="s">
        <v>374</v>
      </c>
      <c r="C283" s="54" t="s">
        <v>134</v>
      </c>
      <c r="D283" s="54" t="s">
        <v>330</v>
      </c>
      <c r="E283" s="215" t="s">
        <v>533</v>
      </c>
      <c r="F283" s="216" t="n">
        <v>240</v>
      </c>
      <c r="G283" s="217" t="n">
        <v>104</v>
      </c>
    </row>
    <row r="284" customFormat="false" ht="51" hidden="false" customHeight="false" outlineLevel="0" collapsed="false">
      <c r="A284" s="188" t="n">
        <f aca="false">A283+1</f>
        <v>270</v>
      </c>
      <c r="B284" s="204" t="s">
        <v>534</v>
      </c>
      <c r="C284" s="54" t="s">
        <v>134</v>
      </c>
      <c r="D284" s="54" t="s">
        <v>330</v>
      </c>
      <c r="E284" s="215" t="s">
        <v>535</v>
      </c>
      <c r="F284" s="216"/>
      <c r="G284" s="217" t="n">
        <f aca="false">G285</f>
        <v>130</v>
      </c>
    </row>
    <row r="285" customFormat="false" ht="18" hidden="false" customHeight="false" outlineLevel="0" collapsed="false">
      <c r="A285" s="188" t="n">
        <f aca="false">A284+1</f>
        <v>271</v>
      </c>
      <c r="B285" s="189" t="s">
        <v>373</v>
      </c>
      <c r="C285" s="54" t="s">
        <v>134</v>
      </c>
      <c r="D285" s="54" t="s">
        <v>330</v>
      </c>
      <c r="E285" s="215" t="s">
        <v>535</v>
      </c>
      <c r="F285" s="216" t="n">
        <v>200</v>
      </c>
      <c r="G285" s="217" t="n">
        <f aca="false">G286</f>
        <v>130</v>
      </c>
    </row>
    <row r="286" customFormat="false" ht="25.5" hidden="false" customHeight="false" outlineLevel="0" collapsed="false">
      <c r="A286" s="188" t="n">
        <f aca="false">A285+1</f>
        <v>272</v>
      </c>
      <c r="B286" s="189" t="s">
        <v>374</v>
      </c>
      <c r="C286" s="54" t="s">
        <v>134</v>
      </c>
      <c r="D286" s="54" t="s">
        <v>330</v>
      </c>
      <c r="E286" s="215" t="s">
        <v>535</v>
      </c>
      <c r="F286" s="216" t="n">
        <v>240</v>
      </c>
      <c r="G286" s="217" t="n">
        <v>130</v>
      </c>
    </row>
    <row r="287" customFormat="false" ht="51" hidden="false" customHeight="false" outlineLevel="0" collapsed="false">
      <c r="A287" s="188" t="n">
        <f aca="false">A286+1</f>
        <v>273</v>
      </c>
      <c r="B287" s="204" t="s">
        <v>536</v>
      </c>
      <c r="C287" s="54" t="s">
        <v>134</v>
      </c>
      <c r="D287" s="54" t="s">
        <v>330</v>
      </c>
      <c r="E287" s="215" t="s">
        <v>537</v>
      </c>
      <c r="F287" s="216"/>
      <c r="G287" s="217" t="n">
        <f aca="false">G288</f>
        <v>5</v>
      </c>
    </row>
    <row r="288" customFormat="false" ht="18" hidden="false" customHeight="false" outlineLevel="0" collapsed="false">
      <c r="A288" s="188" t="n">
        <f aca="false">A287+1</f>
        <v>274</v>
      </c>
      <c r="B288" s="189" t="s">
        <v>373</v>
      </c>
      <c r="C288" s="54" t="s">
        <v>134</v>
      </c>
      <c r="D288" s="54" t="s">
        <v>330</v>
      </c>
      <c r="E288" s="215" t="s">
        <v>537</v>
      </c>
      <c r="F288" s="216" t="n">
        <v>200</v>
      </c>
      <c r="G288" s="217" t="n">
        <f aca="false">G289</f>
        <v>5</v>
      </c>
    </row>
    <row r="289" customFormat="false" ht="25.5" hidden="false" customHeight="false" outlineLevel="0" collapsed="false">
      <c r="A289" s="188" t="n">
        <f aca="false">A288+1</f>
        <v>275</v>
      </c>
      <c r="B289" s="189" t="s">
        <v>374</v>
      </c>
      <c r="C289" s="54" t="s">
        <v>134</v>
      </c>
      <c r="D289" s="54" t="s">
        <v>330</v>
      </c>
      <c r="E289" s="215" t="s">
        <v>537</v>
      </c>
      <c r="F289" s="216" t="n">
        <v>240</v>
      </c>
      <c r="G289" s="217" t="n">
        <v>5</v>
      </c>
    </row>
    <row r="290" customFormat="false" ht="51" hidden="false" customHeight="false" outlineLevel="0" collapsed="false">
      <c r="A290" s="188" t="n">
        <f aca="false">A289+1</f>
        <v>276</v>
      </c>
      <c r="B290" s="204" t="s">
        <v>538</v>
      </c>
      <c r="C290" s="54" t="s">
        <v>134</v>
      </c>
      <c r="D290" s="54" t="s">
        <v>330</v>
      </c>
      <c r="E290" s="215" t="s">
        <v>539</v>
      </c>
      <c r="F290" s="216"/>
      <c r="G290" s="217" t="n">
        <f aca="false">G291</f>
        <v>5</v>
      </c>
    </row>
    <row r="291" customFormat="false" ht="18" hidden="false" customHeight="false" outlineLevel="0" collapsed="false">
      <c r="A291" s="188" t="n">
        <f aca="false">A290+1</f>
        <v>277</v>
      </c>
      <c r="B291" s="189" t="s">
        <v>373</v>
      </c>
      <c r="C291" s="54" t="s">
        <v>134</v>
      </c>
      <c r="D291" s="54" t="s">
        <v>330</v>
      </c>
      <c r="E291" s="215" t="s">
        <v>539</v>
      </c>
      <c r="F291" s="216" t="n">
        <v>200</v>
      </c>
      <c r="G291" s="217" t="n">
        <f aca="false">G292</f>
        <v>5</v>
      </c>
    </row>
    <row r="292" customFormat="false" ht="25.5" hidden="false" customHeight="false" outlineLevel="0" collapsed="false">
      <c r="A292" s="188" t="n">
        <f aca="false">A291+1</f>
        <v>278</v>
      </c>
      <c r="B292" s="189" t="s">
        <v>374</v>
      </c>
      <c r="C292" s="54" t="s">
        <v>134</v>
      </c>
      <c r="D292" s="54" t="s">
        <v>330</v>
      </c>
      <c r="E292" s="215" t="s">
        <v>539</v>
      </c>
      <c r="F292" s="216" t="n">
        <v>240</v>
      </c>
      <c r="G292" s="217" t="n">
        <v>5</v>
      </c>
    </row>
    <row r="293" customFormat="false" ht="18" hidden="false" customHeight="false" outlineLevel="0" collapsed="false">
      <c r="A293" s="188" t="n">
        <f aca="false">A292+1</f>
        <v>279</v>
      </c>
      <c r="B293" s="204" t="s">
        <v>464</v>
      </c>
      <c r="C293" s="54" t="s">
        <v>134</v>
      </c>
      <c r="D293" s="54" t="s">
        <v>330</v>
      </c>
      <c r="E293" s="215" t="s">
        <v>465</v>
      </c>
      <c r="F293" s="216"/>
      <c r="G293" s="217" t="n">
        <f aca="false">G294+G297+G300+G303</f>
        <v>300.3</v>
      </c>
    </row>
    <row r="294" customFormat="false" ht="51" hidden="false" customHeight="false" outlineLevel="0" collapsed="false">
      <c r="A294" s="188" t="n">
        <f aca="false">A293+1</f>
        <v>280</v>
      </c>
      <c r="B294" s="211" t="s">
        <v>540</v>
      </c>
      <c r="C294" s="54" t="s">
        <v>134</v>
      </c>
      <c r="D294" s="54" t="s">
        <v>330</v>
      </c>
      <c r="E294" s="215" t="s">
        <v>541</v>
      </c>
      <c r="F294" s="216"/>
      <c r="G294" s="217" t="n">
        <f aca="false">G295</f>
        <v>148.6</v>
      </c>
    </row>
    <row r="295" customFormat="false" ht="18" hidden="false" customHeight="false" outlineLevel="0" collapsed="false">
      <c r="A295" s="188" t="n">
        <f aca="false">A294+1</f>
        <v>281</v>
      </c>
      <c r="B295" s="189" t="s">
        <v>373</v>
      </c>
      <c r="C295" s="54" t="s">
        <v>134</v>
      </c>
      <c r="D295" s="54" t="s">
        <v>330</v>
      </c>
      <c r="E295" s="215" t="s">
        <v>541</v>
      </c>
      <c r="F295" s="216" t="n">
        <v>200</v>
      </c>
      <c r="G295" s="217" t="n">
        <f aca="false">G296</f>
        <v>148.6</v>
      </c>
    </row>
    <row r="296" customFormat="false" ht="25.5" hidden="false" customHeight="false" outlineLevel="0" collapsed="false">
      <c r="A296" s="188" t="n">
        <f aca="false">A295+1</f>
        <v>282</v>
      </c>
      <c r="B296" s="189" t="s">
        <v>374</v>
      </c>
      <c r="C296" s="54" t="s">
        <v>134</v>
      </c>
      <c r="D296" s="54" t="s">
        <v>330</v>
      </c>
      <c r="E296" s="215" t="s">
        <v>541</v>
      </c>
      <c r="F296" s="216" t="n">
        <v>240</v>
      </c>
      <c r="G296" s="217" t="n">
        <v>148.6</v>
      </c>
    </row>
    <row r="297" customFormat="false" ht="51" hidden="false" customHeight="false" outlineLevel="0" collapsed="false">
      <c r="A297" s="188" t="n">
        <f aca="false">A296+1</f>
        <v>283</v>
      </c>
      <c r="B297" s="211" t="s">
        <v>542</v>
      </c>
      <c r="C297" s="54" t="s">
        <v>134</v>
      </c>
      <c r="D297" s="54" t="s">
        <v>330</v>
      </c>
      <c r="E297" s="215" t="s">
        <v>543</v>
      </c>
      <c r="F297" s="216"/>
      <c r="G297" s="217" t="n">
        <f aca="false">G298</f>
        <v>45</v>
      </c>
    </row>
    <row r="298" customFormat="false" ht="18" hidden="false" customHeight="false" outlineLevel="0" collapsed="false">
      <c r="A298" s="188" t="n">
        <f aca="false">A297+1</f>
        <v>284</v>
      </c>
      <c r="B298" s="189" t="s">
        <v>373</v>
      </c>
      <c r="C298" s="54" t="s">
        <v>134</v>
      </c>
      <c r="D298" s="54" t="s">
        <v>330</v>
      </c>
      <c r="E298" s="215" t="s">
        <v>543</v>
      </c>
      <c r="F298" s="216" t="n">
        <v>200</v>
      </c>
      <c r="G298" s="217" t="n">
        <f aca="false">G299</f>
        <v>45</v>
      </c>
    </row>
    <row r="299" customFormat="false" ht="25.5" hidden="false" customHeight="false" outlineLevel="0" collapsed="false">
      <c r="A299" s="188" t="n">
        <f aca="false">A298+1</f>
        <v>285</v>
      </c>
      <c r="B299" s="189" t="s">
        <v>374</v>
      </c>
      <c r="C299" s="54" t="s">
        <v>134</v>
      </c>
      <c r="D299" s="54" t="s">
        <v>330</v>
      </c>
      <c r="E299" s="215" t="s">
        <v>543</v>
      </c>
      <c r="F299" s="216" t="n">
        <v>240</v>
      </c>
      <c r="G299" s="217" t="n">
        <v>45</v>
      </c>
    </row>
    <row r="300" customFormat="false" ht="51" hidden="false" customHeight="false" outlineLevel="0" collapsed="false">
      <c r="A300" s="188" t="n">
        <f aca="false">A299+1</f>
        <v>286</v>
      </c>
      <c r="B300" s="204" t="s">
        <v>544</v>
      </c>
      <c r="C300" s="54" t="s">
        <v>134</v>
      </c>
      <c r="D300" s="54" t="s">
        <v>330</v>
      </c>
      <c r="E300" s="215" t="s">
        <v>545</v>
      </c>
      <c r="F300" s="216"/>
      <c r="G300" s="217" t="n">
        <f aca="false">G301</f>
        <v>96.7</v>
      </c>
    </row>
    <row r="301" customFormat="false" ht="18" hidden="false" customHeight="false" outlineLevel="0" collapsed="false">
      <c r="A301" s="188" t="n">
        <f aca="false">A300+1</f>
        <v>287</v>
      </c>
      <c r="B301" s="189" t="s">
        <v>373</v>
      </c>
      <c r="C301" s="54" t="s">
        <v>134</v>
      </c>
      <c r="D301" s="54" t="s">
        <v>330</v>
      </c>
      <c r="E301" s="215" t="s">
        <v>545</v>
      </c>
      <c r="F301" s="216" t="n">
        <v>200</v>
      </c>
      <c r="G301" s="217" t="n">
        <f aca="false">G302</f>
        <v>96.7</v>
      </c>
    </row>
    <row r="302" customFormat="false" ht="25.5" hidden="false" customHeight="false" outlineLevel="0" collapsed="false">
      <c r="A302" s="188" t="n">
        <f aca="false">A301+1</f>
        <v>288</v>
      </c>
      <c r="B302" s="189" t="s">
        <v>374</v>
      </c>
      <c r="C302" s="54" t="s">
        <v>134</v>
      </c>
      <c r="D302" s="54" t="s">
        <v>330</v>
      </c>
      <c r="E302" s="215" t="s">
        <v>545</v>
      </c>
      <c r="F302" s="216" t="n">
        <v>240</v>
      </c>
      <c r="G302" s="217" t="n">
        <v>96.7</v>
      </c>
    </row>
    <row r="303" customFormat="false" ht="51" hidden="false" customHeight="false" outlineLevel="0" collapsed="false">
      <c r="A303" s="188" t="n">
        <f aca="false">A302+1</f>
        <v>289</v>
      </c>
      <c r="B303" s="204" t="s">
        <v>546</v>
      </c>
      <c r="C303" s="54" t="s">
        <v>134</v>
      </c>
      <c r="D303" s="54" t="s">
        <v>330</v>
      </c>
      <c r="E303" s="215" t="s">
        <v>547</v>
      </c>
      <c r="F303" s="216"/>
      <c r="G303" s="217" t="n">
        <f aca="false">G304</f>
        <v>10</v>
      </c>
    </row>
    <row r="304" customFormat="false" ht="18" hidden="false" customHeight="false" outlineLevel="0" collapsed="false">
      <c r="A304" s="188" t="n">
        <f aca="false">A303+1</f>
        <v>290</v>
      </c>
      <c r="B304" s="189" t="s">
        <v>373</v>
      </c>
      <c r="C304" s="54" t="s">
        <v>134</v>
      </c>
      <c r="D304" s="54" t="s">
        <v>330</v>
      </c>
      <c r="E304" s="215" t="s">
        <v>547</v>
      </c>
      <c r="F304" s="216" t="n">
        <v>200</v>
      </c>
      <c r="G304" s="217" t="n">
        <f aca="false">G305</f>
        <v>10</v>
      </c>
    </row>
    <row r="305" customFormat="false" ht="25.5" hidden="false" customHeight="false" outlineLevel="0" collapsed="false">
      <c r="A305" s="188" t="n">
        <f aca="false">A304+1</f>
        <v>291</v>
      </c>
      <c r="B305" s="189" t="s">
        <v>374</v>
      </c>
      <c r="C305" s="54" t="s">
        <v>134</v>
      </c>
      <c r="D305" s="54" t="s">
        <v>330</v>
      </c>
      <c r="E305" s="215" t="s">
        <v>547</v>
      </c>
      <c r="F305" s="216" t="n">
        <v>240</v>
      </c>
      <c r="G305" s="217" t="n">
        <v>10</v>
      </c>
    </row>
    <row r="306" customFormat="false" ht="18" hidden="false" customHeight="false" outlineLevel="0" collapsed="false">
      <c r="A306" s="188" t="n">
        <f aca="false">A305+1</f>
        <v>292</v>
      </c>
      <c r="B306" s="223" t="s">
        <v>548</v>
      </c>
      <c r="C306" s="185" t="s">
        <v>549</v>
      </c>
      <c r="D306" s="185"/>
      <c r="E306" s="224"/>
      <c r="F306" s="225"/>
      <c r="G306" s="226" t="n">
        <f aca="false">G307+G330</f>
        <v>61228.87</v>
      </c>
    </row>
    <row r="307" customFormat="false" ht="18" hidden="false" customHeight="false" outlineLevel="0" collapsed="false">
      <c r="A307" s="188" t="n">
        <f aca="false">A306+1</f>
        <v>293</v>
      </c>
      <c r="B307" s="200" t="s">
        <v>291</v>
      </c>
      <c r="C307" s="181" t="s">
        <v>549</v>
      </c>
      <c r="D307" s="181" t="s">
        <v>292</v>
      </c>
      <c r="E307" s="201"/>
      <c r="F307" s="202"/>
      <c r="G307" s="203" t="n">
        <f aca="false">G308</f>
        <v>5523.8</v>
      </c>
    </row>
    <row r="308" customFormat="false" ht="18" hidden="false" customHeight="false" outlineLevel="0" collapsed="false">
      <c r="A308" s="188" t="n">
        <f aca="false">A307+1</f>
        <v>294</v>
      </c>
      <c r="B308" s="189" t="s">
        <v>297</v>
      </c>
      <c r="C308" s="181" t="s">
        <v>549</v>
      </c>
      <c r="D308" s="181" t="s">
        <v>298</v>
      </c>
      <c r="E308" s="181"/>
      <c r="F308" s="181"/>
      <c r="G308" s="191" t="n">
        <f aca="false">G309</f>
        <v>5523.8</v>
      </c>
    </row>
    <row r="309" customFormat="false" ht="25.5" hidden="false" customHeight="false" outlineLevel="0" collapsed="false">
      <c r="A309" s="188" t="n">
        <f aca="false">A308+1</f>
        <v>295</v>
      </c>
      <c r="B309" s="204" t="s">
        <v>392</v>
      </c>
      <c r="C309" s="181" t="s">
        <v>549</v>
      </c>
      <c r="D309" s="181" t="s">
        <v>298</v>
      </c>
      <c r="E309" s="201" t="s">
        <v>393</v>
      </c>
      <c r="F309" s="181"/>
      <c r="G309" s="191" t="n">
        <f aca="false">G310+G323</f>
        <v>5523.8</v>
      </c>
    </row>
    <row r="310" customFormat="false" ht="18" hidden="false" customHeight="false" outlineLevel="0" collapsed="false">
      <c r="A310" s="188" t="n">
        <f aca="false">A309+1</f>
        <v>296</v>
      </c>
      <c r="B310" s="189" t="s">
        <v>550</v>
      </c>
      <c r="C310" s="181" t="s">
        <v>549</v>
      </c>
      <c r="D310" s="181" t="s">
        <v>298</v>
      </c>
      <c r="E310" s="181" t="s">
        <v>551</v>
      </c>
      <c r="F310" s="181"/>
      <c r="G310" s="191" t="n">
        <f aca="false">G311+G314+G317+G320</f>
        <v>5496.3</v>
      </c>
    </row>
    <row r="311" customFormat="false" ht="51" hidden="false" customHeight="false" outlineLevel="0" collapsed="false">
      <c r="A311" s="188" t="n">
        <f aca="false">A310+1</f>
        <v>297</v>
      </c>
      <c r="B311" s="189" t="s">
        <v>552</v>
      </c>
      <c r="C311" s="181" t="s">
        <v>549</v>
      </c>
      <c r="D311" s="181" t="s">
        <v>298</v>
      </c>
      <c r="E311" s="181" t="s">
        <v>553</v>
      </c>
      <c r="F311" s="181"/>
      <c r="G311" s="191" t="n">
        <f aca="false">G312</f>
        <v>51.8</v>
      </c>
    </row>
    <row r="312" customFormat="false" ht="25.5" hidden="false" customHeight="false" outlineLevel="0" collapsed="false">
      <c r="A312" s="188" t="n">
        <f aca="false">A311+1</f>
        <v>298</v>
      </c>
      <c r="B312" s="189" t="s">
        <v>554</v>
      </c>
      <c r="C312" s="181" t="s">
        <v>549</v>
      </c>
      <c r="D312" s="181" t="s">
        <v>298</v>
      </c>
      <c r="E312" s="181" t="s">
        <v>553</v>
      </c>
      <c r="F312" s="181" t="s">
        <v>555</v>
      </c>
      <c r="G312" s="191" t="n">
        <f aca="false">G313</f>
        <v>51.8</v>
      </c>
    </row>
    <row r="313" customFormat="false" ht="18" hidden="false" customHeight="false" outlineLevel="0" collapsed="false">
      <c r="A313" s="188" t="n">
        <f aca="false">A312+1</f>
        <v>299</v>
      </c>
      <c r="B313" s="189" t="s">
        <v>556</v>
      </c>
      <c r="C313" s="181" t="s">
        <v>549</v>
      </c>
      <c r="D313" s="181" t="s">
        <v>298</v>
      </c>
      <c r="E313" s="181" t="s">
        <v>553</v>
      </c>
      <c r="F313" s="181" t="s">
        <v>557</v>
      </c>
      <c r="G313" s="191" t="n">
        <f aca="false">50+1.8</f>
        <v>51.8</v>
      </c>
    </row>
    <row r="314" customFormat="false" ht="51" hidden="false" customHeight="false" outlineLevel="0" collapsed="false">
      <c r="A314" s="188" t="n">
        <f aca="false">A313+1</f>
        <v>300</v>
      </c>
      <c r="B314" s="189" t="s">
        <v>558</v>
      </c>
      <c r="C314" s="181" t="s">
        <v>549</v>
      </c>
      <c r="D314" s="181" t="s">
        <v>298</v>
      </c>
      <c r="E314" s="181" t="s">
        <v>559</v>
      </c>
      <c r="F314" s="181"/>
      <c r="G314" s="191" t="n">
        <f aca="false">G315</f>
        <v>60.6</v>
      </c>
    </row>
    <row r="315" customFormat="false" ht="25.5" hidden="false" customHeight="false" outlineLevel="0" collapsed="false">
      <c r="A315" s="188" t="n">
        <f aca="false">A314+1</f>
        <v>301</v>
      </c>
      <c r="B315" s="189" t="s">
        <v>554</v>
      </c>
      <c r="C315" s="181" t="s">
        <v>549</v>
      </c>
      <c r="D315" s="181" t="s">
        <v>298</v>
      </c>
      <c r="E315" s="181" t="s">
        <v>559</v>
      </c>
      <c r="F315" s="181" t="s">
        <v>555</v>
      </c>
      <c r="G315" s="191" t="n">
        <f aca="false">G316</f>
        <v>60.6</v>
      </c>
    </row>
    <row r="316" customFormat="false" ht="18" hidden="false" customHeight="false" outlineLevel="0" collapsed="false">
      <c r="A316" s="188" t="n">
        <f aca="false">A315+1</f>
        <v>302</v>
      </c>
      <c r="B316" s="189" t="s">
        <v>556</v>
      </c>
      <c r="C316" s="181" t="s">
        <v>549</v>
      </c>
      <c r="D316" s="181" t="s">
        <v>298</v>
      </c>
      <c r="E316" s="181" t="s">
        <v>559</v>
      </c>
      <c r="F316" s="181" t="s">
        <v>557</v>
      </c>
      <c r="G316" s="191" t="n">
        <f aca="false">46.8+13.8</f>
        <v>60.6</v>
      </c>
    </row>
    <row r="317" customFormat="false" ht="51" hidden="false" customHeight="false" outlineLevel="0" collapsed="false">
      <c r="A317" s="188" t="n">
        <f aca="false">A316+1</f>
        <v>303</v>
      </c>
      <c r="B317" s="189" t="s">
        <v>560</v>
      </c>
      <c r="C317" s="181" t="s">
        <v>549</v>
      </c>
      <c r="D317" s="181" t="s">
        <v>298</v>
      </c>
      <c r="E317" s="181" t="s">
        <v>561</v>
      </c>
      <c r="F317" s="181"/>
      <c r="G317" s="191" t="n">
        <f aca="false">G318</f>
        <v>106.7</v>
      </c>
    </row>
    <row r="318" customFormat="false" ht="25.5" hidden="false" customHeight="false" outlineLevel="0" collapsed="false">
      <c r="A318" s="188" t="n">
        <f aca="false">A317+1</f>
        <v>304</v>
      </c>
      <c r="B318" s="189" t="s">
        <v>554</v>
      </c>
      <c r="C318" s="181" t="s">
        <v>549</v>
      </c>
      <c r="D318" s="181" t="s">
        <v>298</v>
      </c>
      <c r="E318" s="181" t="s">
        <v>561</v>
      </c>
      <c r="F318" s="54" t="s">
        <v>555</v>
      </c>
      <c r="G318" s="194" t="n">
        <f aca="false">G319</f>
        <v>106.7</v>
      </c>
    </row>
    <row r="319" customFormat="false" ht="18" hidden="false" customHeight="false" outlineLevel="0" collapsed="false">
      <c r="A319" s="188" t="n">
        <f aca="false">A318+1</f>
        <v>305</v>
      </c>
      <c r="B319" s="189" t="s">
        <v>556</v>
      </c>
      <c r="C319" s="181" t="s">
        <v>549</v>
      </c>
      <c r="D319" s="181" t="s">
        <v>298</v>
      </c>
      <c r="E319" s="181" t="s">
        <v>561</v>
      </c>
      <c r="F319" s="181" t="s">
        <v>557</v>
      </c>
      <c r="G319" s="191" t="n">
        <v>106.7</v>
      </c>
    </row>
    <row r="320" customFormat="false" ht="38.25" hidden="false" customHeight="false" outlineLevel="0" collapsed="false">
      <c r="A320" s="188" t="n">
        <f aca="false">A319+1</f>
        <v>306</v>
      </c>
      <c r="B320" s="189" t="s">
        <v>562</v>
      </c>
      <c r="C320" s="181" t="s">
        <v>549</v>
      </c>
      <c r="D320" s="181" t="s">
        <v>298</v>
      </c>
      <c r="E320" s="181" t="s">
        <v>563</v>
      </c>
      <c r="F320" s="181"/>
      <c r="G320" s="191" t="n">
        <f aca="false">G321</f>
        <v>5277.2</v>
      </c>
    </row>
    <row r="321" customFormat="false" ht="25.5" hidden="false" customHeight="false" outlineLevel="0" collapsed="false">
      <c r="A321" s="188" t="n">
        <f aca="false">A320+1</f>
        <v>307</v>
      </c>
      <c r="B321" s="189" t="s">
        <v>554</v>
      </c>
      <c r="C321" s="181" t="s">
        <v>549</v>
      </c>
      <c r="D321" s="181" t="s">
        <v>298</v>
      </c>
      <c r="E321" s="181" t="s">
        <v>563</v>
      </c>
      <c r="F321" s="181" t="s">
        <v>555</v>
      </c>
      <c r="G321" s="191" t="n">
        <f aca="false">G322</f>
        <v>5277.2</v>
      </c>
    </row>
    <row r="322" customFormat="false" ht="18" hidden="false" customHeight="false" outlineLevel="0" collapsed="false">
      <c r="A322" s="188" t="n">
        <f aca="false">A321+1</f>
        <v>308</v>
      </c>
      <c r="B322" s="189" t="s">
        <v>556</v>
      </c>
      <c r="C322" s="181" t="s">
        <v>549</v>
      </c>
      <c r="D322" s="181" t="s">
        <v>298</v>
      </c>
      <c r="E322" s="181" t="s">
        <v>563</v>
      </c>
      <c r="F322" s="181" t="s">
        <v>557</v>
      </c>
      <c r="G322" s="191" t="n">
        <f aca="false">5277.6+120-292.4+172</f>
        <v>5277.2</v>
      </c>
    </row>
    <row r="323" customFormat="false" ht="18" hidden="false" customHeight="false" outlineLevel="0" collapsed="false">
      <c r="A323" s="188" t="n">
        <f aca="false">A322+1</f>
        <v>309</v>
      </c>
      <c r="B323" s="189" t="s">
        <v>564</v>
      </c>
      <c r="C323" s="181" t="s">
        <v>549</v>
      </c>
      <c r="D323" s="181" t="s">
        <v>298</v>
      </c>
      <c r="E323" s="181" t="s">
        <v>565</v>
      </c>
      <c r="F323" s="181"/>
      <c r="G323" s="191" t="n">
        <f aca="false">G327+G324</f>
        <v>27.5</v>
      </c>
    </row>
    <row r="324" s="205" customFormat="true" ht="38.25" hidden="false" customHeight="false" outlineLevel="0" collapsed="false">
      <c r="A324" s="188" t="n">
        <f aca="false">A323+1</f>
        <v>310</v>
      </c>
      <c r="B324" s="204" t="s">
        <v>566</v>
      </c>
      <c r="C324" s="181" t="s">
        <v>549</v>
      </c>
      <c r="D324" s="181" t="s">
        <v>298</v>
      </c>
      <c r="E324" s="215" t="s">
        <v>567</v>
      </c>
      <c r="F324" s="216"/>
      <c r="G324" s="217" t="n">
        <f aca="false">G325</f>
        <v>10</v>
      </c>
      <c r="I324" s="206"/>
    </row>
    <row r="325" s="205" customFormat="true" ht="25.5" hidden="false" customHeight="false" outlineLevel="0" collapsed="false">
      <c r="A325" s="188" t="n">
        <f aca="false">A324+1</f>
        <v>311</v>
      </c>
      <c r="B325" s="189" t="s">
        <v>554</v>
      </c>
      <c r="C325" s="181" t="s">
        <v>549</v>
      </c>
      <c r="D325" s="181" t="s">
        <v>298</v>
      </c>
      <c r="E325" s="215" t="s">
        <v>567</v>
      </c>
      <c r="F325" s="181" t="s">
        <v>555</v>
      </c>
      <c r="G325" s="217" t="n">
        <f aca="false">G326</f>
        <v>10</v>
      </c>
      <c r="I325" s="206"/>
    </row>
    <row r="326" s="205" customFormat="true" ht="14.25" hidden="false" customHeight="false" outlineLevel="0" collapsed="false">
      <c r="A326" s="188" t="n">
        <f aca="false">A325+1</f>
        <v>312</v>
      </c>
      <c r="B326" s="189" t="s">
        <v>556</v>
      </c>
      <c r="C326" s="181" t="s">
        <v>549</v>
      </c>
      <c r="D326" s="181" t="s">
        <v>298</v>
      </c>
      <c r="E326" s="215" t="s">
        <v>567</v>
      </c>
      <c r="F326" s="181" t="s">
        <v>557</v>
      </c>
      <c r="G326" s="217" t="n">
        <v>10</v>
      </c>
      <c r="I326" s="206"/>
    </row>
    <row r="327" customFormat="false" ht="38.25" hidden="false" customHeight="false" outlineLevel="0" collapsed="false">
      <c r="A327" s="188" t="n">
        <f aca="false">A326+1</f>
        <v>313</v>
      </c>
      <c r="B327" s="204" t="s">
        <v>568</v>
      </c>
      <c r="C327" s="181" t="s">
        <v>549</v>
      </c>
      <c r="D327" s="181" t="s">
        <v>298</v>
      </c>
      <c r="E327" s="215" t="s">
        <v>569</v>
      </c>
      <c r="F327" s="216"/>
      <c r="G327" s="217" t="n">
        <f aca="false">G328</f>
        <v>17.5</v>
      </c>
    </row>
    <row r="328" customFormat="false" ht="25.5" hidden="false" customHeight="false" outlineLevel="0" collapsed="false">
      <c r="A328" s="188" t="n">
        <f aca="false">A327+1</f>
        <v>314</v>
      </c>
      <c r="B328" s="189" t="s">
        <v>554</v>
      </c>
      <c r="C328" s="181" t="s">
        <v>549</v>
      </c>
      <c r="D328" s="181" t="s">
        <v>298</v>
      </c>
      <c r="E328" s="215" t="s">
        <v>569</v>
      </c>
      <c r="F328" s="181" t="s">
        <v>555</v>
      </c>
      <c r="G328" s="217" t="n">
        <f aca="false">G329</f>
        <v>17.5</v>
      </c>
    </row>
    <row r="329" customFormat="false" ht="18" hidden="false" customHeight="false" outlineLevel="0" collapsed="false">
      <c r="A329" s="188" t="n">
        <f aca="false">A328+1</f>
        <v>315</v>
      </c>
      <c r="B329" s="189" t="s">
        <v>556</v>
      </c>
      <c r="C329" s="181" t="s">
        <v>549</v>
      </c>
      <c r="D329" s="181" t="s">
        <v>298</v>
      </c>
      <c r="E329" s="215" t="s">
        <v>569</v>
      </c>
      <c r="F329" s="181" t="s">
        <v>557</v>
      </c>
      <c r="G329" s="217" t="n">
        <f aca="false">27.5-10</f>
        <v>17.5</v>
      </c>
    </row>
    <row r="330" customFormat="false" ht="18" hidden="false" customHeight="false" outlineLevel="0" collapsed="false">
      <c r="A330" s="188" t="n">
        <f aca="false">A329+1</f>
        <v>316</v>
      </c>
      <c r="B330" s="189" t="s">
        <v>570</v>
      </c>
      <c r="C330" s="181" t="s">
        <v>549</v>
      </c>
      <c r="D330" s="181" t="s">
        <v>304</v>
      </c>
      <c r="E330" s="181"/>
      <c r="F330" s="181"/>
      <c r="G330" s="191" t="n">
        <f aca="false">G331+G392</f>
        <v>55705.07</v>
      </c>
    </row>
    <row r="331" customFormat="false" ht="18" hidden="false" customHeight="false" outlineLevel="0" collapsed="false">
      <c r="A331" s="188" t="n">
        <f aca="false">A330+1</f>
        <v>317</v>
      </c>
      <c r="B331" s="189" t="s">
        <v>571</v>
      </c>
      <c r="C331" s="181" t="s">
        <v>549</v>
      </c>
      <c r="D331" s="181" t="s">
        <v>306</v>
      </c>
      <c r="E331" s="181"/>
      <c r="F331" s="181"/>
      <c r="G331" s="191" t="n">
        <f aca="false">G332</f>
        <v>48184.27</v>
      </c>
    </row>
    <row r="332" customFormat="false" ht="25.5" hidden="false" customHeight="false" outlineLevel="0" collapsed="false">
      <c r="A332" s="188" t="n">
        <f aca="false">A331+1</f>
        <v>318</v>
      </c>
      <c r="B332" s="204" t="s">
        <v>392</v>
      </c>
      <c r="C332" s="181" t="s">
        <v>549</v>
      </c>
      <c r="D332" s="181" t="s">
        <v>306</v>
      </c>
      <c r="E332" s="201" t="s">
        <v>393</v>
      </c>
      <c r="F332" s="181"/>
      <c r="G332" s="191" t="n">
        <f aca="false">G333+G352+G374+G384+G388</f>
        <v>48184.27</v>
      </c>
    </row>
    <row r="333" customFormat="false" ht="18" hidden="false" customHeight="false" outlineLevel="0" collapsed="false">
      <c r="A333" s="188" t="n">
        <f aca="false">A332+1</f>
        <v>319</v>
      </c>
      <c r="B333" s="189" t="s">
        <v>550</v>
      </c>
      <c r="C333" s="181" t="s">
        <v>549</v>
      </c>
      <c r="D333" s="181" t="s">
        <v>306</v>
      </c>
      <c r="E333" s="181" t="s">
        <v>551</v>
      </c>
      <c r="F333" s="181"/>
      <c r="G333" s="191" t="n">
        <f aca="false">G334+G337+G340+G343+G346+G349</f>
        <v>30251.4</v>
      </c>
    </row>
    <row r="334" customFormat="false" ht="51" hidden="false" customHeight="false" outlineLevel="0" collapsed="false">
      <c r="A334" s="188" t="n">
        <f aca="false">A333+1</f>
        <v>320</v>
      </c>
      <c r="B334" s="189" t="s">
        <v>552</v>
      </c>
      <c r="C334" s="181" t="s">
        <v>549</v>
      </c>
      <c r="D334" s="181" t="s">
        <v>306</v>
      </c>
      <c r="E334" s="181" t="s">
        <v>553</v>
      </c>
      <c r="F334" s="181"/>
      <c r="G334" s="191" t="n">
        <f aca="false">G335</f>
        <v>123.7</v>
      </c>
    </row>
    <row r="335" customFormat="false" ht="25.5" hidden="false" customHeight="false" outlineLevel="0" collapsed="false">
      <c r="A335" s="188" t="n">
        <f aca="false">A334+1</f>
        <v>321</v>
      </c>
      <c r="B335" s="189" t="s">
        <v>554</v>
      </c>
      <c r="C335" s="181" t="s">
        <v>549</v>
      </c>
      <c r="D335" s="181" t="s">
        <v>306</v>
      </c>
      <c r="E335" s="181" t="s">
        <v>553</v>
      </c>
      <c r="F335" s="181" t="s">
        <v>555</v>
      </c>
      <c r="G335" s="191" t="n">
        <f aca="false">G336</f>
        <v>123.7</v>
      </c>
    </row>
    <row r="336" customFormat="false" ht="18" hidden="false" customHeight="false" outlineLevel="0" collapsed="false">
      <c r="A336" s="188" t="n">
        <f aca="false">A335+1</f>
        <v>322</v>
      </c>
      <c r="B336" s="189" t="s">
        <v>556</v>
      </c>
      <c r="C336" s="181" t="s">
        <v>549</v>
      </c>
      <c r="D336" s="181" t="s">
        <v>306</v>
      </c>
      <c r="E336" s="181" t="s">
        <v>553</v>
      </c>
      <c r="F336" s="181" t="s">
        <v>557</v>
      </c>
      <c r="G336" s="191" t="n">
        <f aca="false">122+1.7</f>
        <v>123.7</v>
      </c>
    </row>
    <row r="337" customFormat="false" ht="51" hidden="false" customHeight="false" outlineLevel="0" collapsed="false">
      <c r="A337" s="188" t="n">
        <f aca="false">A336+1</f>
        <v>323</v>
      </c>
      <c r="B337" s="189" t="s">
        <v>572</v>
      </c>
      <c r="C337" s="181" t="s">
        <v>549</v>
      </c>
      <c r="D337" s="181" t="s">
        <v>306</v>
      </c>
      <c r="E337" s="181" t="s">
        <v>573</v>
      </c>
      <c r="F337" s="181"/>
      <c r="G337" s="191" t="n">
        <f aca="false">G338</f>
        <v>3757.1</v>
      </c>
    </row>
    <row r="338" customFormat="false" ht="25.5" hidden="false" customHeight="false" outlineLevel="0" collapsed="false">
      <c r="A338" s="188" t="n">
        <f aca="false">A337+1</f>
        <v>324</v>
      </c>
      <c r="B338" s="189" t="s">
        <v>554</v>
      </c>
      <c r="C338" s="181" t="s">
        <v>549</v>
      </c>
      <c r="D338" s="181" t="s">
        <v>306</v>
      </c>
      <c r="E338" s="181" t="s">
        <v>573</v>
      </c>
      <c r="F338" s="181" t="s">
        <v>555</v>
      </c>
      <c r="G338" s="191" t="n">
        <f aca="false">G339</f>
        <v>3757.1</v>
      </c>
    </row>
    <row r="339" customFormat="false" ht="18" hidden="false" customHeight="false" outlineLevel="0" collapsed="false">
      <c r="A339" s="188" t="n">
        <f aca="false">A338+1</f>
        <v>325</v>
      </c>
      <c r="B339" s="189" t="s">
        <v>556</v>
      </c>
      <c r="C339" s="181" t="s">
        <v>549</v>
      </c>
      <c r="D339" s="181" t="s">
        <v>306</v>
      </c>
      <c r="E339" s="181" t="s">
        <v>573</v>
      </c>
      <c r="F339" s="181" t="s">
        <v>557</v>
      </c>
      <c r="G339" s="191" t="n">
        <f aca="false">790.6+1828.8+1137.7</f>
        <v>3757.1</v>
      </c>
    </row>
    <row r="340" customFormat="false" ht="38.25" hidden="false" customHeight="false" outlineLevel="0" collapsed="false">
      <c r="A340" s="188" t="n">
        <f aca="false">A339+1</f>
        <v>326</v>
      </c>
      <c r="B340" s="189" t="s">
        <v>562</v>
      </c>
      <c r="C340" s="181" t="s">
        <v>549</v>
      </c>
      <c r="D340" s="181" t="s">
        <v>306</v>
      </c>
      <c r="E340" s="181" t="s">
        <v>563</v>
      </c>
      <c r="F340" s="181"/>
      <c r="G340" s="191" t="n">
        <f aca="false">G341</f>
        <v>25914.6</v>
      </c>
    </row>
    <row r="341" customFormat="false" ht="25.5" hidden="false" customHeight="false" outlineLevel="0" collapsed="false">
      <c r="A341" s="188" t="n">
        <f aca="false">A340+1</f>
        <v>327</v>
      </c>
      <c r="B341" s="189" t="s">
        <v>554</v>
      </c>
      <c r="C341" s="181" t="s">
        <v>549</v>
      </c>
      <c r="D341" s="181" t="s">
        <v>306</v>
      </c>
      <c r="E341" s="181" t="s">
        <v>563</v>
      </c>
      <c r="F341" s="181" t="s">
        <v>555</v>
      </c>
      <c r="G341" s="191" t="n">
        <f aca="false">G342</f>
        <v>25914.6</v>
      </c>
    </row>
    <row r="342" customFormat="false" ht="18" hidden="false" customHeight="false" outlineLevel="0" collapsed="false">
      <c r="A342" s="188" t="n">
        <f aca="false">A341+1</f>
        <v>328</v>
      </c>
      <c r="B342" s="189" t="s">
        <v>556</v>
      </c>
      <c r="C342" s="181" t="s">
        <v>549</v>
      </c>
      <c r="D342" s="181" t="s">
        <v>306</v>
      </c>
      <c r="E342" s="181" t="s">
        <v>563</v>
      </c>
      <c r="F342" s="181" t="s">
        <v>557</v>
      </c>
      <c r="G342" s="191" t="n">
        <f aca="false">27049.3-34-88-6+820-2696.3+849.4+20.2</f>
        <v>25914.6</v>
      </c>
    </row>
    <row r="343" customFormat="false" ht="38.25" hidden="false" customHeight="false" outlineLevel="0" collapsed="false">
      <c r="A343" s="188" t="n">
        <f aca="false">A342+1</f>
        <v>329</v>
      </c>
      <c r="B343" s="189" t="s">
        <v>574</v>
      </c>
      <c r="C343" s="181" t="s">
        <v>549</v>
      </c>
      <c r="D343" s="181" t="s">
        <v>306</v>
      </c>
      <c r="E343" s="181" t="s">
        <v>575</v>
      </c>
      <c r="F343" s="181"/>
      <c r="G343" s="191" t="n">
        <f aca="false">G344</f>
        <v>150</v>
      </c>
    </row>
    <row r="344" customFormat="false" ht="25.5" hidden="false" customHeight="false" outlineLevel="0" collapsed="false">
      <c r="A344" s="188" t="n">
        <f aca="false">A343+1</f>
        <v>330</v>
      </c>
      <c r="B344" s="189" t="s">
        <v>554</v>
      </c>
      <c r="C344" s="181" t="s">
        <v>549</v>
      </c>
      <c r="D344" s="181" t="s">
        <v>306</v>
      </c>
      <c r="E344" s="181" t="s">
        <v>575</v>
      </c>
      <c r="F344" s="181" t="s">
        <v>555</v>
      </c>
      <c r="G344" s="191" t="n">
        <f aca="false">G345</f>
        <v>150</v>
      </c>
    </row>
    <row r="345" customFormat="false" ht="18" hidden="false" customHeight="false" outlineLevel="0" collapsed="false">
      <c r="A345" s="188" t="n">
        <f aca="false">A344+1</f>
        <v>331</v>
      </c>
      <c r="B345" s="189" t="s">
        <v>556</v>
      </c>
      <c r="C345" s="181" t="s">
        <v>549</v>
      </c>
      <c r="D345" s="181" t="s">
        <v>306</v>
      </c>
      <c r="E345" s="181" t="s">
        <v>575</v>
      </c>
      <c r="F345" s="181" t="s">
        <v>557</v>
      </c>
      <c r="G345" s="191" t="n">
        <v>150</v>
      </c>
    </row>
    <row r="346" customFormat="false" ht="38.25" hidden="false" customHeight="false" outlineLevel="0" collapsed="false">
      <c r="A346" s="188" t="n">
        <f aca="false">A345+1</f>
        <v>332</v>
      </c>
      <c r="B346" s="189" t="s">
        <v>576</v>
      </c>
      <c r="C346" s="181" t="s">
        <v>549</v>
      </c>
      <c r="D346" s="181" t="s">
        <v>306</v>
      </c>
      <c r="E346" s="181" t="s">
        <v>577</v>
      </c>
      <c r="F346" s="181"/>
      <c r="G346" s="191" t="n">
        <f aca="false">G347</f>
        <v>300</v>
      </c>
    </row>
    <row r="347" customFormat="false" ht="25.5" hidden="false" customHeight="false" outlineLevel="0" collapsed="false">
      <c r="A347" s="188" t="n">
        <f aca="false">A346+1</f>
        <v>333</v>
      </c>
      <c r="B347" s="189" t="s">
        <v>554</v>
      </c>
      <c r="C347" s="181" t="s">
        <v>549</v>
      </c>
      <c r="D347" s="181" t="s">
        <v>306</v>
      </c>
      <c r="E347" s="181" t="s">
        <v>577</v>
      </c>
      <c r="F347" s="181" t="s">
        <v>555</v>
      </c>
      <c r="G347" s="191" t="n">
        <f aca="false">G348</f>
        <v>300</v>
      </c>
    </row>
    <row r="348" customFormat="false" ht="18" hidden="false" customHeight="false" outlineLevel="0" collapsed="false">
      <c r="A348" s="188" t="n">
        <f aca="false">A347+1</f>
        <v>334</v>
      </c>
      <c r="B348" s="189" t="s">
        <v>556</v>
      </c>
      <c r="C348" s="181" t="s">
        <v>549</v>
      </c>
      <c r="D348" s="181" t="s">
        <v>306</v>
      </c>
      <c r="E348" s="181" t="s">
        <v>577</v>
      </c>
      <c r="F348" s="181" t="s">
        <v>557</v>
      </c>
      <c r="G348" s="191" t="n">
        <v>300</v>
      </c>
    </row>
    <row r="349" customFormat="false" ht="51" hidden="false" customHeight="false" outlineLevel="0" collapsed="false">
      <c r="A349" s="188" t="n">
        <f aca="false">A348+1</f>
        <v>335</v>
      </c>
      <c r="B349" s="189" t="s">
        <v>578</v>
      </c>
      <c r="C349" s="181" t="s">
        <v>549</v>
      </c>
      <c r="D349" s="181" t="s">
        <v>306</v>
      </c>
      <c r="E349" s="181" t="s">
        <v>579</v>
      </c>
      <c r="F349" s="181"/>
      <c r="G349" s="191" t="n">
        <f aca="false">G350</f>
        <v>6</v>
      </c>
    </row>
    <row r="350" customFormat="false" ht="25.5" hidden="false" customHeight="false" outlineLevel="0" collapsed="false">
      <c r="A350" s="188" t="n">
        <f aca="false">A349+1</f>
        <v>336</v>
      </c>
      <c r="B350" s="189" t="s">
        <v>554</v>
      </c>
      <c r="C350" s="181" t="s">
        <v>549</v>
      </c>
      <c r="D350" s="181" t="s">
        <v>306</v>
      </c>
      <c r="E350" s="181" t="s">
        <v>579</v>
      </c>
      <c r="F350" s="181" t="s">
        <v>555</v>
      </c>
      <c r="G350" s="191" t="n">
        <f aca="false">G351</f>
        <v>6</v>
      </c>
    </row>
    <row r="351" customFormat="false" ht="18" hidden="false" customHeight="false" outlineLevel="0" collapsed="false">
      <c r="A351" s="188" t="n">
        <f aca="false">A350+1</f>
        <v>337</v>
      </c>
      <c r="B351" s="189" t="s">
        <v>556</v>
      </c>
      <c r="C351" s="181" t="s">
        <v>549</v>
      </c>
      <c r="D351" s="181" t="s">
        <v>306</v>
      </c>
      <c r="E351" s="181" t="s">
        <v>579</v>
      </c>
      <c r="F351" s="181" t="s">
        <v>557</v>
      </c>
      <c r="G351" s="191" t="n">
        <v>6</v>
      </c>
    </row>
    <row r="352" customFormat="false" ht="18" hidden="false" customHeight="false" outlineLevel="0" collapsed="false">
      <c r="A352" s="188" t="n">
        <f aca="false">A351+1</f>
        <v>338</v>
      </c>
      <c r="B352" s="189" t="s">
        <v>580</v>
      </c>
      <c r="C352" s="181" t="s">
        <v>549</v>
      </c>
      <c r="D352" s="181" t="s">
        <v>306</v>
      </c>
      <c r="E352" s="181" t="s">
        <v>581</v>
      </c>
      <c r="F352" s="181"/>
      <c r="G352" s="191" t="n">
        <f aca="false">G365+G362+G356+G368+G353+G359+G371</f>
        <v>17250.17</v>
      </c>
    </row>
    <row r="353" customFormat="false" ht="51" hidden="false" customHeight="false" outlineLevel="0" collapsed="false">
      <c r="A353" s="188" t="n">
        <f aca="false">A352+1</f>
        <v>339</v>
      </c>
      <c r="B353" s="189" t="s">
        <v>582</v>
      </c>
      <c r="C353" s="181" t="s">
        <v>549</v>
      </c>
      <c r="D353" s="181" t="s">
        <v>306</v>
      </c>
      <c r="E353" s="181" t="s">
        <v>583</v>
      </c>
      <c r="F353" s="181"/>
      <c r="G353" s="191" t="n">
        <f aca="false">G354</f>
        <v>62</v>
      </c>
    </row>
    <row r="354" customFormat="false" ht="25.5" hidden="false" customHeight="false" outlineLevel="0" collapsed="false">
      <c r="A354" s="188" t="n">
        <f aca="false">A353+1</f>
        <v>340</v>
      </c>
      <c r="B354" s="189" t="s">
        <v>554</v>
      </c>
      <c r="C354" s="181" t="s">
        <v>549</v>
      </c>
      <c r="D354" s="181" t="s">
        <v>306</v>
      </c>
      <c r="E354" s="181" t="s">
        <v>583</v>
      </c>
      <c r="F354" s="181" t="s">
        <v>555</v>
      </c>
      <c r="G354" s="191" t="n">
        <f aca="false">G355</f>
        <v>62</v>
      </c>
    </row>
    <row r="355" customFormat="false" ht="18" hidden="false" customHeight="false" outlineLevel="0" collapsed="false">
      <c r="A355" s="188" t="n">
        <f aca="false">A354+1</f>
        <v>341</v>
      </c>
      <c r="B355" s="189" t="s">
        <v>556</v>
      </c>
      <c r="C355" s="181" t="s">
        <v>549</v>
      </c>
      <c r="D355" s="181" t="s">
        <v>306</v>
      </c>
      <c r="E355" s="181" t="s">
        <v>583</v>
      </c>
      <c r="F355" s="181" t="s">
        <v>557</v>
      </c>
      <c r="G355" s="191" t="n">
        <v>62</v>
      </c>
    </row>
    <row r="356" customFormat="false" ht="38.25" hidden="false" customHeight="false" outlineLevel="0" collapsed="false">
      <c r="A356" s="188" t="n">
        <f aca="false">A355+1</f>
        <v>342</v>
      </c>
      <c r="B356" s="189" t="s">
        <v>584</v>
      </c>
      <c r="C356" s="181" t="s">
        <v>549</v>
      </c>
      <c r="D356" s="181" t="s">
        <v>306</v>
      </c>
      <c r="E356" s="181" t="s">
        <v>585</v>
      </c>
      <c r="F356" s="181"/>
      <c r="G356" s="191" t="n">
        <f aca="false">G357</f>
        <v>150</v>
      </c>
    </row>
    <row r="357" customFormat="false" ht="25.5" hidden="false" customHeight="false" outlineLevel="0" collapsed="false">
      <c r="A357" s="188" t="n">
        <f aca="false">A356+1</f>
        <v>343</v>
      </c>
      <c r="B357" s="189" t="s">
        <v>554</v>
      </c>
      <c r="C357" s="181" t="s">
        <v>549</v>
      </c>
      <c r="D357" s="181" t="s">
        <v>306</v>
      </c>
      <c r="E357" s="181" t="s">
        <v>585</v>
      </c>
      <c r="F357" s="181" t="s">
        <v>555</v>
      </c>
      <c r="G357" s="191" t="n">
        <f aca="false">G358</f>
        <v>150</v>
      </c>
    </row>
    <row r="358" customFormat="false" ht="18" hidden="false" customHeight="false" outlineLevel="0" collapsed="false">
      <c r="A358" s="188" t="n">
        <f aca="false">A357+1</f>
        <v>344</v>
      </c>
      <c r="B358" s="189" t="s">
        <v>556</v>
      </c>
      <c r="C358" s="181" t="s">
        <v>549</v>
      </c>
      <c r="D358" s="181" t="s">
        <v>306</v>
      </c>
      <c r="E358" s="181" t="s">
        <v>585</v>
      </c>
      <c r="F358" s="181" t="s">
        <v>557</v>
      </c>
      <c r="G358" s="191" t="n">
        <v>150</v>
      </c>
    </row>
    <row r="359" customFormat="false" ht="51" hidden="false" customHeight="false" outlineLevel="0" collapsed="false">
      <c r="A359" s="188" t="n">
        <f aca="false">A358+1</f>
        <v>345</v>
      </c>
      <c r="B359" s="189" t="s">
        <v>586</v>
      </c>
      <c r="C359" s="181" t="s">
        <v>549</v>
      </c>
      <c r="D359" s="181" t="s">
        <v>306</v>
      </c>
      <c r="E359" s="181" t="s">
        <v>587</v>
      </c>
      <c r="F359" s="181"/>
      <c r="G359" s="191" t="n">
        <f aca="false">G360</f>
        <v>2405.7</v>
      </c>
    </row>
    <row r="360" customFormat="false" ht="25.5" hidden="false" customHeight="false" outlineLevel="0" collapsed="false">
      <c r="A360" s="188" t="n">
        <f aca="false">A359+1</f>
        <v>346</v>
      </c>
      <c r="B360" s="189" t="s">
        <v>554</v>
      </c>
      <c r="C360" s="181" t="s">
        <v>549</v>
      </c>
      <c r="D360" s="181" t="s">
        <v>306</v>
      </c>
      <c r="E360" s="181" t="s">
        <v>587</v>
      </c>
      <c r="F360" s="181" t="s">
        <v>555</v>
      </c>
      <c r="G360" s="191" t="n">
        <f aca="false">G361</f>
        <v>2405.7</v>
      </c>
    </row>
    <row r="361" customFormat="false" ht="18" hidden="false" customHeight="false" outlineLevel="0" collapsed="false">
      <c r="A361" s="188" t="n">
        <f aca="false">A360+1</f>
        <v>347</v>
      </c>
      <c r="B361" s="189" t="s">
        <v>556</v>
      </c>
      <c r="C361" s="181" t="s">
        <v>549</v>
      </c>
      <c r="D361" s="181" t="s">
        <v>306</v>
      </c>
      <c r="E361" s="181" t="s">
        <v>587</v>
      </c>
      <c r="F361" s="181" t="s">
        <v>557</v>
      </c>
      <c r="G361" s="191" t="n">
        <f aca="false">309.9+1292.1+803.7</f>
        <v>2405.7</v>
      </c>
    </row>
    <row r="362" customFormat="false" ht="38.25" hidden="false" customHeight="false" outlineLevel="0" collapsed="false">
      <c r="A362" s="188" t="n">
        <f aca="false">A361+1</f>
        <v>348</v>
      </c>
      <c r="B362" s="189" t="s">
        <v>588</v>
      </c>
      <c r="C362" s="181" t="s">
        <v>549</v>
      </c>
      <c r="D362" s="181" t="s">
        <v>306</v>
      </c>
      <c r="E362" s="181" t="s">
        <v>589</v>
      </c>
      <c r="F362" s="181"/>
      <c r="G362" s="191" t="n">
        <f aca="false">G363</f>
        <v>0</v>
      </c>
    </row>
    <row r="363" customFormat="false" ht="25.5" hidden="false" customHeight="false" outlineLevel="0" collapsed="false">
      <c r="A363" s="188" t="n">
        <f aca="false">A362+1</f>
        <v>349</v>
      </c>
      <c r="B363" s="189" t="s">
        <v>554</v>
      </c>
      <c r="C363" s="181" t="s">
        <v>549</v>
      </c>
      <c r="D363" s="181" t="s">
        <v>306</v>
      </c>
      <c r="E363" s="181" t="s">
        <v>589</v>
      </c>
      <c r="F363" s="181" t="s">
        <v>555</v>
      </c>
      <c r="G363" s="191" t="n">
        <f aca="false">G364</f>
        <v>0</v>
      </c>
    </row>
    <row r="364" customFormat="false" ht="18" hidden="false" customHeight="false" outlineLevel="0" collapsed="false">
      <c r="A364" s="188" t="n">
        <f aca="false">A363+1</f>
        <v>350</v>
      </c>
      <c r="B364" s="189" t="s">
        <v>556</v>
      </c>
      <c r="C364" s="181" t="s">
        <v>549</v>
      </c>
      <c r="D364" s="181" t="s">
        <v>306</v>
      </c>
      <c r="E364" s="181" t="s">
        <v>589</v>
      </c>
      <c r="F364" s="181" t="s">
        <v>557</v>
      </c>
      <c r="G364" s="191" t="n">
        <f aca="false">21.8-21.8</f>
        <v>0</v>
      </c>
    </row>
    <row r="365" customFormat="false" ht="38.25" hidden="false" customHeight="false" outlineLevel="0" collapsed="false">
      <c r="A365" s="188" t="n">
        <f aca="false">A364+1</f>
        <v>351</v>
      </c>
      <c r="B365" s="189" t="s">
        <v>590</v>
      </c>
      <c r="C365" s="181" t="s">
        <v>549</v>
      </c>
      <c r="D365" s="181" t="s">
        <v>306</v>
      </c>
      <c r="E365" s="181" t="s">
        <v>591</v>
      </c>
      <c r="F365" s="181"/>
      <c r="G365" s="191" t="n">
        <f aca="false">G366</f>
        <v>14164.8</v>
      </c>
    </row>
    <row r="366" customFormat="false" ht="25.5" hidden="false" customHeight="false" outlineLevel="0" collapsed="false">
      <c r="A366" s="188" t="n">
        <f aca="false">A365+1</f>
        <v>352</v>
      </c>
      <c r="B366" s="189" t="s">
        <v>554</v>
      </c>
      <c r="C366" s="181" t="s">
        <v>549</v>
      </c>
      <c r="D366" s="181" t="s">
        <v>306</v>
      </c>
      <c r="E366" s="181" t="s">
        <v>591</v>
      </c>
      <c r="F366" s="181" t="s">
        <v>555</v>
      </c>
      <c r="G366" s="191" t="n">
        <f aca="false">G367</f>
        <v>14164.8</v>
      </c>
    </row>
    <row r="367" customFormat="false" ht="18" hidden="false" customHeight="false" outlineLevel="0" collapsed="false">
      <c r="A367" s="188" t="n">
        <f aca="false">A366+1</f>
        <v>353</v>
      </c>
      <c r="B367" s="189" t="s">
        <v>556</v>
      </c>
      <c r="C367" s="181" t="s">
        <v>549</v>
      </c>
      <c r="D367" s="181" t="s">
        <v>306</v>
      </c>
      <c r="E367" s="181" t="s">
        <v>591</v>
      </c>
      <c r="F367" s="181" t="s">
        <v>557</v>
      </c>
      <c r="G367" s="191" t="n">
        <f aca="false">14486.9-91.5+460-695.4-30.1+34.9</f>
        <v>14164.8</v>
      </c>
    </row>
    <row r="368" customFormat="false" ht="38.25" hidden="false" customHeight="false" outlineLevel="0" collapsed="false">
      <c r="A368" s="188" t="n">
        <f aca="false">A367+1</f>
        <v>354</v>
      </c>
      <c r="B368" s="189" t="s">
        <v>592</v>
      </c>
      <c r="C368" s="181" t="s">
        <v>549</v>
      </c>
      <c r="D368" s="181" t="s">
        <v>306</v>
      </c>
      <c r="E368" s="181" t="s">
        <v>593</v>
      </c>
      <c r="F368" s="181"/>
      <c r="G368" s="191" t="n">
        <f aca="false">G369</f>
        <v>376.17</v>
      </c>
    </row>
    <row r="369" customFormat="false" ht="25.5" hidden="false" customHeight="false" outlineLevel="0" collapsed="false">
      <c r="A369" s="188" t="n">
        <f aca="false">A368+1</f>
        <v>355</v>
      </c>
      <c r="B369" s="189" t="s">
        <v>554</v>
      </c>
      <c r="C369" s="181" t="s">
        <v>549</v>
      </c>
      <c r="D369" s="181" t="s">
        <v>306</v>
      </c>
      <c r="E369" s="181" t="s">
        <v>593</v>
      </c>
      <c r="F369" s="181" t="s">
        <v>555</v>
      </c>
      <c r="G369" s="191" t="n">
        <f aca="false">G370</f>
        <v>376.17</v>
      </c>
    </row>
    <row r="370" customFormat="false" ht="18" hidden="false" customHeight="false" outlineLevel="0" collapsed="false">
      <c r="A370" s="188" t="n">
        <f aca="false">A369+1</f>
        <v>356</v>
      </c>
      <c r="B370" s="189" t="s">
        <v>556</v>
      </c>
      <c r="C370" s="181" t="s">
        <v>549</v>
      </c>
      <c r="D370" s="181" t="s">
        <v>306</v>
      </c>
      <c r="E370" s="181" t="s">
        <v>593</v>
      </c>
      <c r="F370" s="181" t="s">
        <v>557</v>
      </c>
      <c r="G370" s="191" t="n">
        <f aca="false">376.2+91.5-91.53</f>
        <v>376.17</v>
      </c>
    </row>
    <row r="371" customFormat="false" ht="38.25" hidden="false" customHeight="false" outlineLevel="0" collapsed="false">
      <c r="A371" s="188" t="n">
        <f aca="false">A370+1</f>
        <v>357</v>
      </c>
      <c r="B371" s="189" t="s">
        <v>594</v>
      </c>
      <c r="C371" s="181" t="s">
        <v>549</v>
      </c>
      <c r="D371" s="181" t="s">
        <v>306</v>
      </c>
      <c r="E371" s="181" t="s">
        <v>595</v>
      </c>
      <c r="F371" s="181"/>
      <c r="G371" s="191" t="n">
        <f aca="false">G372</f>
        <v>91.5</v>
      </c>
    </row>
    <row r="372" customFormat="false" ht="25.5" hidden="false" customHeight="false" outlineLevel="0" collapsed="false">
      <c r="A372" s="188" t="n">
        <f aca="false">A371+1</f>
        <v>358</v>
      </c>
      <c r="B372" s="189" t="s">
        <v>554</v>
      </c>
      <c r="C372" s="181" t="s">
        <v>549</v>
      </c>
      <c r="D372" s="181" t="s">
        <v>306</v>
      </c>
      <c r="E372" s="181" t="s">
        <v>595</v>
      </c>
      <c r="F372" s="181" t="s">
        <v>555</v>
      </c>
      <c r="G372" s="191" t="n">
        <f aca="false">G373</f>
        <v>91.5</v>
      </c>
    </row>
    <row r="373" customFormat="false" ht="18" hidden="false" customHeight="false" outlineLevel="0" collapsed="false">
      <c r="A373" s="188" t="n">
        <f aca="false">A372+1</f>
        <v>359</v>
      </c>
      <c r="B373" s="189" t="s">
        <v>556</v>
      </c>
      <c r="C373" s="181" t="s">
        <v>549</v>
      </c>
      <c r="D373" s="181" t="s">
        <v>306</v>
      </c>
      <c r="E373" s="181" t="s">
        <v>595</v>
      </c>
      <c r="F373" s="181" t="s">
        <v>557</v>
      </c>
      <c r="G373" s="191" t="n">
        <v>91.5</v>
      </c>
    </row>
    <row r="374" customFormat="false" ht="18" hidden="false" customHeight="false" outlineLevel="0" collapsed="false">
      <c r="A374" s="188" t="n">
        <f aca="false">A373+1</f>
        <v>360</v>
      </c>
      <c r="B374" s="189" t="s">
        <v>596</v>
      </c>
      <c r="C374" s="181" t="s">
        <v>549</v>
      </c>
      <c r="D374" s="181" t="s">
        <v>306</v>
      </c>
      <c r="E374" s="181" t="s">
        <v>565</v>
      </c>
      <c r="F374" s="181"/>
      <c r="G374" s="191" t="n">
        <f aca="false">G381+G375+G378</f>
        <v>629.7</v>
      </c>
    </row>
    <row r="375" customFormat="false" ht="51" hidden="false" customHeight="false" outlineLevel="0" collapsed="false">
      <c r="A375" s="188" t="n">
        <f aca="false">A374+1</f>
        <v>361</v>
      </c>
      <c r="B375" s="189" t="s">
        <v>597</v>
      </c>
      <c r="C375" s="181" t="s">
        <v>549</v>
      </c>
      <c r="D375" s="181" t="s">
        <v>306</v>
      </c>
      <c r="E375" s="181" t="s">
        <v>598</v>
      </c>
      <c r="F375" s="181"/>
      <c r="G375" s="191" t="n">
        <f aca="false">G376</f>
        <v>351.7</v>
      </c>
    </row>
    <row r="376" customFormat="false" ht="18" hidden="false" customHeight="false" outlineLevel="0" collapsed="false">
      <c r="A376" s="188" t="n">
        <f aca="false">A375+1</f>
        <v>362</v>
      </c>
      <c r="B376" s="189" t="s">
        <v>373</v>
      </c>
      <c r="C376" s="181" t="s">
        <v>549</v>
      </c>
      <c r="D376" s="181" t="s">
        <v>306</v>
      </c>
      <c r="E376" s="181" t="s">
        <v>598</v>
      </c>
      <c r="F376" s="181" t="s">
        <v>380</v>
      </c>
      <c r="G376" s="191" t="n">
        <f aca="false">G377</f>
        <v>351.7</v>
      </c>
    </row>
    <row r="377" customFormat="false" ht="25.5" hidden="false" customHeight="false" outlineLevel="0" collapsed="false">
      <c r="A377" s="188" t="n">
        <f aca="false">A376+1</f>
        <v>363</v>
      </c>
      <c r="B377" s="189" t="s">
        <v>374</v>
      </c>
      <c r="C377" s="181" t="s">
        <v>549</v>
      </c>
      <c r="D377" s="181" t="s">
        <v>306</v>
      </c>
      <c r="E377" s="181" t="s">
        <v>598</v>
      </c>
      <c r="F377" s="181" t="s">
        <v>114</v>
      </c>
      <c r="G377" s="191" t="n">
        <v>351.7</v>
      </c>
    </row>
    <row r="378" customFormat="false" ht="51" hidden="false" customHeight="false" outlineLevel="0" collapsed="false">
      <c r="A378" s="188" t="n">
        <f aca="false">A377+1</f>
        <v>364</v>
      </c>
      <c r="B378" s="189" t="s">
        <v>599</v>
      </c>
      <c r="C378" s="181" t="s">
        <v>549</v>
      </c>
      <c r="D378" s="181" t="s">
        <v>306</v>
      </c>
      <c r="E378" s="181" t="s">
        <v>600</v>
      </c>
      <c r="F378" s="181"/>
      <c r="G378" s="191" t="n">
        <f aca="false">G379</f>
        <v>88</v>
      </c>
    </row>
    <row r="379" customFormat="false" ht="18" hidden="false" customHeight="false" outlineLevel="0" collapsed="false">
      <c r="A379" s="188" t="n">
        <f aca="false">A378+1</f>
        <v>365</v>
      </c>
      <c r="B379" s="189" t="s">
        <v>373</v>
      </c>
      <c r="C379" s="181" t="s">
        <v>549</v>
      </c>
      <c r="D379" s="181" t="s">
        <v>306</v>
      </c>
      <c r="E379" s="181" t="s">
        <v>600</v>
      </c>
      <c r="F379" s="181" t="s">
        <v>380</v>
      </c>
      <c r="G379" s="191" t="n">
        <f aca="false">G380</f>
        <v>88</v>
      </c>
    </row>
    <row r="380" customFormat="false" ht="25.5" hidden="false" customHeight="false" outlineLevel="0" collapsed="false">
      <c r="A380" s="188" t="n">
        <f aca="false">A379+1</f>
        <v>366</v>
      </c>
      <c r="B380" s="189" t="s">
        <v>374</v>
      </c>
      <c r="C380" s="181" t="s">
        <v>549</v>
      </c>
      <c r="D380" s="181" t="s">
        <v>306</v>
      </c>
      <c r="E380" s="181" t="s">
        <v>600</v>
      </c>
      <c r="F380" s="181" t="s">
        <v>114</v>
      </c>
      <c r="G380" s="191" t="n">
        <v>88</v>
      </c>
    </row>
    <row r="381" customFormat="false" ht="38.25" hidden="false" customHeight="false" outlineLevel="0" collapsed="false">
      <c r="A381" s="188" t="n">
        <f aca="false">A380+1</f>
        <v>367</v>
      </c>
      <c r="B381" s="189" t="s">
        <v>601</v>
      </c>
      <c r="C381" s="181" t="s">
        <v>549</v>
      </c>
      <c r="D381" s="181" t="s">
        <v>306</v>
      </c>
      <c r="E381" s="181" t="s">
        <v>567</v>
      </c>
      <c r="F381" s="181"/>
      <c r="G381" s="191" t="n">
        <f aca="false">G382</f>
        <v>190</v>
      </c>
    </row>
    <row r="382" customFormat="false" ht="25.5" hidden="false" customHeight="false" outlineLevel="0" collapsed="false">
      <c r="A382" s="188" t="n">
        <f aca="false">A381+1</f>
        <v>368</v>
      </c>
      <c r="B382" s="189" t="s">
        <v>554</v>
      </c>
      <c r="C382" s="181" t="s">
        <v>549</v>
      </c>
      <c r="D382" s="181" t="s">
        <v>306</v>
      </c>
      <c r="E382" s="181" t="s">
        <v>567</v>
      </c>
      <c r="F382" s="181" t="s">
        <v>555</v>
      </c>
      <c r="G382" s="191" t="n">
        <f aca="false">G383</f>
        <v>190</v>
      </c>
    </row>
    <row r="383" customFormat="false" ht="18" hidden="false" customHeight="false" outlineLevel="0" collapsed="false">
      <c r="A383" s="188" t="n">
        <f aca="false">A382+1</f>
        <v>369</v>
      </c>
      <c r="B383" s="189" t="s">
        <v>556</v>
      </c>
      <c r="C383" s="181" t="s">
        <v>549</v>
      </c>
      <c r="D383" s="181" t="s">
        <v>306</v>
      </c>
      <c r="E383" s="181" t="s">
        <v>567</v>
      </c>
      <c r="F383" s="181" t="s">
        <v>557</v>
      </c>
      <c r="G383" s="191" t="n">
        <v>190</v>
      </c>
    </row>
    <row r="384" customFormat="false" ht="18" hidden="false" customHeight="false" outlineLevel="0" collapsed="false">
      <c r="A384" s="188" t="n">
        <f aca="false">A383+1</f>
        <v>370</v>
      </c>
      <c r="B384" s="189" t="s">
        <v>602</v>
      </c>
      <c r="C384" s="181" t="s">
        <v>549</v>
      </c>
      <c r="D384" s="181" t="s">
        <v>306</v>
      </c>
      <c r="E384" s="181" t="s">
        <v>603</v>
      </c>
      <c r="F384" s="181"/>
      <c r="G384" s="191" t="n">
        <f aca="false">G385</f>
        <v>2</v>
      </c>
    </row>
    <row r="385" customFormat="false" ht="38.25" hidden="false" customHeight="false" outlineLevel="0" collapsed="false">
      <c r="A385" s="188" t="n">
        <f aca="false">A384+1</f>
        <v>371</v>
      </c>
      <c r="B385" s="189" t="s">
        <v>604</v>
      </c>
      <c r="C385" s="181" t="s">
        <v>549</v>
      </c>
      <c r="D385" s="181" t="s">
        <v>306</v>
      </c>
      <c r="E385" s="181" t="s">
        <v>605</v>
      </c>
      <c r="F385" s="181"/>
      <c r="G385" s="203" t="n">
        <f aca="false">G386</f>
        <v>2</v>
      </c>
    </row>
    <row r="386" customFormat="false" ht="25.5" hidden="false" customHeight="false" outlineLevel="0" collapsed="false">
      <c r="A386" s="188" t="n">
        <f aca="false">A385+1</f>
        <v>372</v>
      </c>
      <c r="B386" s="189" t="s">
        <v>554</v>
      </c>
      <c r="C386" s="181" t="s">
        <v>549</v>
      </c>
      <c r="D386" s="181" t="s">
        <v>306</v>
      </c>
      <c r="E386" s="181" t="s">
        <v>605</v>
      </c>
      <c r="F386" s="181" t="s">
        <v>555</v>
      </c>
      <c r="G386" s="203" t="n">
        <f aca="false">G387</f>
        <v>2</v>
      </c>
    </row>
    <row r="387" customFormat="false" ht="18" hidden="false" customHeight="false" outlineLevel="0" collapsed="false">
      <c r="A387" s="188" t="n">
        <f aca="false">A386+1</f>
        <v>373</v>
      </c>
      <c r="B387" s="189" t="s">
        <v>556</v>
      </c>
      <c r="C387" s="181" t="s">
        <v>549</v>
      </c>
      <c r="D387" s="181" t="s">
        <v>306</v>
      </c>
      <c r="E387" s="181" t="s">
        <v>605</v>
      </c>
      <c r="F387" s="181" t="s">
        <v>557</v>
      </c>
      <c r="G387" s="203" t="n">
        <v>2</v>
      </c>
    </row>
    <row r="388" customFormat="false" ht="25.5" hidden="false" customHeight="false" outlineLevel="0" collapsed="false">
      <c r="A388" s="188" t="n">
        <f aca="false">A387+1</f>
        <v>374</v>
      </c>
      <c r="B388" s="189" t="s">
        <v>606</v>
      </c>
      <c r="C388" s="181" t="s">
        <v>549</v>
      </c>
      <c r="D388" s="181" t="s">
        <v>306</v>
      </c>
      <c r="E388" s="181" t="s">
        <v>607</v>
      </c>
      <c r="F388" s="181"/>
      <c r="G388" s="191" t="n">
        <f aca="false">G389</f>
        <v>51</v>
      </c>
    </row>
    <row r="389" customFormat="false" ht="65.25" hidden="false" customHeight="true" outlineLevel="0" collapsed="false">
      <c r="A389" s="188" t="n">
        <f aca="false">A388+1</f>
        <v>375</v>
      </c>
      <c r="B389" s="189" t="s">
        <v>608</v>
      </c>
      <c r="C389" s="181" t="s">
        <v>549</v>
      </c>
      <c r="D389" s="181" t="s">
        <v>306</v>
      </c>
      <c r="E389" s="181" t="s">
        <v>609</v>
      </c>
      <c r="F389" s="181"/>
      <c r="G389" s="203" t="n">
        <f aca="false">G390</f>
        <v>51</v>
      </c>
    </row>
    <row r="390" customFormat="false" ht="25.5" hidden="false" customHeight="false" outlineLevel="0" collapsed="false">
      <c r="A390" s="188" t="n">
        <f aca="false">A389+1</f>
        <v>376</v>
      </c>
      <c r="B390" s="189" t="s">
        <v>554</v>
      </c>
      <c r="C390" s="181" t="s">
        <v>549</v>
      </c>
      <c r="D390" s="181" t="s">
        <v>306</v>
      </c>
      <c r="E390" s="181" t="s">
        <v>609</v>
      </c>
      <c r="F390" s="181" t="s">
        <v>555</v>
      </c>
      <c r="G390" s="203" t="n">
        <f aca="false">G391</f>
        <v>51</v>
      </c>
    </row>
    <row r="391" customFormat="false" ht="18" hidden="false" customHeight="false" outlineLevel="0" collapsed="false">
      <c r="A391" s="188" t="n">
        <f aca="false">A390+1</f>
        <v>377</v>
      </c>
      <c r="B391" s="189" t="s">
        <v>556</v>
      </c>
      <c r="C391" s="181" t="s">
        <v>549</v>
      </c>
      <c r="D391" s="181" t="s">
        <v>306</v>
      </c>
      <c r="E391" s="181" t="s">
        <v>609</v>
      </c>
      <c r="F391" s="181" t="s">
        <v>557</v>
      </c>
      <c r="G391" s="203" t="n">
        <f aca="false">17+34</f>
        <v>51</v>
      </c>
    </row>
    <row r="392" customFormat="false" ht="18" hidden="false" customHeight="false" outlineLevel="0" collapsed="false">
      <c r="A392" s="188" t="n">
        <f aca="false">A391+1</f>
        <v>378</v>
      </c>
      <c r="B392" s="189" t="s">
        <v>307</v>
      </c>
      <c r="C392" s="181" t="s">
        <v>549</v>
      </c>
      <c r="D392" s="181" t="s">
        <v>308</v>
      </c>
      <c r="E392" s="181"/>
      <c r="F392" s="181"/>
      <c r="G392" s="191" t="n">
        <f aca="false">G393</f>
        <v>7520.8</v>
      </c>
    </row>
    <row r="393" customFormat="false" ht="25.5" hidden="false" customHeight="false" outlineLevel="0" collapsed="false">
      <c r="A393" s="188" t="n">
        <f aca="false">A392+1</f>
        <v>379</v>
      </c>
      <c r="B393" s="204" t="s">
        <v>392</v>
      </c>
      <c r="C393" s="181" t="s">
        <v>549</v>
      </c>
      <c r="D393" s="181" t="s">
        <v>308</v>
      </c>
      <c r="E393" s="201" t="s">
        <v>393</v>
      </c>
      <c r="F393" s="181"/>
      <c r="G393" s="191" t="n">
        <f aca="false">G394</f>
        <v>7520.8</v>
      </c>
    </row>
    <row r="394" customFormat="false" ht="18" hidden="false" customHeight="false" outlineLevel="0" collapsed="false">
      <c r="A394" s="188" t="n">
        <f aca="false">A393+1</f>
        <v>380</v>
      </c>
      <c r="B394" s="189" t="s">
        <v>596</v>
      </c>
      <c r="C394" s="181" t="s">
        <v>549</v>
      </c>
      <c r="D394" s="181" t="s">
        <v>308</v>
      </c>
      <c r="E394" s="181" t="s">
        <v>565</v>
      </c>
      <c r="F394" s="181"/>
      <c r="G394" s="191" t="n">
        <f aca="false">G398+G405+G395</f>
        <v>7520.8</v>
      </c>
    </row>
    <row r="395" customFormat="false" ht="63.75" hidden="false" customHeight="false" outlineLevel="0" collapsed="false">
      <c r="A395" s="188" t="n">
        <f aca="false">A394+1</f>
        <v>381</v>
      </c>
      <c r="B395" s="189" t="s">
        <v>610</v>
      </c>
      <c r="C395" s="181" t="s">
        <v>549</v>
      </c>
      <c r="D395" s="181" t="s">
        <v>308</v>
      </c>
      <c r="E395" s="181" t="s">
        <v>611</v>
      </c>
      <c r="F395" s="181"/>
      <c r="G395" s="191" t="n">
        <f aca="false">G396</f>
        <v>172.5</v>
      </c>
    </row>
    <row r="396" customFormat="false" ht="38.25" hidden="false" customHeight="false" outlineLevel="0" collapsed="false">
      <c r="A396" s="188" t="n">
        <f aca="false">A395+1</f>
        <v>382</v>
      </c>
      <c r="B396" s="192" t="s">
        <v>352</v>
      </c>
      <c r="C396" s="181" t="s">
        <v>549</v>
      </c>
      <c r="D396" s="181" t="s">
        <v>308</v>
      </c>
      <c r="E396" s="181" t="s">
        <v>611</v>
      </c>
      <c r="F396" s="181" t="s">
        <v>108</v>
      </c>
      <c r="G396" s="203" t="n">
        <f aca="false">G397</f>
        <v>172.5</v>
      </c>
    </row>
    <row r="397" customFormat="false" ht="18" hidden="false" customHeight="false" outlineLevel="0" collapsed="false">
      <c r="A397" s="188" t="n">
        <f aca="false">A396+1</f>
        <v>383</v>
      </c>
      <c r="B397" s="192" t="s">
        <v>468</v>
      </c>
      <c r="C397" s="181" t="s">
        <v>549</v>
      </c>
      <c r="D397" s="181" t="s">
        <v>308</v>
      </c>
      <c r="E397" s="181" t="s">
        <v>611</v>
      </c>
      <c r="F397" s="181" t="s">
        <v>93</v>
      </c>
      <c r="G397" s="203" t="n">
        <v>172.5</v>
      </c>
    </row>
    <row r="398" customFormat="false" ht="51" hidden="false" customHeight="false" outlineLevel="0" collapsed="false">
      <c r="A398" s="188" t="n">
        <f aca="false">A397+1</f>
        <v>384</v>
      </c>
      <c r="B398" s="189" t="s">
        <v>612</v>
      </c>
      <c r="C398" s="181" t="s">
        <v>549</v>
      </c>
      <c r="D398" s="181" t="s">
        <v>308</v>
      </c>
      <c r="E398" s="181" t="s">
        <v>613</v>
      </c>
      <c r="F398" s="181"/>
      <c r="G398" s="203" t="n">
        <f aca="false">G399+G401+G403</f>
        <v>1123.6</v>
      </c>
    </row>
    <row r="399" customFormat="false" ht="38.25" hidden="false" customHeight="false" outlineLevel="0" collapsed="false">
      <c r="A399" s="188" t="n">
        <f aca="false">A398+1</f>
        <v>385</v>
      </c>
      <c r="B399" s="189" t="s">
        <v>352</v>
      </c>
      <c r="C399" s="181" t="s">
        <v>549</v>
      </c>
      <c r="D399" s="181" t="s">
        <v>308</v>
      </c>
      <c r="E399" s="181" t="s">
        <v>613</v>
      </c>
      <c r="F399" s="181" t="s">
        <v>108</v>
      </c>
      <c r="G399" s="203" t="n">
        <f aca="false">G400</f>
        <v>1091.2</v>
      </c>
    </row>
    <row r="400" customFormat="false" ht="18" hidden="false" customHeight="false" outlineLevel="0" collapsed="false">
      <c r="A400" s="188" t="n">
        <f aca="false">A399+1</f>
        <v>386</v>
      </c>
      <c r="B400" s="189" t="s">
        <v>353</v>
      </c>
      <c r="C400" s="181" t="s">
        <v>549</v>
      </c>
      <c r="D400" s="181" t="s">
        <v>308</v>
      </c>
      <c r="E400" s="181" t="s">
        <v>613</v>
      </c>
      <c r="F400" s="181" t="s">
        <v>142</v>
      </c>
      <c r="G400" s="203" t="n">
        <f aca="false">888.9+203-0.7</f>
        <v>1091.2</v>
      </c>
    </row>
    <row r="401" customFormat="false" ht="18" hidden="false" customHeight="false" outlineLevel="0" collapsed="false">
      <c r="A401" s="188" t="n">
        <f aca="false">A400+1</f>
        <v>387</v>
      </c>
      <c r="B401" s="192" t="s">
        <v>373</v>
      </c>
      <c r="C401" s="181" t="s">
        <v>549</v>
      </c>
      <c r="D401" s="181" t="s">
        <v>308</v>
      </c>
      <c r="E401" s="181" t="s">
        <v>613</v>
      </c>
      <c r="F401" s="181" t="s">
        <v>380</v>
      </c>
      <c r="G401" s="203" t="n">
        <f aca="false">G402</f>
        <v>26.4</v>
      </c>
    </row>
    <row r="402" customFormat="false" ht="25.5" hidden="false" customHeight="false" outlineLevel="0" collapsed="false">
      <c r="A402" s="188" t="n">
        <f aca="false">A401+1</f>
        <v>388</v>
      </c>
      <c r="B402" s="192" t="s">
        <v>374</v>
      </c>
      <c r="C402" s="181" t="s">
        <v>549</v>
      </c>
      <c r="D402" s="181" t="s">
        <v>308</v>
      </c>
      <c r="E402" s="181" t="s">
        <v>613</v>
      </c>
      <c r="F402" s="181" t="s">
        <v>114</v>
      </c>
      <c r="G402" s="203" t="n">
        <v>26.4</v>
      </c>
    </row>
    <row r="403" s="187" customFormat="true" ht="18" hidden="false" customHeight="false" outlineLevel="0" collapsed="false">
      <c r="A403" s="188" t="n">
        <f aca="false">A402+1</f>
        <v>389</v>
      </c>
      <c r="B403" s="200" t="s">
        <v>354</v>
      </c>
      <c r="C403" s="181" t="s">
        <v>549</v>
      </c>
      <c r="D403" s="181" t="s">
        <v>308</v>
      </c>
      <c r="E403" s="181" t="s">
        <v>613</v>
      </c>
      <c r="F403" s="181" t="s">
        <v>355</v>
      </c>
      <c r="G403" s="191" t="n">
        <f aca="false">G404</f>
        <v>6</v>
      </c>
      <c r="H403" s="151"/>
    </row>
    <row r="404" s="187" customFormat="true" ht="18" hidden="false" customHeight="false" outlineLevel="0" collapsed="false">
      <c r="A404" s="188" t="n">
        <f aca="false">A403+1</f>
        <v>390</v>
      </c>
      <c r="B404" s="192" t="s">
        <v>356</v>
      </c>
      <c r="C404" s="181" t="s">
        <v>549</v>
      </c>
      <c r="D404" s="181" t="s">
        <v>308</v>
      </c>
      <c r="E404" s="181" t="s">
        <v>613</v>
      </c>
      <c r="F404" s="181" t="s">
        <v>357</v>
      </c>
      <c r="G404" s="191" t="n">
        <v>6</v>
      </c>
      <c r="H404" s="151"/>
    </row>
    <row r="405" customFormat="false" ht="51" hidden="false" customHeight="false" outlineLevel="0" collapsed="false">
      <c r="A405" s="188" t="n">
        <f aca="false">A404+1</f>
        <v>391</v>
      </c>
      <c r="B405" s="192" t="s">
        <v>614</v>
      </c>
      <c r="C405" s="181" t="s">
        <v>549</v>
      </c>
      <c r="D405" s="181" t="s">
        <v>308</v>
      </c>
      <c r="E405" s="181" t="s">
        <v>615</v>
      </c>
      <c r="F405" s="181"/>
      <c r="G405" s="203" t="n">
        <f aca="false">G406+G408+G410</f>
        <v>6224.7</v>
      </c>
    </row>
    <row r="406" customFormat="false" ht="38.25" hidden="false" customHeight="false" outlineLevel="0" collapsed="false">
      <c r="A406" s="188" t="n">
        <f aca="false">A405+1</f>
        <v>392</v>
      </c>
      <c r="B406" s="192" t="s">
        <v>352</v>
      </c>
      <c r="C406" s="181" t="s">
        <v>549</v>
      </c>
      <c r="D406" s="181" t="s">
        <v>308</v>
      </c>
      <c r="E406" s="181" t="s">
        <v>615</v>
      </c>
      <c r="F406" s="181" t="s">
        <v>108</v>
      </c>
      <c r="G406" s="203" t="n">
        <f aca="false">G407</f>
        <v>5664.4</v>
      </c>
    </row>
    <row r="407" customFormat="false" ht="18" hidden="false" customHeight="false" outlineLevel="0" collapsed="false">
      <c r="A407" s="188" t="n">
        <f aca="false">A406+1</f>
        <v>393</v>
      </c>
      <c r="B407" s="192" t="s">
        <v>468</v>
      </c>
      <c r="C407" s="181" t="s">
        <v>549</v>
      </c>
      <c r="D407" s="181" t="s">
        <v>308</v>
      </c>
      <c r="E407" s="181" t="s">
        <v>615</v>
      </c>
      <c r="F407" s="181" t="s">
        <v>93</v>
      </c>
      <c r="G407" s="203" t="n">
        <f aca="false">3337+3685.1-1296.8-60.9</f>
        <v>5664.4</v>
      </c>
    </row>
    <row r="408" s="187" customFormat="true" ht="18" hidden="false" customHeight="false" outlineLevel="0" collapsed="false">
      <c r="A408" s="188" t="n">
        <f aca="false">A407+1</f>
        <v>394</v>
      </c>
      <c r="B408" s="192" t="s">
        <v>373</v>
      </c>
      <c r="C408" s="181" t="s">
        <v>549</v>
      </c>
      <c r="D408" s="181" t="s">
        <v>308</v>
      </c>
      <c r="E408" s="181" t="s">
        <v>615</v>
      </c>
      <c r="F408" s="181" t="s">
        <v>380</v>
      </c>
      <c r="G408" s="203" t="n">
        <f aca="false">G409</f>
        <v>559.3</v>
      </c>
      <c r="H408" s="151"/>
      <c r="I408" s="152"/>
    </row>
    <row r="409" customFormat="false" ht="25.5" hidden="false" customHeight="false" outlineLevel="0" collapsed="false">
      <c r="A409" s="188" t="n">
        <f aca="false">A408+1</f>
        <v>395</v>
      </c>
      <c r="B409" s="192" t="s">
        <v>374</v>
      </c>
      <c r="C409" s="181" t="s">
        <v>549</v>
      </c>
      <c r="D409" s="181" t="s">
        <v>308</v>
      </c>
      <c r="E409" s="181" t="s">
        <v>615</v>
      </c>
      <c r="F409" s="181" t="s">
        <v>114</v>
      </c>
      <c r="G409" s="203" t="n">
        <f aca="false">370-0.3+180.6+9</f>
        <v>559.3</v>
      </c>
    </row>
    <row r="410" s="187" customFormat="true" ht="18" hidden="false" customHeight="false" outlineLevel="0" collapsed="false">
      <c r="A410" s="188" t="n">
        <f aca="false">A409+1</f>
        <v>396</v>
      </c>
      <c r="B410" s="200" t="s">
        <v>354</v>
      </c>
      <c r="C410" s="181" t="s">
        <v>549</v>
      </c>
      <c r="D410" s="181" t="s">
        <v>308</v>
      </c>
      <c r="E410" s="181" t="s">
        <v>615</v>
      </c>
      <c r="F410" s="181" t="s">
        <v>355</v>
      </c>
      <c r="G410" s="191" t="n">
        <f aca="false">G411</f>
        <v>1</v>
      </c>
      <c r="H410" s="151"/>
    </row>
    <row r="411" s="187" customFormat="true" ht="18" hidden="false" customHeight="false" outlineLevel="0" collapsed="false">
      <c r="A411" s="188" t="n">
        <f aca="false">A410+1</f>
        <v>397</v>
      </c>
      <c r="B411" s="192" t="s">
        <v>356</v>
      </c>
      <c r="C411" s="181" t="s">
        <v>549</v>
      </c>
      <c r="D411" s="181" t="s">
        <v>308</v>
      </c>
      <c r="E411" s="181" t="s">
        <v>615</v>
      </c>
      <c r="F411" s="181" t="s">
        <v>357</v>
      </c>
      <c r="G411" s="191" t="n">
        <f aca="false">0.3+3.2-2.5</f>
        <v>1</v>
      </c>
      <c r="H411" s="151"/>
    </row>
    <row r="412" customFormat="false" ht="18" hidden="false" customHeight="false" outlineLevel="0" collapsed="false">
      <c r="A412" s="188" t="n">
        <f aca="false">A411+1</f>
        <v>398</v>
      </c>
      <c r="B412" s="184" t="s">
        <v>616</v>
      </c>
      <c r="C412" s="185" t="s">
        <v>165</v>
      </c>
      <c r="D412" s="185"/>
      <c r="E412" s="185"/>
      <c r="F412" s="185"/>
      <c r="G412" s="186" t="n">
        <f aca="false">G413+G552</f>
        <v>329715.7</v>
      </c>
      <c r="K412" s="193"/>
    </row>
    <row r="413" s="229" customFormat="true" ht="18" hidden="false" customHeight="false" outlineLevel="0" collapsed="false">
      <c r="A413" s="188" t="n">
        <f aca="false">A412+1</f>
        <v>399</v>
      </c>
      <c r="B413" s="189" t="s">
        <v>291</v>
      </c>
      <c r="C413" s="181" t="s">
        <v>165</v>
      </c>
      <c r="D413" s="181" t="s">
        <v>292</v>
      </c>
      <c r="E413" s="181"/>
      <c r="F413" s="181"/>
      <c r="G413" s="191" t="n">
        <f aca="false">G414+G440+G496+G521+G481</f>
        <v>320648.6</v>
      </c>
      <c r="H413" s="227"/>
      <c r="I413" s="228"/>
    </row>
    <row r="414" customFormat="false" ht="18" hidden="false" customHeight="false" outlineLevel="0" collapsed="false">
      <c r="A414" s="188" t="n">
        <f aca="false">A413+1</f>
        <v>400</v>
      </c>
      <c r="B414" s="189" t="s">
        <v>293</v>
      </c>
      <c r="C414" s="181" t="s">
        <v>165</v>
      </c>
      <c r="D414" s="181" t="s">
        <v>294</v>
      </c>
      <c r="E414" s="181"/>
      <c r="F414" s="181"/>
      <c r="G414" s="191" t="n">
        <f aca="false">G415</f>
        <v>59715.4</v>
      </c>
    </row>
    <row r="415" customFormat="false" ht="25.5" hidden="false" customHeight="false" outlineLevel="0" collapsed="false">
      <c r="A415" s="188" t="n">
        <f aca="false">A414+1</f>
        <v>401</v>
      </c>
      <c r="B415" s="200" t="s">
        <v>512</v>
      </c>
      <c r="C415" s="181" t="s">
        <v>165</v>
      </c>
      <c r="D415" s="181" t="s">
        <v>294</v>
      </c>
      <c r="E415" s="190" t="s">
        <v>513</v>
      </c>
      <c r="F415" s="202"/>
      <c r="G415" s="203" t="n">
        <f aca="false">G416</f>
        <v>59715.4</v>
      </c>
    </row>
    <row r="416" customFormat="false" ht="25.5" hidden="false" customHeight="false" outlineLevel="0" collapsed="false">
      <c r="A416" s="188" t="n">
        <f aca="false">A415+1</f>
        <v>402</v>
      </c>
      <c r="B416" s="189" t="s">
        <v>617</v>
      </c>
      <c r="C416" s="181" t="s">
        <v>165</v>
      </c>
      <c r="D416" s="181" t="s">
        <v>294</v>
      </c>
      <c r="E416" s="190" t="s">
        <v>618</v>
      </c>
      <c r="F416" s="181"/>
      <c r="G416" s="191" t="n">
        <f aca="false">G428+G433+G423+G417+G420</f>
        <v>59715.4</v>
      </c>
    </row>
    <row r="417" customFormat="false" ht="64.5" hidden="false" customHeight="true" outlineLevel="0" collapsed="false">
      <c r="A417" s="188" t="n">
        <f aca="false">A416+1</f>
        <v>403</v>
      </c>
      <c r="B417" s="192" t="s">
        <v>619</v>
      </c>
      <c r="C417" s="181" t="s">
        <v>165</v>
      </c>
      <c r="D417" s="181" t="s">
        <v>294</v>
      </c>
      <c r="E417" s="181" t="s">
        <v>620</v>
      </c>
      <c r="F417" s="181"/>
      <c r="G417" s="191" t="n">
        <f aca="false">G418</f>
        <v>2750</v>
      </c>
    </row>
    <row r="418" customFormat="false" ht="18" hidden="false" customHeight="false" outlineLevel="0" collapsed="false">
      <c r="A418" s="188" t="n">
        <f aca="false">A417+1</f>
        <v>404</v>
      </c>
      <c r="B418" s="192" t="s">
        <v>373</v>
      </c>
      <c r="C418" s="181" t="s">
        <v>165</v>
      </c>
      <c r="D418" s="181" t="s">
        <v>294</v>
      </c>
      <c r="E418" s="181" t="s">
        <v>620</v>
      </c>
      <c r="F418" s="181" t="s">
        <v>380</v>
      </c>
      <c r="G418" s="191" t="n">
        <f aca="false">G419</f>
        <v>2750</v>
      </c>
    </row>
    <row r="419" customFormat="false" ht="25.5" hidden="false" customHeight="false" outlineLevel="0" collapsed="false">
      <c r="A419" s="188" t="n">
        <f aca="false">A418+1</f>
        <v>405</v>
      </c>
      <c r="B419" s="192" t="s">
        <v>374</v>
      </c>
      <c r="C419" s="181" t="s">
        <v>165</v>
      </c>
      <c r="D419" s="181" t="s">
        <v>294</v>
      </c>
      <c r="E419" s="181" t="s">
        <v>620</v>
      </c>
      <c r="F419" s="181" t="s">
        <v>114</v>
      </c>
      <c r="G419" s="191" t="n">
        <f aca="false">2400+350</f>
        <v>2750</v>
      </c>
    </row>
    <row r="420" customFormat="false" ht="63.75" hidden="false" customHeight="false" outlineLevel="0" collapsed="false">
      <c r="A420" s="188" t="n">
        <f aca="false">A419+1</f>
        <v>406</v>
      </c>
      <c r="B420" s="189" t="s">
        <v>621</v>
      </c>
      <c r="C420" s="181" t="s">
        <v>165</v>
      </c>
      <c r="D420" s="181" t="s">
        <v>294</v>
      </c>
      <c r="E420" s="181" t="s">
        <v>622</v>
      </c>
      <c r="F420" s="181"/>
      <c r="G420" s="191" t="n">
        <f aca="false">G421</f>
        <v>602.7</v>
      </c>
    </row>
    <row r="421" customFormat="false" ht="38.25" hidden="false" customHeight="false" outlineLevel="0" collapsed="false">
      <c r="A421" s="188" t="n">
        <f aca="false">A420+1</f>
        <v>407</v>
      </c>
      <c r="B421" s="192" t="s">
        <v>352</v>
      </c>
      <c r="C421" s="181" t="s">
        <v>165</v>
      </c>
      <c r="D421" s="181" t="s">
        <v>294</v>
      </c>
      <c r="E421" s="181" t="s">
        <v>622</v>
      </c>
      <c r="F421" s="181" t="s">
        <v>108</v>
      </c>
      <c r="G421" s="191" t="n">
        <f aca="false">G422</f>
        <v>602.7</v>
      </c>
    </row>
    <row r="422" customFormat="false" ht="18" hidden="false" customHeight="false" outlineLevel="0" collapsed="false">
      <c r="A422" s="188" t="n">
        <f aca="false">A421+1</f>
        <v>408</v>
      </c>
      <c r="B422" s="192" t="s">
        <v>468</v>
      </c>
      <c r="C422" s="181" t="s">
        <v>165</v>
      </c>
      <c r="D422" s="181" t="s">
        <v>294</v>
      </c>
      <c r="E422" s="181" t="s">
        <v>622</v>
      </c>
      <c r="F422" s="181" t="s">
        <v>93</v>
      </c>
      <c r="G422" s="191" t="n">
        <f aca="false">313.2+289.5</f>
        <v>602.7</v>
      </c>
    </row>
    <row r="423" customFormat="false" ht="114.75" hidden="false" customHeight="false" outlineLevel="0" collapsed="false">
      <c r="A423" s="188" t="n">
        <f aca="false">A422+1</f>
        <v>409</v>
      </c>
      <c r="B423" s="189" t="s">
        <v>623</v>
      </c>
      <c r="C423" s="181" t="s">
        <v>165</v>
      </c>
      <c r="D423" s="181" t="s">
        <v>294</v>
      </c>
      <c r="E423" s="181" t="s">
        <v>624</v>
      </c>
      <c r="F423" s="181"/>
      <c r="G423" s="191" t="n">
        <f aca="false">G424+G426</f>
        <v>10995.5</v>
      </c>
    </row>
    <row r="424" customFormat="false" ht="38.25" hidden="false" customHeight="false" outlineLevel="0" collapsed="false">
      <c r="A424" s="188" t="n">
        <f aca="false">A423+1</f>
        <v>410</v>
      </c>
      <c r="B424" s="192" t="s">
        <v>352</v>
      </c>
      <c r="C424" s="181" t="s">
        <v>165</v>
      </c>
      <c r="D424" s="181" t="s">
        <v>294</v>
      </c>
      <c r="E424" s="181" t="s">
        <v>624</v>
      </c>
      <c r="F424" s="181" t="s">
        <v>108</v>
      </c>
      <c r="G424" s="191" t="n">
        <f aca="false">G425</f>
        <v>10591.5</v>
      </c>
    </row>
    <row r="425" customFormat="false" ht="18" hidden="false" customHeight="false" outlineLevel="0" collapsed="false">
      <c r="A425" s="188" t="n">
        <f aca="false">A424+1</f>
        <v>411</v>
      </c>
      <c r="B425" s="192" t="s">
        <v>468</v>
      </c>
      <c r="C425" s="181" t="s">
        <v>165</v>
      </c>
      <c r="D425" s="181" t="s">
        <v>294</v>
      </c>
      <c r="E425" s="181" t="s">
        <v>624</v>
      </c>
      <c r="F425" s="181" t="s">
        <v>93</v>
      </c>
      <c r="G425" s="191" t="n">
        <f aca="false">9964+343.9+283.6</f>
        <v>10591.5</v>
      </c>
    </row>
    <row r="426" customFormat="false" ht="18" hidden="false" customHeight="false" outlineLevel="0" collapsed="false">
      <c r="A426" s="188" t="n">
        <f aca="false">A425+1</f>
        <v>412</v>
      </c>
      <c r="B426" s="192" t="s">
        <v>373</v>
      </c>
      <c r="C426" s="181" t="s">
        <v>165</v>
      </c>
      <c r="D426" s="181" t="s">
        <v>294</v>
      </c>
      <c r="E426" s="181" t="s">
        <v>624</v>
      </c>
      <c r="F426" s="181" t="s">
        <v>380</v>
      </c>
      <c r="G426" s="191" t="n">
        <f aca="false">G427</f>
        <v>404</v>
      </c>
    </row>
    <row r="427" customFormat="false" ht="25.5" hidden="false" customHeight="false" outlineLevel="0" collapsed="false">
      <c r="A427" s="188" t="n">
        <f aca="false">A426+1</f>
        <v>413</v>
      </c>
      <c r="B427" s="192" t="s">
        <v>374</v>
      </c>
      <c r="C427" s="181" t="s">
        <v>165</v>
      </c>
      <c r="D427" s="181" t="s">
        <v>294</v>
      </c>
      <c r="E427" s="181" t="s">
        <v>624</v>
      </c>
      <c r="F427" s="181" t="s">
        <v>114</v>
      </c>
      <c r="G427" s="191" t="n">
        <f aca="false">407.3-3.3</f>
        <v>404</v>
      </c>
    </row>
    <row r="428" customFormat="false" ht="114.75" hidden="false" customHeight="false" outlineLevel="0" collapsed="false">
      <c r="A428" s="188" t="n">
        <f aca="false">A427+1</f>
        <v>414</v>
      </c>
      <c r="B428" s="189" t="s">
        <v>625</v>
      </c>
      <c r="C428" s="181" t="s">
        <v>165</v>
      </c>
      <c r="D428" s="181" t="s">
        <v>294</v>
      </c>
      <c r="E428" s="181" t="s">
        <v>626</v>
      </c>
      <c r="F428" s="181"/>
      <c r="G428" s="191" t="n">
        <f aca="false">G429+G431</f>
        <v>23219.5</v>
      </c>
    </row>
    <row r="429" customFormat="false" ht="38.25" hidden="false" customHeight="false" outlineLevel="0" collapsed="false">
      <c r="A429" s="188" t="n">
        <f aca="false">A428+1</f>
        <v>415</v>
      </c>
      <c r="B429" s="192" t="s">
        <v>352</v>
      </c>
      <c r="C429" s="181" t="s">
        <v>165</v>
      </c>
      <c r="D429" s="181" t="s">
        <v>294</v>
      </c>
      <c r="E429" s="181" t="s">
        <v>626</v>
      </c>
      <c r="F429" s="181" t="s">
        <v>108</v>
      </c>
      <c r="G429" s="191" t="n">
        <f aca="false">G430</f>
        <v>22668</v>
      </c>
    </row>
    <row r="430" customFormat="false" ht="18" hidden="false" customHeight="false" outlineLevel="0" collapsed="false">
      <c r="A430" s="188" t="n">
        <f aca="false">A429+1</f>
        <v>416</v>
      </c>
      <c r="B430" s="192" t="s">
        <v>468</v>
      </c>
      <c r="C430" s="181" t="s">
        <v>165</v>
      </c>
      <c r="D430" s="181" t="s">
        <v>294</v>
      </c>
      <c r="E430" s="181" t="s">
        <v>626</v>
      </c>
      <c r="F430" s="181" t="s">
        <v>93</v>
      </c>
      <c r="G430" s="191" t="n">
        <f aca="false">23899+16.6-1364.2+116.6</f>
        <v>22668</v>
      </c>
    </row>
    <row r="431" customFormat="false" ht="18" hidden="false" customHeight="false" outlineLevel="0" collapsed="false">
      <c r="A431" s="188" t="n">
        <f aca="false">A430+1</f>
        <v>417</v>
      </c>
      <c r="B431" s="192" t="s">
        <v>373</v>
      </c>
      <c r="C431" s="181" t="s">
        <v>165</v>
      </c>
      <c r="D431" s="181" t="s">
        <v>294</v>
      </c>
      <c r="E431" s="181" t="s">
        <v>626</v>
      </c>
      <c r="F431" s="181" t="s">
        <v>380</v>
      </c>
      <c r="G431" s="191" t="n">
        <f aca="false">G432</f>
        <v>551.5</v>
      </c>
    </row>
    <row r="432" customFormat="false" ht="25.5" hidden="false" customHeight="false" outlineLevel="0" collapsed="false">
      <c r="A432" s="188" t="n">
        <f aca="false">A431+1</f>
        <v>418</v>
      </c>
      <c r="B432" s="192" t="s">
        <v>374</v>
      </c>
      <c r="C432" s="181" t="s">
        <v>165</v>
      </c>
      <c r="D432" s="181" t="s">
        <v>294</v>
      </c>
      <c r="E432" s="181" t="s">
        <v>626</v>
      </c>
      <c r="F432" s="181" t="s">
        <v>114</v>
      </c>
      <c r="G432" s="191" t="n">
        <f aca="false">589-16.6-20.9</f>
        <v>551.5</v>
      </c>
    </row>
    <row r="433" customFormat="false" ht="51" hidden="false" customHeight="false" outlineLevel="0" collapsed="false">
      <c r="A433" s="188" t="n">
        <f aca="false">A432+1</f>
        <v>419</v>
      </c>
      <c r="B433" s="192" t="s">
        <v>627</v>
      </c>
      <c r="C433" s="181" t="s">
        <v>165</v>
      </c>
      <c r="D433" s="181" t="s">
        <v>294</v>
      </c>
      <c r="E433" s="181" t="s">
        <v>628</v>
      </c>
      <c r="F433" s="181"/>
      <c r="G433" s="191" t="n">
        <f aca="false">G434+G436+G438</f>
        <v>22147.7</v>
      </c>
    </row>
    <row r="434" customFormat="false" ht="38.25" hidden="false" customHeight="false" outlineLevel="0" collapsed="false">
      <c r="A434" s="188" t="n">
        <f aca="false">A433+1</f>
        <v>420</v>
      </c>
      <c r="B434" s="192" t="s">
        <v>352</v>
      </c>
      <c r="C434" s="181" t="s">
        <v>165</v>
      </c>
      <c r="D434" s="181" t="s">
        <v>294</v>
      </c>
      <c r="E434" s="181" t="s">
        <v>628</v>
      </c>
      <c r="F434" s="181" t="s">
        <v>108</v>
      </c>
      <c r="G434" s="191" t="n">
        <f aca="false">G435</f>
        <v>11195.1</v>
      </c>
    </row>
    <row r="435" customFormat="false" ht="18" hidden="false" customHeight="false" outlineLevel="0" collapsed="false">
      <c r="A435" s="188" t="n">
        <f aca="false">A434+1</f>
        <v>421</v>
      </c>
      <c r="B435" s="192" t="s">
        <v>468</v>
      </c>
      <c r="C435" s="181" t="s">
        <v>165</v>
      </c>
      <c r="D435" s="181" t="s">
        <v>294</v>
      </c>
      <c r="E435" s="181" t="s">
        <v>628</v>
      </c>
      <c r="F435" s="181" t="s">
        <v>93</v>
      </c>
      <c r="G435" s="191" t="n">
        <f aca="false">10794.1-0.1-2.7+403.8</f>
        <v>11195.1</v>
      </c>
    </row>
    <row r="436" customFormat="false" ht="18" hidden="false" customHeight="false" outlineLevel="0" collapsed="false">
      <c r="A436" s="188" t="n">
        <f aca="false">A435+1</f>
        <v>422</v>
      </c>
      <c r="B436" s="192" t="s">
        <v>373</v>
      </c>
      <c r="C436" s="181" t="s">
        <v>165</v>
      </c>
      <c r="D436" s="181" t="s">
        <v>294</v>
      </c>
      <c r="E436" s="181" t="s">
        <v>628</v>
      </c>
      <c r="F436" s="181" t="s">
        <v>380</v>
      </c>
      <c r="G436" s="191" t="n">
        <f aca="false">G437</f>
        <v>10877.5</v>
      </c>
    </row>
    <row r="437" customFormat="false" ht="25.5" hidden="false" customHeight="false" outlineLevel="0" collapsed="false">
      <c r="A437" s="188" t="n">
        <f aca="false">A436+1</f>
        <v>423</v>
      </c>
      <c r="B437" s="192" t="s">
        <v>374</v>
      </c>
      <c r="C437" s="181" t="s">
        <v>165</v>
      </c>
      <c r="D437" s="181" t="s">
        <v>294</v>
      </c>
      <c r="E437" s="181" t="s">
        <v>628</v>
      </c>
      <c r="F437" s="181" t="s">
        <v>114</v>
      </c>
      <c r="G437" s="191" t="n">
        <f aca="false">10199+16.4+832-164.9-5</f>
        <v>10877.5</v>
      </c>
    </row>
    <row r="438" s="187" customFormat="true" ht="18" hidden="false" customHeight="false" outlineLevel="0" collapsed="false">
      <c r="A438" s="188" t="n">
        <f aca="false">A437+1</f>
        <v>424</v>
      </c>
      <c r="B438" s="200" t="s">
        <v>354</v>
      </c>
      <c r="C438" s="181" t="s">
        <v>165</v>
      </c>
      <c r="D438" s="181" t="s">
        <v>294</v>
      </c>
      <c r="E438" s="181" t="s">
        <v>628</v>
      </c>
      <c r="F438" s="181" t="s">
        <v>355</v>
      </c>
      <c r="G438" s="191" t="n">
        <f aca="false">G439</f>
        <v>75.1</v>
      </c>
      <c r="H438" s="151"/>
    </row>
    <row r="439" s="187" customFormat="true" ht="18" hidden="false" customHeight="false" outlineLevel="0" collapsed="false">
      <c r="A439" s="188" t="n">
        <f aca="false">A438+1</f>
        <v>425</v>
      </c>
      <c r="B439" s="192" t="s">
        <v>356</v>
      </c>
      <c r="C439" s="181" t="s">
        <v>165</v>
      </c>
      <c r="D439" s="181" t="s">
        <v>294</v>
      </c>
      <c r="E439" s="181" t="s">
        <v>628</v>
      </c>
      <c r="F439" s="181" t="s">
        <v>357</v>
      </c>
      <c r="G439" s="191" t="n">
        <f aca="false">0.1+70+5</f>
        <v>75.1</v>
      </c>
      <c r="H439" s="151"/>
    </row>
    <row r="440" customFormat="false" ht="18" hidden="false" customHeight="false" outlineLevel="0" collapsed="false">
      <c r="A440" s="188" t="n">
        <f aca="false">A439+1</f>
        <v>426</v>
      </c>
      <c r="B440" s="189" t="s">
        <v>295</v>
      </c>
      <c r="C440" s="181" t="s">
        <v>165</v>
      </c>
      <c r="D440" s="181" t="s">
        <v>296</v>
      </c>
      <c r="E440" s="190"/>
      <c r="F440" s="218"/>
      <c r="G440" s="203" t="n">
        <f aca="false">G441</f>
        <v>234811</v>
      </c>
    </row>
    <row r="441" customFormat="false" ht="25.5" hidden="false" customHeight="false" outlineLevel="0" collapsed="false">
      <c r="A441" s="188" t="n">
        <f aca="false">A440+1</f>
        <v>427</v>
      </c>
      <c r="B441" s="200" t="s">
        <v>512</v>
      </c>
      <c r="C441" s="181" t="s">
        <v>165</v>
      </c>
      <c r="D441" s="181" t="s">
        <v>296</v>
      </c>
      <c r="E441" s="190" t="s">
        <v>513</v>
      </c>
      <c r="F441" s="218"/>
      <c r="G441" s="203" t="n">
        <f aca="false">G442</f>
        <v>234811</v>
      </c>
    </row>
    <row r="442" customFormat="false" ht="20.25" hidden="false" customHeight="true" outlineLevel="0" collapsed="false">
      <c r="A442" s="188" t="n">
        <f aca="false">A441+1</f>
        <v>428</v>
      </c>
      <c r="B442" s="189" t="s">
        <v>617</v>
      </c>
      <c r="C442" s="181" t="s">
        <v>165</v>
      </c>
      <c r="D442" s="181" t="s">
        <v>296</v>
      </c>
      <c r="E442" s="190" t="s">
        <v>618</v>
      </c>
      <c r="F442" s="218"/>
      <c r="G442" s="203" t="n">
        <f aca="false">G449+G457+G464+G471+G454+G446+G443+G477+G474</f>
        <v>234811</v>
      </c>
    </row>
    <row r="443" customFormat="false" ht="63.75" hidden="false" customHeight="false" outlineLevel="0" collapsed="false">
      <c r="A443" s="188" t="n">
        <f aca="false">A442+1</f>
        <v>429</v>
      </c>
      <c r="B443" s="189" t="s">
        <v>621</v>
      </c>
      <c r="C443" s="181" t="s">
        <v>165</v>
      </c>
      <c r="D443" s="181" t="s">
        <v>296</v>
      </c>
      <c r="E443" s="181" t="s">
        <v>622</v>
      </c>
      <c r="F443" s="181"/>
      <c r="G443" s="191" t="n">
        <f aca="false">G444</f>
        <v>1585.7</v>
      </c>
    </row>
    <row r="444" customFormat="false" ht="38.25" hidden="false" customHeight="false" outlineLevel="0" collapsed="false">
      <c r="A444" s="188" t="n">
        <f aca="false">A443+1</f>
        <v>430</v>
      </c>
      <c r="B444" s="192" t="s">
        <v>352</v>
      </c>
      <c r="C444" s="181" t="s">
        <v>165</v>
      </c>
      <c r="D444" s="181" t="s">
        <v>296</v>
      </c>
      <c r="E444" s="181" t="s">
        <v>622</v>
      </c>
      <c r="F444" s="181" t="s">
        <v>108</v>
      </c>
      <c r="G444" s="191" t="n">
        <f aca="false">G445</f>
        <v>1585.7</v>
      </c>
    </row>
    <row r="445" customFormat="false" ht="18" hidden="false" customHeight="false" outlineLevel="0" collapsed="false">
      <c r="A445" s="188" t="n">
        <f aca="false">A444+1</f>
        <v>431</v>
      </c>
      <c r="B445" s="192" t="s">
        <v>468</v>
      </c>
      <c r="C445" s="181" t="s">
        <v>165</v>
      </c>
      <c r="D445" s="181" t="s">
        <v>296</v>
      </c>
      <c r="E445" s="181" t="s">
        <v>622</v>
      </c>
      <c r="F445" s="181" t="s">
        <v>93</v>
      </c>
      <c r="G445" s="191" t="n">
        <f aca="false">927+658.7</f>
        <v>1585.7</v>
      </c>
    </row>
    <row r="446" s="205" customFormat="true" ht="63.75" hidden="false" customHeight="false" outlineLevel="0" collapsed="false">
      <c r="A446" s="188" t="n">
        <f aca="false">A445+1</f>
        <v>432</v>
      </c>
      <c r="B446" s="192" t="s">
        <v>629</v>
      </c>
      <c r="C446" s="181" t="s">
        <v>165</v>
      </c>
      <c r="D446" s="181" t="s">
        <v>296</v>
      </c>
      <c r="E446" s="181" t="s">
        <v>630</v>
      </c>
      <c r="F446" s="181"/>
      <c r="G446" s="191" t="n">
        <f aca="false">G447</f>
        <v>4.1</v>
      </c>
      <c r="I446" s="206"/>
      <c r="N446" s="230"/>
    </row>
    <row r="447" s="205" customFormat="true" ht="14.25" hidden="false" customHeight="false" outlineLevel="0" collapsed="false">
      <c r="A447" s="188" t="n">
        <f aca="false">A446+1</f>
        <v>433</v>
      </c>
      <c r="B447" s="192" t="s">
        <v>373</v>
      </c>
      <c r="C447" s="181" t="s">
        <v>165</v>
      </c>
      <c r="D447" s="181" t="s">
        <v>296</v>
      </c>
      <c r="E447" s="181" t="s">
        <v>630</v>
      </c>
      <c r="F447" s="181" t="s">
        <v>380</v>
      </c>
      <c r="G447" s="191" t="n">
        <f aca="false">G448</f>
        <v>4.1</v>
      </c>
      <c r="I447" s="206"/>
      <c r="N447" s="230"/>
    </row>
    <row r="448" s="205" customFormat="true" ht="25.5" hidden="false" customHeight="false" outlineLevel="0" collapsed="false">
      <c r="A448" s="188" t="n">
        <f aca="false">A447+1</f>
        <v>434</v>
      </c>
      <c r="B448" s="192" t="s">
        <v>374</v>
      </c>
      <c r="C448" s="181" t="s">
        <v>165</v>
      </c>
      <c r="D448" s="181" t="s">
        <v>296</v>
      </c>
      <c r="E448" s="181" t="s">
        <v>630</v>
      </c>
      <c r="F448" s="181" t="s">
        <v>114</v>
      </c>
      <c r="G448" s="191" t="n">
        <v>4.1</v>
      </c>
      <c r="I448" s="206"/>
      <c r="N448" s="230"/>
    </row>
    <row r="449" customFormat="false" ht="110.25" hidden="false" customHeight="true" outlineLevel="0" collapsed="false">
      <c r="A449" s="188" t="n">
        <f aca="false">A448+1</f>
        <v>435</v>
      </c>
      <c r="B449" s="192" t="s">
        <v>631</v>
      </c>
      <c r="C449" s="181" t="s">
        <v>165</v>
      </c>
      <c r="D449" s="181" t="s">
        <v>296</v>
      </c>
      <c r="E449" s="181" t="s">
        <v>632</v>
      </c>
      <c r="F449" s="181"/>
      <c r="G449" s="191" t="n">
        <f aca="false">G450+G452</f>
        <v>21728.6</v>
      </c>
    </row>
    <row r="450" customFormat="false" ht="38.25" hidden="false" customHeight="false" outlineLevel="0" collapsed="false">
      <c r="A450" s="188" t="n">
        <f aca="false">A449+1</f>
        <v>436</v>
      </c>
      <c r="B450" s="192" t="s">
        <v>352</v>
      </c>
      <c r="C450" s="181" t="s">
        <v>165</v>
      </c>
      <c r="D450" s="181" t="s">
        <v>296</v>
      </c>
      <c r="E450" s="181" t="s">
        <v>632</v>
      </c>
      <c r="F450" s="181" t="s">
        <v>108</v>
      </c>
      <c r="G450" s="191" t="n">
        <f aca="false">G451</f>
        <v>20848.9</v>
      </c>
    </row>
    <row r="451" customFormat="false" ht="18" hidden="false" customHeight="false" outlineLevel="0" collapsed="false">
      <c r="A451" s="188" t="n">
        <f aca="false">A450+1</f>
        <v>437</v>
      </c>
      <c r="B451" s="192" t="s">
        <v>468</v>
      </c>
      <c r="C451" s="181" t="s">
        <v>165</v>
      </c>
      <c r="D451" s="181" t="s">
        <v>296</v>
      </c>
      <c r="E451" s="181" t="s">
        <v>632</v>
      </c>
      <c r="F451" s="181" t="s">
        <v>93</v>
      </c>
      <c r="G451" s="191" t="n">
        <f aca="false">20614.2+9.5+5.1+220.1</f>
        <v>20848.9</v>
      </c>
    </row>
    <row r="452" customFormat="false" ht="18" hidden="false" customHeight="false" outlineLevel="0" collapsed="false">
      <c r="A452" s="188" t="n">
        <f aca="false">A451+1</f>
        <v>438</v>
      </c>
      <c r="B452" s="192" t="s">
        <v>373</v>
      </c>
      <c r="C452" s="181" t="s">
        <v>165</v>
      </c>
      <c r="D452" s="181" t="s">
        <v>296</v>
      </c>
      <c r="E452" s="181" t="s">
        <v>632</v>
      </c>
      <c r="F452" s="181" t="s">
        <v>380</v>
      </c>
      <c r="G452" s="191" t="n">
        <f aca="false">G453</f>
        <v>879.7</v>
      </c>
    </row>
    <row r="453" customFormat="false" ht="25.5" hidden="false" customHeight="false" outlineLevel="0" collapsed="false">
      <c r="A453" s="188" t="n">
        <f aca="false">A452+1</f>
        <v>439</v>
      </c>
      <c r="B453" s="192" t="s">
        <v>374</v>
      </c>
      <c r="C453" s="181" t="s">
        <v>165</v>
      </c>
      <c r="D453" s="181" t="s">
        <v>296</v>
      </c>
      <c r="E453" s="181" t="s">
        <v>632</v>
      </c>
      <c r="F453" s="181" t="s">
        <v>114</v>
      </c>
      <c r="G453" s="191" t="n">
        <f aca="false">913.3-9.5-5.1-19</f>
        <v>879.7</v>
      </c>
    </row>
    <row r="454" s="205" customFormat="true" ht="51" hidden="false" customHeight="false" outlineLevel="0" collapsed="false">
      <c r="A454" s="188" t="n">
        <f aca="false">A453+1</f>
        <v>440</v>
      </c>
      <c r="B454" s="189" t="s">
        <v>633</v>
      </c>
      <c r="C454" s="181" t="s">
        <v>165</v>
      </c>
      <c r="D454" s="181" t="s">
        <v>296</v>
      </c>
      <c r="E454" s="181" t="s">
        <v>634</v>
      </c>
      <c r="F454" s="181"/>
      <c r="G454" s="191" t="n">
        <f aca="false">G455</f>
        <v>1165.7</v>
      </c>
      <c r="I454" s="206"/>
    </row>
    <row r="455" s="205" customFormat="true" ht="14.25" hidden="false" customHeight="false" outlineLevel="0" collapsed="false">
      <c r="A455" s="188" t="n">
        <f aca="false">A454+1</f>
        <v>441</v>
      </c>
      <c r="B455" s="192" t="s">
        <v>373</v>
      </c>
      <c r="C455" s="181" t="s">
        <v>165</v>
      </c>
      <c r="D455" s="181" t="s">
        <v>296</v>
      </c>
      <c r="E455" s="181" t="s">
        <v>634</v>
      </c>
      <c r="F455" s="181" t="s">
        <v>380</v>
      </c>
      <c r="G455" s="191" t="n">
        <f aca="false">G456</f>
        <v>1165.7</v>
      </c>
      <c r="I455" s="206"/>
    </row>
    <row r="456" s="205" customFormat="true" ht="25.5" hidden="false" customHeight="false" outlineLevel="0" collapsed="false">
      <c r="A456" s="188" t="n">
        <f aca="false">A455+1</f>
        <v>442</v>
      </c>
      <c r="B456" s="192" t="s">
        <v>374</v>
      </c>
      <c r="C456" s="181" t="s">
        <v>165</v>
      </c>
      <c r="D456" s="181" t="s">
        <v>296</v>
      </c>
      <c r="E456" s="181" t="s">
        <v>634</v>
      </c>
      <c r="F456" s="181" t="s">
        <v>114</v>
      </c>
      <c r="G456" s="191" t="n">
        <v>1165.7</v>
      </c>
      <c r="I456" s="206"/>
    </row>
    <row r="457" customFormat="false" ht="111" hidden="false" customHeight="true" outlineLevel="0" collapsed="false">
      <c r="A457" s="188" t="n">
        <f aca="false">A456+1</f>
        <v>443</v>
      </c>
      <c r="B457" s="192" t="s">
        <v>635</v>
      </c>
      <c r="C457" s="181" t="s">
        <v>165</v>
      </c>
      <c r="D457" s="181" t="s">
        <v>296</v>
      </c>
      <c r="E457" s="181" t="s">
        <v>636</v>
      </c>
      <c r="F457" s="181"/>
      <c r="G457" s="191" t="n">
        <f aca="false">G458+G460+G462</f>
        <v>139235.6</v>
      </c>
    </row>
    <row r="458" customFormat="false" ht="38.25" hidden="false" customHeight="false" outlineLevel="0" collapsed="false">
      <c r="A458" s="188" t="n">
        <f aca="false">A457+1</f>
        <v>444</v>
      </c>
      <c r="B458" s="192" t="s">
        <v>352</v>
      </c>
      <c r="C458" s="181" t="s">
        <v>165</v>
      </c>
      <c r="D458" s="181" t="s">
        <v>296</v>
      </c>
      <c r="E458" s="181" t="s">
        <v>636</v>
      </c>
      <c r="F458" s="181" t="s">
        <v>108</v>
      </c>
      <c r="G458" s="191" t="n">
        <f aca="false">G459</f>
        <v>131883</v>
      </c>
    </row>
    <row r="459" customFormat="false" ht="18" hidden="false" customHeight="false" outlineLevel="0" collapsed="false">
      <c r="A459" s="188" t="n">
        <f aca="false">A458+1</f>
        <v>445</v>
      </c>
      <c r="B459" s="192" t="s">
        <v>468</v>
      </c>
      <c r="C459" s="181" t="s">
        <v>165</v>
      </c>
      <c r="D459" s="181" t="s">
        <v>296</v>
      </c>
      <c r="E459" s="181" t="s">
        <v>636</v>
      </c>
      <c r="F459" s="181" t="s">
        <v>93</v>
      </c>
      <c r="G459" s="191" t="n">
        <f aca="false">123672.3+77.3+27.4+7511.4+594.6</f>
        <v>131883</v>
      </c>
    </row>
    <row r="460" customFormat="false" ht="18" hidden="false" customHeight="false" outlineLevel="0" collapsed="false">
      <c r="A460" s="188" t="n">
        <f aca="false">A459+1</f>
        <v>446</v>
      </c>
      <c r="B460" s="192" t="s">
        <v>373</v>
      </c>
      <c r="C460" s="181" t="s">
        <v>165</v>
      </c>
      <c r="D460" s="181" t="s">
        <v>296</v>
      </c>
      <c r="E460" s="181" t="s">
        <v>636</v>
      </c>
      <c r="F460" s="181" t="s">
        <v>380</v>
      </c>
      <c r="G460" s="191" t="n">
        <f aca="false">G461</f>
        <v>7349.1</v>
      </c>
    </row>
    <row r="461" customFormat="false" ht="25.5" hidden="false" customHeight="false" outlineLevel="0" collapsed="false">
      <c r="A461" s="188" t="n">
        <f aca="false">A460+1</f>
        <v>447</v>
      </c>
      <c r="B461" s="192" t="s">
        <v>374</v>
      </c>
      <c r="C461" s="181" t="s">
        <v>165</v>
      </c>
      <c r="D461" s="181" t="s">
        <v>296</v>
      </c>
      <c r="E461" s="181" t="s">
        <v>636</v>
      </c>
      <c r="F461" s="181" t="s">
        <v>114</v>
      </c>
      <c r="G461" s="191" t="n">
        <f aca="false">6231.2-80.8-27.4+1226.1</f>
        <v>7349.1</v>
      </c>
    </row>
    <row r="462" s="187" customFormat="true" ht="18" hidden="false" customHeight="false" outlineLevel="0" collapsed="false">
      <c r="A462" s="188" t="n">
        <f aca="false">A461+1</f>
        <v>448</v>
      </c>
      <c r="B462" s="200" t="s">
        <v>354</v>
      </c>
      <c r="C462" s="181" t="s">
        <v>165</v>
      </c>
      <c r="D462" s="181" t="s">
        <v>296</v>
      </c>
      <c r="E462" s="181" t="s">
        <v>636</v>
      </c>
      <c r="F462" s="181" t="s">
        <v>355</v>
      </c>
      <c r="G462" s="191" t="n">
        <f aca="false">G463</f>
        <v>3.5</v>
      </c>
      <c r="H462" s="151"/>
    </row>
    <row r="463" s="187" customFormat="true" ht="18" hidden="false" customHeight="false" outlineLevel="0" collapsed="false">
      <c r="A463" s="188" t="n">
        <f aca="false">A462+1</f>
        <v>449</v>
      </c>
      <c r="B463" s="192" t="s">
        <v>356</v>
      </c>
      <c r="C463" s="181" t="s">
        <v>165</v>
      </c>
      <c r="D463" s="181" t="s">
        <v>296</v>
      </c>
      <c r="E463" s="181" t="s">
        <v>636</v>
      </c>
      <c r="F463" s="181" t="s">
        <v>357</v>
      </c>
      <c r="G463" s="191" t="n">
        <v>3.5</v>
      </c>
      <c r="H463" s="151"/>
    </row>
    <row r="464" customFormat="false" ht="51" hidden="false" customHeight="false" outlineLevel="0" collapsed="false">
      <c r="A464" s="188" t="n">
        <f aca="false">A463+1</f>
        <v>450</v>
      </c>
      <c r="B464" s="192" t="s">
        <v>637</v>
      </c>
      <c r="C464" s="181" t="s">
        <v>165</v>
      </c>
      <c r="D464" s="181" t="s">
        <v>296</v>
      </c>
      <c r="E464" s="181" t="s">
        <v>628</v>
      </c>
      <c r="F464" s="181"/>
      <c r="G464" s="191" t="n">
        <f aca="false">G465+G467+G469</f>
        <v>70944</v>
      </c>
    </row>
    <row r="465" customFormat="false" ht="38.25" hidden="false" customHeight="false" outlineLevel="0" collapsed="false">
      <c r="A465" s="188" t="n">
        <f aca="false">A464+1</f>
        <v>451</v>
      </c>
      <c r="B465" s="192" t="s">
        <v>352</v>
      </c>
      <c r="C465" s="181" t="s">
        <v>165</v>
      </c>
      <c r="D465" s="181" t="s">
        <v>296</v>
      </c>
      <c r="E465" s="181" t="s">
        <v>628</v>
      </c>
      <c r="F465" s="181" t="s">
        <v>108</v>
      </c>
      <c r="G465" s="191" t="n">
        <f aca="false">G466</f>
        <v>33588.3</v>
      </c>
    </row>
    <row r="466" customFormat="false" ht="18" hidden="false" customHeight="false" outlineLevel="0" collapsed="false">
      <c r="A466" s="188" t="n">
        <f aca="false">A465+1</f>
        <v>452</v>
      </c>
      <c r="B466" s="192" t="s">
        <v>468</v>
      </c>
      <c r="C466" s="181" t="s">
        <v>165</v>
      </c>
      <c r="D466" s="181" t="s">
        <v>296</v>
      </c>
      <c r="E466" s="181" t="s">
        <v>628</v>
      </c>
      <c r="F466" s="181" t="s">
        <v>93</v>
      </c>
      <c r="G466" s="191" t="n">
        <f aca="false">33331.2-1270.4+1270.3-177+434.2</f>
        <v>33588.3</v>
      </c>
    </row>
    <row r="467" customFormat="false" ht="18" hidden="false" customHeight="false" outlineLevel="0" collapsed="false">
      <c r="A467" s="188" t="n">
        <f aca="false">A466+1</f>
        <v>453</v>
      </c>
      <c r="B467" s="192" t="s">
        <v>373</v>
      </c>
      <c r="C467" s="181" t="s">
        <v>165</v>
      </c>
      <c r="D467" s="181" t="s">
        <v>296</v>
      </c>
      <c r="E467" s="181" t="s">
        <v>628</v>
      </c>
      <c r="F467" s="181" t="s">
        <v>380</v>
      </c>
      <c r="G467" s="191" t="n">
        <f aca="false">G468</f>
        <v>37128.7</v>
      </c>
    </row>
    <row r="468" customFormat="false" ht="25.5" hidden="false" customHeight="false" outlineLevel="0" collapsed="false">
      <c r="A468" s="188" t="n">
        <f aca="false">A467+1</f>
        <v>454</v>
      </c>
      <c r="B468" s="192" t="s">
        <v>374</v>
      </c>
      <c r="C468" s="181" t="s">
        <v>165</v>
      </c>
      <c r="D468" s="181" t="s">
        <v>296</v>
      </c>
      <c r="E468" s="181" t="s">
        <v>628</v>
      </c>
      <c r="F468" s="181" t="s">
        <v>114</v>
      </c>
      <c r="G468" s="191" t="n">
        <f aca="false">33719-1340.4-97+88+5363.8-599.7-5</f>
        <v>37128.7</v>
      </c>
    </row>
    <row r="469" s="187" customFormat="true" ht="18" hidden="false" customHeight="false" outlineLevel="0" collapsed="false">
      <c r="A469" s="188" t="n">
        <f aca="false">A468+1</f>
        <v>455</v>
      </c>
      <c r="B469" s="200" t="s">
        <v>354</v>
      </c>
      <c r="C469" s="181" t="s">
        <v>165</v>
      </c>
      <c r="D469" s="181" t="s">
        <v>296</v>
      </c>
      <c r="E469" s="181" t="s">
        <v>628</v>
      </c>
      <c r="F469" s="181" t="s">
        <v>355</v>
      </c>
      <c r="G469" s="191" t="n">
        <f aca="false">G470</f>
        <v>227</v>
      </c>
      <c r="H469" s="151"/>
    </row>
    <row r="470" s="187" customFormat="true" ht="18" hidden="false" customHeight="false" outlineLevel="0" collapsed="false">
      <c r="A470" s="188" t="n">
        <f aca="false">A469+1</f>
        <v>456</v>
      </c>
      <c r="B470" s="192" t="s">
        <v>356</v>
      </c>
      <c r="C470" s="181" t="s">
        <v>165</v>
      </c>
      <c r="D470" s="181" t="s">
        <v>296</v>
      </c>
      <c r="E470" s="181" t="s">
        <v>628</v>
      </c>
      <c r="F470" s="181" t="s">
        <v>357</v>
      </c>
      <c r="G470" s="191" t="n">
        <f aca="false">70.1+45+73.9+33+5</f>
        <v>227</v>
      </c>
      <c r="H470" s="151"/>
    </row>
    <row r="471" customFormat="false" ht="51" hidden="false" customHeight="false" outlineLevel="0" collapsed="false">
      <c r="A471" s="188" t="n">
        <f aca="false">A470+1</f>
        <v>457</v>
      </c>
      <c r="B471" s="192" t="s">
        <v>638</v>
      </c>
      <c r="C471" s="181" t="s">
        <v>165</v>
      </c>
      <c r="D471" s="181" t="s">
        <v>296</v>
      </c>
      <c r="E471" s="181" t="s">
        <v>639</v>
      </c>
      <c r="F471" s="181"/>
      <c r="G471" s="191" t="n">
        <f aca="false">G472</f>
        <v>133.9</v>
      </c>
    </row>
    <row r="472" customFormat="false" ht="18" hidden="false" customHeight="false" outlineLevel="0" collapsed="false">
      <c r="A472" s="188" t="n">
        <f aca="false">A471+1</f>
        <v>458</v>
      </c>
      <c r="B472" s="189" t="s">
        <v>373</v>
      </c>
      <c r="C472" s="181" t="s">
        <v>165</v>
      </c>
      <c r="D472" s="181" t="s">
        <v>296</v>
      </c>
      <c r="E472" s="181" t="s">
        <v>639</v>
      </c>
      <c r="F472" s="181" t="s">
        <v>380</v>
      </c>
      <c r="G472" s="191" t="n">
        <f aca="false">G473</f>
        <v>133.9</v>
      </c>
    </row>
    <row r="473" customFormat="false" ht="25.5" hidden="false" customHeight="false" outlineLevel="0" collapsed="false">
      <c r="A473" s="188" t="n">
        <f aca="false">A472+1</f>
        <v>459</v>
      </c>
      <c r="B473" s="189" t="s">
        <v>374</v>
      </c>
      <c r="C473" s="181" t="s">
        <v>165</v>
      </c>
      <c r="D473" s="181" t="s">
        <v>296</v>
      </c>
      <c r="E473" s="181" t="s">
        <v>639</v>
      </c>
      <c r="F473" s="181" t="s">
        <v>114</v>
      </c>
      <c r="G473" s="191" t="n">
        <v>133.9</v>
      </c>
    </row>
    <row r="474" s="205" customFormat="true" ht="63.75" hidden="false" customHeight="false" outlineLevel="0" collapsed="false">
      <c r="A474" s="188" t="n">
        <f aca="false">A473+1</f>
        <v>460</v>
      </c>
      <c r="B474" s="189" t="s">
        <v>640</v>
      </c>
      <c r="C474" s="181" t="s">
        <v>165</v>
      </c>
      <c r="D474" s="181" t="s">
        <v>296</v>
      </c>
      <c r="E474" s="181" t="s">
        <v>641</v>
      </c>
      <c r="F474" s="181"/>
      <c r="G474" s="191" t="n">
        <f aca="false">G475</f>
        <v>1.4</v>
      </c>
      <c r="I474" s="206"/>
    </row>
    <row r="475" s="205" customFormat="true" ht="14.25" hidden="false" customHeight="false" outlineLevel="0" collapsed="false">
      <c r="A475" s="188" t="n">
        <f aca="false">A474+1</f>
        <v>461</v>
      </c>
      <c r="B475" s="192" t="s">
        <v>373</v>
      </c>
      <c r="C475" s="181" t="s">
        <v>165</v>
      </c>
      <c r="D475" s="181" t="s">
        <v>296</v>
      </c>
      <c r="E475" s="181" t="s">
        <v>641</v>
      </c>
      <c r="F475" s="181" t="s">
        <v>380</v>
      </c>
      <c r="G475" s="191" t="n">
        <f aca="false">G476</f>
        <v>1.4</v>
      </c>
      <c r="I475" s="206"/>
    </row>
    <row r="476" s="205" customFormat="true" ht="25.5" hidden="false" customHeight="false" outlineLevel="0" collapsed="false">
      <c r="A476" s="188" t="n">
        <f aca="false">A475+1</f>
        <v>462</v>
      </c>
      <c r="B476" s="192" t="s">
        <v>374</v>
      </c>
      <c r="C476" s="181" t="s">
        <v>165</v>
      </c>
      <c r="D476" s="181" t="s">
        <v>296</v>
      </c>
      <c r="E476" s="181" t="s">
        <v>641</v>
      </c>
      <c r="F476" s="181" t="s">
        <v>114</v>
      </c>
      <c r="G476" s="191" t="n">
        <v>1.4</v>
      </c>
      <c r="I476" s="206"/>
    </row>
    <row r="477" s="205" customFormat="true" ht="51" hidden="false" customHeight="false" outlineLevel="0" collapsed="false">
      <c r="A477" s="188" t="n">
        <f aca="false">A476+1</f>
        <v>463</v>
      </c>
      <c r="B477" s="189" t="s">
        <v>642</v>
      </c>
      <c r="C477" s="181" t="s">
        <v>165</v>
      </c>
      <c r="D477" s="181" t="s">
        <v>296</v>
      </c>
      <c r="E477" s="181" t="s">
        <v>643</v>
      </c>
      <c r="F477" s="181"/>
      <c r="G477" s="191" t="n">
        <f aca="false">G478</f>
        <v>12</v>
      </c>
      <c r="I477" s="206"/>
    </row>
    <row r="478" s="205" customFormat="true" ht="14.25" hidden="false" customHeight="false" outlineLevel="0" collapsed="false">
      <c r="A478" s="188" t="n">
        <f aca="false">A477+1</f>
        <v>464</v>
      </c>
      <c r="B478" s="192" t="s">
        <v>373</v>
      </c>
      <c r="C478" s="181" t="s">
        <v>165</v>
      </c>
      <c r="D478" s="181" t="s">
        <v>296</v>
      </c>
      <c r="E478" s="181" t="s">
        <v>643</v>
      </c>
      <c r="F478" s="181" t="s">
        <v>380</v>
      </c>
      <c r="G478" s="191" t="n">
        <f aca="false">G479</f>
        <v>12</v>
      </c>
      <c r="I478" s="206"/>
    </row>
    <row r="479" s="205" customFormat="true" ht="25.5" hidden="false" customHeight="false" outlineLevel="0" collapsed="false">
      <c r="A479" s="188" t="n">
        <f aca="false">A478+1</f>
        <v>465</v>
      </c>
      <c r="B479" s="192" t="s">
        <v>374</v>
      </c>
      <c r="C479" s="181" t="s">
        <v>165</v>
      </c>
      <c r="D479" s="181" t="s">
        <v>296</v>
      </c>
      <c r="E479" s="181" t="s">
        <v>643</v>
      </c>
      <c r="F479" s="181" t="s">
        <v>114</v>
      </c>
      <c r="G479" s="191" t="n">
        <v>12</v>
      </c>
      <c r="I479" s="206"/>
    </row>
    <row r="480" customFormat="false" ht="18" hidden="false" customHeight="false" outlineLevel="0" collapsed="false">
      <c r="A480" s="188" t="n">
        <f aca="false">A479+1</f>
        <v>466</v>
      </c>
      <c r="B480" s="189" t="s">
        <v>297</v>
      </c>
      <c r="C480" s="181" t="s">
        <v>165</v>
      </c>
      <c r="D480" s="181" t="s">
        <v>298</v>
      </c>
      <c r="E480" s="181"/>
      <c r="F480" s="181"/>
      <c r="G480" s="191" t="n">
        <f aca="false">G481</f>
        <v>4207.1</v>
      </c>
    </row>
    <row r="481" customFormat="false" ht="25.5" hidden="false" customHeight="false" outlineLevel="0" collapsed="false">
      <c r="A481" s="188" t="n">
        <f aca="false">A480+1</f>
        <v>467</v>
      </c>
      <c r="B481" s="200" t="s">
        <v>512</v>
      </c>
      <c r="C481" s="181" t="s">
        <v>165</v>
      </c>
      <c r="D481" s="181" t="s">
        <v>298</v>
      </c>
      <c r="E481" s="201" t="s">
        <v>513</v>
      </c>
      <c r="F481" s="181"/>
      <c r="G481" s="191" t="n">
        <f aca="false">G482</f>
        <v>4207.1</v>
      </c>
    </row>
    <row r="482" customFormat="false" ht="25.5" hidden="false" customHeight="false" outlineLevel="0" collapsed="false">
      <c r="A482" s="188" t="n">
        <f aca="false">A481+1</f>
        <v>468</v>
      </c>
      <c r="B482" s="189" t="s">
        <v>617</v>
      </c>
      <c r="C482" s="181" t="s">
        <v>165</v>
      </c>
      <c r="D482" s="181" t="s">
        <v>298</v>
      </c>
      <c r="E482" s="181" t="s">
        <v>618</v>
      </c>
      <c r="F482" s="181"/>
      <c r="G482" s="191" t="n">
        <f aca="false">G489+G483+G486</f>
        <v>4207.1</v>
      </c>
    </row>
    <row r="483" customFormat="false" ht="63.75" hidden="false" customHeight="false" outlineLevel="0" collapsed="false">
      <c r="A483" s="188" t="n">
        <f aca="false">A482+1</f>
        <v>469</v>
      </c>
      <c r="B483" s="189" t="s">
        <v>621</v>
      </c>
      <c r="C483" s="181" t="s">
        <v>165</v>
      </c>
      <c r="D483" s="181" t="s">
        <v>298</v>
      </c>
      <c r="E483" s="181" t="s">
        <v>622</v>
      </c>
      <c r="F483" s="181"/>
      <c r="G483" s="191" t="n">
        <f aca="false">G484</f>
        <v>25.9</v>
      </c>
    </row>
    <row r="484" customFormat="false" ht="38.25" hidden="false" customHeight="false" outlineLevel="0" collapsed="false">
      <c r="A484" s="188" t="n">
        <f aca="false">A483+1</f>
        <v>470</v>
      </c>
      <c r="B484" s="192" t="s">
        <v>352</v>
      </c>
      <c r="C484" s="181" t="s">
        <v>165</v>
      </c>
      <c r="D484" s="181" t="s">
        <v>298</v>
      </c>
      <c r="E484" s="181" t="s">
        <v>622</v>
      </c>
      <c r="F484" s="181" t="s">
        <v>108</v>
      </c>
      <c r="G484" s="191" t="n">
        <f aca="false">G485</f>
        <v>25.9</v>
      </c>
    </row>
    <row r="485" customFormat="false" ht="18" hidden="false" customHeight="false" outlineLevel="0" collapsed="false">
      <c r="A485" s="188" t="n">
        <f aca="false">A484+1</f>
        <v>471</v>
      </c>
      <c r="B485" s="192" t="s">
        <v>468</v>
      </c>
      <c r="C485" s="181" t="s">
        <v>165</v>
      </c>
      <c r="D485" s="181" t="s">
        <v>298</v>
      </c>
      <c r="E485" s="181" t="s">
        <v>622</v>
      </c>
      <c r="F485" s="181" t="s">
        <v>93</v>
      </c>
      <c r="G485" s="191" t="n">
        <v>25.9</v>
      </c>
    </row>
    <row r="486" customFormat="false" ht="51" hidden="false" customHeight="false" outlineLevel="0" collapsed="false">
      <c r="A486" s="188" t="n">
        <f aca="false">A485+1</f>
        <v>472</v>
      </c>
      <c r="B486" s="189" t="s">
        <v>644</v>
      </c>
      <c r="C486" s="181" t="s">
        <v>165</v>
      </c>
      <c r="D486" s="181" t="s">
        <v>298</v>
      </c>
      <c r="E486" s="181" t="s">
        <v>645</v>
      </c>
      <c r="F486" s="181"/>
      <c r="G486" s="191" t="n">
        <f aca="false">G487</f>
        <v>126</v>
      </c>
    </row>
    <row r="487" customFormat="false" ht="38.25" hidden="false" customHeight="false" outlineLevel="0" collapsed="false">
      <c r="A487" s="188" t="n">
        <f aca="false">A486+1</f>
        <v>473</v>
      </c>
      <c r="B487" s="192" t="s">
        <v>352</v>
      </c>
      <c r="C487" s="181" t="s">
        <v>165</v>
      </c>
      <c r="D487" s="181" t="s">
        <v>298</v>
      </c>
      <c r="E487" s="181" t="s">
        <v>645</v>
      </c>
      <c r="F487" s="54" t="s">
        <v>108</v>
      </c>
      <c r="G487" s="194" t="n">
        <f aca="false">G488</f>
        <v>126</v>
      </c>
    </row>
    <row r="488" customFormat="false" ht="18" hidden="false" customHeight="false" outlineLevel="0" collapsed="false">
      <c r="A488" s="188" t="n">
        <f aca="false">A487+1</f>
        <v>474</v>
      </c>
      <c r="B488" s="192" t="s">
        <v>468</v>
      </c>
      <c r="C488" s="181" t="s">
        <v>165</v>
      </c>
      <c r="D488" s="181" t="s">
        <v>298</v>
      </c>
      <c r="E488" s="181" t="s">
        <v>645</v>
      </c>
      <c r="F488" s="181" t="s">
        <v>93</v>
      </c>
      <c r="G488" s="191" t="n">
        <v>126</v>
      </c>
    </row>
    <row r="489" customFormat="false" ht="38.25" hidden="false" customHeight="false" outlineLevel="0" collapsed="false">
      <c r="A489" s="188" t="n">
        <f aca="false">A488+1</f>
        <v>475</v>
      </c>
      <c r="B489" s="189" t="s">
        <v>562</v>
      </c>
      <c r="C489" s="181" t="s">
        <v>165</v>
      </c>
      <c r="D489" s="181" t="s">
        <v>298</v>
      </c>
      <c r="E489" s="181" t="s">
        <v>628</v>
      </c>
      <c r="F489" s="181"/>
      <c r="G489" s="191" t="n">
        <f aca="false">G490+G492+G494</f>
        <v>4055.2</v>
      </c>
    </row>
    <row r="490" customFormat="false" ht="38.25" hidden="false" customHeight="false" outlineLevel="0" collapsed="false">
      <c r="A490" s="188" t="n">
        <f aca="false">A489+1</f>
        <v>476</v>
      </c>
      <c r="B490" s="192" t="s">
        <v>352</v>
      </c>
      <c r="C490" s="181" t="s">
        <v>165</v>
      </c>
      <c r="D490" s="181" t="s">
        <v>298</v>
      </c>
      <c r="E490" s="181" t="s">
        <v>628</v>
      </c>
      <c r="F490" s="181" t="s">
        <v>108</v>
      </c>
      <c r="G490" s="191" t="n">
        <f aca="false">G491</f>
        <v>3707.3</v>
      </c>
    </row>
    <row r="491" customFormat="false" ht="18" hidden="false" customHeight="false" outlineLevel="0" collapsed="false">
      <c r="A491" s="188" t="n">
        <f aca="false">A490+1</f>
        <v>477</v>
      </c>
      <c r="B491" s="192" t="s">
        <v>468</v>
      </c>
      <c r="C491" s="181" t="s">
        <v>165</v>
      </c>
      <c r="D491" s="181" t="s">
        <v>298</v>
      </c>
      <c r="E491" s="181" t="s">
        <v>628</v>
      </c>
      <c r="F491" s="181" t="s">
        <v>93</v>
      </c>
      <c r="G491" s="191" t="n">
        <f aca="false">3930.9+9.6+1.2-234.4</f>
        <v>3707.3</v>
      </c>
    </row>
    <row r="492" customFormat="false" ht="18" hidden="false" customHeight="false" outlineLevel="0" collapsed="false">
      <c r="A492" s="188" t="n">
        <f aca="false">A491+1</f>
        <v>478</v>
      </c>
      <c r="B492" s="189" t="s">
        <v>373</v>
      </c>
      <c r="C492" s="181" t="s">
        <v>165</v>
      </c>
      <c r="D492" s="181" t="s">
        <v>298</v>
      </c>
      <c r="E492" s="181" t="s">
        <v>628</v>
      </c>
      <c r="F492" s="181" t="s">
        <v>380</v>
      </c>
      <c r="G492" s="191" t="n">
        <f aca="false">G493</f>
        <v>343.6</v>
      </c>
    </row>
    <row r="493" customFormat="false" ht="25.5" hidden="false" customHeight="false" outlineLevel="0" collapsed="false">
      <c r="A493" s="188" t="n">
        <f aca="false">A492+1</f>
        <v>479</v>
      </c>
      <c r="B493" s="189" t="s">
        <v>374</v>
      </c>
      <c r="C493" s="181" t="s">
        <v>165</v>
      </c>
      <c r="D493" s="181" t="s">
        <v>298</v>
      </c>
      <c r="E493" s="181" t="s">
        <v>628</v>
      </c>
      <c r="F493" s="181" t="s">
        <v>114</v>
      </c>
      <c r="G493" s="191" t="n">
        <f aca="false">325-4.3+30.4-1.2-6.3</f>
        <v>343.6</v>
      </c>
    </row>
    <row r="494" s="187" customFormat="true" ht="18" hidden="false" customHeight="false" outlineLevel="0" collapsed="false">
      <c r="A494" s="188" t="n">
        <f aca="false">A493+1</f>
        <v>480</v>
      </c>
      <c r="B494" s="200" t="s">
        <v>354</v>
      </c>
      <c r="C494" s="181" t="s">
        <v>165</v>
      </c>
      <c r="D494" s="181" t="s">
        <v>298</v>
      </c>
      <c r="E494" s="181" t="s">
        <v>628</v>
      </c>
      <c r="F494" s="181" t="s">
        <v>355</v>
      </c>
      <c r="G494" s="191" t="n">
        <f aca="false">G495</f>
        <v>4.3</v>
      </c>
      <c r="H494" s="151"/>
    </row>
    <row r="495" s="187" customFormat="true" ht="18" hidden="false" customHeight="false" outlineLevel="0" collapsed="false">
      <c r="A495" s="188" t="n">
        <f aca="false">A494+1</f>
        <v>481</v>
      </c>
      <c r="B495" s="192" t="s">
        <v>356</v>
      </c>
      <c r="C495" s="181" t="s">
        <v>165</v>
      </c>
      <c r="D495" s="181" t="s">
        <v>298</v>
      </c>
      <c r="E495" s="181" t="s">
        <v>628</v>
      </c>
      <c r="F495" s="181" t="s">
        <v>357</v>
      </c>
      <c r="G495" s="191" t="n">
        <v>4.3</v>
      </c>
      <c r="H495" s="151"/>
    </row>
    <row r="496" customFormat="false" ht="18" hidden="false" customHeight="false" outlineLevel="0" collapsed="false">
      <c r="A496" s="188" t="n">
        <f aca="false">A495+1</f>
        <v>482</v>
      </c>
      <c r="B496" s="192" t="s">
        <v>299</v>
      </c>
      <c r="C496" s="181" t="s">
        <v>165</v>
      </c>
      <c r="D496" s="181" t="s">
        <v>300</v>
      </c>
      <c r="E496" s="181"/>
      <c r="F496" s="181"/>
      <c r="G496" s="191" t="n">
        <f aca="false">G497</f>
        <v>1430.2</v>
      </c>
    </row>
    <row r="497" customFormat="false" ht="25.5" hidden="false" customHeight="false" outlineLevel="0" collapsed="false">
      <c r="A497" s="188" t="n">
        <f aca="false">A496+1</f>
        <v>483</v>
      </c>
      <c r="B497" s="200" t="s">
        <v>646</v>
      </c>
      <c r="C497" s="181" t="s">
        <v>165</v>
      </c>
      <c r="D497" s="181" t="s">
        <v>300</v>
      </c>
      <c r="E497" s="190" t="s">
        <v>513</v>
      </c>
      <c r="F497" s="181"/>
      <c r="G497" s="191" t="n">
        <f aca="false">G498</f>
        <v>1430.2</v>
      </c>
    </row>
    <row r="498" customFormat="false" ht="33" hidden="false" customHeight="true" outlineLevel="0" collapsed="false">
      <c r="A498" s="188" t="n">
        <f aca="false">A497+1</f>
        <v>484</v>
      </c>
      <c r="B498" s="189" t="s">
        <v>617</v>
      </c>
      <c r="C498" s="181" t="s">
        <v>165</v>
      </c>
      <c r="D498" s="181" t="s">
        <v>300</v>
      </c>
      <c r="E498" s="190" t="s">
        <v>618</v>
      </c>
      <c r="F498" s="181"/>
      <c r="G498" s="191" t="n">
        <f aca="false">G510+G499+G513+G502+G518+G505</f>
        <v>1430.2</v>
      </c>
    </row>
    <row r="499" customFormat="false" ht="63.75" hidden="false" customHeight="false" outlineLevel="0" collapsed="false">
      <c r="A499" s="188" t="n">
        <f aca="false">A498+1</f>
        <v>485</v>
      </c>
      <c r="B499" s="189" t="s">
        <v>647</v>
      </c>
      <c r="C499" s="181" t="s">
        <v>165</v>
      </c>
      <c r="D499" s="181" t="s">
        <v>300</v>
      </c>
      <c r="E499" s="181" t="s">
        <v>648</v>
      </c>
      <c r="F499" s="181"/>
      <c r="G499" s="191" t="n">
        <f aca="false">G500</f>
        <v>0</v>
      </c>
      <c r="I499" s="153"/>
    </row>
    <row r="500" customFormat="false" ht="18" hidden="false" customHeight="false" outlineLevel="0" collapsed="false">
      <c r="A500" s="188" t="n">
        <f aca="false">A499+1</f>
        <v>486</v>
      </c>
      <c r="B500" s="189" t="s">
        <v>373</v>
      </c>
      <c r="C500" s="181" t="s">
        <v>165</v>
      </c>
      <c r="D500" s="181" t="s">
        <v>300</v>
      </c>
      <c r="E500" s="181" t="s">
        <v>648</v>
      </c>
      <c r="F500" s="181" t="s">
        <v>380</v>
      </c>
      <c r="G500" s="191" t="n">
        <f aca="false">G501</f>
        <v>0</v>
      </c>
      <c r="I500" s="153"/>
    </row>
    <row r="501" customFormat="false" ht="25.5" hidden="false" customHeight="false" outlineLevel="0" collapsed="false">
      <c r="A501" s="188" t="n">
        <f aca="false">A500+1</f>
        <v>487</v>
      </c>
      <c r="B501" s="231" t="s">
        <v>374</v>
      </c>
      <c r="C501" s="181" t="s">
        <v>165</v>
      </c>
      <c r="D501" s="181" t="s">
        <v>300</v>
      </c>
      <c r="E501" s="181" t="s">
        <v>648</v>
      </c>
      <c r="F501" s="181" t="s">
        <v>114</v>
      </c>
      <c r="G501" s="191" t="n">
        <f aca="false">832.3-832.3</f>
        <v>0</v>
      </c>
      <c r="I501" s="153"/>
    </row>
    <row r="502" customFormat="false" ht="76.5" hidden="false" customHeight="false" outlineLevel="0" collapsed="false">
      <c r="A502" s="188" t="n">
        <f aca="false">A501+1</f>
        <v>488</v>
      </c>
      <c r="B502" s="189" t="s">
        <v>649</v>
      </c>
      <c r="C502" s="181" t="s">
        <v>165</v>
      </c>
      <c r="D502" s="181" t="s">
        <v>300</v>
      </c>
      <c r="E502" s="181" t="s">
        <v>650</v>
      </c>
      <c r="F502" s="181"/>
      <c r="G502" s="191" t="n">
        <f aca="false">G503</f>
        <v>0</v>
      </c>
      <c r="I502" s="153"/>
    </row>
    <row r="503" customFormat="false" ht="18" hidden="false" customHeight="false" outlineLevel="0" collapsed="false">
      <c r="A503" s="188" t="n">
        <f aca="false">A502+1</f>
        <v>489</v>
      </c>
      <c r="B503" s="189" t="s">
        <v>373</v>
      </c>
      <c r="C503" s="181" t="s">
        <v>165</v>
      </c>
      <c r="D503" s="181" t="s">
        <v>300</v>
      </c>
      <c r="E503" s="181" t="s">
        <v>650</v>
      </c>
      <c r="F503" s="181" t="s">
        <v>380</v>
      </c>
      <c r="G503" s="191" t="n">
        <f aca="false">G504</f>
        <v>0</v>
      </c>
      <c r="I503" s="153"/>
    </row>
    <row r="504" customFormat="false" ht="25.5" hidden="false" customHeight="false" outlineLevel="0" collapsed="false">
      <c r="A504" s="188" t="n">
        <f aca="false">A503+1</f>
        <v>490</v>
      </c>
      <c r="B504" s="231" t="s">
        <v>374</v>
      </c>
      <c r="C504" s="181" t="s">
        <v>165</v>
      </c>
      <c r="D504" s="181" t="s">
        <v>300</v>
      </c>
      <c r="E504" s="181" t="s">
        <v>650</v>
      </c>
      <c r="F504" s="181" t="s">
        <v>114</v>
      </c>
      <c r="G504" s="203" t="n">
        <f aca="false">137.9-137.9</f>
        <v>0</v>
      </c>
      <c r="I504" s="153"/>
    </row>
    <row r="505" customFormat="false" ht="51" hidden="false" customHeight="false" outlineLevel="0" collapsed="false">
      <c r="A505" s="188" t="n">
        <f aca="false">A504+1</f>
        <v>491</v>
      </c>
      <c r="B505" s="189" t="s">
        <v>651</v>
      </c>
      <c r="C505" s="181" t="s">
        <v>165</v>
      </c>
      <c r="D505" s="181" t="s">
        <v>300</v>
      </c>
      <c r="E505" s="181" t="s">
        <v>652</v>
      </c>
      <c r="F505" s="181"/>
      <c r="G505" s="191" t="n">
        <f aca="false">G506+G508</f>
        <v>970.2</v>
      </c>
      <c r="I505" s="153"/>
    </row>
    <row r="506" customFormat="false" ht="18" hidden="false" customHeight="false" outlineLevel="0" collapsed="false">
      <c r="A506" s="188" t="n">
        <f aca="false">A505+1</f>
        <v>492</v>
      </c>
      <c r="B506" s="189" t="s">
        <v>373</v>
      </c>
      <c r="C506" s="181" t="s">
        <v>165</v>
      </c>
      <c r="D506" s="181" t="s">
        <v>300</v>
      </c>
      <c r="E506" s="181" t="s">
        <v>652</v>
      </c>
      <c r="F506" s="181" t="s">
        <v>380</v>
      </c>
      <c r="G506" s="191" t="n">
        <f aca="false">G507</f>
        <v>832.3</v>
      </c>
      <c r="I506" s="153"/>
    </row>
    <row r="507" customFormat="false" ht="25.5" hidden="false" customHeight="false" outlineLevel="0" collapsed="false">
      <c r="A507" s="188" t="n">
        <f aca="false">A506+1</f>
        <v>493</v>
      </c>
      <c r="B507" s="231" t="s">
        <v>374</v>
      </c>
      <c r="C507" s="181" t="s">
        <v>165</v>
      </c>
      <c r="D507" s="181" t="s">
        <v>300</v>
      </c>
      <c r="E507" s="181" t="s">
        <v>652</v>
      </c>
      <c r="F507" s="181" t="s">
        <v>114</v>
      </c>
      <c r="G507" s="203" t="n">
        <v>832.3</v>
      </c>
      <c r="I507" s="153"/>
    </row>
    <row r="508" customFormat="false" ht="18" hidden="false" customHeight="false" outlineLevel="0" collapsed="false">
      <c r="A508" s="188" t="n">
        <f aca="false">A507+1</f>
        <v>494</v>
      </c>
      <c r="B508" s="189" t="s">
        <v>381</v>
      </c>
      <c r="C508" s="181" t="s">
        <v>165</v>
      </c>
      <c r="D508" s="181" t="s">
        <v>300</v>
      </c>
      <c r="E508" s="181" t="s">
        <v>652</v>
      </c>
      <c r="F508" s="181" t="s">
        <v>382</v>
      </c>
      <c r="G508" s="191" t="n">
        <f aca="false">G509</f>
        <v>137.9</v>
      </c>
    </row>
    <row r="509" customFormat="false" ht="18" hidden="false" customHeight="false" outlineLevel="0" collapsed="false">
      <c r="A509" s="188" t="n">
        <f aca="false">A508+1</f>
        <v>495</v>
      </c>
      <c r="B509" s="209" t="s">
        <v>383</v>
      </c>
      <c r="C509" s="181" t="s">
        <v>165</v>
      </c>
      <c r="D509" s="181" t="s">
        <v>300</v>
      </c>
      <c r="E509" s="181" t="s">
        <v>652</v>
      </c>
      <c r="F509" s="181" t="s">
        <v>384</v>
      </c>
      <c r="G509" s="191" t="n">
        <v>137.9</v>
      </c>
    </row>
    <row r="510" customFormat="false" ht="51" hidden="false" customHeight="false" outlineLevel="0" collapsed="false">
      <c r="A510" s="188" t="n">
        <f aca="false">A509+1</f>
        <v>496</v>
      </c>
      <c r="B510" s="192" t="s">
        <v>653</v>
      </c>
      <c r="C510" s="181" t="s">
        <v>165</v>
      </c>
      <c r="D510" s="181" t="s">
        <v>300</v>
      </c>
      <c r="E510" s="181" t="s">
        <v>654</v>
      </c>
      <c r="F510" s="181"/>
      <c r="G510" s="191" t="n">
        <f aca="false">G511</f>
        <v>25</v>
      </c>
    </row>
    <row r="511" customFormat="false" ht="18" hidden="false" customHeight="false" outlineLevel="0" collapsed="false">
      <c r="A511" s="188" t="n">
        <f aca="false">A510+1</f>
        <v>497</v>
      </c>
      <c r="B511" s="189" t="s">
        <v>373</v>
      </c>
      <c r="C511" s="181" t="s">
        <v>165</v>
      </c>
      <c r="D511" s="181" t="s">
        <v>300</v>
      </c>
      <c r="E511" s="181" t="s">
        <v>654</v>
      </c>
      <c r="F511" s="181" t="s">
        <v>380</v>
      </c>
      <c r="G511" s="191" t="n">
        <f aca="false">G512</f>
        <v>25</v>
      </c>
    </row>
    <row r="512" customFormat="false" ht="25.5" hidden="false" customHeight="false" outlineLevel="0" collapsed="false">
      <c r="A512" s="188" t="n">
        <f aca="false">A511+1</f>
        <v>498</v>
      </c>
      <c r="B512" s="189" t="s">
        <v>374</v>
      </c>
      <c r="C512" s="181" t="s">
        <v>165</v>
      </c>
      <c r="D512" s="181" t="s">
        <v>300</v>
      </c>
      <c r="E512" s="181" t="s">
        <v>654</v>
      </c>
      <c r="F512" s="181" t="s">
        <v>114</v>
      </c>
      <c r="G512" s="191" t="n">
        <v>25</v>
      </c>
    </row>
    <row r="513" customFormat="false" ht="63.75" hidden="false" customHeight="false" outlineLevel="0" collapsed="false">
      <c r="A513" s="188" t="n">
        <f aca="false">A512+1</f>
        <v>499</v>
      </c>
      <c r="B513" s="189" t="s">
        <v>655</v>
      </c>
      <c r="C513" s="181" t="s">
        <v>165</v>
      </c>
      <c r="D513" s="181" t="s">
        <v>300</v>
      </c>
      <c r="E513" s="181" t="s">
        <v>656</v>
      </c>
      <c r="F513" s="181"/>
      <c r="G513" s="191" t="n">
        <f aca="false">G514+G516</f>
        <v>435</v>
      </c>
      <c r="I513" s="153"/>
    </row>
    <row r="514" customFormat="false" ht="18" hidden="false" customHeight="false" outlineLevel="0" collapsed="false">
      <c r="A514" s="188" t="n">
        <f aca="false">A513+1</f>
        <v>500</v>
      </c>
      <c r="B514" s="189" t="s">
        <v>373</v>
      </c>
      <c r="C514" s="181" t="s">
        <v>165</v>
      </c>
      <c r="D514" s="181" t="s">
        <v>300</v>
      </c>
      <c r="E514" s="181" t="s">
        <v>656</v>
      </c>
      <c r="F514" s="181" t="s">
        <v>380</v>
      </c>
      <c r="G514" s="191" t="n">
        <f aca="false">G515</f>
        <v>360</v>
      </c>
      <c r="I514" s="153"/>
    </row>
    <row r="515" customFormat="false" ht="25.5" hidden="false" customHeight="false" outlineLevel="0" collapsed="false">
      <c r="A515" s="188" t="n">
        <f aca="false">A514+1</f>
        <v>501</v>
      </c>
      <c r="B515" s="231" t="s">
        <v>374</v>
      </c>
      <c r="C515" s="181" t="s">
        <v>165</v>
      </c>
      <c r="D515" s="181" t="s">
        <v>300</v>
      </c>
      <c r="E515" s="181" t="s">
        <v>656</v>
      </c>
      <c r="F515" s="181" t="s">
        <v>114</v>
      </c>
      <c r="G515" s="191" t="n">
        <v>360</v>
      </c>
      <c r="I515" s="153"/>
    </row>
    <row r="516" customFormat="false" ht="18" hidden="false" customHeight="false" outlineLevel="0" collapsed="false">
      <c r="A516" s="188" t="n">
        <f aca="false">A515+1</f>
        <v>502</v>
      </c>
      <c r="B516" s="189" t="s">
        <v>381</v>
      </c>
      <c r="C516" s="181" t="s">
        <v>165</v>
      </c>
      <c r="D516" s="181" t="s">
        <v>300</v>
      </c>
      <c r="E516" s="181" t="s">
        <v>656</v>
      </c>
      <c r="F516" s="181" t="s">
        <v>382</v>
      </c>
      <c r="G516" s="191" t="n">
        <f aca="false">G517</f>
        <v>75</v>
      </c>
    </row>
    <row r="517" customFormat="false" ht="18" hidden="false" customHeight="false" outlineLevel="0" collapsed="false">
      <c r="A517" s="188" t="n">
        <f aca="false">A516+1</f>
        <v>503</v>
      </c>
      <c r="B517" s="209" t="s">
        <v>383</v>
      </c>
      <c r="C517" s="181" t="s">
        <v>165</v>
      </c>
      <c r="D517" s="181" t="s">
        <v>300</v>
      </c>
      <c r="E517" s="181" t="s">
        <v>656</v>
      </c>
      <c r="F517" s="181" t="s">
        <v>384</v>
      </c>
      <c r="G517" s="191" t="n">
        <v>75</v>
      </c>
    </row>
    <row r="518" customFormat="false" ht="76.5" hidden="false" customHeight="false" outlineLevel="0" collapsed="false">
      <c r="A518" s="188" t="n">
        <f aca="false">A517+1</f>
        <v>504</v>
      </c>
      <c r="B518" s="189" t="s">
        <v>657</v>
      </c>
      <c r="C518" s="181" t="s">
        <v>165</v>
      </c>
      <c r="D518" s="181" t="s">
        <v>300</v>
      </c>
      <c r="E518" s="181" t="s">
        <v>658</v>
      </c>
      <c r="F518" s="181"/>
      <c r="G518" s="191" t="n">
        <f aca="false">G519</f>
        <v>0</v>
      </c>
      <c r="I518" s="153"/>
    </row>
    <row r="519" customFormat="false" ht="18" hidden="false" customHeight="false" outlineLevel="0" collapsed="false">
      <c r="A519" s="188" t="n">
        <f aca="false">A518+1</f>
        <v>505</v>
      </c>
      <c r="B519" s="189" t="s">
        <v>373</v>
      </c>
      <c r="C519" s="181" t="s">
        <v>165</v>
      </c>
      <c r="D519" s="181" t="s">
        <v>300</v>
      </c>
      <c r="E519" s="181" t="s">
        <v>658</v>
      </c>
      <c r="F519" s="181" t="s">
        <v>380</v>
      </c>
      <c r="G519" s="191" t="n">
        <f aca="false">G520</f>
        <v>0</v>
      </c>
      <c r="I519" s="153"/>
    </row>
    <row r="520" customFormat="false" ht="25.5" hidden="false" customHeight="false" outlineLevel="0" collapsed="false">
      <c r="A520" s="188" t="n">
        <f aca="false">A519+1</f>
        <v>506</v>
      </c>
      <c r="B520" s="231" t="s">
        <v>374</v>
      </c>
      <c r="C520" s="181" t="s">
        <v>165</v>
      </c>
      <c r="D520" s="181" t="s">
        <v>300</v>
      </c>
      <c r="E520" s="181" t="s">
        <v>658</v>
      </c>
      <c r="F520" s="181" t="s">
        <v>114</v>
      </c>
      <c r="G520" s="203" t="n">
        <f aca="false">75-75</f>
        <v>0</v>
      </c>
      <c r="I520" s="153"/>
    </row>
    <row r="521" s="187" customFormat="true" ht="18" hidden="false" customHeight="false" outlineLevel="0" collapsed="false">
      <c r="A521" s="188" t="n">
        <f aca="false">A520+1</f>
        <v>507</v>
      </c>
      <c r="B521" s="232" t="s">
        <v>301</v>
      </c>
      <c r="C521" s="181" t="s">
        <v>165</v>
      </c>
      <c r="D521" s="181" t="s">
        <v>302</v>
      </c>
      <c r="E521" s="181"/>
      <c r="F521" s="181"/>
      <c r="G521" s="203" t="n">
        <f aca="false">G522</f>
        <v>20484.9</v>
      </c>
      <c r="H521" s="151"/>
      <c r="I521" s="152"/>
    </row>
    <row r="522" customFormat="false" ht="25.5" hidden="false" customHeight="false" outlineLevel="0" collapsed="false">
      <c r="A522" s="188" t="n">
        <f aca="false">A521+1</f>
        <v>508</v>
      </c>
      <c r="B522" s="200" t="s">
        <v>512</v>
      </c>
      <c r="C522" s="181" t="s">
        <v>165</v>
      </c>
      <c r="D522" s="181" t="s">
        <v>302</v>
      </c>
      <c r="E522" s="190" t="s">
        <v>513</v>
      </c>
      <c r="F522" s="181"/>
      <c r="G522" s="191" t="n">
        <f aca="false">G523+G532+G546</f>
        <v>20484.9</v>
      </c>
    </row>
    <row r="523" customFormat="false" ht="18" hidden="false" customHeight="false" outlineLevel="0" collapsed="false">
      <c r="A523" s="188" t="n">
        <f aca="false">A522+1</f>
        <v>509</v>
      </c>
      <c r="B523" s="232" t="s">
        <v>659</v>
      </c>
      <c r="C523" s="181" t="s">
        <v>165</v>
      </c>
      <c r="D523" s="181" t="s">
        <v>302</v>
      </c>
      <c r="E523" s="181" t="s">
        <v>660</v>
      </c>
      <c r="F523" s="181"/>
      <c r="G523" s="203" t="n">
        <f aca="false">G527+G524</f>
        <v>2204</v>
      </c>
    </row>
    <row r="524" customFormat="false" ht="51" hidden="false" customHeight="false" outlineLevel="0" collapsed="false">
      <c r="A524" s="188" t="n">
        <f aca="false">A523+1</f>
        <v>510</v>
      </c>
      <c r="B524" s="192" t="s">
        <v>661</v>
      </c>
      <c r="C524" s="181" t="s">
        <v>165</v>
      </c>
      <c r="D524" s="181" t="s">
        <v>302</v>
      </c>
      <c r="E524" s="181" t="s">
        <v>662</v>
      </c>
      <c r="F524" s="181"/>
      <c r="G524" s="203" t="n">
        <f aca="false">G525</f>
        <v>111.8</v>
      </c>
    </row>
    <row r="525" customFormat="false" ht="38.25" hidden="false" customHeight="false" outlineLevel="0" collapsed="false">
      <c r="A525" s="188" t="n">
        <f aca="false">A524+1</f>
        <v>511</v>
      </c>
      <c r="B525" s="192" t="s">
        <v>352</v>
      </c>
      <c r="C525" s="181" t="s">
        <v>165</v>
      </c>
      <c r="D525" s="181" t="s">
        <v>302</v>
      </c>
      <c r="E525" s="181" t="s">
        <v>662</v>
      </c>
      <c r="F525" s="181" t="s">
        <v>108</v>
      </c>
      <c r="G525" s="203" t="n">
        <f aca="false">G526</f>
        <v>111.8</v>
      </c>
    </row>
    <row r="526" customFormat="false" ht="18" hidden="false" customHeight="false" outlineLevel="0" collapsed="false">
      <c r="A526" s="188" t="n">
        <f aca="false">A525+1</f>
        <v>512</v>
      </c>
      <c r="B526" s="192" t="s">
        <v>468</v>
      </c>
      <c r="C526" s="181" t="s">
        <v>165</v>
      </c>
      <c r="D526" s="181" t="s">
        <v>302</v>
      </c>
      <c r="E526" s="181" t="s">
        <v>662</v>
      </c>
      <c r="F526" s="181" t="s">
        <v>93</v>
      </c>
      <c r="G526" s="203" t="n">
        <v>111.8</v>
      </c>
    </row>
    <row r="527" customFormat="false" ht="38.25" hidden="false" customHeight="false" outlineLevel="0" collapsed="false">
      <c r="A527" s="188" t="n">
        <f aca="false">A526+1</f>
        <v>513</v>
      </c>
      <c r="B527" s="192" t="s">
        <v>663</v>
      </c>
      <c r="C527" s="181" t="s">
        <v>165</v>
      </c>
      <c r="D527" s="181" t="s">
        <v>302</v>
      </c>
      <c r="E527" s="181" t="s">
        <v>664</v>
      </c>
      <c r="F527" s="181"/>
      <c r="G527" s="203" t="n">
        <f aca="false">G528+G530</f>
        <v>2092.2</v>
      </c>
    </row>
    <row r="528" customFormat="false" ht="38.25" hidden="false" customHeight="false" outlineLevel="0" collapsed="false">
      <c r="A528" s="188" t="n">
        <f aca="false">A527+1</f>
        <v>514</v>
      </c>
      <c r="B528" s="192" t="s">
        <v>352</v>
      </c>
      <c r="C528" s="181" t="s">
        <v>165</v>
      </c>
      <c r="D528" s="181" t="s">
        <v>302</v>
      </c>
      <c r="E528" s="181" t="s">
        <v>664</v>
      </c>
      <c r="F528" s="181" t="s">
        <v>108</v>
      </c>
      <c r="G528" s="203" t="n">
        <f aca="false">G529</f>
        <v>2052.5</v>
      </c>
    </row>
    <row r="529" customFormat="false" ht="18" hidden="false" customHeight="false" outlineLevel="0" collapsed="false">
      <c r="A529" s="188" t="n">
        <f aca="false">A528+1</f>
        <v>515</v>
      </c>
      <c r="B529" s="192" t="s">
        <v>468</v>
      </c>
      <c r="C529" s="181" t="s">
        <v>165</v>
      </c>
      <c r="D529" s="181" t="s">
        <v>302</v>
      </c>
      <c r="E529" s="181" t="s">
        <v>664</v>
      </c>
      <c r="F529" s="181" t="s">
        <v>93</v>
      </c>
      <c r="G529" s="203" t="n">
        <f aca="false">2020.5+0.7+31.3</f>
        <v>2052.5</v>
      </c>
    </row>
    <row r="530" customFormat="false" ht="18" hidden="false" customHeight="false" outlineLevel="0" collapsed="false">
      <c r="A530" s="188" t="n">
        <f aca="false">A529+1</f>
        <v>516</v>
      </c>
      <c r="B530" s="192" t="s">
        <v>373</v>
      </c>
      <c r="C530" s="181" t="s">
        <v>165</v>
      </c>
      <c r="D530" s="181" t="s">
        <v>302</v>
      </c>
      <c r="E530" s="181" t="s">
        <v>664</v>
      </c>
      <c r="F530" s="181" t="s">
        <v>380</v>
      </c>
      <c r="G530" s="203" t="n">
        <f aca="false">G531</f>
        <v>39.7</v>
      </c>
    </row>
    <row r="531" customFormat="false" ht="25.5" hidden="false" customHeight="false" outlineLevel="0" collapsed="false">
      <c r="A531" s="188" t="n">
        <f aca="false">A530+1</f>
        <v>517</v>
      </c>
      <c r="B531" s="192" t="s">
        <v>374</v>
      </c>
      <c r="C531" s="181" t="s">
        <v>165</v>
      </c>
      <c r="D531" s="181" t="s">
        <v>302</v>
      </c>
      <c r="E531" s="181" t="s">
        <v>664</v>
      </c>
      <c r="F531" s="181" t="s">
        <v>114</v>
      </c>
      <c r="G531" s="203" t="n">
        <f aca="false">49-0.7-8.6</f>
        <v>39.7</v>
      </c>
    </row>
    <row r="532" customFormat="false" ht="25.5" hidden="false" customHeight="false" outlineLevel="0" collapsed="false">
      <c r="A532" s="188" t="n">
        <f aca="false">A531+1</f>
        <v>518</v>
      </c>
      <c r="B532" s="232" t="s">
        <v>665</v>
      </c>
      <c r="C532" s="181" t="s">
        <v>165</v>
      </c>
      <c r="D532" s="181" t="s">
        <v>302</v>
      </c>
      <c r="E532" s="181" t="s">
        <v>666</v>
      </c>
      <c r="F532" s="181"/>
      <c r="G532" s="203" t="n">
        <f aca="false">G536+G539+G533</f>
        <v>17199.2</v>
      </c>
    </row>
    <row r="533" customFormat="false" ht="63.75" hidden="false" customHeight="false" outlineLevel="0" collapsed="false">
      <c r="A533" s="188" t="n">
        <f aca="false">A532+1</f>
        <v>519</v>
      </c>
      <c r="B533" s="189" t="s">
        <v>667</v>
      </c>
      <c r="C533" s="181" t="s">
        <v>165</v>
      </c>
      <c r="D533" s="181" t="s">
        <v>302</v>
      </c>
      <c r="E533" s="181" t="s">
        <v>668</v>
      </c>
      <c r="F533" s="181"/>
      <c r="G533" s="191" t="n">
        <f aca="false">G534</f>
        <v>45.8</v>
      </c>
    </row>
    <row r="534" customFormat="false" ht="38.25" hidden="false" customHeight="false" outlineLevel="0" collapsed="false">
      <c r="A534" s="188" t="n">
        <f aca="false">A533+1</f>
        <v>520</v>
      </c>
      <c r="B534" s="192" t="s">
        <v>352</v>
      </c>
      <c r="C534" s="181" t="s">
        <v>165</v>
      </c>
      <c r="D534" s="181" t="s">
        <v>302</v>
      </c>
      <c r="E534" s="181" t="s">
        <v>668</v>
      </c>
      <c r="F534" s="181" t="s">
        <v>108</v>
      </c>
      <c r="G534" s="191" t="n">
        <f aca="false">G535</f>
        <v>45.8</v>
      </c>
    </row>
    <row r="535" customFormat="false" ht="18" hidden="false" customHeight="false" outlineLevel="0" collapsed="false">
      <c r="A535" s="188" t="n">
        <f aca="false">A534+1</f>
        <v>521</v>
      </c>
      <c r="B535" s="192" t="s">
        <v>468</v>
      </c>
      <c r="C535" s="181" t="s">
        <v>165</v>
      </c>
      <c r="D535" s="181" t="s">
        <v>302</v>
      </c>
      <c r="E535" s="181" t="s">
        <v>668</v>
      </c>
      <c r="F535" s="181" t="s">
        <v>93</v>
      </c>
      <c r="G535" s="191" t="n">
        <f aca="false">18.9+26.9</f>
        <v>45.8</v>
      </c>
    </row>
    <row r="536" customFormat="false" ht="51" hidden="false" customHeight="false" outlineLevel="0" collapsed="false">
      <c r="A536" s="188" t="n">
        <f aca="false">A535+1</f>
        <v>522</v>
      </c>
      <c r="B536" s="189" t="s">
        <v>669</v>
      </c>
      <c r="C536" s="181" t="s">
        <v>165</v>
      </c>
      <c r="D536" s="181" t="s">
        <v>302</v>
      </c>
      <c r="E536" s="181" t="s">
        <v>670</v>
      </c>
      <c r="F536" s="181"/>
      <c r="G536" s="203" t="n">
        <f aca="false">G537</f>
        <v>2246.7</v>
      </c>
    </row>
    <row r="537" customFormat="false" ht="38.25" hidden="false" customHeight="false" outlineLevel="0" collapsed="false">
      <c r="A537" s="188" t="n">
        <f aca="false">A536+1</f>
        <v>523</v>
      </c>
      <c r="B537" s="189" t="s">
        <v>352</v>
      </c>
      <c r="C537" s="181" t="s">
        <v>165</v>
      </c>
      <c r="D537" s="181" t="s">
        <v>302</v>
      </c>
      <c r="E537" s="181" t="s">
        <v>670</v>
      </c>
      <c r="F537" s="181" t="s">
        <v>108</v>
      </c>
      <c r="G537" s="203" t="n">
        <f aca="false">G538</f>
        <v>2246.7</v>
      </c>
    </row>
    <row r="538" customFormat="false" ht="18" hidden="false" customHeight="false" outlineLevel="0" collapsed="false">
      <c r="A538" s="188" t="n">
        <f aca="false">A537+1</f>
        <v>524</v>
      </c>
      <c r="B538" s="189" t="s">
        <v>353</v>
      </c>
      <c r="C538" s="181" t="s">
        <v>165</v>
      </c>
      <c r="D538" s="181" t="s">
        <v>302</v>
      </c>
      <c r="E538" s="181" t="s">
        <v>670</v>
      </c>
      <c r="F538" s="181" t="s">
        <v>142</v>
      </c>
      <c r="G538" s="203" t="n">
        <v>2246.7</v>
      </c>
    </row>
    <row r="539" customFormat="false" ht="51" hidden="false" customHeight="false" outlineLevel="0" collapsed="false">
      <c r="A539" s="188" t="n">
        <f aca="false">A538+1</f>
        <v>525</v>
      </c>
      <c r="B539" s="192" t="s">
        <v>671</v>
      </c>
      <c r="C539" s="181" t="s">
        <v>165</v>
      </c>
      <c r="D539" s="181" t="s">
        <v>302</v>
      </c>
      <c r="E539" s="181" t="s">
        <v>672</v>
      </c>
      <c r="F539" s="181"/>
      <c r="G539" s="203" t="n">
        <f aca="false">G540+G542+G544</f>
        <v>14906.7</v>
      </c>
    </row>
    <row r="540" customFormat="false" ht="38.25" hidden="false" customHeight="false" outlineLevel="0" collapsed="false">
      <c r="A540" s="188" t="n">
        <f aca="false">A539+1</f>
        <v>526</v>
      </c>
      <c r="B540" s="192" t="s">
        <v>352</v>
      </c>
      <c r="C540" s="181" t="s">
        <v>165</v>
      </c>
      <c r="D540" s="181" t="s">
        <v>302</v>
      </c>
      <c r="E540" s="181" t="s">
        <v>672</v>
      </c>
      <c r="F540" s="181" t="s">
        <v>108</v>
      </c>
      <c r="G540" s="203" t="n">
        <f aca="false">G541</f>
        <v>9546.7</v>
      </c>
    </row>
    <row r="541" customFormat="false" ht="18" hidden="false" customHeight="false" outlineLevel="0" collapsed="false">
      <c r="A541" s="188" t="n">
        <f aca="false">A540+1</f>
        <v>527</v>
      </c>
      <c r="B541" s="192" t="s">
        <v>468</v>
      </c>
      <c r="C541" s="181" t="s">
        <v>165</v>
      </c>
      <c r="D541" s="181" t="s">
        <v>302</v>
      </c>
      <c r="E541" s="181" t="s">
        <v>672</v>
      </c>
      <c r="F541" s="181" t="s">
        <v>93</v>
      </c>
      <c r="G541" s="203" t="n">
        <f aca="false">9498.5+5.2+43</f>
        <v>9546.7</v>
      </c>
    </row>
    <row r="542" customFormat="false" ht="18.75" hidden="false" customHeight="false" outlineLevel="0" collapsed="false">
      <c r="A542" s="188" t="n">
        <f aca="false">A541+1</f>
        <v>528</v>
      </c>
      <c r="B542" s="192" t="s">
        <v>373</v>
      </c>
      <c r="C542" s="181" t="s">
        <v>165</v>
      </c>
      <c r="D542" s="181" t="s">
        <v>302</v>
      </c>
      <c r="E542" s="181" t="s">
        <v>672</v>
      </c>
      <c r="F542" s="181" t="s">
        <v>380</v>
      </c>
      <c r="G542" s="203" t="n">
        <f aca="false">G543</f>
        <v>5244.1</v>
      </c>
      <c r="H542" s="233"/>
    </row>
    <row r="543" customFormat="false" ht="25.5" hidden="false" customHeight="false" outlineLevel="0" collapsed="false">
      <c r="A543" s="188" t="n">
        <f aca="false">A542+1</f>
        <v>529</v>
      </c>
      <c r="B543" s="192" t="s">
        <v>374</v>
      </c>
      <c r="C543" s="181" t="s">
        <v>165</v>
      </c>
      <c r="D543" s="181" t="s">
        <v>302</v>
      </c>
      <c r="E543" s="181" t="s">
        <v>672</v>
      </c>
      <c r="F543" s="181" t="s">
        <v>114</v>
      </c>
      <c r="G543" s="203" t="n">
        <f aca="false">5335.8-113-5.2+30.8-4.3</f>
        <v>5244.1</v>
      </c>
    </row>
    <row r="544" s="187" customFormat="true" ht="18" hidden="false" customHeight="false" outlineLevel="0" collapsed="false">
      <c r="A544" s="188" t="n">
        <f aca="false">A543+1</f>
        <v>530</v>
      </c>
      <c r="B544" s="200" t="s">
        <v>354</v>
      </c>
      <c r="C544" s="181" t="s">
        <v>165</v>
      </c>
      <c r="D544" s="181" t="s">
        <v>302</v>
      </c>
      <c r="E544" s="181" t="s">
        <v>672</v>
      </c>
      <c r="F544" s="181" t="s">
        <v>355</v>
      </c>
      <c r="G544" s="191" t="n">
        <f aca="false">G545</f>
        <v>115.9</v>
      </c>
      <c r="H544" s="151"/>
    </row>
    <row r="545" s="187" customFormat="true" ht="18" hidden="false" customHeight="false" outlineLevel="0" collapsed="false">
      <c r="A545" s="188" t="n">
        <f aca="false">A544+1</f>
        <v>531</v>
      </c>
      <c r="B545" s="192" t="s">
        <v>356</v>
      </c>
      <c r="C545" s="181" t="s">
        <v>165</v>
      </c>
      <c r="D545" s="181" t="s">
        <v>302</v>
      </c>
      <c r="E545" s="181" t="s">
        <v>672</v>
      </c>
      <c r="F545" s="181" t="s">
        <v>357</v>
      </c>
      <c r="G545" s="191" t="n">
        <f aca="false">113+2.9</f>
        <v>115.9</v>
      </c>
      <c r="H545" s="151"/>
    </row>
    <row r="546" customFormat="false" ht="25.5" hidden="false" customHeight="false" outlineLevel="0" collapsed="false">
      <c r="A546" s="188" t="n">
        <f aca="false">A545+1</f>
        <v>532</v>
      </c>
      <c r="B546" s="189" t="s">
        <v>514</v>
      </c>
      <c r="C546" s="181" t="s">
        <v>165</v>
      </c>
      <c r="D546" s="181" t="s">
        <v>302</v>
      </c>
      <c r="E546" s="181" t="s">
        <v>515</v>
      </c>
      <c r="F546" s="181"/>
      <c r="G546" s="203" t="n">
        <f aca="false">G547</f>
        <v>1081.7</v>
      </c>
    </row>
    <row r="547" customFormat="false" ht="63.75" hidden="false" customHeight="false" outlineLevel="0" collapsed="false">
      <c r="A547" s="188" t="n">
        <f aca="false">A546+1</f>
        <v>533</v>
      </c>
      <c r="B547" s="189" t="s">
        <v>673</v>
      </c>
      <c r="C547" s="181" t="s">
        <v>165</v>
      </c>
      <c r="D547" s="181" t="s">
        <v>302</v>
      </c>
      <c r="E547" s="181" t="s">
        <v>674</v>
      </c>
      <c r="F547" s="181"/>
      <c r="G547" s="203" t="n">
        <f aca="false">G548+G550</f>
        <v>1081.7</v>
      </c>
    </row>
    <row r="548" customFormat="false" ht="38.25" hidden="false" customHeight="false" outlineLevel="0" collapsed="false">
      <c r="A548" s="188" t="n">
        <f aca="false">A547+1</f>
        <v>534</v>
      </c>
      <c r="B548" s="192" t="s">
        <v>352</v>
      </c>
      <c r="C548" s="181" t="s">
        <v>165</v>
      </c>
      <c r="D548" s="181" t="s">
        <v>302</v>
      </c>
      <c r="E548" s="181" t="s">
        <v>674</v>
      </c>
      <c r="F548" s="181" t="s">
        <v>108</v>
      </c>
      <c r="G548" s="203" t="n">
        <f aca="false">G549</f>
        <v>836.6</v>
      </c>
    </row>
    <row r="549" customFormat="false" ht="18" hidden="false" customHeight="false" outlineLevel="0" collapsed="false">
      <c r="A549" s="188" t="n">
        <f aca="false">A548+1</f>
        <v>535</v>
      </c>
      <c r="B549" s="192" t="s">
        <v>468</v>
      </c>
      <c r="C549" s="181" t="s">
        <v>165</v>
      </c>
      <c r="D549" s="181" t="s">
        <v>302</v>
      </c>
      <c r="E549" s="181" t="s">
        <v>674</v>
      </c>
      <c r="F549" s="181" t="s">
        <v>93</v>
      </c>
      <c r="G549" s="203" t="n">
        <f aca="false">833.9+2.7</f>
        <v>836.6</v>
      </c>
    </row>
    <row r="550" customFormat="false" ht="18" hidden="false" customHeight="false" outlineLevel="0" collapsed="false">
      <c r="A550" s="188" t="n">
        <f aca="false">A549+1</f>
        <v>536</v>
      </c>
      <c r="B550" s="192" t="s">
        <v>373</v>
      </c>
      <c r="C550" s="181" t="s">
        <v>165</v>
      </c>
      <c r="D550" s="181" t="s">
        <v>302</v>
      </c>
      <c r="E550" s="181" t="s">
        <v>674</v>
      </c>
      <c r="F550" s="181" t="s">
        <v>380</v>
      </c>
      <c r="G550" s="203" t="n">
        <f aca="false">G551</f>
        <v>245.1</v>
      </c>
    </row>
    <row r="551" customFormat="false" ht="25.5" hidden="false" customHeight="false" outlineLevel="0" collapsed="false">
      <c r="A551" s="188" t="n">
        <f aca="false">A550+1</f>
        <v>537</v>
      </c>
      <c r="B551" s="192" t="s">
        <v>374</v>
      </c>
      <c r="C551" s="181" t="s">
        <v>165</v>
      </c>
      <c r="D551" s="181" t="s">
        <v>302</v>
      </c>
      <c r="E551" s="181" t="s">
        <v>674</v>
      </c>
      <c r="F551" s="181" t="s">
        <v>114</v>
      </c>
      <c r="G551" s="191" t="n">
        <f aca="false">247.9-2.8</f>
        <v>245.1</v>
      </c>
    </row>
    <row r="552" customFormat="false" ht="18" hidden="false" customHeight="false" outlineLevel="0" collapsed="false">
      <c r="A552" s="188" t="n">
        <f aca="false">A551+1</f>
        <v>538</v>
      </c>
      <c r="B552" s="192" t="s">
        <v>313</v>
      </c>
      <c r="C552" s="181" t="s">
        <v>165</v>
      </c>
      <c r="D552" s="181" t="s">
        <v>314</v>
      </c>
      <c r="E552" s="181"/>
      <c r="F552" s="181"/>
      <c r="G552" s="191" t="n">
        <f aca="false">G553+G564</f>
        <v>9067.1</v>
      </c>
    </row>
    <row r="553" customFormat="false" ht="18" hidden="false" customHeight="false" outlineLevel="0" collapsed="false">
      <c r="A553" s="188" t="n">
        <f aca="false">A552+1</f>
        <v>539</v>
      </c>
      <c r="B553" s="189" t="s">
        <v>319</v>
      </c>
      <c r="C553" s="54" t="s">
        <v>165</v>
      </c>
      <c r="D553" s="219" t="n">
        <v>1003</v>
      </c>
      <c r="E553" s="190"/>
      <c r="F553" s="181"/>
      <c r="G553" s="191" t="n">
        <f aca="false">G556+G559</f>
        <v>8259.1</v>
      </c>
    </row>
    <row r="554" customFormat="false" ht="25.5" hidden="false" customHeight="false" outlineLevel="0" collapsed="false">
      <c r="A554" s="188" t="n">
        <f aca="false">A553+1</f>
        <v>540</v>
      </c>
      <c r="B554" s="200" t="s">
        <v>512</v>
      </c>
      <c r="C554" s="181" t="s">
        <v>165</v>
      </c>
      <c r="D554" s="219" t="n">
        <v>1003</v>
      </c>
      <c r="E554" s="190" t="s">
        <v>513</v>
      </c>
      <c r="F554" s="181"/>
      <c r="G554" s="191" t="n">
        <f aca="false">G555</f>
        <v>8259.1</v>
      </c>
    </row>
    <row r="555" customFormat="false" ht="25.5" hidden="false" customHeight="true" outlineLevel="0" collapsed="false">
      <c r="A555" s="188" t="n">
        <f aca="false">A554+1</f>
        <v>541</v>
      </c>
      <c r="B555" s="189" t="s">
        <v>617</v>
      </c>
      <c r="C555" s="181" t="s">
        <v>165</v>
      </c>
      <c r="D555" s="219" t="n">
        <v>1003</v>
      </c>
      <c r="E555" s="190" t="s">
        <v>618</v>
      </c>
      <c r="F555" s="181"/>
      <c r="G555" s="191" t="n">
        <f aca="false">G556+G559</f>
        <v>8259.1</v>
      </c>
    </row>
    <row r="556" customFormat="false" ht="76.5" hidden="false" customHeight="false" outlineLevel="0" collapsed="false">
      <c r="A556" s="188" t="n">
        <f aca="false">A555+1</f>
        <v>542</v>
      </c>
      <c r="B556" s="192" t="s">
        <v>675</v>
      </c>
      <c r="C556" s="54" t="s">
        <v>165</v>
      </c>
      <c r="D556" s="219" t="n">
        <v>1003</v>
      </c>
      <c r="E556" s="181" t="s">
        <v>676</v>
      </c>
      <c r="F556" s="218"/>
      <c r="G556" s="203" t="n">
        <f aca="false">G557</f>
        <v>259.2</v>
      </c>
    </row>
    <row r="557" customFormat="false" ht="18" hidden="false" customHeight="false" outlineLevel="0" collapsed="false">
      <c r="A557" s="188" t="n">
        <f aca="false">A556+1</f>
        <v>543</v>
      </c>
      <c r="B557" s="189" t="s">
        <v>381</v>
      </c>
      <c r="C557" s="181" t="s">
        <v>165</v>
      </c>
      <c r="D557" s="219" t="n">
        <v>1003</v>
      </c>
      <c r="E557" s="181" t="s">
        <v>676</v>
      </c>
      <c r="F557" s="181" t="s">
        <v>382</v>
      </c>
      <c r="G557" s="191" t="n">
        <f aca="false">G558</f>
        <v>259.2</v>
      </c>
    </row>
    <row r="558" customFormat="false" ht="18" hidden="false" customHeight="false" outlineLevel="0" collapsed="false">
      <c r="A558" s="188" t="n">
        <f aca="false">A557+1</f>
        <v>544</v>
      </c>
      <c r="B558" s="209" t="s">
        <v>383</v>
      </c>
      <c r="C558" s="181" t="s">
        <v>165</v>
      </c>
      <c r="D558" s="219" t="n">
        <v>1003</v>
      </c>
      <c r="E558" s="181" t="s">
        <v>676</v>
      </c>
      <c r="F558" s="181" t="s">
        <v>384</v>
      </c>
      <c r="G558" s="191" t="n">
        <v>259.2</v>
      </c>
    </row>
    <row r="559" customFormat="false" ht="76.5" hidden="false" customHeight="false" outlineLevel="0" collapsed="false">
      <c r="A559" s="188" t="n">
        <f aca="false">A558+1</f>
        <v>545</v>
      </c>
      <c r="B559" s="192" t="s">
        <v>677</v>
      </c>
      <c r="C559" s="54" t="s">
        <v>165</v>
      </c>
      <c r="D559" s="219" t="n">
        <v>1003</v>
      </c>
      <c r="E559" s="181" t="s">
        <v>678</v>
      </c>
      <c r="F559" s="218"/>
      <c r="G559" s="203" t="n">
        <f aca="false">G560+G562</f>
        <v>7999.9</v>
      </c>
    </row>
    <row r="560" customFormat="false" ht="18" hidden="false" customHeight="false" outlineLevel="0" collapsed="false">
      <c r="A560" s="188" t="n">
        <f aca="false">A559+1</f>
        <v>546</v>
      </c>
      <c r="B560" s="192" t="s">
        <v>373</v>
      </c>
      <c r="C560" s="181" t="s">
        <v>165</v>
      </c>
      <c r="D560" s="219" t="n">
        <v>1003</v>
      </c>
      <c r="E560" s="181" t="s">
        <v>678</v>
      </c>
      <c r="F560" s="181" t="s">
        <v>380</v>
      </c>
      <c r="G560" s="191" t="n">
        <f aca="false">G561</f>
        <v>7706.2</v>
      </c>
    </row>
    <row r="561" customFormat="false" ht="25.5" hidden="false" customHeight="false" outlineLevel="0" collapsed="false">
      <c r="A561" s="188" t="n">
        <f aca="false">A560+1</f>
        <v>547</v>
      </c>
      <c r="B561" s="192" t="s">
        <v>374</v>
      </c>
      <c r="C561" s="181" t="s">
        <v>165</v>
      </c>
      <c r="D561" s="219" t="n">
        <v>1003</v>
      </c>
      <c r="E561" s="181" t="s">
        <v>678</v>
      </c>
      <c r="F561" s="181" t="s">
        <v>114</v>
      </c>
      <c r="G561" s="191" t="n">
        <f aca="false">7550.3-190-1.4+347.3</f>
        <v>7706.2</v>
      </c>
    </row>
    <row r="562" customFormat="false" ht="18" hidden="false" customHeight="false" outlineLevel="0" collapsed="false">
      <c r="A562" s="188" t="n">
        <f aca="false">A561+1</f>
        <v>548</v>
      </c>
      <c r="B562" s="189" t="s">
        <v>381</v>
      </c>
      <c r="C562" s="181" t="s">
        <v>165</v>
      </c>
      <c r="D562" s="219" t="n">
        <v>1003</v>
      </c>
      <c r="E562" s="181" t="s">
        <v>678</v>
      </c>
      <c r="F562" s="181" t="s">
        <v>382</v>
      </c>
      <c r="G562" s="191" t="n">
        <f aca="false">G563</f>
        <v>293.7</v>
      </c>
    </row>
    <row r="563" customFormat="false" ht="18" hidden="false" customHeight="false" outlineLevel="0" collapsed="false">
      <c r="A563" s="188" t="n">
        <f aca="false">A562+1</f>
        <v>549</v>
      </c>
      <c r="B563" s="209" t="s">
        <v>383</v>
      </c>
      <c r="C563" s="181" t="s">
        <v>165</v>
      </c>
      <c r="D563" s="219" t="n">
        <v>1003</v>
      </c>
      <c r="E563" s="181" t="s">
        <v>678</v>
      </c>
      <c r="F563" s="181" t="s">
        <v>384</v>
      </c>
      <c r="G563" s="191" t="n">
        <f aca="false">190+1.4+102.3</f>
        <v>293.7</v>
      </c>
    </row>
    <row r="564" customFormat="false" ht="18" hidden="false" customHeight="false" outlineLevel="0" collapsed="false">
      <c r="A564" s="188" t="n">
        <f aca="false">A563+1</f>
        <v>550</v>
      </c>
      <c r="B564" s="192" t="s">
        <v>321</v>
      </c>
      <c r="C564" s="181" t="s">
        <v>165</v>
      </c>
      <c r="D564" s="181" t="s">
        <v>322</v>
      </c>
      <c r="E564" s="181"/>
      <c r="F564" s="181"/>
      <c r="G564" s="191" t="n">
        <f aca="false">G569</f>
        <v>808</v>
      </c>
    </row>
    <row r="565" customFormat="false" ht="25.5" hidden="false" customHeight="false" outlineLevel="0" collapsed="false">
      <c r="A565" s="188" t="n">
        <f aca="false">A564+1</f>
        <v>551</v>
      </c>
      <c r="B565" s="200" t="s">
        <v>512</v>
      </c>
      <c r="C565" s="181" t="s">
        <v>165</v>
      </c>
      <c r="D565" s="181" t="s">
        <v>322</v>
      </c>
      <c r="E565" s="190" t="s">
        <v>513</v>
      </c>
      <c r="F565" s="181"/>
      <c r="G565" s="191" t="n">
        <f aca="false">G566</f>
        <v>808</v>
      </c>
    </row>
    <row r="566" customFormat="false" ht="25.5" hidden="false" customHeight="false" outlineLevel="0" collapsed="false">
      <c r="A566" s="188" t="n">
        <f aca="false">A565+1</f>
        <v>552</v>
      </c>
      <c r="B566" s="189" t="s">
        <v>617</v>
      </c>
      <c r="C566" s="181" t="s">
        <v>165</v>
      </c>
      <c r="D566" s="181" t="s">
        <v>322</v>
      </c>
      <c r="E566" s="190" t="s">
        <v>618</v>
      </c>
      <c r="F566" s="181"/>
      <c r="G566" s="191" t="n">
        <f aca="false">G569</f>
        <v>808</v>
      </c>
      <c r="L566" s="151"/>
    </row>
    <row r="567" customFormat="false" ht="63.75" hidden="false" customHeight="false" outlineLevel="0" collapsed="false">
      <c r="A567" s="188" t="n">
        <f aca="false">A566+1</f>
        <v>553</v>
      </c>
      <c r="B567" s="192" t="s">
        <v>679</v>
      </c>
      <c r="C567" s="181" t="s">
        <v>165</v>
      </c>
      <c r="D567" s="219" t="n">
        <v>1004</v>
      </c>
      <c r="E567" s="181" t="s">
        <v>680</v>
      </c>
      <c r="F567" s="202"/>
      <c r="G567" s="203" t="n">
        <f aca="false">G568</f>
        <v>808</v>
      </c>
    </row>
    <row r="568" s="187" customFormat="true" ht="18" hidden="false" customHeight="false" outlineLevel="0" collapsed="false">
      <c r="A568" s="188" t="n">
        <f aca="false">A567+1</f>
        <v>554</v>
      </c>
      <c r="B568" s="189" t="s">
        <v>381</v>
      </c>
      <c r="C568" s="181" t="s">
        <v>165</v>
      </c>
      <c r="D568" s="219" t="n">
        <v>1004</v>
      </c>
      <c r="E568" s="181" t="s">
        <v>680</v>
      </c>
      <c r="F568" s="181" t="s">
        <v>382</v>
      </c>
      <c r="G568" s="191" t="n">
        <f aca="false">G569</f>
        <v>808</v>
      </c>
      <c r="H568" s="151"/>
      <c r="I568" s="152"/>
    </row>
    <row r="569" s="187" customFormat="true" ht="18" hidden="false" customHeight="false" outlineLevel="0" collapsed="false">
      <c r="A569" s="188" t="n">
        <f aca="false">A568+1</f>
        <v>555</v>
      </c>
      <c r="B569" s="209" t="s">
        <v>383</v>
      </c>
      <c r="C569" s="181" t="s">
        <v>165</v>
      </c>
      <c r="D569" s="219" t="n">
        <v>1004</v>
      </c>
      <c r="E569" s="181" t="s">
        <v>680</v>
      </c>
      <c r="F569" s="181" t="s">
        <v>384</v>
      </c>
      <c r="G569" s="191" t="n">
        <v>808</v>
      </c>
      <c r="H569" s="151"/>
      <c r="I569" s="152"/>
    </row>
    <row r="570" s="187" customFormat="true" ht="25.5" hidden="false" customHeight="false" outlineLevel="0" collapsed="false">
      <c r="A570" s="188" t="n">
        <f aca="false">A569+1</f>
        <v>556</v>
      </c>
      <c r="B570" s="184" t="s">
        <v>681</v>
      </c>
      <c r="C570" s="185" t="s">
        <v>682</v>
      </c>
      <c r="D570" s="185"/>
      <c r="E570" s="185"/>
      <c r="F570" s="185"/>
      <c r="G570" s="186" t="n">
        <f aca="false">G585+G571+G578</f>
        <v>53905.4</v>
      </c>
      <c r="H570" s="151"/>
      <c r="I570" s="152"/>
    </row>
    <row r="571" s="229" customFormat="true" ht="18" hidden="false" customHeight="false" outlineLevel="0" collapsed="false">
      <c r="A571" s="188" t="n">
        <f aca="false">A570+1</f>
        <v>557</v>
      </c>
      <c r="B571" s="189" t="s">
        <v>291</v>
      </c>
      <c r="C571" s="181" t="s">
        <v>682</v>
      </c>
      <c r="D571" s="181" t="s">
        <v>292</v>
      </c>
      <c r="E571" s="181"/>
      <c r="F571" s="181"/>
      <c r="G571" s="191" t="n">
        <f aca="false">G572</f>
        <v>20</v>
      </c>
      <c r="H571" s="227"/>
      <c r="I571" s="228"/>
    </row>
    <row r="572" customFormat="false" ht="18" hidden="false" customHeight="false" outlineLevel="0" collapsed="false">
      <c r="A572" s="188" t="n">
        <f aca="false">A571+1</f>
        <v>558</v>
      </c>
      <c r="B572" s="189" t="s">
        <v>295</v>
      </c>
      <c r="C572" s="181" t="s">
        <v>682</v>
      </c>
      <c r="D572" s="181" t="s">
        <v>296</v>
      </c>
      <c r="E572" s="190"/>
      <c r="F572" s="218"/>
      <c r="G572" s="203" t="n">
        <f aca="false">G575</f>
        <v>20</v>
      </c>
    </row>
    <row r="573" customFormat="false" ht="26.25" hidden="false" customHeight="false" outlineLevel="0" collapsed="false">
      <c r="A573" s="188" t="n">
        <f aca="false">A572+1</f>
        <v>559</v>
      </c>
      <c r="B573" s="234" t="s">
        <v>683</v>
      </c>
      <c r="C573" s="181" t="s">
        <v>682</v>
      </c>
      <c r="D573" s="181" t="s">
        <v>296</v>
      </c>
      <c r="E573" s="181" t="s">
        <v>684</v>
      </c>
      <c r="F573" s="181"/>
      <c r="G573" s="191" t="n">
        <f aca="false">G575</f>
        <v>20</v>
      </c>
    </row>
    <row r="574" customFormat="false" ht="18" hidden="false" customHeight="false" outlineLevel="0" collapsed="false">
      <c r="A574" s="188" t="n">
        <f aca="false">A573+1</f>
        <v>560</v>
      </c>
      <c r="B574" s="234" t="s">
        <v>685</v>
      </c>
      <c r="C574" s="181" t="s">
        <v>682</v>
      </c>
      <c r="D574" s="181" t="s">
        <v>296</v>
      </c>
      <c r="E574" s="181" t="s">
        <v>686</v>
      </c>
      <c r="F574" s="181"/>
      <c r="G574" s="191" t="n">
        <f aca="false">G575</f>
        <v>20</v>
      </c>
    </row>
    <row r="575" customFormat="false" ht="51" hidden="false" customHeight="false" outlineLevel="0" collapsed="false">
      <c r="A575" s="188" t="n">
        <f aca="false">A574+1</f>
        <v>561</v>
      </c>
      <c r="B575" s="235" t="s">
        <v>687</v>
      </c>
      <c r="C575" s="181" t="s">
        <v>682</v>
      </c>
      <c r="D575" s="181" t="s">
        <v>296</v>
      </c>
      <c r="E575" s="190" t="s">
        <v>688</v>
      </c>
      <c r="F575" s="181"/>
      <c r="G575" s="191" t="n">
        <f aca="false">G576</f>
        <v>20</v>
      </c>
    </row>
    <row r="576" customFormat="false" ht="18" hidden="false" customHeight="false" outlineLevel="0" collapsed="false">
      <c r="A576" s="188" t="n">
        <f aca="false">A575+1</f>
        <v>562</v>
      </c>
      <c r="B576" s="192" t="s">
        <v>373</v>
      </c>
      <c r="C576" s="181" t="s">
        <v>682</v>
      </c>
      <c r="D576" s="181" t="s">
        <v>296</v>
      </c>
      <c r="E576" s="190" t="s">
        <v>688</v>
      </c>
      <c r="F576" s="181" t="s">
        <v>380</v>
      </c>
      <c r="G576" s="191" t="n">
        <f aca="false">G577</f>
        <v>20</v>
      </c>
    </row>
    <row r="577" customFormat="false" ht="25.5" hidden="false" customHeight="false" outlineLevel="0" collapsed="false">
      <c r="A577" s="188" t="n">
        <f aca="false">A576+1</f>
        <v>563</v>
      </c>
      <c r="B577" s="192" t="s">
        <v>374</v>
      </c>
      <c r="C577" s="181" t="s">
        <v>682</v>
      </c>
      <c r="D577" s="181" t="s">
        <v>296</v>
      </c>
      <c r="E577" s="190" t="s">
        <v>688</v>
      </c>
      <c r="F577" s="181" t="s">
        <v>114</v>
      </c>
      <c r="G577" s="191" t="n">
        <v>20</v>
      </c>
    </row>
    <row r="578" customFormat="false" ht="18" hidden="false" customHeight="false" outlineLevel="0" collapsed="false">
      <c r="A578" s="188" t="n">
        <f aca="false">A577+1</f>
        <v>564</v>
      </c>
      <c r="B578" s="189" t="s">
        <v>570</v>
      </c>
      <c r="C578" s="181" t="s">
        <v>682</v>
      </c>
      <c r="D578" s="181" t="s">
        <v>304</v>
      </c>
      <c r="E578" s="181"/>
      <c r="F578" s="181"/>
      <c r="G578" s="191" t="n">
        <f aca="false">G579</f>
        <v>115</v>
      </c>
    </row>
    <row r="579" customFormat="false" ht="18" hidden="false" customHeight="false" outlineLevel="0" collapsed="false">
      <c r="A579" s="188" t="n">
        <f aca="false">A578+1</f>
        <v>565</v>
      </c>
      <c r="B579" s="189" t="s">
        <v>571</v>
      </c>
      <c r="C579" s="181" t="s">
        <v>682</v>
      </c>
      <c r="D579" s="181" t="s">
        <v>306</v>
      </c>
      <c r="E579" s="181"/>
      <c r="F579" s="181"/>
      <c r="G579" s="191" t="n">
        <f aca="false">G581</f>
        <v>115</v>
      </c>
    </row>
    <row r="580" customFormat="false" ht="26.25" hidden="false" customHeight="false" outlineLevel="0" collapsed="false">
      <c r="A580" s="188" t="n">
        <f aca="false">A579+1</f>
        <v>566</v>
      </c>
      <c r="B580" s="234" t="s">
        <v>683</v>
      </c>
      <c r="C580" s="181" t="s">
        <v>682</v>
      </c>
      <c r="D580" s="181" t="s">
        <v>306</v>
      </c>
      <c r="E580" s="181" t="s">
        <v>684</v>
      </c>
      <c r="F580" s="181"/>
      <c r="G580" s="191" t="n">
        <f aca="false">G582</f>
        <v>115</v>
      </c>
    </row>
    <row r="581" customFormat="false" ht="26.25" hidden="false" customHeight="false" outlineLevel="0" collapsed="false">
      <c r="A581" s="188" t="n">
        <f aca="false">A580+1</f>
        <v>567</v>
      </c>
      <c r="B581" s="236" t="s">
        <v>689</v>
      </c>
      <c r="C581" s="181" t="s">
        <v>682</v>
      </c>
      <c r="D581" s="181" t="s">
        <v>306</v>
      </c>
      <c r="E581" s="181" t="s">
        <v>690</v>
      </c>
      <c r="F581" s="181"/>
      <c r="G581" s="191" t="n">
        <f aca="false">G582</f>
        <v>115</v>
      </c>
    </row>
    <row r="582" customFormat="false" ht="63.75" hidden="false" customHeight="false" outlineLevel="0" collapsed="false">
      <c r="A582" s="188" t="n">
        <f aca="false">A581+1</f>
        <v>568</v>
      </c>
      <c r="B582" s="237" t="s">
        <v>691</v>
      </c>
      <c r="C582" s="181" t="s">
        <v>682</v>
      </c>
      <c r="D582" s="181" t="s">
        <v>306</v>
      </c>
      <c r="E582" s="181" t="s">
        <v>692</v>
      </c>
      <c r="F582" s="181"/>
      <c r="G582" s="191" t="n">
        <f aca="false">G583</f>
        <v>115</v>
      </c>
    </row>
    <row r="583" customFormat="false" ht="18" hidden="false" customHeight="false" outlineLevel="0" collapsed="false">
      <c r="A583" s="188" t="n">
        <f aca="false">A582+1</f>
        <v>569</v>
      </c>
      <c r="B583" s="192" t="s">
        <v>373</v>
      </c>
      <c r="C583" s="181" t="s">
        <v>682</v>
      </c>
      <c r="D583" s="181" t="s">
        <v>306</v>
      </c>
      <c r="E583" s="181" t="s">
        <v>692</v>
      </c>
      <c r="F583" s="181" t="s">
        <v>380</v>
      </c>
      <c r="G583" s="191" t="n">
        <f aca="false">G584</f>
        <v>115</v>
      </c>
    </row>
    <row r="584" customFormat="false" ht="25.5" hidden="false" customHeight="false" outlineLevel="0" collapsed="false">
      <c r="A584" s="188" t="n">
        <f aca="false">A583+1</f>
        <v>570</v>
      </c>
      <c r="B584" s="192" t="s">
        <v>374</v>
      </c>
      <c r="C584" s="181" t="s">
        <v>682</v>
      </c>
      <c r="D584" s="181" t="s">
        <v>306</v>
      </c>
      <c r="E584" s="181" t="s">
        <v>692</v>
      </c>
      <c r="F584" s="181" t="s">
        <v>114</v>
      </c>
      <c r="G584" s="191" t="n">
        <v>115</v>
      </c>
    </row>
    <row r="585" customFormat="false" ht="18" hidden="false" customHeight="false" outlineLevel="0" collapsed="false">
      <c r="A585" s="188" t="n">
        <f aca="false">A584+1</f>
        <v>571</v>
      </c>
      <c r="B585" s="189" t="s">
        <v>313</v>
      </c>
      <c r="C585" s="181" t="s">
        <v>682</v>
      </c>
      <c r="D585" s="181" t="s">
        <v>314</v>
      </c>
      <c r="E585" s="181"/>
      <c r="F585" s="181"/>
      <c r="G585" s="191" t="n">
        <f aca="false">G586+G592+G598+G604</f>
        <v>53770.4</v>
      </c>
    </row>
    <row r="586" customFormat="false" ht="18" hidden="false" customHeight="false" outlineLevel="0" collapsed="false">
      <c r="A586" s="188" t="n">
        <f aca="false">A585+1</f>
        <v>572</v>
      </c>
      <c r="B586" s="238" t="s">
        <v>315</v>
      </c>
      <c r="C586" s="181" t="s">
        <v>682</v>
      </c>
      <c r="D586" s="181" t="s">
        <v>316</v>
      </c>
      <c r="E586" s="181"/>
      <c r="F586" s="181"/>
      <c r="G586" s="191" t="n">
        <f aca="false">G587</f>
        <v>926.8</v>
      </c>
    </row>
    <row r="587" customFormat="false" ht="26.25" hidden="false" customHeight="false" outlineLevel="0" collapsed="false">
      <c r="A587" s="188" t="n">
        <f aca="false">A586+1</f>
        <v>573</v>
      </c>
      <c r="B587" s="234" t="s">
        <v>683</v>
      </c>
      <c r="C587" s="181" t="s">
        <v>682</v>
      </c>
      <c r="D587" s="181" t="s">
        <v>316</v>
      </c>
      <c r="E587" s="181" t="s">
        <v>684</v>
      </c>
      <c r="F587" s="181"/>
      <c r="G587" s="191" t="n">
        <f aca="false">G588</f>
        <v>926.8</v>
      </c>
    </row>
    <row r="588" customFormat="false" ht="26.25" hidden="false" customHeight="false" outlineLevel="0" collapsed="false">
      <c r="A588" s="188" t="n">
        <f aca="false">A587+1</f>
        <v>574</v>
      </c>
      <c r="B588" s="236" t="s">
        <v>693</v>
      </c>
      <c r="C588" s="181" t="s">
        <v>682</v>
      </c>
      <c r="D588" s="181" t="s">
        <v>316</v>
      </c>
      <c r="E588" s="181" t="s">
        <v>690</v>
      </c>
      <c r="F588" s="181"/>
      <c r="G588" s="191" t="n">
        <f aca="false">G589</f>
        <v>926.8</v>
      </c>
    </row>
    <row r="589" customFormat="false" ht="63.75" hidden="false" customHeight="false" outlineLevel="0" collapsed="false">
      <c r="A589" s="188" t="n">
        <f aca="false">A588+1</f>
        <v>575</v>
      </c>
      <c r="B589" s="237" t="s">
        <v>694</v>
      </c>
      <c r="C589" s="181" t="s">
        <v>682</v>
      </c>
      <c r="D589" s="181" t="s">
        <v>316</v>
      </c>
      <c r="E589" s="181" t="s">
        <v>695</v>
      </c>
      <c r="F589" s="181"/>
      <c r="G589" s="191" t="n">
        <f aca="false">G590</f>
        <v>926.8</v>
      </c>
    </row>
    <row r="590" customFormat="false" ht="18" hidden="false" customHeight="false" outlineLevel="0" collapsed="false">
      <c r="A590" s="188" t="n">
        <f aca="false">A589+1</f>
        <v>576</v>
      </c>
      <c r="B590" s="189" t="s">
        <v>381</v>
      </c>
      <c r="C590" s="181" t="s">
        <v>682</v>
      </c>
      <c r="D590" s="181" t="s">
        <v>316</v>
      </c>
      <c r="E590" s="181" t="s">
        <v>695</v>
      </c>
      <c r="F590" s="181" t="s">
        <v>382</v>
      </c>
      <c r="G590" s="191" t="n">
        <f aca="false">G591</f>
        <v>926.8</v>
      </c>
    </row>
    <row r="591" customFormat="false" ht="18" hidden="false" customHeight="false" outlineLevel="0" collapsed="false">
      <c r="A591" s="188" t="n">
        <f aca="false">A590+1</f>
        <v>577</v>
      </c>
      <c r="B591" s="189" t="s">
        <v>696</v>
      </c>
      <c r="C591" s="181" t="s">
        <v>682</v>
      </c>
      <c r="D591" s="181" t="s">
        <v>316</v>
      </c>
      <c r="E591" s="181" t="s">
        <v>695</v>
      </c>
      <c r="F591" s="181" t="s">
        <v>697</v>
      </c>
      <c r="G591" s="191" t="n">
        <f aca="false">400+500+26.8</f>
        <v>926.8</v>
      </c>
    </row>
    <row r="592" customFormat="false" ht="18" hidden="false" customHeight="false" outlineLevel="0" collapsed="false">
      <c r="A592" s="188" t="n">
        <f aca="false">A591+1</f>
        <v>578</v>
      </c>
      <c r="B592" s="239" t="s">
        <v>317</v>
      </c>
      <c r="C592" s="181" t="s">
        <v>682</v>
      </c>
      <c r="D592" s="181" t="s">
        <v>318</v>
      </c>
      <c r="E592" s="54"/>
      <c r="F592" s="181"/>
      <c r="G592" s="191" t="n">
        <f aca="false">G593</f>
        <v>45186.7</v>
      </c>
    </row>
    <row r="593" customFormat="false" ht="26.25" hidden="false" customHeight="false" outlineLevel="0" collapsed="false">
      <c r="A593" s="188" t="n">
        <f aca="false">A592+1</f>
        <v>579</v>
      </c>
      <c r="B593" s="234" t="s">
        <v>698</v>
      </c>
      <c r="C593" s="181" t="s">
        <v>682</v>
      </c>
      <c r="D593" s="181" t="s">
        <v>318</v>
      </c>
      <c r="E593" s="181" t="s">
        <v>684</v>
      </c>
      <c r="F593" s="181"/>
      <c r="G593" s="191" t="n">
        <f aca="false">G594</f>
        <v>45186.7</v>
      </c>
    </row>
    <row r="594" customFormat="false" ht="18" hidden="false" customHeight="false" outlineLevel="0" collapsed="false">
      <c r="A594" s="188" t="n">
        <f aca="false">A593+1</f>
        <v>580</v>
      </c>
      <c r="B594" s="234" t="s">
        <v>699</v>
      </c>
      <c r="C594" s="181" t="s">
        <v>682</v>
      </c>
      <c r="D594" s="181" t="s">
        <v>318</v>
      </c>
      <c r="E594" s="181" t="s">
        <v>700</v>
      </c>
      <c r="F594" s="181"/>
      <c r="G594" s="191" t="n">
        <f aca="false">SUM(G595:G595)</f>
        <v>45186.7</v>
      </c>
    </row>
    <row r="595" s="187" customFormat="true" ht="78.75" hidden="false" customHeight="true" outlineLevel="0" collapsed="false">
      <c r="A595" s="188" t="n">
        <f aca="false">A594+1</f>
        <v>581</v>
      </c>
      <c r="B595" s="237" t="s">
        <v>701</v>
      </c>
      <c r="C595" s="181" t="s">
        <v>682</v>
      </c>
      <c r="D595" s="181" t="s">
        <v>318</v>
      </c>
      <c r="E595" s="181" t="s">
        <v>702</v>
      </c>
      <c r="F595" s="181"/>
      <c r="G595" s="191" t="n">
        <f aca="false">G596</f>
        <v>45186.7</v>
      </c>
      <c r="H595" s="151"/>
      <c r="I595" s="152"/>
    </row>
    <row r="596" s="187" customFormat="true" ht="25.5" hidden="false" customHeight="false" outlineLevel="0" collapsed="false">
      <c r="A596" s="188" t="n">
        <f aca="false">A595+1</f>
        <v>582</v>
      </c>
      <c r="B596" s="189" t="s">
        <v>554</v>
      </c>
      <c r="C596" s="181" t="s">
        <v>682</v>
      </c>
      <c r="D596" s="181" t="s">
        <v>318</v>
      </c>
      <c r="E596" s="181" t="s">
        <v>702</v>
      </c>
      <c r="F596" s="181" t="s">
        <v>555</v>
      </c>
      <c r="G596" s="191" t="n">
        <f aca="false">G597</f>
        <v>45186.7</v>
      </c>
      <c r="H596" s="151"/>
      <c r="I596" s="152"/>
    </row>
    <row r="597" s="187" customFormat="true" ht="18" hidden="false" customHeight="false" outlineLevel="0" collapsed="false">
      <c r="A597" s="188" t="n">
        <f aca="false">A596+1</f>
        <v>583</v>
      </c>
      <c r="B597" s="189" t="s">
        <v>556</v>
      </c>
      <c r="C597" s="181" t="s">
        <v>682</v>
      </c>
      <c r="D597" s="181" t="s">
        <v>318</v>
      </c>
      <c r="E597" s="181" t="s">
        <v>702</v>
      </c>
      <c r="F597" s="181" t="s">
        <v>557</v>
      </c>
      <c r="G597" s="191" t="n">
        <f aca="false">35571.5+9419.4+195.8</f>
        <v>45186.7</v>
      </c>
      <c r="H597" s="151"/>
      <c r="I597" s="152"/>
    </row>
    <row r="598" s="187" customFormat="true" ht="18" hidden="false" customHeight="false" outlineLevel="0" collapsed="false">
      <c r="A598" s="188" t="n">
        <f aca="false">A597+1</f>
        <v>584</v>
      </c>
      <c r="B598" s="189" t="s">
        <v>319</v>
      </c>
      <c r="C598" s="181" t="s">
        <v>682</v>
      </c>
      <c r="D598" s="181" t="s">
        <v>320</v>
      </c>
      <c r="E598" s="181"/>
      <c r="F598" s="181"/>
      <c r="G598" s="191" t="n">
        <f aca="false">G599</f>
        <v>146.2</v>
      </c>
      <c r="H598" s="151"/>
      <c r="I598" s="152"/>
    </row>
    <row r="599" customFormat="false" ht="26.25" hidden="false" customHeight="false" outlineLevel="0" collapsed="false">
      <c r="A599" s="188" t="n">
        <f aca="false">A598+1</f>
        <v>585</v>
      </c>
      <c r="B599" s="234" t="s">
        <v>698</v>
      </c>
      <c r="C599" s="181" t="s">
        <v>682</v>
      </c>
      <c r="D599" s="181" t="s">
        <v>320</v>
      </c>
      <c r="E599" s="181" t="s">
        <v>684</v>
      </c>
      <c r="F599" s="181"/>
      <c r="G599" s="191" t="n">
        <f aca="false">G600</f>
        <v>146.2</v>
      </c>
    </row>
    <row r="600" customFormat="false" ht="18" hidden="false" customHeight="false" outlineLevel="0" collapsed="false">
      <c r="A600" s="188" t="n">
        <f aca="false">A599+1</f>
        <v>586</v>
      </c>
      <c r="B600" s="234" t="s">
        <v>685</v>
      </c>
      <c r="C600" s="181" t="s">
        <v>682</v>
      </c>
      <c r="D600" s="181" t="s">
        <v>320</v>
      </c>
      <c r="E600" s="181" t="s">
        <v>686</v>
      </c>
      <c r="F600" s="181"/>
      <c r="G600" s="191" t="n">
        <f aca="false">G601</f>
        <v>146.2</v>
      </c>
    </row>
    <row r="601" customFormat="false" ht="102" hidden="false" customHeight="false" outlineLevel="0" collapsed="false">
      <c r="A601" s="188" t="n">
        <f aca="false">A600+1</f>
        <v>587</v>
      </c>
      <c r="B601" s="235" t="s">
        <v>703</v>
      </c>
      <c r="C601" s="181" t="s">
        <v>682</v>
      </c>
      <c r="D601" s="181" t="s">
        <v>320</v>
      </c>
      <c r="E601" s="181" t="s">
        <v>704</v>
      </c>
      <c r="F601" s="181"/>
      <c r="G601" s="191" t="n">
        <f aca="false">G602</f>
        <v>146.2</v>
      </c>
    </row>
    <row r="602" customFormat="false" ht="18" hidden="false" customHeight="false" outlineLevel="0" collapsed="false">
      <c r="A602" s="188" t="n">
        <f aca="false">A601+1</f>
        <v>588</v>
      </c>
      <c r="B602" s="192" t="s">
        <v>373</v>
      </c>
      <c r="C602" s="181" t="s">
        <v>682</v>
      </c>
      <c r="D602" s="181" t="s">
        <v>320</v>
      </c>
      <c r="E602" s="181" t="s">
        <v>704</v>
      </c>
      <c r="F602" s="181" t="s">
        <v>380</v>
      </c>
      <c r="G602" s="191" t="n">
        <f aca="false">G603</f>
        <v>146.2</v>
      </c>
    </row>
    <row r="603" customFormat="false" ht="25.5" hidden="false" customHeight="false" outlineLevel="0" collapsed="false">
      <c r="A603" s="188" t="n">
        <f aca="false">A602+1</f>
        <v>589</v>
      </c>
      <c r="B603" s="192" t="s">
        <v>374</v>
      </c>
      <c r="C603" s="181" t="s">
        <v>682</v>
      </c>
      <c r="D603" s="181" t="s">
        <v>320</v>
      </c>
      <c r="E603" s="181" t="s">
        <v>704</v>
      </c>
      <c r="F603" s="181" t="s">
        <v>114</v>
      </c>
      <c r="G603" s="191" t="n">
        <v>146.2</v>
      </c>
    </row>
    <row r="604" customFormat="false" ht="18" hidden="false" customHeight="false" outlineLevel="0" collapsed="false">
      <c r="A604" s="188" t="n">
        <f aca="false">A603+1</f>
        <v>590</v>
      </c>
      <c r="B604" s="240" t="s">
        <v>323</v>
      </c>
      <c r="C604" s="181" t="s">
        <v>682</v>
      </c>
      <c r="D604" s="181" t="s">
        <v>324</v>
      </c>
      <c r="E604" s="181"/>
      <c r="F604" s="181"/>
      <c r="G604" s="191" t="n">
        <f aca="false">G605</f>
        <v>7510.7</v>
      </c>
    </row>
    <row r="605" customFormat="false" ht="26.25" hidden="false" customHeight="false" outlineLevel="0" collapsed="false">
      <c r="A605" s="188" t="n">
        <f aca="false">A604+1</f>
        <v>591</v>
      </c>
      <c r="B605" s="234" t="s">
        <v>698</v>
      </c>
      <c r="C605" s="181" t="s">
        <v>682</v>
      </c>
      <c r="D605" s="181" t="s">
        <v>324</v>
      </c>
      <c r="E605" s="181" t="s">
        <v>684</v>
      </c>
      <c r="F605" s="181"/>
      <c r="G605" s="191" t="n">
        <f aca="false">G606</f>
        <v>7510.7</v>
      </c>
    </row>
    <row r="606" customFormat="false" ht="18" hidden="false" customHeight="false" outlineLevel="0" collapsed="false">
      <c r="A606" s="188" t="n">
        <f aca="false">A605+1</f>
        <v>592</v>
      </c>
      <c r="B606" s="234" t="s">
        <v>699</v>
      </c>
      <c r="C606" s="181" t="s">
        <v>682</v>
      </c>
      <c r="D606" s="181" t="s">
        <v>324</v>
      </c>
      <c r="E606" s="181" t="s">
        <v>700</v>
      </c>
      <c r="F606" s="181"/>
      <c r="G606" s="191" t="n">
        <f aca="false">SUM(G607:G607)</f>
        <v>7510.7</v>
      </c>
    </row>
    <row r="607" customFormat="false" ht="114.75" hidden="false" customHeight="false" outlineLevel="0" collapsed="false">
      <c r="A607" s="188" t="n">
        <f aca="false">A606+1</f>
        <v>593</v>
      </c>
      <c r="B607" s="237" t="s">
        <v>705</v>
      </c>
      <c r="C607" s="181" t="s">
        <v>682</v>
      </c>
      <c r="D607" s="181" t="s">
        <v>324</v>
      </c>
      <c r="E607" s="181" t="s">
        <v>706</v>
      </c>
      <c r="F607" s="181"/>
      <c r="G607" s="191" t="n">
        <f aca="false">G608+G610+G612</f>
        <v>7510.7</v>
      </c>
    </row>
    <row r="608" customFormat="false" ht="38.25" hidden="false" customHeight="false" outlineLevel="0" collapsed="false">
      <c r="A608" s="188" t="n">
        <f aca="false">A607+1</f>
        <v>594</v>
      </c>
      <c r="B608" s="189" t="s">
        <v>352</v>
      </c>
      <c r="C608" s="181" t="s">
        <v>682</v>
      </c>
      <c r="D608" s="181" t="s">
        <v>324</v>
      </c>
      <c r="E608" s="181" t="s">
        <v>706</v>
      </c>
      <c r="F608" s="181" t="s">
        <v>108</v>
      </c>
      <c r="G608" s="191" t="n">
        <f aca="false">G609</f>
        <v>5323.7</v>
      </c>
    </row>
    <row r="609" customFormat="false" ht="18.75" hidden="false" customHeight="false" outlineLevel="0" collapsed="false">
      <c r="A609" s="188" t="n">
        <f aca="false">A608+1</f>
        <v>595</v>
      </c>
      <c r="B609" s="189" t="s">
        <v>353</v>
      </c>
      <c r="C609" s="181" t="s">
        <v>682</v>
      </c>
      <c r="D609" s="181" t="s">
        <v>324</v>
      </c>
      <c r="E609" s="181" t="s">
        <v>706</v>
      </c>
      <c r="F609" s="181" t="s">
        <v>142</v>
      </c>
      <c r="G609" s="191" t="n">
        <v>5323.7</v>
      </c>
      <c r="H609" s="233"/>
    </row>
    <row r="610" s="187" customFormat="true" ht="18" hidden="false" customHeight="false" outlineLevel="0" collapsed="false">
      <c r="A610" s="188" t="n">
        <f aca="false">A609+1</f>
        <v>596</v>
      </c>
      <c r="B610" s="189" t="s">
        <v>373</v>
      </c>
      <c r="C610" s="181" t="s">
        <v>682</v>
      </c>
      <c r="D610" s="181" t="s">
        <v>324</v>
      </c>
      <c r="E610" s="181" t="s">
        <v>706</v>
      </c>
      <c r="F610" s="181" t="s">
        <v>380</v>
      </c>
      <c r="G610" s="191" t="n">
        <f aca="false">G611</f>
        <v>2174.6</v>
      </c>
      <c r="H610" s="151"/>
      <c r="I610" s="152"/>
    </row>
    <row r="611" s="187" customFormat="true" ht="25.5" hidden="false" customHeight="false" outlineLevel="0" collapsed="false">
      <c r="A611" s="188" t="n">
        <f aca="false">A610+1</f>
        <v>597</v>
      </c>
      <c r="B611" s="189" t="s">
        <v>374</v>
      </c>
      <c r="C611" s="181" t="s">
        <v>682</v>
      </c>
      <c r="D611" s="181" t="s">
        <v>324</v>
      </c>
      <c r="E611" s="181" t="s">
        <v>706</v>
      </c>
      <c r="F611" s="181" t="s">
        <v>114</v>
      </c>
      <c r="G611" s="191" t="n">
        <f aca="false">1063.2-0.1-0.5+1123.8-11.8</f>
        <v>2174.6</v>
      </c>
      <c r="H611" s="151"/>
      <c r="I611" s="152"/>
    </row>
    <row r="612" s="187" customFormat="true" ht="18" hidden="false" customHeight="false" outlineLevel="0" collapsed="false">
      <c r="A612" s="188" t="n">
        <f aca="false">A611+1</f>
        <v>598</v>
      </c>
      <c r="B612" s="200" t="s">
        <v>354</v>
      </c>
      <c r="C612" s="181" t="s">
        <v>682</v>
      </c>
      <c r="D612" s="181" t="s">
        <v>324</v>
      </c>
      <c r="E612" s="181" t="s">
        <v>706</v>
      </c>
      <c r="F612" s="181" t="s">
        <v>355</v>
      </c>
      <c r="G612" s="191" t="n">
        <f aca="false">G613</f>
        <v>12.4</v>
      </c>
      <c r="H612" s="151"/>
    </row>
    <row r="613" s="187" customFormat="true" ht="18" hidden="false" customHeight="false" outlineLevel="0" collapsed="false">
      <c r="A613" s="188" t="n">
        <f aca="false">A612+1</f>
        <v>599</v>
      </c>
      <c r="B613" s="192" t="s">
        <v>356</v>
      </c>
      <c r="C613" s="181" t="s">
        <v>682</v>
      </c>
      <c r="D613" s="181" t="s">
        <v>324</v>
      </c>
      <c r="E613" s="181" t="s">
        <v>706</v>
      </c>
      <c r="F613" s="181" t="s">
        <v>357</v>
      </c>
      <c r="G613" s="191" t="n">
        <f aca="false">0.1+0.5+11.8</f>
        <v>12.4</v>
      </c>
      <c r="H613" s="151"/>
    </row>
    <row r="614" s="187" customFormat="true" ht="25.5" hidden="false" customHeight="false" outlineLevel="0" collapsed="false">
      <c r="A614" s="188" t="n">
        <f aca="false">A613+1</f>
        <v>600</v>
      </c>
      <c r="B614" s="223" t="s">
        <v>707</v>
      </c>
      <c r="C614" s="185" t="s">
        <v>708</v>
      </c>
      <c r="D614" s="185"/>
      <c r="E614" s="224"/>
      <c r="F614" s="225"/>
      <c r="G614" s="226" t="n">
        <f aca="false">G615+G632+G668+G690+G700+G626</f>
        <v>41251.93</v>
      </c>
      <c r="H614" s="151"/>
      <c r="I614" s="152"/>
    </row>
    <row r="615" s="187" customFormat="true" ht="18" hidden="false" customHeight="false" outlineLevel="0" collapsed="false">
      <c r="A615" s="188" t="n">
        <f aca="false">A614+1</f>
        <v>601</v>
      </c>
      <c r="B615" s="189" t="s">
        <v>245</v>
      </c>
      <c r="C615" s="181" t="s">
        <v>708</v>
      </c>
      <c r="D615" s="181" t="s">
        <v>246</v>
      </c>
      <c r="E615" s="201"/>
      <c r="F615" s="202"/>
      <c r="G615" s="203" t="n">
        <f aca="false">G616</f>
        <v>2185.5</v>
      </c>
      <c r="H615" s="151"/>
      <c r="I615" s="152"/>
    </row>
    <row r="616" s="187" customFormat="true" ht="25.5" hidden="false" customHeight="false" outlineLevel="0" collapsed="false">
      <c r="A616" s="188" t="n">
        <f aca="false">A615+1</f>
        <v>602</v>
      </c>
      <c r="B616" s="189" t="s">
        <v>366</v>
      </c>
      <c r="C616" s="181" t="s">
        <v>708</v>
      </c>
      <c r="D616" s="181" t="s">
        <v>252</v>
      </c>
      <c r="E616" s="201"/>
      <c r="F616" s="202"/>
      <c r="G616" s="203" t="n">
        <f aca="false">G617</f>
        <v>2185.5</v>
      </c>
      <c r="H616" s="151"/>
      <c r="I616" s="152"/>
    </row>
    <row r="617" customFormat="false" ht="25.5" hidden="false" customHeight="false" outlineLevel="0" collapsed="false">
      <c r="A617" s="188" t="n">
        <f aca="false">A616+1</f>
        <v>603</v>
      </c>
      <c r="B617" s="189" t="s">
        <v>401</v>
      </c>
      <c r="C617" s="181" t="s">
        <v>708</v>
      </c>
      <c r="D617" s="181" t="s">
        <v>252</v>
      </c>
      <c r="E617" s="201" t="s">
        <v>402</v>
      </c>
      <c r="F617" s="202"/>
      <c r="G617" s="203" t="n">
        <f aca="false">G618</f>
        <v>2185.5</v>
      </c>
    </row>
    <row r="618" customFormat="false" ht="18" hidden="false" customHeight="false" outlineLevel="0" collapsed="false">
      <c r="A618" s="188" t="n">
        <f aca="false">A617+1</f>
        <v>604</v>
      </c>
      <c r="B618" s="189" t="s">
        <v>709</v>
      </c>
      <c r="C618" s="181" t="s">
        <v>708</v>
      </c>
      <c r="D618" s="181" t="s">
        <v>252</v>
      </c>
      <c r="E618" s="201" t="s">
        <v>710</v>
      </c>
      <c r="F618" s="202"/>
      <c r="G618" s="203" t="n">
        <f aca="false">G619</f>
        <v>2185.5</v>
      </c>
    </row>
    <row r="619" customFormat="false" ht="51" hidden="false" customHeight="false" outlineLevel="0" collapsed="false">
      <c r="A619" s="188" t="n">
        <f aca="false">A618+1</f>
        <v>605</v>
      </c>
      <c r="B619" s="192" t="s">
        <v>711</v>
      </c>
      <c r="C619" s="181" t="s">
        <v>708</v>
      </c>
      <c r="D619" s="181" t="s">
        <v>252</v>
      </c>
      <c r="E619" s="181" t="s">
        <v>712</v>
      </c>
      <c r="F619" s="181"/>
      <c r="G619" s="191" t="n">
        <f aca="false">G620+G622+G625</f>
        <v>2185.5</v>
      </c>
    </row>
    <row r="620" customFormat="false" ht="38.25" hidden="false" customHeight="false" outlineLevel="0" collapsed="false">
      <c r="A620" s="188" t="n">
        <f aca="false">A619+1</f>
        <v>606</v>
      </c>
      <c r="B620" s="192" t="s">
        <v>352</v>
      </c>
      <c r="C620" s="181" t="s">
        <v>708</v>
      </c>
      <c r="D620" s="181" t="s">
        <v>252</v>
      </c>
      <c r="E620" s="181" t="s">
        <v>712</v>
      </c>
      <c r="F620" s="181" t="s">
        <v>108</v>
      </c>
      <c r="G620" s="191" t="n">
        <f aca="false">G621</f>
        <v>1563.2</v>
      </c>
    </row>
    <row r="621" customFormat="false" ht="18" hidden="false" customHeight="false" outlineLevel="0" collapsed="false">
      <c r="A621" s="188" t="n">
        <f aca="false">A620+1</f>
        <v>607</v>
      </c>
      <c r="B621" s="189" t="s">
        <v>353</v>
      </c>
      <c r="C621" s="181" t="s">
        <v>708</v>
      </c>
      <c r="D621" s="181" t="s">
        <v>252</v>
      </c>
      <c r="E621" s="181" t="s">
        <v>712</v>
      </c>
      <c r="F621" s="181" t="s">
        <v>142</v>
      </c>
      <c r="G621" s="191" t="n">
        <f aca="false">1589.8-11-15.6</f>
        <v>1563.2</v>
      </c>
    </row>
    <row r="622" customFormat="false" ht="18" hidden="false" customHeight="false" outlineLevel="0" collapsed="false">
      <c r="A622" s="188" t="n">
        <f aca="false">A621+1</f>
        <v>608</v>
      </c>
      <c r="B622" s="192" t="s">
        <v>373</v>
      </c>
      <c r="C622" s="181" t="s">
        <v>708</v>
      </c>
      <c r="D622" s="181" t="s">
        <v>252</v>
      </c>
      <c r="E622" s="181" t="s">
        <v>712</v>
      </c>
      <c r="F622" s="181" t="s">
        <v>380</v>
      </c>
      <c r="G622" s="191" t="n">
        <f aca="false">G623</f>
        <v>622</v>
      </c>
    </row>
    <row r="623" customFormat="false" ht="25.5" hidden="false" customHeight="false" outlineLevel="0" collapsed="false">
      <c r="A623" s="188" t="n">
        <f aca="false">A622+1</f>
        <v>609</v>
      </c>
      <c r="B623" s="192" t="s">
        <v>374</v>
      </c>
      <c r="C623" s="181" t="s">
        <v>708</v>
      </c>
      <c r="D623" s="181" t="s">
        <v>252</v>
      </c>
      <c r="E623" s="181" t="s">
        <v>712</v>
      </c>
      <c r="F623" s="181" t="s">
        <v>114</v>
      </c>
      <c r="G623" s="191" t="n">
        <f aca="false">191.1+230+11+100+89.9</f>
        <v>622</v>
      </c>
    </row>
    <row r="624" s="187" customFormat="true" ht="18" hidden="false" customHeight="false" outlineLevel="0" collapsed="false">
      <c r="A624" s="188" t="n">
        <f aca="false">A623+1</f>
        <v>610</v>
      </c>
      <c r="B624" s="200" t="s">
        <v>354</v>
      </c>
      <c r="C624" s="181" t="s">
        <v>708</v>
      </c>
      <c r="D624" s="181" t="s">
        <v>252</v>
      </c>
      <c r="E624" s="181" t="s">
        <v>712</v>
      </c>
      <c r="F624" s="181" t="s">
        <v>355</v>
      </c>
      <c r="G624" s="191" t="n">
        <f aca="false">G625</f>
        <v>0.3</v>
      </c>
      <c r="H624" s="151"/>
    </row>
    <row r="625" s="187" customFormat="true" ht="18" hidden="false" customHeight="false" outlineLevel="0" collapsed="false">
      <c r="A625" s="188" t="n">
        <f aca="false">A624+1</f>
        <v>611</v>
      </c>
      <c r="B625" s="192" t="s">
        <v>356</v>
      </c>
      <c r="C625" s="181" t="s">
        <v>708</v>
      </c>
      <c r="D625" s="181" t="s">
        <v>252</v>
      </c>
      <c r="E625" s="181" t="s">
        <v>712</v>
      </c>
      <c r="F625" s="181" t="s">
        <v>357</v>
      </c>
      <c r="G625" s="191" t="n">
        <v>0.3</v>
      </c>
      <c r="H625" s="151"/>
    </row>
    <row r="626" customFormat="false" ht="18" hidden="false" customHeight="false" outlineLevel="0" collapsed="false">
      <c r="A626" s="188" t="n">
        <f aca="false">A625+1</f>
        <v>612</v>
      </c>
      <c r="B626" s="189" t="s">
        <v>263</v>
      </c>
      <c r="C626" s="181" t="s">
        <v>708</v>
      </c>
      <c r="D626" s="181" t="s">
        <v>264</v>
      </c>
      <c r="E626" s="181"/>
      <c r="F626" s="181"/>
      <c r="G626" s="191" t="n">
        <f aca="false">G627</f>
        <v>962.4</v>
      </c>
    </row>
    <row r="627" customFormat="false" ht="18" hidden="false" customHeight="false" outlineLevel="0" collapsed="false">
      <c r="A627" s="188" t="n">
        <f aca="false">A626+1</f>
        <v>613</v>
      </c>
      <c r="B627" s="189" t="s">
        <v>267</v>
      </c>
      <c r="C627" s="181" t="s">
        <v>708</v>
      </c>
      <c r="D627" s="181" t="s">
        <v>268</v>
      </c>
      <c r="E627" s="181"/>
      <c r="F627" s="181"/>
      <c r="G627" s="191" t="n">
        <f aca="false">G628</f>
        <v>962.4</v>
      </c>
    </row>
    <row r="628" customFormat="false" ht="18" hidden="false" customHeight="false" outlineLevel="0" collapsed="false">
      <c r="A628" s="188" t="n">
        <f aca="false">A627+1</f>
        <v>614</v>
      </c>
      <c r="B628" s="189" t="s">
        <v>398</v>
      </c>
      <c r="C628" s="181" t="s">
        <v>708</v>
      </c>
      <c r="D628" s="54" t="s">
        <v>268</v>
      </c>
      <c r="E628" s="181" t="s">
        <v>375</v>
      </c>
      <c r="F628" s="181"/>
      <c r="G628" s="191" t="n">
        <f aca="false">G629</f>
        <v>962.4</v>
      </c>
    </row>
    <row r="629" customFormat="false" ht="25.5" hidden="false" customHeight="false" outlineLevel="0" collapsed="false">
      <c r="A629" s="188" t="n">
        <f aca="false">A628+1</f>
        <v>615</v>
      </c>
      <c r="B629" s="189" t="s">
        <v>713</v>
      </c>
      <c r="C629" s="181" t="s">
        <v>708</v>
      </c>
      <c r="D629" s="181" t="s">
        <v>268</v>
      </c>
      <c r="E629" s="181" t="s">
        <v>714</v>
      </c>
      <c r="F629" s="202"/>
      <c r="G629" s="203" t="n">
        <f aca="false">G630</f>
        <v>962.4</v>
      </c>
    </row>
    <row r="630" customFormat="false" ht="21" hidden="false" customHeight="true" outlineLevel="0" collapsed="false">
      <c r="A630" s="188" t="n">
        <f aca="false">A629+1</f>
        <v>616</v>
      </c>
      <c r="B630" s="192" t="s">
        <v>373</v>
      </c>
      <c r="C630" s="181" t="s">
        <v>708</v>
      </c>
      <c r="D630" s="54" t="s">
        <v>268</v>
      </c>
      <c r="E630" s="181" t="s">
        <v>714</v>
      </c>
      <c r="F630" s="181" t="s">
        <v>380</v>
      </c>
      <c r="G630" s="194" t="n">
        <f aca="false">G631</f>
        <v>962.4</v>
      </c>
    </row>
    <row r="631" customFormat="false" ht="21.75" hidden="false" customHeight="true" outlineLevel="0" collapsed="false">
      <c r="A631" s="188" t="n">
        <f aca="false">A630+1</f>
        <v>617</v>
      </c>
      <c r="B631" s="192" t="s">
        <v>374</v>
      </c>
      <c r="C631" s="181" t="s">
        <v>708</v>
      </c>
      <c r="D631" s="54" t="s">
        <v>268</v>
      </c>
      <c r="E631" s="181" t="s">
        <v>714</v>
      </c>
      <c r="F631" s="181" t="s">
        <v>114</v>
      </c>
      <c r="G631" s="194" t="n">
        <v>962.4</v>
      </c>
    </row>
    <row r="632" customFormat="false" ht="18" hidden="false" customHeight="false" outlineLevel="0" collapsed="false">
      <c r="A632" s="188" t="n">
        <f aca="false">A631+1</f>
        <v>618</v>
      </c>
      <c r="B632" s="189" t="s">
        <v>269</v>
      </c>
      <c r="C632" s="181" t="s">
        <v>708</v>
      </c>
      <c r="D632" s="181" t="s">
        <v>270</v>
      </c>
      <c r="E632" s="181"/>
      <c r="F632" s="181"/>
      <c r="G632" s="191" t="n">
        <f aca="false">G633+G655</f>
        <v>25328.33</v>
      </c>
    </row>
    <row r="633" customFormat="false" ht="18" hidden="false" customHeight="false" outlineLevel="0" collapsed="false">
      <c r="A633" s="188" t="n">
        <f aca="false">A632+1</f>
        <v>619</v>
      </c>
      <c r="B633" s="189" t="s">
        <v>715</v>
      </c>
      <c r="C633" s="181" t="s">
        <v>708</v>
      </c>
      <c r="D633" s="181" t="s">
        <v>276</v>
      </c>
      <c r="E633" s="181"/>
      <c r="F633" s="181"/>
      <c r="G633" s="191" t="n">
        <f aca="false">G634+G645</f>
        <v>23099.43</v>
      </c>
    </row>
    <row r="634" customFormat="false" ht="18" hidden="false" customHeight="false" outlineLevel="0" collapsed="false">
      <c r="A634" s="188" t="n">
        <f aca="false">A633+1</f>
        <v>620</v>
      </c>
      <c r="B634" s="200" t="s">
        <v>716</v>
      </c>
      <c r="C634" s="181" t="s">
        <v>708</v>
      </c>
      <c r="D634" s="181" t="s">
        <v>276</v>
      </c>
      <c r="E634" s="201" t="s">
        <v>424</v>
      </c>
      <c r="F634" s="181"/>
      <c r="G634" s="191" t="n">
        <f aca="false">G635</f>
        <v>16544.2</v>
      </c>
    </row>
    <row r="635" customFormat="false" ht="18" hidden="false" customHeight="false" outlineLevel="0" collapsed="false">
      <c r="A635" s="188" t="n">
        <f aca="false">A634+1</f>
        <v>621</v>
      </c>
      <c r="B635" s="204" t="s">
        <v>717</v>
      </c>
      <c r="C635" s="181" t="s">
        <v>708</v>
      </c>
      <c r="D635" s="181" t="s">
        <v>276</v>
      </c>
      <c r="E635" s="181" t="s">
        <v>718</v>
      </c>
      <c r="F635" s="181"/>
      <c r="G635" s="191" t="n">
        <f aca="false">G639+G642+G636</f>
        <v>16544.2</v>
      </c>
    </row>
    <row r="636" customFormat="false" ht="51" hidden="false" customHeight="false" outlineLevel="0" collapsed="false">
      <c r="A636" s="188" t="n">
        <f aca="false">A635+1</f>
        <v>622</v>
      </c>
      <c r="B636" s="204" t="s">
        <v>719</v>
      </c>
      <c r="C636" s="181" t="s">
        <v>708</v>
      </c>
      <c r="D636" s="181" t="s">
        <v>276</v>
      </c>
      <c r="E636" s="181" t="s">
        <v>720</v>
      </c>
      <c r="F636" s="190"/>
      <c r="G636" s="210" t="n">
        <f aca="false">G637</f>
        <v>14706.9</v>
      </c>
    </row>
    <row r="637" customFormat="false" ht="21" hidden="false" customHeight="true" outlineLevel="0" collapsed="false">
      <c r="A637" s="188" t="n">
        <f aca="false">A636+1</f>
        <v>623</v>
      </c>
      <c r="B637" s="192" t="s">
        <v>373</v>
      </c>
      <c r="C637" s="181" t="s">
        <v>708</v>
      </c>
      <c r="D637" s="54" t="s">
        <v>276</v>
      </c>
      <c r="E637" s="181" t="s">
        <v>720</v>
      </c>
      <c r="F637" s="181" t="s">
        <v>380</v>
      </c>
      <c r="G637" s="194" t="n">
        <f aca="false">G638</f>
        <v>14706.9</v>
      </c>
    </row>
    <row r="638" customFormat="false" ht="21.75" hidden="false" customHeight="true" outlineLevel="0" collapsed="false">
      <c r="A638" s="188" t="n">
        <f aca="false">A637+1</f>
        <v>624</v>
      </c>
      <c r="B638" s="192" t="s">
        <v>374</v>
      </c>
      <c r="C638" s="181" t="s">
        <v>708</v>
      </c>
      <c r="D638" s="54" t="s">
        <v>276</v>
      </c>
      <c r="E638" s="181" t="s">
        <v>720</v>
      </c>
      <c r="F638" s="181" t="s">
        <v>114</v>
      </c>
      <c r="G638" s="194" t="n">
        <f aca="false">14337.7+369.2</f>
        <v>14706.9</v>
      </c>
    </row>
    <row r="639" customFormat="false" ht="51" hidden="false" customHeight="false" outlineLevel="0" collapsed="false">
      <c r="A639" s="188" t="n">
        <f aca="false">A638+1</f>
        <v>625</v>
      </c>
      <c r="B639" s="204" t="s">
        <v>721</v>
      </c>
      <c r="C639" s="181" t="s">
        <v>708</v>
      </c>
      <c r="D639" s="181" t="s">
        <v>276</v>
      </c>
      <c r="E639" s="181" t="s">
        <v>722</v>
      </c>
      <c r="F639" s="190"/>
      <c r="G639" s="210" t="n">
        <f aca="false">G640</f>
        <v>1544.9</v>
      </c>
    </row>
    <row r="640" customFormat="false" ht="21" hidden="false" customHeight="true" outlineLevel="0" collapsed="false">
      <c r="A640" s="188" t="n">
        <f aca="false">A639+1</f>
        <v>626</v>
      </c>
      <c r="B640" s="192" t="s">
        <v>373</v>
      </c>
      <c r="C640" s="181" t="s">
        <v>708</v>
      </c>
      <c r="D640" s="54" t="s">
        <v>276</v>
      </c>
      <c r="E640" s="181" t="s">
        <v>722</v>
      </c>
      <c r="F640" s="181" t="s">
        <v>380</v>
      </c>
      <c r="G640" s="194" t="n">
        <f aca="false">G641</f>
        <v>1544.9</v>
      </c>
    </row>
    <row r="641" customFormat="false" ht="21.75" hidden="false" customHeight="true" outlineLevel="0" collapsed="false">
      <c r="A641" s="188" t="n">
        <f aca="false">A640+1</f>
        <v>627</v>
      </c>
      <c r="B641" s="192" t="s">
        <v>374</v>
      </c>
      <c r="C641" s="181" t="s">
        <v>708</v>
      </c>
      <c r="D641" s="54" t="s">
        <v>276</v>
      </c>
      <c r="E641" s="181" t="s">
        <v>722</v>
      </c>
      <c r="F641" s="181" t="s">
        <v>114</v>
      </c>
      <c r="G641" s="194" t="n">
        <f aca="false">1420.4+124.5</f>
        <v>1544.9</v>
      </c>
    </row>
    <row r="642" customFormat="false" ht="38.25" hidden="false" customHeight="false" outlineLevel="0" collapsed="false">
      <c r="A642" s="188" t="n">
        <f aca="false">A641+1</f>
        <v>628</v>
      </c>
      <c r="B642" s="204" t="s">
        <v>723</v>
      </c>
      <c r="C642" s="181" t="s">
        <v>708</v>
      </c>
      <c r="D642" s="241" t="s">
        <v>276</v>
      </c>
      <c r="E642" s="241" t="s">
        <v>724</v>
      </c>
      <c r="F642" s="241"/>
      <c r="G642" s="242" t="n">
        <f aca="false">G643</f>
        <v>292.4</v>
      </c>
    </row>
    <row r="643" customFormat="false" ht="18" hidden="false" customHeight="false" outlineLevel="0" collapsed="false">
      <c r="A643" s="188" t="n">
        <f aca="false">A642+1</f>
        <v>629</v>
      </c>
      <c r="B643" s="189" t="s">
        <v>409</v>
      </c>
      <c r="C643" s="181" t="s">
        <v>708</v>
      </c>
      <c r="D643" s="54" t="s">
        <v>276</v>
      </c>
      <c r="E643" s="241" t="s">
        <v>724</v>
      </c>
      <c r="F643" s="54" t="s">
        <v>410</v>
      </c>
      <c r="G643" s="194" t="n">
        <f aca="false">G644</f>
        <v>292.4</v>
      </c>
    </row>
    <row r="644" customFormat="false" ht="18" hidden="false" customHeight="false" outlineLevel="0" collapsed="false">
      <c r="A644" s="188" t="n">
        <f aca="false">A643+1</f>
        <v>630</v>
      </c>
      <c r="B644" s="189" t="s">
        <v>229</v>
      </c>
      <c r="C644" s="181" t="s">
        <v>708</v>
      </c>
      <c r="D644" s="54" t="s">
        <v>276</v>
      </c>
      <c r="E644" s="241" t="s">
        <v>724</v>
      </c>
      <c r="F644" s="54" t="s">
        <v>411</v>
      </c>
      <c r="G644" s="194" t="n">
        <f aca="false">337-44.6</f>
        <v>292.4</v>
      </c>
    </row>
    <row r="645" customFormat="false" ht="18" hidden="false" customHeight="false" outlineLevel="0" collapsed="false">
      <c r="A645" s="188" t="n">
        <f aca="false">A644+1</f>
        <v>631</v>
      </c>
      <c r="B645" s="189" t="s">
        <v>398</v>
      </c>
      <c r="C645" s="181" t="s">
        <v>708</v>
      </c>
      <c r="D645" s="54" t="s">
        <v>276</v>
      </c>
      <c r="E645" s="181" t="s">
        <v>375</v>
      </c>
      <c r="F645" s="181"/>
      <c r="G645" s="191" t="n">
        <f aca="false">G646+G649+G652</f>
        <v>6555.23</v>
      </c>
    </row>
    <row r="646" s="205" customFormat="true" ht="38.25" hidden="false" customHeight="false" outlineLevel="0" collapsed="false">
      <c r="A646" s="188" t="n">
        <f aca="false">A645+1</f>
        <v>632</v>
      </c>
      <c r="B646" s="204" t="s">
        <v>725</v>
      </c>
      <c r="C646" s="181" t="s">
        <v>708</v>
      </c>
      <c r="D646" s="181" t="s">
        <v>276</v>
      </c>
      <c r="E646" s="181" t="s">
        <v>726</v>
      </c>
      <c r="F646" s="190"/>
      <c r="G646" s="210" t="n">
        <f aca="false">G647</f>
        <v>213.4</v>
      </c>
      <c r="I646" s="206"/>
    </row>
    <row r="647" s="205" customFormat="true" ht="14.25" hidden="false" customHeight="false" outlineLevel="0" collapsed="false">
      <c r="A647" s="188" t="n">
        <f aca="false">A646+1</f>
        <v>633</v>
      </c>
      <c r="B647" s="189" t="s">
        <v>409</v>
      </c>
      <c r="C647" s="181" t="s">
        <v>708</v>
      </c>
      <c r="D647" s="54" t="s">
        <v>276</v>
      </c>
      <c r="E647" s="181" t="s">
        <v>726</v>
      </c>
      <c r="F647" s="54" t="s">
        <v>410</v>
      </c>
      <c r="G647" s="194" t="n">
        <f aca="false">G648</f>
        <v>213.4</v>
      </c>
      <c r="I647" s="206"/>
    </row>
    <row r="648" s="205" customFormat="true" ht="14.25" hidden="false" customHeight="false" outlineLevel="0" collapsed="false">
      <c r="A648" s="188" t="n">
        <f aca="false">A647+1</f>
        <v>634</v>
      </c>
      <c r="B648" s="189" t="s">
        <v>229</v>
      </c>
      <c r="C648" s="181" t="s">
        <v>708</v>
      </c>
      <c r="D648" s="54" t="s">
        <v>276</v>
      </c>
      <c r="E648" s="181" t="s">
        <v>726</v>
      </c>
      <c r="F648" s="54" t="s">
        <v>411</v>
      </c>
      <c r="G648" s="194" t="n">
        <v>213.4</v>
      </c>
      <c r="I648" s="206"/>
    </row>
    <row r="649" s="205" customFormat="true" ht="38.25" hidden="false" customHeight="false" outlineLevel="0" collapsed="false">
      <c r="A649" s="188" t="n">
        <f aca="false">A648+1</f>
        <v>635</v>
      </c>
      <c r="B649" s="204" t="s">
        <v>727</v>
      </c>
      <c r="C649" s="181" t="s">
        <v>708</v>
      </c>
      <c r="D649" s="181" t="s">
        <v>276</v>
      </c>
      <c r="E649" s="181" t="s">
        <v>728</v>
      </c>
      <c r="F649" s="190"/>
      <c r="G649" s="210" t="n">
        <f aca="false">G650</f>
        <v>5208.03</v>
      </c>
      <c r="I649" s="206"/>
    </row>
    <row r="650" s="205" customFormat="true" ht="14.25" hidden="false" customHeight="false" outlineLevel="0" collapsed="false">
      <c r="A650" s="188" t="n">
        <f aca="false">A649+1</f>
        <v>636</v>
      </c>
      <c r="B650" s="189" t="s">
        <v>409</v>
      </c>
      <c r="C650" s="181" t="s">
        <v>708</v>
      </c>
      <c r="D650" s="54" t="s">
        <v>276</v>
      </c>
      <c r="E650" s="181" t="s">
        <v>728</v>
      </c>
      <c r="F650" s="54" t="s">
        <v>410</v>
      </c>
      <c r="G650" s="194" t="n">
        <f aca="false">G651</f>
        <v>5208.03</v>
      </c>
      <c r="I650" s="206"/>
    </row>
    <row r="651" s="205" customFormat="true" ht="14.25" hidden="false" customHeight="false" outlineLevel="0" collapsed="false">
      <c r="A651" s="188" t="n">
        <f aca="false">A650+1</f>
        <v>637</v>
      </c>
      <c r="B651" s="189" t="s">
        <v>229</v>
      </c>
      <c r="C651" s="181" t="s">
        <v>708</v>
      </c>
      <c r="D651" s="54" t="s">
        <v>276</v>
      </c>
      <c r="E651" s="181" t="s">
        <v>728</v>
      </c>
      <c r="F651" s="54" t="s">
        <v>411</v>
      </c>
      <c r="G651" s="194" t="n">
        <f aca="false">3318.7+1889.33</f>
        <v>5208.03</v>
      </c>
      <c r="I651" s="206"/>
    </row>
    <row r="652" s="205" customFormat="true" ht="38.25" hidden="false" customHeight="false" outlineLevel="0" collapsed="false">
      <c r="A652" s="188" t="n">
        <f aca="false">A651+1</f>
        <v>638</v>
      </c>
      <c r="B652" s="204" t="s">
        <v>729</v>
      </c>
      <c r="C652" s="181" t="s">
        <v>708</v>
      </c>
      <c r="D652" s="181" t="s">
        <v>276</v>
      </c>
      <c r="E652" s="181" t="s">
        <v>730</v>
      </c>
      <c r="F652" s="190"/>
      <c r="G652" s="210" t="n">
        <f aca="false">G653</f>
        <v>1133.8</v>
      </c>
      <c r="I652" s="206"/>
    </row>
    <row r="653" s="205" customFormat="true" ht="14.25" hidden="false" customHeight="false" outlineLevel="0" collapsed="false">
      <c r="A653" s="188" t="n">
        <f aca="false">A652+1</f>
        <v>639</v>
      </c>
      <c r="B653" s="189" t="s">
        <v>409</v>
      </c>
      <c r="C653" s="181" t="s">
        <v>708</v>
      </c>
      <c r="D653" s="54" t="s">
        <v>276</v>
      </c>
      <c r="E653" s="181" t="s">
        <v>730</v>
      </c>
      <c r="F653" s="54" t="s">
        <v>410</v>
      </c>
      <c r="G653" s="194" t="n">
        <f aca="false">G654</f>
        <v>1133.8</v>
      </c>
      <c r="I653" s="206"/>
    </row>
    <row r="654" s="205" customFormat="true" ht="14.25" hidden="false" customHeight="false" outlineLevel="0" collapsed="false">
      <c r="A654" s="188" t="n">
        <f aca="false">A653+1</f>
        <v>640</v>
      </c>
      <c r="B654" s="189" t="s">
        <v>229</v>
      </c>
      <c r="C654" s="181" t="s">
        <v>708</v>
      </c>
      <c r="D654" s="54" t="s">
        <v>276</v>
      </c>
      <c r="E654" s="181" t="s">
        <v>730</v>
      </c>
      <c r="F654" s="54" t="s">
        <v>411</v>
      </c>
      <c r="G654" s="194" t="n">
        <v>1133.8</v>
      </c>
      <c r="I654" s="206"/>
    </row>
    <row r="655" customFormat="false" ht="18" hidden="false" customHeight="false" outlineLevel="0" collapsed="false">
      <c r="A655" s="188" t="n">
        <f aca="false">A654+1</f>
        <v>641</v>
      </c>
      <c r="B655" s="189" t="s">
        <v>277</v>
      </c>
      <c r="C655" s="181" t="s">
        <v>708</v>
      </c>
      <c r="D655" s="181" t="s">
        <v>278</v>
      </c>
      <c r="E655" s="181"/>
      <c r="F655" s="181"/>
      <c r="G655" s="191" t="n">
        <f aca="false">G656</f>
        <v>2228.9</v>
      </c>
    </row>
    <row r="656" customFormat="false" ht="25.5" hidden="false" customHeight="false" outlineLevel="0" collapsed="false">
      <c r="A656" s="188" t="n">
        <f aca="false">A655+1</f>
        <v>642</v>
      </c>
      <c r="B656" s="200" t="s">
        <v>731</v>
      </c>
      <c r="C656" s="181" t="s">
        <v>708</v>
      </c>
      <c r="D656" s="181" t="s">
        <v>278</v>
      </c>
      <c r="E656" s="201" t="s">
        <v>402</v>
      </c>
      <c r="F656" s="181"/>
      <c r="G656" s="191" t="n">
        <f aca="false">G657</f>
        <v>2228.9</v>
      </c>
    </row>
    <row r="657" customFormat="false" ht="18" hidden="false" customHeight="false" outlineLevel="0" collapsed="false">
      <c r="A657" s="188" t="n">
        <f aca="false">A656+1</f>
        <v>643</v>
      </c>
      <c r="B657" s="204" t="s">
        <v>732</v>
      </c>
      <c r="C657" s="181" t="s">
        <v>708</v>
      </c>
      <c r="D657" s="181" t="s">
        <v>278</v>
      </c>
      <c r="E657" s="181" t="s">
        <v>733</v>
      </c>
      <c r="F657" s="181"/>
      <c r="G657" s="191" t="n">
        <f aca="false">G658+G663</f>
        <v>2228.9</v>
      </c>
    </row>
    <row r="658" customFormat="false" ht="51" hidden="false" customHeight="false" outlineLevel="0" collapsed="false">
      <c r="A658" s="188" t="n">
        <f aca="false">A657+1</f>
        <v>644</v>
      </c>
      <c r="B658" s="204" t="s">
        <v>734</v>
      </c>
      <c r="C658" s="181" t="s">
        <v>708</v>
      </c>
      <c r="D658" s="181" t="s">
        <v>278</v>
      </c>
      <c r="E658" s="181" t="s">
        <v>735</v>
      </c>
      <c r="F658" s="190"/>
      <c r="G658" s="210" t="n">
        <f aca="false">G659+G662</f>
        <v>2227.8</v>
      </c>
    </row>
    <row r="659" customFormat="false" ht="21" hidden="false" customHeight="true" outlineLevel="0" collapsed="false">
      <c r="A659" s="188" t="n">
        <f aca="false">A658+1</f>
        <v>645</v>
      </c>
      <c r="B659" s="192" t="s">
        <v>373</v>
      </c>
      <c r="C659" s="181" t="s">
        <v>708</v>
      </c>
      <c r="D659" s="181" t="s">
        <v>278</v>
      </c>
      <c r="E659" s="181" t="s">
        <v>735</v>
      </c>
      <c r="F659" s="181" t="s">
        <v>380</v>
      </c>
      <c r="G659" s="194" t="n">
        <f aca="false">G660</f>
        <v>1157.8</v>
      </c>
    </row>
    <row r="660" customFormat="false" ht="21.75" hidden="false" customHeight="true" outlineLevel="0" collapsed="false">
      <c r="A660" s="188" t="n">
        <f aca="false">A659+1</f>
        <v>646</v>
      </c>
      <c r="B660" s="192" t="s">
        <v>374</v>
      </c>
      <c r="C660" s="181" t="s">
        <v>708</v>
      </c>
      <c r="D660" s="181" t="s">
        <v>278</v>
      </c>
      <c r="E660" s="181" t="s">
        <v>735</v>
      </c>
      <c r="F660" s="181" t="s">
        <v>114</v>
      </c>
      <c r="G660" s="194" t="n">
        <v>1157.8</v>
      </c>
    </row>
    <row r="661" s="247" customFormat="true" ht="21" hidden="false" customHeight="true" outlineLevel="0" collapsed="false">
      <c r="A661" s="188" t="n">
        <f aca="false">A660+1</f>
        <v>647</v>
      </c>
      <c r="B661" s="243" t="s">
        <v>518</v>
      </c>
      <c r="C661" s="244" t="s">
        <v>708</v>
      </c>
      <c r="D661" s="244" t="s">
        <v>278</v>
      </c>
      <c r="E661" s="244" t="s">
        <v>735</v>
      </c>
      <c r="F661" s="244" t="s">
        <v>736</v>
      </c>
      <c r="G661" s="194" t="n">
        <f aca="false">G662</f>
        <v>1070</v>
      </c>
      <c r="H661" s="245"/>
      <c r="I661" s="246"/>
    </row>
    <row r="662" s="247" customFormat="true" ht="21.75" hidden="false" customHeight="true" outlineLevel="0" collapsed="false">
      <c r="A662" s="188" t="n">
        <f aca="false">A661+1</f>
        <v>648</v>
      </c>
      <c r="B662" s="243" t="s">
        <v>519</v>
      </c>
      <c r="C662" s="244" t="s">
        <v>708</v>
      </c>
      <c r="D662" s="244" t="s">
        <v>278</v>
      </c>
      <c r="E662" s="244" t="s">
        <v>735</v>
      </c>
      <c r="F662" s="244" t="s">
        <v>177</v>
      </c>
      <c r="G662" s="194" t="n">
        <v>1070</v>
      </c>
      <c r="H662" s="245"/>
      <c r="I662" s="246"/>
    </row>
    <row r="663" customFormat="false" ht="51" hidden="false" customHeight="false" outlineLevel="0" collapsed="false">
      <c r="A663" s="188" t="n">
        <f aca="false">A662+1</f>
        <v>649</v>
      </c>
      <c r="B663" s="204" t="s">
        <v>737</v>
      </c>
      <c r="C663" s="181" t="s">
        <v>708</v>
      </c>
      <c r="D663" s="181" t="s">
        <v>278</v>
      </c>
      <c r="E663" s="181" t="s">
        <v>738</v>
      </c>
      <c r="F663" s="190"/>
      <c r="G663" s="210" t="n">
        <f aca="false">G664+G666</f>
        <v>1.1</v>
      </c>
    </row>
    <row r="664" customFormat="false" ht="21" hidden="false" customHeight="true" outlineLevel="0" collapsed="false">
      <c r="A664" s="188" t="n">
        <f aca="false">A663+1</f>
        <v>650</v>
      </c>
      <c r="B664" s="192" t="s">
        <v>373</v>
      </c>
      <c r="C664" s="181" t="s">
        <v>708</v>
      </c>
      <c r="D664" s="181" t="s">
        <v>278</v>
      </c>
      <c r="E664" s="181" t="s">
        <v>738</v>
      </c>
      <c r="F664" s="181" t="s">
        <v>380</v>
      </c>
      <c r="G664" s="194" t="n">
        <f aca="false">G665</f>
        <v>0.3</v>
      </c>
    </row>
    <row r="665" customFormat="false" ht="21.75" hidden="false" customHeight="true" outlineLevel="0" collapsed="false">
      <c r="A665" s="188" t="n">
        <f aca="false">A664+1</f>
        <v>651</v>
      </c>
      <c r="B665" s="192" t="s">
        <v>374</v>
      </c>
      <c r="C665" s="181" t="s">
        <v>708</v>
      </c>
      <c r="D665" s="181" t="s">
        <v>278</v>
      </c>
      <c r="E665" s="181" t="s">
        <v>738</v>
      </c>
      <c r="F665" s="181" t="s">
        <v>114</v>
      </c>
      <c r="G665" s="194" t="n">
        <v>0.3</v>
      </c>
    </row>
    <row r="666" s="247" customFormat="true" ht="21" hidden="false" customHeight="true" outlineLevel="0" collapsed="false">
      <c r="A666" s="188" t="n">
        <f aca="false">A665+1</f>
        <v>652</v>
      </c>
      <c r="B666" s="243" t="s">
        <v>518</v>
      </c>
      <c r="C666" s="244" t="s">
        <v>708</v>
      </c>
      <c r="D666" s="244" t="s">
        <v>278</v>
      </c>
      <c r="E666" s="181" t="s">
        <v>738</v>
      </c>
      <c r="F666" s="244" t="s">
        <v>736</v>
      </c>
      <c r="G666" s="194" t="n">
        <f aca="false">G667</f>
        <v>0.8</v>
      </c>
      <c r="H666" s="245"/>
      <c r="I666" s="246"/>
    </row>
    <row r="667" s="247" customFormat="true" ht="21.75" hidden="false" customHeight="true" outlineLevel="0" collapsed="false">
      <c r="A667" s="188" t="n">
        <f aca="false">A666+1</f>
        <v>653</v>
      </c>
      <c r="B667" s="243" t="s">
        <v>519</v>
      </c>
      <c r="C667" s="244" t="s">
        <v>708</v>
      </c>
      <c r="D667" s="244" t="s">
        <v>278</v>
      </c>
      <c r="E667" s="181" t="s">
        <v>738</v>
      </c>
      <c r="F667" s="244" t="s">
        <v>177</v>
      </c>
      <c r="G667" s="194" t="n">
        <v>0.8</v>
      </c>
      <c r="H667" s="245"/>
      <c r="I667" s="246"/>
    </row>
    <row r="668" s="247" customFormat="true" ht="18" hidden="false" customHeight="false" outlineLevel="0" collapsed="false">
      <c r="A668" s="188" t="n">
        <f aca="false">A667+1</f>
        <v>654</v>
      </c>
      <c r="B668" s="248" t="s">
        <v>281</v>
      </c>
      <c r="C668" s="244" t="s">
        <v>708</v>
      </c>
      <c r="D668" s="244" t="s">
        <v>282</v>
      </c>
      <c r="E668" s="244"/>
      <c r="F668" s="244"/>
      <c r="G668" s="191" t="n">
        <f aca="false">G669+G682</f>
        <v>4888.1</v>
      </c>
      <c r="H668" s="245"/>
      <c r="I668" s="246"/>
    </row>
    <row r="669" s="251" customFormat="true" ht="15" hidden="false" customHeight="false" outlineLevel="0" collapsed="false">
      <c r="A669" s="188" t="n">
        <f aca="false">A668+1</f>
        <v>655</v>
      </c>
      <c r="B669" s="248" t="s">
        <v>283</v>
      </c>
      <c r="C669" s="244" t="s">
        <v>708</v>
      </c>
      <c r="D669" s="244" t="s">
        <v>284</v>
      </c>
      <c r="E669" s="249"/>
      <c r="F669" s="250"/>
      <c r="G669" s="203" t="n">
        <f aca="false">G670+G678</f>
        <v>1348.8</v>
      </c>
      <c r="I669" s="252"/>
    </row>
    <row r="670" customFormat="false" ht="25.5" hidden="false" customHeight="false" outlineLevel="0" collapsed="false">
      <c r="A670" s="188" t="n">
        <f aca="false">A669+1</f>
        <v>656</v>
      </c>
      <c r="B670" s="189" t="s">
        <v>401</v>
      </c>
      <c r="C670" s="181" t="s">
        <v>708</v>
      </c>
      <c r="D670" s="181" t="s">
        <v>284</v>
      </c>
      <c r="E670" s="201" t="s">
        <v>402</v>
      </c>
      <c r="F670" s="202"/>
      <c r="G670" s="203" t="n">
        <f aca="false">G671</f>
        <v>1348.3</v>
      </c>
    </row>
    <row r="671" customFormat="false" ht="25.5" hidden="false" customHeight="false" outlineLevel="0" collapsed="false">
      <c r="A671" s="188" t="n">
        <f aca="false">A670+1</f>
        <v>657</v>
      </c>
      <c r="B671" s="189" t="s">
        <v>452</v>
      </c>
      <c r="C671" s="181" t="s">
        <v>708</v>
      </c>
      <c r="D671" s="181" t="s">
        <v>284</v>
      </c>
      <c r="E671" s="181" t="s">
        <v>453</v>
      </c>
      <c r="F671" s="181"/>
      <c r="G671" s="191" t="n">
        <f aca="false">G672</f>
        <v>1348.3</v>
      </c>
    </row>
    <row r="672" customFormat="false" ht="63.75" hidden="false" customHeight="false" outlineLevel="0" collapsed="false">
      <c r="A672" s="188" t="n">
        <f aca="false">A671+1</f>
        <v>658</v>
      </c>
      <c r="B672" s="192" t="s">
        <v>739</v>
      </c>
      <c r="C672" s="181" t="s">
        <v>708</v>
      </c>
      <c r="D672" s="181" t="s">
        <v>284</v>
      </c>
      <c r="E672" s="181" t="s">
        <v>740</v>
      </c>
      <c r="F672" s="190"/>
      <c r="G672" s="210" t="n">
        <f aca="false">G673</f>
        <v>1348.3</v>
      </c>
    </row>
    <row r="673" customFormat="false" ht="18" hidden="false" customHeight="false" outlineLevel="0" collapsed="false">
      <c r="A673" s="188" t="n">
        <f aca="false">A672+1</f>
        <v>659</v>
      </c>
      <c r="B673" s="192" t="s">
        <v>373</v>
      </c>
      <c r="C673" s="181" t="s">
        <v>708</v>
      </c>
      <c r="D673" s="181" t="s">
        <v>284</v>
      </c>
      <c r="E673" s="181" t="s">
        <v>740</v>
      </c>
      <c r="F673" s="181" t="s">
        <v>380</v>
      </c>
      <c r="G673" s="194" t="n">
        <f aca="false">G674</f>
        <v>1348.3</v>
      </c>
    </row>
    <row r="674" customFormat="false" ht="25.5" hidden="false" customHeight="false" outlineLevel="0" collapsed="false">
      <c r="A674" s="188" t="n">
        <f aca="false">A673+1</f>
        <v>660</v>
      </c>
      <c r="B674" s="192" t="s">
        <v>374</v>
      </c>
      <c r="C674" s="181" t="s">
        <v>708</v>
      </c>
      <c r="D674" s="181" t="s">
        <v>284</v>
      </c>
      <c r="E674" s="181" t="s">
        <v>740</v>
      </c>
      <c r="F674" s="181" t="s">
        <v>114</v>
      </c>
      <c r="G674" s="194" t="n">
        <f aca="false">1200+485.4-337.1</f>
        <v>1348.3</v>
      </c>
    </row>
    <row r="675" customFormat="false" ht="63.75" hidden="false" customHeight="false" outlineLevel="0" collapsed="false">
      <c r="A675" s="188" t="n">
        <f aca="false">A674+1</f>
        <v>661</v>
      </c>
      <c r="B675" s="192" t="s">
        <v>454</v>
      </c>
      <c r="C675" s="181" t="s">
        <v>708</v>
      </c>
      <c r="D675" s="181" t="s">
        <v>284</v>
      </c>
      <c r="E675" s="181" t="s">
        <v>455</v>
      </c>
      <c r="F675" s="190"/>
      <c r="G675" s="210" t="n">
        <f aca="false">G676</f>
        <v>0</v>
      </c>
    </row>
    <row r="676" customFormat="false" ht="18" hidden="false" customHeight="false" outlineLevel="0" collapsed="false">
      <c r="A676" s="188" t="n">
        <f aca="false">A675+1</f>
        <v>662</v>
      </c>
      <c r="B676" s="192" t="s">
        <v>373</v>
      </c>
      <c r="C676" s="181" t="s">
        <v>708</v>
      </c>
      <c r="D676" s="181" t="s">
        <v>284</v>
      </c>
      <c r="E676" s="181" t="s">
        <v>455</v>
      </c>
      <c r="F676" s="181" t="s">
        <v>380</v>
      </c>
      <c r="G676" s="194" t="n">
        <f aca="false">G677</f>
        <v>0</v>
      </c>
    </row>
    <row r="677" customFormat="false" ht="25.5" hidden="false" customHeight="false" outlineLevel="0" collapsed="false">
      <c r="A677" s="188" t="n">
        <f aca="false">A676+1</f>
        <v>663</v>
      </c>
      <c r="B677" s="192" t="s">
        <v>374</v>
      </c>
      <c r="C677" s="181" t="s">
        <v>708</v>
      </c>
      <c r="D677" s="181" t="s">
        <v>284</v>
      </c>
      <c r="E677" s="181" t="s">
        <v>455</v>
      </c>
      <c r="F677" s="181" t="s">
        <v>114</v>
      </c>
      <c r="G677" s="194" t="n">
        <f aca="false">418-418</f>
        <v>0</v>
      </c>
    </row>
    <row r="678" customFormat="false" ht="18" hidden="false" customHeight="false" outlineLevel="0" collapsed="false">
      <c r="A678" s="188" t="n">
        <f aca="false">A677+1</f>
        <v>664</v>
      </c>
      <c r="B678" s="189" t="s">
        <v>398</v>
      </c>
      <c r="C678" s="181" t="s">
        <v>708</v>
      </c>
      <c r="D678" s="181" t="s">
        <v>284</v>
      </c>
      <c r="E678" s="181" t="s">
        <v>375</v>
      </c>
      <c r="F678" s="181"/>
      <c r="G678" s="191" t="n">
        <f aca="false">G679</f>
        <v>0.5</v>
      </c>
    </row>
    <row r="679" customFormat="false" ht="38.25" hidden="false" customHeight="false" outlineLevel="0" collapsed="false">
      <c r="A679" s="188" t="n">
        <f aca="false">A678+1</f>
        <v>665</v>
      </c>
      <c r="B679" s="192" t="s">
        <v>741</v>
      </c>
      <c r="C679" s="181" t="s">
        <v>708</v>
      </c>
      <c r="D679" s="181" t="s">
        <v>284</v>
      </c>
      <c r="E679" s="181" t="s">
        <v>742</v>
      </c>
      <c r="F679" s="190"/>
      <c r="G679" s="210" t="n">
        <f aca="false">G680</f>
        <v>0.5</v>
      </c>
    </row>
    <row r="680" customFormat="false" ht="18" hidden="false" customHeight="false" outlineLevel="0" collapsed="false">
      <c r="A680" s="188" t="n">
        <f aca="false">A679+1</f>
        <v>666</v>
      </c>
      <c r="B680" s="192" t="s">
        <v>373</v>
      </c>
      <c r="C680" s="181" t="s">
        <v>708</v>
      </c>
      <c r="D680" s="181" t="s">
        <v>284</v>
      </c>
      <c r="E680" s="181" t="s">
        <v>742</v>
      </c>
      <c r="F680" s="181" t="s">
        <v>380</v>
      </c>
      <c r="G680" s="194" t="n">
        <f aca="false">G681</f>
        <v>0.5</v>
      </c>
    </row>
    <row r="681" customFormat="false" ht="25.5" hidden="false" customHeight="false" outlineLevel="0" collapsed="false">
      <c r="A681" s="188" t="n">
        <f aca="false">A680+1</f>
        <v>667</v>
      </c>
      <c r="B681" s="192" t="s">
        <v>374</v>
      </c>
      <c r="C681" s="181" t="s">
        <v>708</v>
      </c>
      <c r="D681" s="181" t="s">
        <v>284</v>
      </c>
      <c r="E681" s="181" t="s">
        <v>742</v>
      </c>
      <c r="F681" s="181" t="s">
        <v>114</v>
      </c>
      <c r="G681" s="194" t="n">
        <v>0.5</v>
      </c>
    </row>
    <row r="682" customFormat="false" ht="25.5" hidden="false" customHeight="false" outlineLevel="0" collapsed="false">
      <c r="A682" s="188" t="n">
        <f aca="false">A681+1</f>
        <v>668</v>
      </c>
      <c r="B682" s="189" t="s">
        <v>401</v>
      </c>
      <c r="C682" s="181" t="s">
        <v>708</v>
      </c>
      <c r="D682" s="181" t="s">
        <v>290</v>
      </c>
      <c r="E682" s="201" t="s">
        <v>402</v>
      </c>
      <c r="F682" s="202"/>
      <c r="G682" s="203" t="n">
        <f aca="false">G683</f>
        <v>3539.3</v>
      </c>
    </row>
    <row r="683" customFormat="false" ht="25.5" hidden="false" customHeight="false" outlineLevel="0" collapsed="false">
      <c r="A683" s="188" t="n">
        <f aca="false">A682+1</f>
        <v>669</v>
      </c>
      <c r="B683" s="189" t="s">
        <v>452</v>
      </c>
      <c r="C683" s="181" t="s">
        <v>708</v>
      </c>
      <c r="D683" s="181" t="s">
        <v>290</v>
      </c>
      <c r="E683" s="181" t="s">
        <v>453</v>
      </c>
      <c r="F683" s="181"/>
      <c r="G683" s="191" t="n">
        <f aca="false">G685+G687</f>
        <v>3539.3</v>
      </c>
    </row>
    <row r="684" customFormat="false" ht="51" hidden="false" customHeight="false" outlineLevel="0" collapsed="false">
      <c r="A684" s="188" t="n">
        <f aca="false">A683+1</f>
        <v>670</v>
      </c>
      <c r="B684" s="192" t="s">
        <v>743</v>
      </c>
      <c r="C684" s="181" t="s">
        <v>708</v>
      </c>
      <c r="D684" s="181" t="s">
        <v>290</v>
      </c>
      <c r="E684" s="181" t="s">
        <v>744</v>
      </c>
      <c r="F684" s="190"/>
      <c r="G684" s="210" t="n">
        <f aca="false">G685</f>
        <v>3500</v>
      </c>
    </row>
    <row r="685" customFormat="false" ht="18" hidden="false" customHeight="false" outlineLevel="0" collapsed="false">
      <c r="A685" s="188" t="n">
        <f aca="false">A684+1</f>
        <v>671</v>
      </c>
      <c r="B685" s="192" t="s">
        <v>373</v>
      </c>
      <c r="C685" s="181" t="s">
        <v>708</v>
      </c>
      <c r="D685" s="181" t="s">
        <v>290</v>
      </c>
      <c r="E685" s="181" t="s">
        <v>744</v>
      </c>
      <c r="F685" s="181" t="s">
        <v>380</v>
      </c>
      <c r="G685" s="194" t="n">
        <f aca="false">G686</f>
        <v>3500</v>
      </c>
    </row>
    <row r="686" customFormat="false" ht="25.5" hidden="false" customHeight="false" outlineLevel="0" collapsed="false">
      <c r="A686" s="188" t="n">
        <f aca="false">A685+1</f>
        <v>672</v>
      </c>
      <c r="B686" s="192" t="s">
        <v>374</v>
      </c>
      <c r="C686" s="181" t="s">
        <v>708</v>
      </c>
      <c r="D686" s="181" t="s">
        <v>290</v>
      </c>
      <c r="E686" s="181" t="s">
        <v>744</v>
      </c>
      <c r="F686" s="181" t="s">
        <v>114</v>
      </c>
      <c r="G686" s="194" t="n">
        <v>3500</v>
      </c>
    </row>
    <row r="687" customFormat="false" ht="63.75" hidden="false" customHeight="false" outlineLevel="0" collapsed="false">
      <c r="A687" s="188" t="n">
        <f aca="false">A686+1</f>
        <v>673</v>
      </c>
      <c r="B687" s="192" t="s">
        <v>745</v>
      </c>
      <c r="C687" s="181" t="s">
        <v>708</v>
      </c>
      <c r="D687" s="181" t="s">
        <v>290</v>
      </c>
      <c r="E687" s="181" t="s">
        <v>746</v>
      </c>
      <c r="F687" s="190"/>
      <c r="G687" s="210" t="n">
        <f aca="false">G688</f>
        <v>39.3</v>
      </c>
    </row>
    <row r="688" customFormat="false" ht="18" hidden="false" customHeight="false" outlineLevel="0" collapsed="false">
      <c r="A688" s="188" t="n">
        <f aca="false">A687+1</f>
        <v>674</v>
      </c>
      <c r="B688" s="192" t="s">
        <v>373</v>
      </c>
      <c r="C688" s="181" t="s">
        <v>708</v>
      </c>
      <c r="D688" s="181" t="s">
        <v>290</v>
      </c>
      <c r="E688" s="181" t="s">
        <v>746</v>
      </c>
      <c r="F688" s="181" t="s">
        <v>380</v>
      </c>
      <c r="G688" s="194" t="n">
        <f aca="false">G689</f>
        <v>39.3</v>
      </c>
    </row>
    <row r="689" customFormat="false" ht="25.5" hidden="false" customHeight="false" outlineLevel="0" collapsed="false">
      <c r="A689" s="188" t="n">
        <f aca="false">A688+1</f>
        <v>675</v>
      </c>
      <c r="B689" s="192" t="s">
        <v>374</v>
      </c>
      <c r="C689" s="181" t="s">
        <v>708</v>
      </c>
      <c r="D689" s="181" t="s">
        <v>290</v>
      </c>
      <c r="E689" s="181" t="s">
        <v>746</v>
      </c>
      <c r="F689" s="181" t="s">
        <v>114</v>
      </c>
      <c r="G689" s="194" t="n">
        <f aca="false">85-45.7</f>
        <v>39.3</v>
      </c>
    </row>
    <row r="690" s="229" customFormat="true" ht="18" hidden="false" customHeight="false" outlineLevel="0" collapsed="false">
      <c r="A690" s="188" t="n">
        <f aca="false">A689+1</f>
        <v>676</v>
      </c>
      <c r="B690" s="189" t="s">
        <v>291</v>
      </c>
      <c r="C690" s="181" t="s">
        <v>708</v>
      </c>
      <c r="D690" s="181" t="s">
        <v>292</v>
      </c>
      <c r="E690" s="181"/>
      <c r="F690" s="181"/>
      <c r="G690" s="191" t="n">
        <f aca="false">G691</f>
        <v>2946.5</v>
      </c>
      <c r="H690" s="227"/>
      <c r="I690" s="228"/>
    </row>
    <row r="691" customFormat="false" ht="18" hidden="false" customHeight="false" outlineLevel="0" collapsed="false">
      <c r="A691" s="188" t="n">
        <f aca="false">A690+1</f>
        <v>677</v>
      </c>
      <c r="B691" s="189" t="s">
        <v>295</v>
      </c>
      <c r="C691" s="181" t="s">
        <v>708</v>
      </c>
      <c r="D691" s="181" t="s">
        <v>296</v>
      </c>
      <c r="E691" s="190"/>
      <c r="F691" s="218"/>
      <c r="G691" s="203" t="n">
        <f aca="false">G692</f>
        <v>2946.5</v>
      </c>
    </row>
    <row r="692" customFormat="false" ht="25.5" hidden="false" customHeight="false" outlineLevel="0" collapsed="false">
      <c r="A692" s="188" t="n">
        <f aca="false">A691+1</f>
        <v>678</v>
      </c>
      <c r="B692" s="200" t="s">
        <v>512</v>
      </c>
      <c r="C692" s="181" t="s">
        <v>708</v>
      </c>
      <c r="D692" s="181" t="s">
        <v>296</v>
      </c>
      <c r="E692" s="190" t="s">
        <v>513</v>
      </c>
      <c r="F692" s="202"/>
      <c r="G692" s="203" t="n">
        <f aca="false">G693</f>
        <v>2946.5</v>
      </c>
    </row>
    <row r="693" customFormat="false" ht="25.5" hidden="false" customHeight="false" outlineLevel="0" collapsed="false">
      <c r="A693" s="188" t="n">
        <f aca="false">A692+1</f>
        <v>679</v>
      </c>
      <c r="B693" s="189" t="s">
        <v>617</v>
      </c>
      <c r="C693" s="181" t="s">
        <v>708</v>
      </c>
      <c r="D693" s="181" t="s">
        <v>296</v>
      </c>
      <c r="E693" s="190" t="s">
        <v>618</v>
      </c>
      <c r="F693" s="181"/>
      <c r="G693" s="191" t="n">
        <f aca="false">G694+G697</f>
        <v>2946.5</v>
      </c>
    </row>
    <row r="694" customFormat="false" ht="63.75" hidden="false" customHeight="false" outlineLevel="0" collapsed="false">
      <c r="A694" s="188" t="n">
        <f aca="false">A693+1</f>
        <v>680</v>
      </c>
      <c r="B694" s="192" t="s">
        <v>747</v>
      </c>
      <c r="C694" s="181" t="s">
        <v>708</v>
      </c>
      <c r="D694" s="181" t="s">
        <v>296</v>
      </c>
      <c r="E694" s="181" t="s">
        <v>748</v>
      </c>
      <c r="F694" s="190"/>
      <c r="G694" s="210" t="n">
        <f aca="false">G695</f>
        <v>2917</v>
      </c>
    </row>
    <row r="695" customFormat="false" ht="18" hidden="false" customHeight="false" outlineLevel="0" collapsed="false">
      <c r="A695" s="188" t="n">
        <f aca="false">A694+1</f>
        <v>681</v>
      </c>
      <c r="B695" s="192" t="s">
        <v>373</v>
      </c>
      <c r="C695" s="181" t="s">
        <v>708</v>
      </c>
      <c r="D695" s="181" t="s">
        <v>296</v>
      </c>
      <c r="E695" s="181" t="s">
        <v>748</v>
      </c>
      <c r="F695" s="181" t="s">
        <v>380</v>
      </c>
      <c r="G695" s="194" t="n">
        <f aca="false">G696</f>
        <v>2917</v>
      </c>
    </row>
    <row r="696" customFormat="false" ht="25.5" hidden="false" customHeight="false" outlineLevel="0" collapsed="false">
      <c r="A696" s="188" t="n">
        <f aca="false">A695+1</f>
        <v>682</v>
      </c>
      <c r="B696" s="192" t="s">
        <v>374</v>
      </c>
      <c r="C696" s="181" t="s">
        <v>708</v>
      </c>
      <c r="D696" s="181" t="s">
        <v>296</v>
      </c>
      <c r="E696" s="181" t="s">
        <v>748</v>
      </c>
      <c r="F696" s="181" t="s">
        <v>114</v>
      </c>
      <c r="G696" s="194" t="n">
        <v>2917</v>
      </c>
    </row>
    <row r="697" customFormat="false" ht="63.75" hidden="false" customHeight="false" outlineLevel="0" collapsed="false">
      <c r="A697" s="188" t="n">
        <f aca="false">A696+1</f>
        <v>683</v>
      </c>
      <c r="B697" s="192" t="s">
        <v>749</v>
      </c>
      <c r="C697" s="181" t="s">
        <v>708</v>
      </c>
      <c r="D697" s="181" t="s">
        <v>296</v>
      </c>
      <c r="E697" s="181" t="s">
        <v>750</v>
      </c>
      <c r="F697" s="190"/>
      <c r="G697" s="210" t="n">
        <f aca="false">G698</f>
        <v>29.5</v>
      </c>
    </row>
    <row r="698" customFormat="false" ht="18" hidden="false" customHeight="false" outlineLevel="0" collapsed="false">
      <c r="A698" s="188" t="n">
        <f aca="false">A697+1</f>
        <v>684</v>
      </c>
      <c r="B698" s="192" t="s">
        <v>373</v>
      </c>
      <c r="C698" s="181" t="s">
        <v>708</v>
      </c>
      <c r="D698" s="181" t="s">
        <v>296</v>
      </c>
      <c r="E698" s="181" t="s">
        <v>750</v>
      </c>
      <c r="F698" s="181" t="s">
        <v>380</v>
      </c>
      <c r="G698" s="194" t="n">
        <f aca="false">G699</f>
        <v>29.5</v>
      </c>
    </row>
    <row r="699" customFormat="false" ht="25.5" hidden="false" customHeight="false" outlineLevel="0" collapsed="false">
      <c r="A699" s="188" t="n">
        <f aca="false">A698+1</f>
        <v>685</v>
      </c>
      <c r="B699" s="192" t="s">
        <v>374</v>
      </c>
      <c r="C699" s="181" t="s">
        <v>708</v>
      </c>
      <c r="D699" s="181" t="s">
        <v>296</v>
      </c>
      <c r="E699" s="181" t="s">
        <v>750</v>
      </c>
      <c r="F699" s="181" t="s">
        <v>114</v>
      </c>
      <c r="G699" s="194" t="n">
        <f aca="false">28.2+1.3</f>
        <v>29.5</v>
      </c>
    </row>
    <row r="700" customFormat="false" ht="18" hidden="false" customHeight="false" outlineLevel="0" collapsed="false">
      <c r="A700" s="188" t="n">
        <f aca="false">A699+1</f>
        <v>686</v>
      </c>
      <c r="B700" s="189" t="s">
        <v>570</v>
      </c>
      <c r="C700" s="181" t="s">
        <v>708</v>
      </c>
      <c r="D700" s="181" t="s">
        <v>304</v>
      </c>
      <c r="E700" s="181"/>
      <c r="F700" s="181"/>
      <c r="G700" s="191" t="n">
        <f aca="false">G701</f>
        <v>4941.1</v>
      </c>
    </row>
    <row r="701" customFormat="false" ht="18" hidden="false" customHeight="false" outlineLevel="0" collapsed="false">
      <c r="A701" s="188" t="n">
        <f aca="false">A700+1</f>
        <v>687</v>
      </c>
      <c r="B701" s="189" t="s">
        <v>571</v>
      </c>
      <c r="C701" s="181" t="s">
        <v>708</v>
      </c>
      <c r="D701" s="181" t="s">
        <v>306</v>
      </c>
      <c r="E701" s="181"/>
      <c r="F701" s="181"/>
      <c r="G701" s="191" t="n">
        <f aca="false">G702</f>
        <v>4941.1</v>
      </c>
    </row>
    <row r="702" customFormat="false" ht="25.5" hidden="false" customHeight="false" outlineLevel="0" collapsed="false">
      <c r="A702" s="188" t="n">
        <f aca="false">A701+1</f>
        <v>688</v>
      </c>
      <c r="B702" s="204" t="s">
        <v>392</v>
      </c>
      <c r="C702" s="181" t="s">
        <v>708</v>
      </c>
      <c r="D702" s="181" t="s">
        <v>306</v>
      </c>
      <c r="E702" s="201" t="s">
        <v>393</v>
      </c>
      <c r="F702" s="181"/>
      <c r="G702" s="191" t="n">
        <f aca="false">G703</f>
        <v>4941.1</v>
      </c>
    </row>
    <row r="703" customFormat="false" ht="18" hidden="false" customHeight="false" outlineLevel="0" collapsed="false">
      <c r="A703" s="188" t="n">
        <f aca="false">A702+1</f>
        <v>689</v>
      </c>
      <c r="B703" s="189" t="s">
        <v>550</v>
      </c>
      <c r="C703" s="181" t="s">
        <v>708</v>
      </c>
      <c r="D703" s="181" t="s">
        <v>306</v>
      </c>
      <c r="E703" s="181" t="s">
        <v>551</v>
      </c>
      <c r="F703" s="181"/>
      <c r="G703" s="191" t="n">
        <f aca="false">G704+G707+G710</f>
        <v>4941.1</v>
      </c>
    </row>
    <row r="704" customFormat="false" ht="38.25" hidden="false" customHeight="false" outlineLevel="0" collapsed="false">
      <c r="A704" s="188" t="n">
        <f aca="false">A703+1</f>
        <v>690</v>
      </c>
      <c r="B704" s="192" t="s">
        <v>751</v>
      </c>
      <c r="C704" s="181" t="s">
        <v>708</v>
      </c>
      <c r="D704" s="181" t="s">
        <v>306</v>
      </c>
      <c r="E704" s="181" t="s">
        <v>752</v>
      </c>
      <c r="F704" s="190"/>
      <c r="G704" s="210" t="n">
        <f aca="false">G705</f>
        <v>4089.9</v>
      </c>
    </row>
    <row r="705" customFormat="false" ht="18" hidden="false" customHeight="false" outlineLevel="0" collapsed="false">
      <c r="A705" s="188" t="n">
        <f aca="false">A704+1</f>
        <v>691</v>
      </c>
      <c r="B705" s="192" t="s">
        <v>373</v>
      </c>
      <c r="C705" s="181" t="s">
        <v>708</v>
      </c>
      <c r="D705" s="181" t="s">
        <v>306</v>
      </c>
      <c r="E705" s="181" t="s">
        <v>752</v>
      </c>
      <c r="F705" s="181" t="s">
        <v>380</v>
      </c>
      <c r="G705" s="194" t="n">
        <f aca="false">G706</f>
        <v>4089.9</v>
      </c>
    </row>
    <row r="706" customFormat="false" ht="25.5" hidden="false" customHeight="false" outlineLevel="0" collapsed="false">
      <c r="A706" s="188" t="n">
        <f aca="false">A705+1</f>
        <v>692</v>
      </c>
      <c r="B706" s="192" t="s">
        <v>374</v>
      </c>
      <c r="C706" s="181" t="s">
        <v>708</v>
      </c>
      <c r="D706" s="181" t="s">
        <v>306</v>
      </c>
      <c r="E706" s="181" t="s">
        <v>752</v>
      </c>
      <c r="F706" s="181" t="s">
        <v>114</v>
      </c>
      <c r="G706" s="194" t="n">
        <v>4089.9</v>
      </c>
    </row>
    <row r="707" customFormat="false" ht="38.25" hidden="false" customHeight="false" outlineLevel="0" collapsed="false">
      <c r="A707" s="188" t="n">
        <f aca="false">A706+1</f>
        <v>693</v>
      </c>
      <c r="B707" s="192" t="s">
        <v>753</v>
      </c>
      <c r="C707" s="181" t="s">
        <v>708</v>
      </c>
      <c r="D707" s="181" t="s">
        <v>306</v>
      </c>
      <c r="E707" s="181" t="s">
        <v>754</v>
      </c>
      <c r="F707" s="190"/>
      <c r="G707" s="210" t="n">
        <f aca="false">G708</f>
        <v>296.4</v>
      </c>
    </row>
    <row r="708" customFormat="false" ht="18" hidden="false" customHeight="false" outlineLevel="0" collapsed="false">
      <c r="A708" s="188" t="n">
        <f aca="false">A707+1</f>
        <v>694</v>
      </c>
      <c r="B708" s="192" t="s">
        <v>373</v>
      </c>
      <c r="C708" s="181" t="s">
        <v>708</v>
      </c>
      <c r="D708" s="181" t="s">
        <v>306</v>
      </c>
      <c r="E708" s="181" t="s">
        <v>754</v>
      </c>
      <c r="F708" s="181" t="s">
        <v>380</v>
      </c>
      <c r="G708" s="194" t="n">
        <f aca="false">G709</f>
        <v>296.4</v>
      </c>
    </row>
    <row r="709" customFormat="false" ht="25.5" hidden="false" customHeight="false" outlineLevel="0" collapsed="false">
      <c r="A709" s="188" t="n">
        <f aca="false">A708+1</f>
        <v>695</v>
      </c>
      <c r="B709" s="192" t="s">
        <v>374</v>
      </c>
      <c r="C709" s="181" t="s">
        <v>708</v>
      </c>
      <c r="D709" s="181" t="s">
        <v>306</v>
      </c>
      <c r="E709" s="181" t="s">
        <v>754</v>
      </c>
      <c r="F709" s="181" t="s">
        <v>114</v>
      </c>
      <c r="G709" s="194" t="n">
        <v>296.4</v>
      </c>
      <c r="J709" s="253"/>
    </row>
    <row r="710" customFormat="false" ht="51" hidden="false" customHeight="false" outlineLevel="0" collapsed="false">
      <c r="A710" s="188" t="n">
        <f aca="false">A709+1</f>
        <v>696</v>
      </c>
      <c r="B710" s="192" t="s">
        <v>755</v>
      </c>
      <c r="C710" s="181" t="s">
        <v>708</v>
      </c>
      <c r="D710" s="181" t="s">
        <v>306</v>
      </c>
      <c r="E710" s="181" t="s">
        <v>756</v>
      </c>
      <c r="F710" s="190"/>
      <c r="G710" s="210" t="n">
        <f aca="false">G711</f>
        <v>554.8</v>
      </c>
    </row>
    <row r="711" customFormat="false" ht="18" hidden="false" customHeight="false" outlineLevel="0" collapsed="false">
      <c r="A711" s="188" t="n">
        <f aca="false">A710+1</f>
        <v>697</v>
      </c>
      <c r="B711" s="192" t="s">
        <v>373</v>
      </c>
      <c r="C711" s="181" t="s">
        <v>708</v>
      </c>
      <c r="D711" s="181" t="s">
        <v>306</v>
      </c>
      <c r="E711" s="181" t="s">
        <v>756</v>
      </c>
      <c r="F711" s="181" t="s">
        <v>380</v>
      </c>
      <c r="G711" s="194" t="n">
        <f aca="false">G712</f>
        <v>554.8</v>
      </c>
    </row>
    <row r="712" customFormat="false" ht="25.5" hidden="false" customHeight="false" outlineLevel="0" collapsed="false">
      <c r="A712" s="188" t="n">
        <f aca="false">A711+1</f>
        <v>698</v>
      </c>
      <c r="B712" s="192" t="s">
        <v>374</v>
      </c>
      <c r="C712" s="181" t="s">
        <v>708</v>
      </c>
      <c r="D712" s="181" t="s">
        <v>306</v>
      </c>
      <c r="E712" s="181" t="s">
        <v>756</v>
      </c>
      <c r="F712" s="181" t="s">
        <v>114</v>
      </c>
      <c r="G712" s="194" t="n">
        <f aca="false">377.8+177</f>
        <v>554.8</v>
      </c>
    </row>
    <row r="713" customFormat="false" ht="18" hidden="false" customHeight="false" outlineLevel="0" collapsed="false">
      <c r="A713" s="188" t="n">
        <f aca="false">A712+1</f>
        <v>699</v>
      </c>
      <c r="B713" s="184" t="s">
        <v>757</v>
      </c>
      <c r="C713" s="185" t="s">
        <v>141</v>
      </c>
      <c r="D713" s="185"/>
      <c r="E713" s="185"/>
      <c r="F713" s="185"/>
      <c r="G713" s="186" t="n">
        <f aca="false">G714+G740+G757+G763+G746+G752</f>
        <v>52001.3</v>
      </c>
    </row>
    <row r="714" customFormat="false" ht="18" hidden="false" customHeight="false" outlineLevel="0" collapsed="false">
      <c r="A714" s="188" t="n">
        <f aca="false">A713+1</f>
        <v>700</v>
      </c>
      <c r="B714" s="189" t="s">
        <v>245</v>
      </c>
      <c r="C714" s="181" t="s">
        <v>141</v>
      </c>
      <c r="D714" s="181" t="s">
        <v>246</v>
      </c>
      <c r="E714" s="181"/>
      <c r="F714" s="181"/>
      <c r="G714" s="191" t="n">
        <f aca="false">G715+G735</f>
        <v>6632.2</v>
      </c>
    </row>
    <row r="715" customFormat="false" ht="25.5" hidden="false" customHeight="false" outlineLevel="0" collapsed="false">
      <c r="A715" s="188" t="n">
        <f aca="false">A714+1</f>
        <v>701</v>
      </c>
      <c r="B715" s="189" t="s">
        <v>253</v>
      </c>
      <c r="C715" s="181" t="s">
        <v>141</v>
      </c>
      <c r="D715" s="181" t="s">
        <v>254</v>
      </c>
      <c r="E715" s="181"/>
      <c r="F715" s="181"/>
      <c r="G715" s="191" t="n">
        <f aca="false">G716+G731</f>
        <v>6571.9</v>
      </c>
    </row>
    <row r="716" customFormat="false" ht="25.5" hidden="false" customHeight="false" outlineLevel="0" collapsed="false">
      <c r="A716" s="188" t="n">
        <f aca="false">A715+1</f>
        <v>702</v>
      </c>
      <c r="B716" s="200" t="s">
        <v>758</v>
      </c>
      <c r="C716" s="181" t="s">
        <v>141</v>
      </c>
      <c r="D716" s="181" t="s">
        <v>254</v>
      </c>
      <c r="E716" s="181" t="s">
        <v>759</v>
      </c>
      <c r="F716" s="181"/>
      <c r="G716" s="191" t="n">
        <f aca="false">G717</f>
        <v>6565.8</v>
      </c>
    </row>
    <row r="717" customFormat="false" ht="25.5" hidden="false" customHeight="false" outlineLevel="0" collapsed="false">
      <c r="A717" s="188" t="n">
        <f aca="false">A716+1</f>
        <v>703</v>
      </c>
      <c r="B717" s="200" t="s">
        <v>665</v>
      </c>
      <c r="C717" s="181" t="s">
        <v>141</v>
      </c>
      <c r="D717" s="181" t="s">
        <v>254</v>
      </c>
      <c r="E717" s="181" t="s">
        <v>760</v>
      </c>
      <c r="F717" s="181"/>
      <c r="G717" s="191" t="n">
        <f aca="false">G721+G718+G728</f>
        <v>6565.8</v>
      </c>
    </row>
    <row r="718" customFormat="false" ht="63.75" hidden="false" customHeight="false" outlineLevel="0" collapsed="false">
      <c r="A718" s="188" t="n">
        <f aca="false">A717+1</f>
        <v>704</v>
      </c>
      <c r="B718" s="189" t="s">
        <v>761</v>
      </c>
      <c r="C718" s="181" t="s">
        <v>141</v>
      </c>
      <c r="D718" s="181" t="s">
        <v>254</v>
      </c>
      <c r="E718" s="181" t="s">
        <v>762</v>
      </c>
      <c r="F718" s="181"/>
      <c r="G718" s="191" t="n">
        <f aca="false">G719</f>
        <v>10.5</v>
      </c>
    </row>
    <row r="719" customFormat="false" ht="38.25" hidden="false" customHeight="false" outlineLevel="0" collapsed="false">
      <c r="A719" s="188" t="n">
        <f aca="false">A718+1</f>
        <v>705</v>
      </c>
      <c r="B719" s="189" t="s">
        <v>352</v>
      </c>
      <c r="C719" s="181" t="s">
        <v>141</v>
      </c>
      <c r="D719" s="181" t="s">
        <v>254</v>
      </c>
      <c r="E719" s="181" t="s">
        <v>762</v>
      </c>
      <c r="F719" s="54" t="s">
        <v>108</v>
      </c>
      <c r="G719" s="194" t="n">
        <f aca="false">G720</f>
        <v>10.5</v>
      </c>
    </row>
    <row r="720" customFormat="false" ht="18" hidden="false" customHeight="false" outlineLevel="0" collapsed="false">
      <c r="A720" s="188" t="n">
        <f aca="false">A719+1</f>
        <v>706</v>
      </c>
      <c r="B720" s="189" t="s">
        <v>353</v>
      </c>
      <c r="C720" s="181" t="s">
        <v>141</v>
      </c>
      <c r="D720" s="181" t="s">
        <v>254</v>
      </c>
      <c r="E720" s="181" t="s">
        <v>762</v>
      </c>
      <c r="F720" s="181" t="s">
        <v>142</v>
      </c>
      <c r="G720" s="191" t="n">
        <f aca="false">5.2+5.3</f>
        <v>10.5</v>
      </c>
    </row>
    <row r="721" customFormat="false" ht="51" hidden="false" customHeight="false" outlineLevel="0" collapsed="false">
      <c r="A721" s="188" t="n">
        <f aca="false">A720+1</f>
        <v>707</v>
      </c>
      <c r="B721" s="189" t="s">
        <v>763</v>
      </c>
      <c r="C721" s="181" t="s">
        <v>141</v>
      </c>
      <c r="D721" s="181" t="s">
        <v>254</v>
      </c>
      <c r="E721" s="181" t="s">
        <v>764</v>
      </c>
      <c r="F721" s="181"/>
      <c r="G721" s="191" t="n">
        <f aca="false">G722+G724+G726</f>
        <v>6067.6</v>
      </c>
    </row>
    <row r="722" customFormat="false" ht="38.25" hidden="false" customHeight="false" outlineLevel="0" collapsed="false">
      <c r="A722" s="188" t="n">
        <f aca="false">A721+1</f>
        <v>708</v>
      </c>
      <c r="B722" s="189" t="s">
        <v>352</v>
      </c>
      <c r="C722" s="181" t="s">
        <v>141</v>
      </c>
      <c r="D722" s="181" t="s">
        <v>254</v>
      </c>
      <c r="E722" s="181" t="s">
        <v>764</v>
      </c>
      <c r="F722" s="181" t="s">
        <v>108</v>
      </c>
      <c r="G722" s="191" t="n">
        <f aca="false">G723</f>
        <v>5342</v>
      </c>
    </row>
    <row r="723" customFormat="false" ht="18" hidden="false" customHeight="false" outlineLevel="0" collapsed="false">
      <c r="A723" s="188" t="n">
        <f aca="false">A722+1</f>
        <v>709</v>
      </c>
      <c r="B723" s="189" t="s">
        <v>353</v>
      </c>
      <c r="C723" s="181" t="s">
        <v>141</v>
      </c>
      <c r="D723" s="181" t="s">
        <v>254</v>
      </c>
      <c r="E723" s="181" t="s">
        <v>764</v>
      </c>
      <c r="F723" s="181" t="s">
        <v>142</v>
      </c>
      <c r="G723" s="191" t="n">
        <f aca="false">5725.5-487.7+15.1+89.1</f>
        <v>5342</v>
      </c>
    </row>
    <row r="724" customFormat="false" ht="18" hidden="false" customHeight="false" outlineLevel="0" collapsed="false">
      <c r="A724" s="188" t="n">
        <f aca="false">A723+1</f>
        <v>710</v>
      </c>
      <c r="B724" s="189" t="s">
        <v>373</v>
      </c>
      <c r="C724" s="181" t="s">
        <v>141</v>
      </c>
      <c r="D724" s="181" t="s">
        <v>254</v>
      </c>
      <c r="E724" s="181" t="s">
        <v>764</v>
      </c>
      <c r="F724" s="181" t="s">
        <v>380</v>
      </c>
      <c r="G724" s="191" t="n">
        <f aca="false">G725</f>
        <v>725.3</v>
      </c>
    </row>
    <row r="725" customFormat="false" ht="25.5" hidden="false" customHeight="false" outlineLevel="0" collapsed="false">
      <c r="A725" s="188" t="n">
        <f aca="false">A724+1</f>
        <v>711</v>
      </c>
      <c r="B725" s="189" t="s">
        <v>374</v>
      </c>
      <c r="C725" s="181" t="s">
        <v>141</v>
      </c>
      <c r="D725" s="181" t="s">
        <v>254</v>
      </c>
      <c r="E725" s="181" t="s">
        <v>764</v>
      </c>
      <c r="F725" s="181" t="s">
        <v>114</v>
      </c>
      <c r="G725" s="191" t="n">
        <f aca="false">744-0.3-15.1-3.3</f>
        <v>725.3</v>
      </c>
    </row>
    <row r="726" s="187" customFormat="true" ht="18" hidden="false" customHeight="false" outlineLevel="0" collapsed="false">
      <c r="A726" s="188" t="n">
        <f aca="false">A725+1</f>
        <v>712</v>
      </c>
      <c r="B726" s="200" t="s">
        <v>354</v>
      </c>
      <c r="C726" s="181" t="s">
        <v>141</v>
      </c>
      <c r="D726" s="181" t="s">
        <v>254</v>
      </c>
      <c r="E726" s="181" t="s">
        <v>764</v>
      </c>
      <c r="F726" s="181" t="s">
        <v>355</v>
      </c>
      <c r="G726" s="191" t="n">
        <f aca="false">G727</f>
        <v>0.3</v>
      </c>
      <c r="H726" s="151"/>
    </row>
    <row r="727" s="187" customFormat="true" ht="18" hidden="false" customHeight="false" outlineLevel="0" collapsed="false">
      <c r="A727" s="188" t="n">
        <f aca="false">A726+1</f>
        <v>713</v>
      </c>
      <c r="B727" s="192" t="s">
        <v>356</v>
      </c>
      <c r="C727" s="181" t="s">
        <v>141</v>
      </c>
      <c r="D727" s="181" t="s">
        <v>254</v>
      </c>
      <c r="E727" s="181" t="s">
        <v>764</v>
      </c>
      <c r="F727" s="181" t="s">
        <v>357</v>
      </c>
      <c r="G727" s="191" t="n">
        <v>0.3</v>
      </c>
      <c r="H727" s="151"/>
    </row>
    <row r="728" customFormat="false" ht="51" hidden="false" customHeight="false" outlineLevel="0" collapsed="false">
      <c r="A728" s="188" t="n">
        <f aca="false">A727+1</f>
        <v>714</v>
      </c>
      <c r="B728" s="189" t="s">
        <v>765</v>
      </c>
      <c r="C728" s="181" t="s">
        <v>141</v>
      </c>
      <c r="D728" s="181" t="s">
        <v>254</v>
      </c>
      <c r="E728" s="181" t="s">
        <v>766</v>
      </c>
      <c r="F728" s="181"/>
      <c r="G728" s="191" t="n">
        <f aca="false">G729</f>
        <v>487.7</v>
      </c>
    </row>
    <row r="729" customFormat="false" ht="38.25" hidden="false" customHeight="false" outlineLevel="0" collapsed="false">
      <c r="A729" s="188" t="n">
        <f aca="false">A728+1</f>
        <v>715</v>
      </c>
      <c r="B729" s="189" t="s">
        <v>352</v>
      </c>
      <c r="C729" s="181" t="s">
        <v>141</v>
      </c>
      <c r="D729" s="181" t="s">
        <v>254</v>
      </c>
      <c r="E729" s="181" t="s">
        <v>766</v>
      </c>
      <c r="F729" s="181" t="s">
        <v>108</v>
      </c>
      <c r="G729" s="191" t="n">
        <f aca="false">G730</f>
        <v>487.7</v>
      </c>
    </row>
    <row r="730" customFormat="false" ht="18" hidden="false" customHeight="false" outlineLevel="0" collapsed="false">
      <c r="A730" s="188" t="n">
        <f aca="false">A729+1</f>
        <v>716</v>
      </c>
      <c r="B730" s="189" t="s">
        <v>353</v>
      </c>
      <c r="C730" s="181" t="s">
        <v>141</v>
      </c>
      <c r="D730" s="181" t="s">
        <v>254</v>
      </c>
      <c r="E730" s="181" t="s">
        <v>766</v>
      </c>
      <c r="F730" s="181" t="s">
        <v>142</v>
      </c>
      <c r="G730" s="191" t="n">
        <v>487.7</v>
      </c>
    </row>
    <row r="731" customFormat="false" ht="18" hidden="false" customHeight="false" outlineLevel="0" collapsed="false">
      <c r="A731" s="188" t="n">
        <f aca="false">A730+1</f>
        <v>717</v>
      </c>
      <c r="B731" s="189" t="s">
        <v>398</v>
      </c>
      <c r="C731" s="181" t="s">
        <v>141</v>
      </c>
      <c r="D731" s="181" t="s">
        <v>254</v>
      </c>
      <c r="E731" s="181" t="s">
        <v>375</v>
      </c>
      <c r="F731" s="181"/>
      <c r="G731" s="191" t="n">
        <f aca="false">G732</f>
        <v>6.09999999999995</v>
      </c>
    </row>
    <row r="732" customFormat="false" ht="51.75" hidden="false" customHeight="true" outlineLevel="0" collapsed="false">
      <c r="A732" s="188" t="n">
        <f aca="false">A731+1</f>
        <v>718</v>
      </c>
      <c r="B732" s="189" t="s">
        <v>767</v>
      </c>
      <c r="C732" s="181" t="s">
        <v>141</v>
      </c>
      <c r="D732" s="181" t="s">
        <v>254</v>
      </c>
      <c r="E732" s="181" t="s">
        <v>768</v>
      </c>
      <c r="F732" s="181"/>
      <c r="G732" s="191" t="n">
        <f aca="false">G733</f>
        <v>6.09999999999995</v>
      </c>
    </row>
    <row r="733" customFormat="false" ht="18" hidden="false" customHeight="false" outlineLevel="0" collapsed="false">
      <c r="A733" s="188" t="n">
        <f aca="false">A732+1</f>
        <v>719</v>
      </c>
      <c r="B733" s="189" t="s">
        <v>354</v>
      </c>
      <c r="C733" s="181" t="s">
        <v>141</v>
      </c>
      <c r="D733" s="181" t="s">
        <v>254</v>
      </c>
      <c r="E733" s="181" t="s">
        <v>768</v>
      </c>
      <c r="F733" s="181" t="s">
        <v>355</v>
      </c>
      <c r="G733" s="191" t="n">
        <f aca="false">G734</f>
        <v>6.09999999999995</v>
      </c>
    </row>
    <row r="734" customFormat="false" ht="18" hidden="false" customHeight="false" outlineLevel="0" collapsed="false">
      <c r="A734" s="188" t="n">
        <f aca="false">A733+1</f>
        <v>720</v>
      </c>
      <c r="B734" s="189" t="s">
        <v>390</v>
      </c>
      <c r="C734" s="181" t="s">
        <v>141</v>
      </c>
      <c r="D734" s="181" t="s">
        <v>254</v>
      </c>
      <c r="E734" s="181" t="s">
        <v>768</v>
      </c>
      <c r="F734" s="181" t="s">
        <v>391</v>
      </c>
      <c r="G734" s="191" t="n">
        <f aca="false">1000-893.7-0.2-100</f>
        <v>6.09999999999995</v>
      </c>
    </row>
    <row r="735" customFormat="false" ht="18" hidden="false" customHeight="false" outlineLevel="0" collapsed="false">
      <c r="A735" s="188" t="n">
        <f aca="false">A734+1</f>
        <v>721</v>
      </c>
      <c r="B735" s="189" t="s">
        <v>257</v>
      </c>
      <c r="C735" s="181" t="s">
        <v>141</v>
      </c>
      <c r="D735" s="181" t="s">
        <v>258</v>
      </c>
      <c r="E735" s="181"/>
      <c r="F735" s="181"/>
      <c r="G735" s="191" t="n">
        <f aca="false">G736</f>
        <v>60.3</v>
      </c>
    </row>
    <row r="736" customFormat="false" ht="18" hidden="false" customHeight="false" outlineLevel="0" collapsed="false">
      <c r="A736" s="188" t="n">
        <f aca="false">A735+1</f>
        <v>722</v>
      </c>
      <c r="B736" s="189" t="s">
        <v>398</v>
      </c>
      <c r="C736" s="181" t="s">
        <v>141</v>
      </c>
      <c r="D736" s="181" t="s">
        <v>258</v>
      </c>
      <c r="E736" s="181" t="s">
        <v>375</v>
      </c>
      <c r="F736" s="181"/>
      <c r="G736" s="191" t="n">
        <f aca="false">G737</f>
        <v>60.3</v>
      </c>
    </row>
    <row r="737" customFormat="false" ht="38.25" hidden="false" customHeight="false" outlineLevel="0" collapsed="false">
      <c r="A737" s="188" t="n">
        <f aca="false">A736+1</f>
        <v>723</v>
      </c>
      <c r="B737" s="189" t="s">
        <v>769</v>
      </c>
      <c r="C737" s="181" t="s">
        <v>141</v>
      </c>
      <c r="D737" s="181" t="s">
        <v>258</v>
      </c>
      <c r="E737" s="54" t="s">
        <v>770</v>
      </c>
      <c r="F737" s="181"/>
      <c r="G737" s="191" t="n">
        <f aca="false">G738</f>
        <v>60.3</v>
      </c>
    </row>
    <row r="738" customFormat="false" ht="18" hidden="false" customHeight="false" outlineLevel="0" collapsed="false">
      <c r="A738" s="188" t="n">
        <f aca="false">A737+1</f>
        <v>724</v>
      </c>
      <c r="B738" s="189" t="s">
        <v>409</v>
      </c>
      <c r="C738" s="54" t="s">
        <v>141</v>
      </c>
      <c r="D738" s="54" t="s">
        <v>258</v>
      </c>
      <c r="E738" s="54" t="s">
        <v>770</v>
      </c>
      <c r="F738" s="54" t="s">
        <v>410</v>
      </c>
      <c r="G738" s="194" t="n">
        <f aca="false">G739</f>
        <v>60.3</v>
      </c>
    </row>
    <row r="739" customFormat="false" ht="18" hidden="false" customHeight="false" outlineLevel="0" collapsed="false">
      <c r="A739" s="188" t="n">
        <f aca="false">A738+1</f>
        <v>725</v>
      </c>
      <c r="B739" s="189" t="s">
        <v>771</v>
      </c>
      <c r="C739" s="54" t="s">
        <v>141</v>
      </c>
      <c r="D739" s="54" t="s">
        <v>258</v>
      </c>
      <c r="E739" s="54" t="s">
        <v>770</v>
      </c>
      <c r="F739" s="54" t="s">
        <v>772</v>
      </c>
      <c r="G739" s="194" t="n">
        <v>60.3</v>
      </c>
    </row>
    <row r="740" customFormat="false" ht="18" hidden="false" customHeight="false" outlineLevel="0" collapsed="false">
      <c r="A740" s="188" t="n">
        <f aca="false">A739+1</f>
        <v>726</v>
      </c>
      <c r="B740" s="209" t="s">
        <v>773</v>
      </c>
      <c r="C740" s="54" t="s">
        <v>141</v>
      </c>
      <c r="D740" s="54" t="s">
        <v>260</v>
      </c>
      <c r="E740" s="54"/>
      <c r="F740" s="54"/>
      <c r="G740" s="194" t="n">
        <f aca="false">G741</f>
        <v>703.1</v>
      </c>
    </row>
    <row r="741" customFormat="false" ht="18" hidden="false" customHeight="false" outlineLevel="0" collapsed="false">
      <c r="A741" s="188" t="n">
        <f aca="false">A740+1</f>
        <v>727</v>
      </c>
      <c r="B741" s="209" t="s">
        <v>261</v>
      </c>
      <c r="C741" s="54" t="s">
        <v>141</v>
      </c>
      <c r="D741" s="54" t="s">
        <v>262</v>
      </c>
      <c r="E741" s="54"/>
      <c r="F741" s="54"/>
      <c r="G741" s="194" t="n">
        <f aca="false">G743</f>
        <v>703.1</v>
      </c>
    </row>
    <row r="742" customFormat="false" ht="18" hidden="false" customHeight="false" outlineLevel="0" collapsed="false">
      <c r="A742" s="188" t="n">
        <f aca="false">A741+1</f>
        <v>728</v>
      </c>
      <c r="B742" s="189" t="s">
        <v>398</v>
      </c>
      <c r="C742" s="181" t="s">
        <v>141</v>
      </c>
      <c r="D742" s="181" t="s">
        <v>262</v>
      </c>
      <c r="E742" s="181" t="s">
        <v>375</v>
      </c>
      <c r="F742" s="181"/>
      <c r="G742" s="191" t="n">
        <f aca="false">G743</f>
        <v>703.1</v>
      </c>
    </row>
    <row r="743" customFormat="false" ht="38.25" hidden="false" customHeight="false" outlineLevel="0" collapsed="false">
      <c r="A743" s="188" t="n">
        <f aca="false">A742+1</f>
        <v>729</v>
      </c>
      <c r="B743" s="189" t="s">
        <v>774</v>
      </c>
      <c r="C743" s="181" t="s">
        <v>141</v>
      </c>
      <c r="D743" s="181" t="s">
        <v>262</v>
      </c>
      <c r="E743" s="181" t="s">
        <v>775</v>
      </c>
      <c r="F743" s="181"/>
      <c r="G743" s="191" t="n">
        <f aca="false">G744</f>
        <v>703.1</v>
      </c>
    </row>
    <row r="744" customFormat="false" ht="18" hidden="false" customHeight="false" outlineLevel="0" collapsed="false">
      <c r="A744" s="188" t="n">
        <f aca="false">A743+1</f>
        <v>730</v>
      </c>
      <c r="B744" s="189" t="s">
        <v>409</v>
      </c>
      <c r="C744" s="54" t="s">
        <v>141</v>
      </c>
      <c r="D744" s="54" t="s">
        <v>262</v>
      </c>
      <c r="E744" s="181" t="s">
        <v>775</v>
      </c>
      <c r="F744" s="54" t="s">
        <v>410</v>
      </c>
      <c r="G744" s="194" t="n">
        <f aca="false">G745</f>
        <v>703.1</v>
      </c>
    </row>
    <row r="745" customFormat="false" ht="18" hidden="false" customHeight="false" outlineLevel="0" collapsed="false">
      <c r="A745" s="188" t="n">
        <f aca="false">A744+1</f>
        <v>731</v>
      </c>
      <c r="B745" s="189" t="s">
        <v>771</v>
      </c>
      <c r="C745" s="54" t="s">
        <v>141</v>
      </c>
      <c r="D745" s="54" t="s">
        <v>262</v>
      </c>
      <c r="E745" s="181" t="s">
        <v>775</v>
      </c>
      <c r="F745" s="54" t="s">
        <v>772</v>
      </c>
      <c r="G745" s="194" t="n">
        <f aca="false">688.5+14.6</f>
        <v>703.1</v>
      </c>
    </row>
    <row r="746" s="205" customFormat="true" ht="18" hidden="false" customHeight="true" outlineLevel="0" collapsed="false">
      <c r="A746" s="188" t="n">
        <f aca="false">A745+1</f>
        <v>732</v>
      </c>
      <c r="B746" s="189" t="s">
        <v>263</v>
      </c>
      <c r="C746" s="181" t="s">
        <v>141</v>
      </c>
      <c r="D746" s="181" t="s">
        <v>264</v>
      </c>
      <c r="E746" s="181"/>
      <c r="F746" s="181"/>
      <c r="G746" s="191" t="n">
        <f aca="false">G748</f>
        <v>424.5</v>
      </c>
      <c r="H746" s="254"/>
      <c r="I746" s="206"/>
    </row>
    <row r="747" s="205" customFormat="true" ht="18" hidden="false" customHeight="true" outlineLevel="0" collapsed="false">
      <c r="A747" s="188" t="n">
        <f aca="false">A746+1</f>
        <v>733</v>
      </c>
      <c r="B747" s="189" t="s">
        <v>267</v>
      </c>
      <c r="C747" s="181" t="s">
        <v>141</v>
      </c>
      <c r="D747" s="181" t="s">
        <v>268</v>
      </c>
      <c r="E747" s="181"/>
      <c r="F747" s="181"/>
      <c r="G747" s="191" t="n">
        <f aca="false">G748</f>
        <v>424.5</v>
      </c>
      <c r="I747" s="206"/>
    </row>
    <row r="748" s="205" customFormat="true" ht="14.25" hidden="false" customHeight="false" outlineLevel="0" collapsed="false">
      <c r="A748" s="188" t="n">
        <f aca="false">A747+1</f>
        <v>734</v>
      </c>
      <c r="B748" s="189" t="s">
        <v>398</v>
      </c>
      <c r="C748" s="181" t="s">
        <v>141</v>
      </c>
      <c r="D748" s="181" t="s">
        <v>268</v>
      </c>
      <c r="E748" s="181" t="s">
        <v>375</v>
      </c>
      <c r="F748" s="181"/>
      <c r="G748" s="191" t="n">
        <f aca="false">G749</f>
        <v>424.5</v>
      </c>
      <c r="I748" s="206"/>
    </row>
    <row r="749" s="205" customFormat="true" ht="25.5" hidden="false" customHeight="false" outlineLevel="0" collapsed="false">
      <c r="A749" s="188" t="n">
        <f aca="false">A748+1</f>
        <v>735</v>
      </c>
      <c r="B749" s="189" t="s">
        <v>776</v>
      </c>
      <c r="C749" s="181" t="s">
        <v>141</v>
      </c>
      <c r="D749" s="181" t="s">
        <v>268</v>
      </c>
      <c r="E749" s="181" t="s">
        <v>777</v>
      </c>
      <c r="F749" s="181"/>
      <c r="G749" s="191" t="n">
        <f aca="false">G750</f>
        <v>424.5</v>
      </c>
      <c r="I749" s="206"/>
    </row>
    <row r="750" s="205" customFormat="true" ht="14.25" hidden="false" customHeight="false" outlineLevel="0" collapsed="false">
      <c r="A750" s="188" t="n">
        <f aca="false">A749+1</f>
        <v>736</v>
      </c>
      <c r="B750" s="189" t="s">
        <v>409</v>
      </c>
      <c r="C750" s="54" t="s">
        <v>141</v>
      </c>
      <c r="D750" s="54" t="s">
        <v>268</v>
      </c>
      <c r="E750" s="181" t="s">
        <v>777</v>
      </c>
      <c r="F750" s="54" t="s">
        <v>410</v>
      </c>
      <c r="G750" s="194" t="n">
        <f aca="false">G751</f>
        <v>424.5</v>
      </c>
      <c r="I750" s="206"/>
    </row>
    <row r="751" s="205" customFormat="true" ht="14.25" hidden="false" customHeight="false" outlineLevel="0" collapsed="false">
      <c r="A751" s="188" t="n">
        <f aca="false">A750+1</f>
        <v>737</v>
      </c>
      <c r="B751" s="189" t="s">
        <v>229</v>
      </c>
      <c r="C751" s="54" t="s">
        <v>141</v>
      </c>
      <c r="D751" s="54" t="s">
        <v>268</v>
      </c>
      <c r="E751" s="181" t="s">
        <v>777</v>
      </c>
      <c r="F751" s="54" t="s">
        <v>411</v>
      </c>
      <c r="G751" s="194" t="n">
        <v>424.5</v>
      </c>
      <c r="I751" s="206"/>
    </row>
    <row r="752" customFormat="false" ht="18" hidden="false" customHeight="false" outlineLevel="0" collapsed="false">
      <c r="A752" s="188" t="n">
        <f aca="false">A751+1</f>
        <v>738</v>
      </c>
      <c r="B752" s="208" t="s">
        <v>281</v>
      </c>
      <c r="C752" s="54" t="s">
        <v>141</v>
      </c>
      <c r="D752" s="181" t="s">
        <v>282</v>
      </c>
      <c r="E752" s="181"/>
      <c r="F752" s="181"/>
      <c r="G752" s="191" t="n">
        <f aca="false">G753</f>
        <v>2884.8</v>
      </c>
    </row>
    <row r="753" customFormat="false" ht="18" hidden="false" customHeight="false" outlineLevel="0" collapsed="false">
      <c r="A753" s="188" t="n">
        <f aca="false">A752+1</f>
        <v>739</v>
      </c>
      <c r="B753" s="208" t="s">
        <v>287</v>
      </c>
      <c r="C753" s="54" t="s">
        <v>141</v>
      </c>
      <c r="D753" s="181" t="s">
        <v>288</v>
      </c>
      <c r="E753" s="181"/>
      <c r="F753" s="181"/>
      <c r="G753" s="191" t="n">
        <f aca="false">G754</f>
        <v>2884.8</v>
      </c>
    </row>
    <row r="754" customFormat="false" ht="25.5" hidden="false" customHeight="false" outlineLevel="0" collapsed="false">
      <c r="A754" s="188" t="n">
        <f aca="false">A753+1</f>
        <v>740</v>
      </c>
      <c r="B754" s="189" t="s">
        <v>778</v>
      </c>
      <c r="C754" s="181" t="s">
        <v>141</v>
      </c>
      <c r="D754" s="181" t="s">
        <v>288</v>
      </c>
      <c r="E754" s="181" t="s">
        <v>779</v>
      </c>
      <c r="F754" s="181"/>
      <c r="G754" s="191" t="n">
        <f aca="false">G755</f>
        <v>2884.8</v>
      </c>
    </row>
    <row r="755" customFormat="false" ht="18" hidden="false" customHeight="false" outlineLevel="0" collapsed="false">
      <c r="A755" s="188" t="n">
        <f aca="false">A754+1</f>
        <v>741</v>
      </c>
      <c r="B755" s="189" t="s">
        <v>409</v>
      </c>
      <c r="C755" s="54" t="s">
        <v>141</v>
      </c>
      <c r="D755" s="181" t="s">
        <v>288</v>
      </c>
      <c r="E755" s="181" t="s">
        <v>779</v>
      </c>
      <c r="F755" s="54" t="s">
        <v>410</v>
      </c>
      <c r="G755" s="194" t="n">
        <f aca="false">G756</f>
        <v>2884.8</v>
      </c>
    </row>
    <row r="756" customFormat="false" ht="18" hidden="false" customHeight="false" outlineLevel="0" collapsed="false">
      <c r="A756" s="188" t="n">
        <f aca="false">A755+1</f>
        <v>742</v>
      </c>
      <c r="B756" s="189" t="s">
        <v>229</v>
      </c>
      <c r="C756" s="54" t="s">
        <v>141</v>
      </c>
      <c r="D756" s="181" t="s">
        <v>288</v>
      </c>
      <c r="E756" s="181" t="s">
        <v>779</v>
      </c>
      <c r="F756" s="54" t="s">
        <v>411</v>
      </c>
      <c r="G756" s="194" t="n">
        <v>2884.8</v>
      </c>
    </row>
    <row r="757" customFormat="false" ht="18" hidden="false" customHeight="false" outlineLevel="0" collapsed="false">
      <c r="A757" s="188" t="n">
        <f aca="false">A756+1</f>
        <v>743</v>
      </c>
      <c r="B757" s="189" t="s">
        <v>780</v>
      </c>
      <c r="C757" s="54" t="s">
        <v>141</v>
      </c>
      <c r="D757" s="54" t="s">
        <v>310</v>
      </c>
      <c r="E757" s="181"/>
      <c r="F757" s="54"/>
      <c r="G757" s="194" t="n">
        <f aca="false">G758</f>
        <v>463</v>
      </c>
    </row>
    <row r="758" customFormat="false" ht="18" hidden="false" customHeight="false" outlineLevel="0" collapsed="false">
      <c r="A758" s="188" t="n">
        <f aca="false">A757+1</f>
        <v>744</v>
      </c>
      <c r="B758" s="209" t="s">
        <v>311</v>
      </c>
      <c r="C758" s="54" t="s">
        <v>141</v>
      </c>
      <c r="D758" s="54" t="s">
        <v>312</v>
      </c>
      <c r="E758" s="181"/>
      <c r="F758" s="54"/>
      <c r="G758" s="194" t="n">
        <f aca="false">G760</f>
        <v>463</v>
      </c>
    </row>
    <row r="759" customFormat="false" ht="18" hidden="false" customHeight="false" outlineLevel="0" collapsed="false">
      <c r="A759" s="188" t="n">
        <f aca="false">A758+1</f>
        <v>745</v>
      </c>
      <c r="B759" s="189" t="s">
        <v>398</v>
      </c>
      <c r="C759" s="181" t="s">
        <v>141</v>
      </c>
      <c r="D759" s="181" t="s">
        <v>312</v>
      </c>
      <c r="E759" s="181" t="s">
        <v>375</v>
      </c>
      <c r="F759" s="181"/>
      <c r="G759" s="191" t="n">
        <f aca="false">G760</f>
        <v>463</v>
      </c>
    </row>
    <row r="760" customFormat="false" ht="25.5" hidden="false" customHeight="false" outlineLevel="0" collapsed="false">
      <c r="A760" s="188" t="n">
        <f aca="false">A759+1</f>
        <v>746</v>
      </c>
      <c r="B760" s="189" t="s">
        <v>781</v>
      </c>
      <c r="C760" s="181" t="s">
        <v>141</v>
      </c>
      <c r="D760" s="181" t="s">
        <v>312</v>
      </c>
      <c r="E760" s="181" t="s">
        <v>782</v>
      </c>
      <c r="F760" s="181"/>
      <c r="G760" s="191" t="n">
        <f aca="false">G761</f>
        <v>463</v>
      </c>
    </row>
    <row r="761" customFormat="false" ht="18" hidden="false" customHeight="false" outlineLevel="0" collapsed="false">
      <c r="A761" s="188" t="n">
        <f aca="false">A760+1</f>
        <v>747</v>
      </c>
      <c r="B761" s="189" t="s">
        <v>409</v>
      </c>
      <c r="C761" s="54" t="s">
        <v>141</v>
      </c>
      <c r="D761" s="54" t="s">
        <v>312</v>
      </c>
      <c r="E761" s="181" t="s">
        <v>782</v>
      </c>
      <c r="F761" s="54" t="s">
        <v>410</v>
      </c>
      <c r="G761" s="194" t="n">
        <f aca="false">G762</f>
        <v>463</v>
      </c>
    </row>
    <row r="762" customFormat="false" ht="18" hidden="false" customHeight="false" outlineLevel="0" collapsed="false">
      <c r="A762" s="188" t="n">
        <f aca="false">A761+1</f>
        <v>748</v>
      </c>
      <c r="B762" s="189" t="s">
        <v>229</v>
      </c>
      <c r="C762" s="54" t="s">
        <v>141</v>
      </c>
      <c r="D762" s="54" t="s">
        <v>312</v>
      </c>
      <c r="E762" s="181" t="s">
        <v>782</v>
      </c>
      <c r="F762" s="54" t="s">
        <v>411</v>
      </c>
      <c r="G762" s="194" t="n">
        <v>463</v>
      </c>
    </row>
    <row r="763" customFormat="false" ht="42.75" hidden="false" customHeight="true" outlineLevel="0" collapsed="false">
      <c r="A763" s="188" t="n">
        <f aca="false">A762+1</f>
        <v>749</v>
      </c>
      <c r="B763" s="189" t="s">
        <v>783</v>
      </c>
      <c r="C763" s="181" t="s">
        <v>141</v>
      </c>
      <c r="D763" s="181" t="s">
        <v>332</v>
      </c>
      <c r="E763" s="181"/>
      <c r="F763" s="190"/>
      <c r="G763" s="210" t="n">
        <f aca="false">G764+G773</f>
        <v>40893.7</v>
      </c>
      <c r="H763" s="255"/>
    </row>
    <row r="764" customFormat="false" ht="25.5" hidden="false" customHeight="false" outlineLevel="0" collapsed="false">
      <c r="A764" s="188" t="n">
        <f aca="false">A763+1</f>
        <v>750</v>
      </c>
      <c r="B764" s="189" t="s">
        <v>333</v>
      </c>
      <c r="C764" s="181" t="s">
        <v>141</v>
      </c>
      <c r="D764" s="181" t="s">
        <v>334</v>
      </c>
      <c r="E764" s="181"/>
      <c r="F764" s="190"/>
      <c r="G764" s="210" t="n">
        <f aca="false">G765</f>
        <v>21622.8</v>
      </c>
    </row>
    <row r="765" customFormat="false" ht="25.5" hidden="false" customHeight="false" outlineLevel="0" collapsed="false">
      <c r="A765" s="188" t="n">
        <f aca="false">A764+1</f>
        <v>751</v>
      </c>
      <c r="B765" s="200" t="s">
        <v>758</v>
      </c>
      <c r="C765" s="181" t="s">
        <v>141</v>
      </c>
      <c r="D765" s="181" t="s">
        <v>334</v>
      </c>
      <c r="E765" s="181" t="s">
        <v>759</v>
      </c>
      <c r="F765" s="181"/>
      <c r="G765" s="191" t="n">
        <f aca="false">G766</f>
        <v>21622.8</v>
      </c>
    </row>
    <row r="766" customFormat="false" ht="38.25" hidden="false" customHeight="false" outlineLevel="0" collapsed="false">
      <c r="A766" s="188" t="n">
        <f aca="false">A765+1</f>
        <v>752</v>
      </c>
      <c r="B766" s="200" t="s">
        <v>784</v>
      </c>
      <c r="C766" s="181" t="s">
        <v>141</v>
      </c>
      <c r="D766" s="181" t="s">
        <v>334</v>
      </c>
      <c r="E766" s="181" t="s">
        <v>785</v>
      </c>
      <c r="F766" s="181"/>
      <c r="G766" s="191" t="n">
        <f aca="false">G767+G770</f>
        <v>21622.8</v>
      </c>
    </row>
    <row r="767" customFormat="false" ht="76.5" hidden="false" customHeight="false" outlineLevel="0" collapsed="false">
      <c r="A767" s="188" t="n">
        <f aca="false">A766+1</f>
        <v>753</v>
      </c>
      <c r="B767" s="211" t="s">
        <v>786</v>
      </c>
      <c r="C767" s="181" t="s">
        <v>141</v>
      </c>
      <c r="D767" s="181" t="s">
        <v>334</v>
      </c>
      <c r="E767" s="181" t="s">
        <v>787</v>
      </c>
      <c r="F767" s="181"/>
      <c r="G767" s="191" t="n">
        <f aca="false">G768</f>
        <v>8200</v>
      </c>
    </row>
    <row r="768" customFormat="false" ht="18" hidden="false" customHeight="false" outlineLevel="0" collapsed="false">
      <c r="A768" s="188" t="n">
        <f aca="false">A767+1</f>
        <v>754</v>
      </c>
      <c r="B768" s="189" t="s">
        <v>409</v>
      </c>
      <c r="C768" s="54" t="s">
        <v>141</v>
      </c>
      <c r="D768" s="54" t="s">
        <v>334</v>
      </c>
      <c r="E768" s="181" t="s">
        <v>787</v>
      </c>
      <c r="F768" s="54" t="s">
        <v>410</v>
      </c>
      <c r="G768" s="194" t="n">
        <f aca="false">G769</f>
        <v>8200</v>
      </c>
    </row>
    <row r="769" customFormat="false" ht="18" hidden="false" customHeight="false" outlineLevel="0" collapsed="false">
      <c r="A769" s="188" t="n">
        <f aca="false">A768+1</f>
        <v>755</v>
      </c>
      <c r="B769" s="189" t="s">
        <v>788</v>
      </c>
      <c r="C769" s="54" t="s">
        <v>141</v>
      </c>
      <c r="D769" s="54" t="s">
        <v>334</v>
      </c>
      <c r="E769" s="181" t="s">
        <v>787</v>
      </c>
      <c r="F769" s="54" t="s">
        <v>789</v>
      </c>
      <c r="G769" s="194" t="n">
        <v>8200</v>
      </c>
    </row>
    <row r="770" customFormat="false" ht="76.5" hidden="false" customHeight="true" outlineLevel="0" collapsed="false">
      <c r="A770" s="188" t="n">
        <f aca="false">A769+1</f>
        <v>756</v>
      </c>
      <c r="B770" s="211" t="s">
        <v>790</v>
      </c>
      <c r="C770" s="181" t="s">
        <v>141</v>
      </c>
      <c r="D770" s="181" t="s">
        <v>334</v>
      </c>
      <c r="E770" s="181" t="s">
        <v>791</v>
      </c>
      <c r="F770" s="181"/>
      <c r="G770" s="191" t="n">
        <f aca="false">G771</f>
        <v>13422.8</v>
      </c>
    </row>
    <row r="771" customFormat="false" ht="18" hidden="false" customHeight="false" outlineLevel="0" collapsed="false">
      <c r="A771" s="188" t="n">
        <f aca="false">A770+1</f>
        <v>757</v>
      </c>
      <c r="B771" s="189" t="s">
        <v>409</v>
      </c>
      <c r="C771" s="54" t="s">
        <v>141</v>
      </c>
      <c r="D771" s="54" t="s">
        <v>334</v>
      </c>
      <c r="E771" s="181" t="s">
        <v>791</v>
      </c>
      <c r="F771" s="54" t="s">
        <v>410</v>
      </c>
      <c r="G771" s="194" t="n">
        <f aca="false">G772</f>
        <v>13422.8</v>
      </c>
    </row>
    <row r="772" customFormat="false" ht="18" hidden="false" customHeight="false" outlineLevel="0" collapsed="false">
      <c r="A772" s="188" t="n">
        <f aca="false">A771+1</f>
        <v>758</v>
      </c>
      <c r="B772" s="189" t="s">
        <v>788</v>
      </c>
      <c r="C772" s="54" t="s">
        <v>141</v>
      </c>
      <c r="D772" s="54" t="s">
        <v>334</v>
      </c>
      <c r="E772" s="181" t="s">
        <v>791</v>
      </c>
      <c r="F772" s="54" t="s">
        <v>789</v>
      </c>
      <c r="G772" s="194" t="n">
        <v>13422.8</v>
      </c>
    </row>
    <row r="773" customFormat="false" ht="18" hidden="false" customHeight="false" outlineLevel="0" collapsed="false">
      <c r="A773" s="188" t="n">
        <f aca="false">A772+1</f>
        <v>759</v>
      </c>
      <c r="B773" s="189" t="s">
        <v>335</v>
      </c>
      <c r="C773" s="54" t="s">
        <v>141</v>
      </c>
      <c r="D773" s="181" t="s">
        <v>336</v>
      </c>
      <c r="E773" s="181"/>
      <c r="F773" s="181"/>
      <c r="G773" s="191" t="n">
        <f aca="false">G774+G779+G783</f>
        <v>19270.9</v>
      </c>
    </row>
    <row r="774" customFormat="false" ht="25.5" hidden="false" customHeight="false" outlineLevel="0" collapsed="false">
      <c r="A774" s="188" t="n">
        <f aca="false">A773+1</f>
        <v>760</v>
      </c>
      <c r="B774" s="200" t="s">
        <v>758</v>
      </c>
      <c r="C774" s="54" t="s">
        <v>141</v>
      </c>
      <c r="D774" s="181" t="s">
        <v>336</v>
      </c>
      <c r="E774" s="54" t="s">
        <v>759</v>
      </c>
      <c r="F774" s="54"/>
      <c r="G774" s="194" t="n">
        <f aca="false">G775</f>
        <v>10253.1</v>
      </c>
    </row>
    <row r="775" customFormat="false" ht="48.75" hidden="false" customHeight="true" outlineLevel="0" collapsed="false">
      <c r="A775" s="188" t="n">
        <f aca="false">A774+1</f>
        <v>761</v>
      </c>
      <c r="B775" s="200" t="s">
        <v>784</v>
      </c>
      <c r="C775" s="54" t="s">
        <v>141</v>
      </c>
      <c r="D775" s="181" t="s">
        <v>336</v>
      </c>
      <c r="E775" s="54" t="s">
        <v>785</v>
      </c>
      <c r="F775" s="54"/>
      <c r="G775" s="194" t="n">
        <f aca="false">G778</f>
        <v>10253.1</v>
      </c>
    </row>
    <row r="776" customFormat="false" ht="76.5" hidden="false" customHeight="false" outlineLevel="0" collapsed="false">
      <c r="A776" s="188" t="n">
        <f aca="false">A775+1</f>
        <v>762</v>
      </c>
      <c r="B776" s="211" t="s">
        <v>792</v>
      </c>
      <c r="C776" s="54" t="s">
        <v>141</v>
      </c>
      <c r="D776" s="54" t="s">
        <v>336</v>
      </c>
      <c r="E776" s="54" t="s">
        <v>793</v>
      </c>
      <c r="F776" s="54"/>
      <c r="G776" s="194" t="n">
        <f aca="false">G777</f>
        <v>10253.1</v>
      </c>
    </row>
    <row r="777" customFormat="false" ht="18" hidden="false" customHeight="false" outlineLevel="0" collapsed="false">
      <c r="A777" s="188" t="n">
        <f aca="false">A776+1</f>
        <v>763</v>
      </c>
      <c r="B777" s="189" t="s">
        <v>409</v>
      </c>
      <c r="C777" s="54" t="s">
        <v>141</v>
      </c>
      <c r="D777" s="54" t="s">
        <v>336</v>
      </c>
      <c r="E777" s="54" t="s">
        <v>793</v>
      </c>
      <c r="F777" s="54" t="s">
        <v>410</v>
      </c>
      <c r="G777" s="194" t="n">
        <f aca="false">G778</f>
        <v>10253.1</v>
      </c>
    </row>
    <row r="778" customFormat="false" ht="18" hidden="false" customHeight="false" outlineLevel="0" collapsed="false">
      <c r="A778" s="188" t="n">
        <f aca="false">A777+1</f>
        <v>764</v>
      </c>
      <c r="B778" s="189" t="s">
        <v>229</v>
      </c>
      <c r="C778" s="54" t="s">
        <v>141</v>
      </c>
      <c r="D778" s="54" t="s">
        <v>336</v>
      </c>
      <c r="E778" s="54" t="s">
        <v>793</v>
      </c>
      <c r="F778" s="54" t="s">
        <v>411</v>
      </c>
      <c r="G778" s="194" t="n">
        <f aca="false">9553.1+700</f>
        <v>10253.1</v>
      </c>
      <c r="K778" s="187"/>
      <c r="L778" s="253"/>
    </row>
    <row r="779" customFormat="false" ht="18" hidden="false" customHeight="false" outlineLevel="0" collapsed="false">
      <c r="A779" s="188" t="n">
        <f aca="false">A778+1</f>
        <v>765</v>
      </c>
      <c r="B779" s="189" t="s">
        <v>398</v>
      </c>
      <c r="C779" s="54" t="s">
        <v>141</v>
      </c>
      <c r="D779" s="54" t="s">
        <v>336</v>
      </c>
      <c r="E779" s="181" t="s">
        <v>375</v>
      </c>
      <c r="F779" s="181"/>
      <c r="G779" s="191" t="n">
        <f aca="false">G780+G788</f>
        <v>756.3</v>
      </c>
    </row>
    <row r="780" customFormat="false" ht="38.25" hidden="false" customHeight="false" outlineLevel="0" collapsed="false">
      <c r="A780" s="188" t="n">
        <f aca="false">A779+1</f>
        <v>766</v>
      </c>
      <c r="B780" s="189" t="s">
        <v>794</v>
      </c>
      <c r="C780" s="181" t="s">
        <v>141</v>
      </c>
      <c r="D780" s="181" t="s">
        <v>336</v>
      </c>
      <c r="E780" s="181" t="s">
        <v>377</v>
      </c>
      <c r="F780" s="181"/>
      <c r="G780" s="191" t="n">
        <f aca="false">G781</f>
        <v>233.5</v>
      </c>
    </row>
    <row r="781" customFormat="false" ht="18" hidden="false" customHeight="false" outlineLevel="0" collapsed="false">
      <c r="A781" s="188" t="n">
        <f aca="false">A780+1</f>
        <v>767</v>
      </c>
      <c r="B781" s="189" t="s">
        <v>409</v>
      </c>
      <c r="C781" s="54" t="s">
        <v>141</v>
      </c>
      <c r="D781" s="54" t="s">
        <v>336</v>
      </c>
      <c r="E781" s="181" t="s">
        <v>377</v>
      </c>
      <c r="F781" s="181" t="s">
        <v>410</v>
      </c>
      <c r="G781" s="194" t="n">
        <f aca="false">G782</f>
        <v>233.5</v>
      </c>
    </row>
    <row r="782" customFormat="false" ht="18" hidden="false" customHeight="false" outlineLevel="0" collapsed="false">
      <c r="A782" s="188" t="n">
        <f aca="false">A781+1</f>
        <v>768</v>
      </c>
      <c r="B782" s="189" t="s">
        <v>229</v>
      </c>
      <c r="C782" s="54" t="s">
        <v>141</v>
      </c>
      <c r="D782" s="54" t="s">
        <v>336</v>
      </c>
      <c r="E782" s="181" t="s">
        <v>377</v>
      </c>
      <c r="F782" s="181" t="s">
        <v>411</v>
      </c>
      <c r="G782" s="194" t="n">
        <f aca="false">119.7+113.8</f>
        <v>233.5</v>
      </c>
    </row>
    <row r="783" customFormat="false" ht="25.5" hidden="false" customHeight="false" outlineLevel="0" collapsed="false">
      <c r="A783" s="188" t="n">
        <f aca="false">A782+1</f>
        <v>769</v>
      </c>
      <c r="B783" s="204" t="s">
        <v>392</v>
      </c>
      <c r="C783" s="54" t="s">
        <v>141</v>
      </c>
      <c r="D783" s="54" t="s">
        <v>336</v>
      </c>
      <c r="E783" s="201" t="s">
        <v>393</v>
      </c>
      <c r="F783" s="181"/>
      <c r="G783" s="191" t="n">
        <f aca="false">G784</f>
        <v>8261.5</v>
      </c>
    </row>
    <row r="784" customFormat="false" ht="18" hidden="false" customHeight="false" outlineLevel="0" collapsed="false">
      <c r="A784" s="188" t="n">
        <f aca="false">A783+1</f>
        <v>770</v>
      </c>
      <c r="B784" s="189" t="s">
        <v>550</v>
      </c>
      <c r="C784" s="54" t="s">
        <v>141</v>
      </c>
      <c r="D784" s="54" t="s">
        <v>336</v>
      </c>
      <c r="E784" s="181" t="s">
        <v>551</v>
      </c>
      <c r="F784" s="181"/>
      <c r="G784" s="191" t="n">
        <f aca="false">G785</f>
        <v>8261.5</v>
      </c>
    </row>
    <row r="785" customFormat="false" ht="38.25" hidden="false" customHeight="false" outlineLevel="0" collapsed="false">
      <c r="A785" s="188" t="n">
        <f aca="false">A784+1</f>
        <v>771</v>
      </c>
      <c r="B785" s="192" t="s">
        <v>795</v>
      </c>
      <c r="C785" s="54" t="s">
        <v>141</v>
      </c>
      <c r="D785" s="54" t="s">
        <v>336</v>
      </c>
      <c r="E785" s="181" t="s">
        <v>752</v>
      </c>
      <c r="F785" s="190"/>
      <c r="G785" s="210" t="n">
        <f aca="false">G786</f>
        <v>8261.5</v>
      </c>
    </row>
    <row r="786" customFormat="false" ht="18" hidden="false" customHeight="false" outlineLevel="0" collapsed="false">
      <c r="A786" s="188" t="n">
        <f aca="false">A785+1</f>
        <v>772</v>
      </c>
      <c r="B786" s="189" t="s">
        <v>409</v>
      </c>
      <c r="C786" s="54" t="s">
        <v>141</v>
      </c>
      <c r="D786" s="54" t="s">
        <v>336</v>
      </c>
      <c r="E786" s="181" t="s">
        <v>752</v>
      </c>
      <c r="F786" s="181" t="s">
        <v>410</v>
      </c>
      <c r="G786" s="194" t="n">
        <f aca="false">G787</f>
        <v>8261.5</v>
      </c>
    </row>
    <row r="787" customFormat="false" ht="18" hidden="false" customHeight="false" outlineLevel="0" collapsed="false">
      <c r="A787" s="188" t="n">
        <f aca="false">A786+1</f>
        <v>773</v>
      </c>
      <c r="B787" s="189" t="s">
        <v>229</v>
      </c>
      <c r="C787" s="54" t="s">
        <v>141</v>
      </c>
      <c r="D787" s="54" t="s">
        <v>336</v>
      </c>
      <c r="E787" s="181" t="s">
        <v>752</v>
      </c>
      <c r="F787" s="181" t="s">
        <v>411</v>
      </c>
      <c r="G787" s="194" t="n">
        <v>8261.5</v>
      </c>
    </row>
    <row r="788" customFormat="false" ht="38.25" hidden="false" customHeight="false" outlineLevel="0" collapsed="false">
      <c r="A788" s="188" t="n">
        <f aca="false">A787+1</f>
        <v>774</v>
      </c>
      <c r="B788" s="192" t="s">
        <v>796</v>
      </c>
      <c r="C788" s="54" t="s">
        <v>141</v>
      </c>
      <c r="D788" s="54" t="s">
        <v>336</v>
      </c>
      <c r="E788" s="181" t="s">
        <v>797</v>
      </c>
      <c r="F788" s="190"/>
      <c r="G788" s="210" t="n">
        <f aca="false">G789</f>
        <v>522.8</v>
      </c>
    </row>
    <row r="789" customFormat="false" ht="18" hidden="false" customHeight="false" outlineLevel="0" collapsed="false">
      <c r="A789" s="188" t="n">
        <f aca="false">A788+1</f>
        <v>775</v>
      </c>
      <c r="B789" s="189" t="s">
        <v>409</v>
      </c>
      <c r="C789" s="54" t="s">
        <v>141</v>
      </c>
      <c r="D789" s="54" t="s">
        <v>336</v>
      </c>
      <c r="E789" s="181" t="s">
        <v>797</v>
      </c>
      <c r="F789" s="181" t="s">
        <v>410</v>
      </c>
      <c r="G789" s="194" t="n">
        <f aca="false">G790</f>
        <v>522.8</v>
      </c>
    </row>
    <row r="790" customFormat="false" ht="18" hidden="false" customHeight="false" outlineLevel="0" collapsed="false">
      <c r="A790" s="188" t="n">
        <f aca="false">A789+1</f>
        <v>776</v>
      </c>
      <c r="B790" s="189" t="s">
        <v>229</v>
      </c>
      <c r="C790" s="54" t="s">
        <v>141</v>
      </c>
      <c r="D790" s="54" t="s">
        <v>336</v>
      </c>
      <c r="E790" s="181" t="s">
        <v>797</v>
      </c>
      <c r="F790" s="181" t="s">
        <v>411</v>
      </c>
      <c r="G790" s="194" t="n">
        <f aca="false">597.2+0.2-50.2-24.4</f>
        <v>522.8</v>
      </c>
    </row>
    <row r="791" customFormat="false" ht="18" hidden="false" customHeight="false" outlineLevel="0" collapsed="false">
      <c r="A791" s="188" t="n">
        <f aca="false">A790+1</f>
        <v>777</v>
      </c>
      <c r="B791" s="189" t="s">
        <v>798</v>
      </c>
      <c r="C791" s="181"/>
      <c r="D791" s="181"/>
      <c r="E791" s="181"/>
      <c r="F791" s="181"/>
      <c r="G791" s="186" t="n">
        <f aca="false">G15+G27+G306+G412+G570+G614+G713</f>
        <v>629403</v>
      </c>
      <c r="H791" s="256"/>
    </row>
    <row r="792" customFormat="false" ht="18" hidden="false" customHeight="false" outlineLevel="0" collapsed="false">
      <c r="A792" s="257"/>
      <c r="B792" s="258"/>
      <c r="C792" s="259"/>
      <c r="D792" s="259"/>
      <c r="E792" s="259"/>
      <c r="F792" s="259"/>
      <c r="G792" s="260"/>
      <c r="H792" s="253"/>
    </row>
    <row r="793" customFormat="false" ht="18.75" hidden="false" customHeight="false" outlineLevel="0" collapsed="false">
      <c r="A793" s="261"/>
      <c r="B793" s="262"/>
      <c r="C793" s="263"/>
      <c r="D793" s="263"/>
      <c r="E793" s="263"/>
      <c r="F793" s="263"/>
      <c r="G793" s="264"/>
    </row>
    <row r="794" customFormat="false" ht="18.75" hidden="false" customHeight="false" outlineLevel="0" collapsed="false">
      <c r="A794" s="261"/>
      <c r="B794" s="262"/>
      <c r="C794" s="263"/>
      <c r="D794" s="263"/>
      <c r="E794" s="263"/>
      <c r="F794" s="263"/>
      <c r="G794" s="264"/>
    </row>
    <row r="795" customFormat="false" ht="18.75" hidden="false" customHeight="false" outlineLevel="0" collapsed="false">
      <c r="A795" s="261"/>
      <c r="B795" s="262"/>
      <c r="C795" s="263"/>
      <c r="D795" s="263"/>
      <c r="E795" s="263"/>
      <c r="F795" s="263"/>
      <c r="G795" s="264"/>
    </row>
    <row r="796" customFormat="false" ht="18.75" hidden="false" customHeight="false" outlineLevel="0" collapsed="false">
      <c r="A796" s="261"/>
      <c r="B796" s="262"/>
      <c r="C796" s="263"/>
      <c r="D796" s="263"/>
      <c r="E796" s="263"/>
      <c r="F796" s="263"/>
      <c r="G796" s="264"/>
    </row>
    <row r="797" customFormat="false" ht="18.75" hidden="false" customHeight="false" outlineLevel="0" collapsed="false">
      <c r="A797" s="261"/>
      <c r="B797" s="262"/>
      <c r="C797" s="263"/>
      <c r="D797" s="263"/>
      <c r="E797" s="263"/>
      <c r="F797" s="263"/>
      <c r="G797" s="264"/>
    </row>
    <row r="798" customFormat="false" ht="18.75" hidden="false" customHeight="false" outlineLevel="0" collapsed="false">
      <c r="A798" s="261"/>
      <c r="B798" s="262"/>
      <c r="C798" s="263"/>
      <c r="D798" s="263"/>
    </row>
    <row r="799" customFormat="false" ht="18.75" hidden="false" customHeight="false" outlineLevel="0" collapsed="false">
      <c r="A799" s="261"/>
      <c r="B799" s="262"/>
      <c r="C799" s="263"/>
      <c r="D799" s="263"/>
      <c r="E799" s="263"/>
      <c r="F799" s="263"/>
      <c r="G799" s="264"/>
    </row>
    <row r="800" customFormat="false" ht="18.75" hidden="false" customHeight="false" outlineLevel="0" collapsed="false">
      <c r="A800" s="261"/>
      <c r="B800" s="262"/>
      <c r="C800" s="263"/>
      <c r="D800" s="263"/>
      <c r="E800" s="263"/>
      <c r="F800" s="263"/>
      <c r="G800" s="264"/>
    </row>
    <row r="801" customFormat="false" ht="18.75" hidden="false" customHeight="false" outlineLevel="0" collapsed="false">
      <c r="A801" s="261"/>
      <c r="B801" s="262"/>
      <c r="C801" s="263"/>
      <c r="D801" s="263"/>
      <c r="E801" s="263"/>
      <c r="F801" s="263"/>
      <c r="G801" s="264"/>
    </row>
    <row r="802" customFormat="false" ht="18.75" hidden="false" customHeight="false" outlineLevel="0" collapsed="false">
      <c r="A802" s="261"/>
      <c r="B802" s="262"/>
      <c r="C802" s="263"/>
      <c r="D802" s="263"/>
      <c r="E802" s="263"/>
      <c r="F802" s="263"/>
      <c r="G802" s="264"/>
    </row>
    <row r="803" customFormat="false" ht="18.75" hidden="false" customHeight="false" outlineLevel="0" collapsed="false">
      <c r="A803" s="261"/>
      <c r="B803" s="262"/>
      <c r="C803" s="263"/>
      <c r="D803" s="263"/>
      <c r="E803" s="263"/>
      <c r="F803" s="263"/>
      <c r="G803" s="264"/>
    </row>
    <row r="804" customFormat="false" ht="18.75" hidden="false" customHeight="false" outlineLevel="0" collapsed="false">
      <c r="A804" s="261"/>
      <c r="B804" s="262"/>
      <c r="C804" s="263"/>
      <c r="D804" s="263"/>
      <c r="E804" s="263"/>
      <c r="F804" s="263"/>
      <c r="G804" s="264"/>
    </row>
    <row r="805" customFormat="false" ht="18.75" hidden="false" customHeight="false" outlineLevel="0" collapsed="false">
      <c r="A805" s="261"/>
      <c r="B805" s="262"/>
      <c r="C805" s="263"/>
      <c r="D805" s="263"/>
      <c r="E805" s="263"/>
      <c r="F805" s="263"/>
      <c r="G805" s="264"/>
    </row>
    <row r="806" customFormat="false" ht="18.75" hidden="false" customHeight="false" outlineLevel="0" collapsed="false">
      <c r="A806" s="261"/>
      <c r="B806" s="262"/>
      <c r="C806" s="263"/>
      <c r="D806" s="263"/>
      <c r="E806" s="263"/>
      <c r="F806" s="263"/>
      <c r="G806" s="264"/>
    </row>
    <row r="807" customFormat="false" ht="18.75" hidden="false" customHeight="false" outlineLevel="0" collapsed="false">
      <c r="A807" s="261"/>
      <c r="B807" s="262"/>
      <c r="C807" s="263"/>
      <c r="D807" s="263"/>
      <c r="E807" s="263"/>
      <c r="F807" s="263"/>
      <c r="G807" s="264"/>
    </row>
    <row r="808" customFormat="false" ht="18.75" hidden="false" customHeight="false" outlineLevel="0" collapsed="false">
      <c r="A808" s="261"/>
      <c r="B808" s="262"/>
      <c r="C808" s="263"/>
      <c r="D808" s="263"/>
      <c r="E808" s="263"/>
      <c r="F808" s="263"/>
      <c r="G808" s="264"/>
    </row>
    <row r="809" customFormat="false" ht="18.75" hidden="false" customHeight="false" outlineLevel="0" collapsed="false">
      <c r="A809" s="261"/>
      <c r="B809" s="262"/>
      <c r="C809" s="263"/>
      <c r="D809" s="263"/>
      <c r="E809" s="263"/>
      <c r="F809" s="263"/>
      <c r="G809" s="264"/>
    </row>
    <row r="810" customFormat="false" ht="18.75" hidden="false" customHeight="false" outlineLevel="0" collapsed="false">
      <c r="A810" s="261"/>
      <c r="B810" s="262"/>
      <c r="C810" s="263"/>
      <c r="D810" s="263"/>
      <c r="E810" s="263"/>
      <c r="F810" s="263"/>
      <c r="G810" s="264"/>
    </row>
    <row r="811" customFormat="false" ht="18.75" hidden="false" customHeight="false" outlineLevel="0" collapsed="false">
      <c r="A811" s="261"/>
      <c r="B811" s="262"/>
      <c r="C811" s="263"/>
      <c r="D811" s="263"/>
      <c r="E811" s="263"/>
      <c r="F811" s="263"/>
      <c r="G811" s="264"/>
    </row>
    <row r="812" customFormat="false" ht="18.75" hidden="false" customHeight="false" outlineLevel="0" collapsed="false">
      <c r="A812" s="261"/>
      <c r="B812" s="262"/>
      <c r="C812" s="263"/>
      <c r="D812" s="263"/>
      <c r="E812" s="263"/>
      <c r="F812" s="263"/>
      <c r="G812" s="264"/>
    </row>
    <row r="813" customFormat="false" ht="18.75" hidden="false" customHeight="false" outlineLevel="0" collapsed="false">
      <c r="A813" s="261"/>
      <c r="B813" s="262"/>
      <c r="C813" s="263"/>
      <c r="D813" s="263"/>
      <c r="E813" s="263"/>
      <c r="F813" s="263"/>
      <c r="G813" s="264"/>
    </row>
    <row r="814" customFormat="false" ht="18.75" hidden="false" customHeight="false" outlineLevel="0" collapsed="false">
      <c r="A814" s="261"/>
      <c r="B814" s="262"/>
      <c r="C814" s="263"/>
      <c r="D814" s="263"/>
      <c r="E814" s="263"/>
      <c r="F814" s="263"/>
      <c r="G814" s="264"/>
    </row>
    <row r="815" customFormat="false" ht="18.75" hidden="false" customHeight="false" outlineLevel="0" collapsed="false">
      <c r="A815" s="261"/>
      <c r="B815" s="262"/>
      <c r="C815" s="263"/>
      <c r="D815" s="263"/>
      <c r="E815" s="263"/>
      <c r="F815" s="263"/>
      <c r="G815" s="264"/>
    </row>
  </sheetData>
  <autoFilter ref="A14:H792"/>
  <mergeCells count="6">
    <mergeCell ref="B6:G6"/>
    <mergeCell ref="B7:G7"/>
    <mergeCell ref="B8:G8"/>
    <mergeCell ref="B9:G9"/>
    <mergeCell ref="A10:G10"/>
    <mergeCell ref="A11:G11"/>
  </mergeCells>
  <printOptions headings="false" gridLines="false" gridLinesSet="true" horizontalCentered="false" verticalCentered="false"/>
  <pageMargins left="0.7875" right="0" top="0.196527777777778" bottom="0.511805555555556" header="0.511811023622047" footer="0.275694444444444"/>
  <pageSetup paperSize="9" scale="100" fitToWidth="1" fitToHeight="0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R&amp;P</oddFooter>
  </headerFooter>
  <rowBreaks count="1" manualBreakCount="1">
    <brk id="79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97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5" width="7.56"/>
    <col collapsed="false" customWidth="true" hidden="false" outlineLevel="0" max="2" min="2" style="266" width="41.99"/>
    <col collapsed="false" customWidth="true" hidden="false" outlineLevel="0" max="3" min="3" style="267" width="14.14"/>
    <col collapsed="false" customWidth="true" hidden="false" outlineLevel="0" max="4" min="4" style="267" width="10.56"/>
    <col collapsed="false" customWidth="true" hidden="false" outlineLevel="0" max="5" min="5" style="267" width="11.28"/>
    <col collapsed="false" customWidth="true" hidden="false" outlineLevel="0" max="6" min="6" style="268" width="14.28"/>
    <col collapsed="false" customWidth="true" hidden="false" outlineLevel="0" max="7" min="7" style="269" width="12.56"/>
    <col collapsed="false" customWidth="false" hidden="false" outlineLevel="0" max="257" min="8" style="270" width="9.14"/>
  </cols>
  <sheetData>
    <row r="1" s="7" customFormat="true" ht="15" hidden="false" customHeight="false" outlineLevel="0" collapsed="false">
      <c r="A1" s="271"/>
      <c r="B1" s="272"/>
      <c r="C1" s="273"/>
      <c r="D1" s="273"/>
      <c r="E1" s="274"/>
      <c r="F1" s="275" t="s">
        <v>799</v>
      </c>
    </row>
    <row r="2" s="7" customFormat="true" ht="15" hidden="false" customHeight="false" outlineLevel="0" collapsed="false">
      <c r="A2" s="271"/>
      <c r="B2" s="272"/>
      <c r="C2" s="273"/>
      <c r="D2" s="273"/>
      <c r="E2" s="274"/>
      <c r="F2" s="276" t="s">
        <v>1</v>
      </c>
    </row>
    <row r="3" s="7" customFormat="true" ht="15" hidden="false" customHeight="false" outlineLevel="0" collapsed="false">
      <c r="A3" s="271"/>
      <c r="B3" s="272"/>
      <c r="C3" s="273"/>
      <c r="D3" s="273"/>
      <c r="E3" s="274"/>
      <c r="F3" s="277" t="s">
        <v>2</v>
      </c>
    </row>
    <row r="4" s="7" customFormat="true" ht="15" hidden="false" customHeight="false" outlineLevel="0" collapsed="false">
      <c r="A4" s="271"/>
      <c r="B4" s="272"/>
      <c r="C4" s="273"/>
      <c r="D4" s="273"/>
      <c r="E4" s="274"/>
      <c r="F4" s="277"/>
    </row>
    <row r="5" customFormat="false" ht="15" hidden="false" customHeight="false" outlineLevel="0" collapsed="false">
      <c r="A5" s="278"/>
      <c r="B5" s="279"/>
      <c r="C5" s="280"/>
      <c r="D5" s="281"/>
      <c r="E5" s="280"/>
      <c r="F5" s="275" t="s">
        <v>800</v>
      </c>
    </row>
    <row r="6" customFormat="false" ht="15" hidden="false" customHeight="false" outlineLevel="0" collapsed="false">
      <c r="A6" s="278"/>
      <c r="B6" s="279"/>
      <c r="C6" s="280"/>
      <c r="D6" s="281"/>
      <c r="E6" s="280"/>
      <c r="F6" s="276" t="s">
        <v>1</v>
      </c>
    </row>
    <row r="7" customFormat="false" ht="15" hidden="false" customHeight="false" outlineLevel="0" collapsed="false">
      <c r="A7" s="278"/>
      <c r="B7" s="279"/>
      <c r="C7" s="280"/>
      <c r="D7" s="282"/>
      <c r="E7" s="280"/>
      <c r="F7" s="277" t="s">
        <v>5</v>
      </c>
    </row>
    <row r="8" customFormat="false" ht="15" hidden="false" customHeight="false" outlineLevel="0" collapsed="false">
      <c r="A8" s="278"/>
      <c r="B8" s="279"/>
      <c r="C8" s="280"/>
      <c r="D8" s="283"/>
      <c r="E8" s="280"/>
      <c r="F8" s="284"/>
    </row>
    <row r="9" customFormat="false" ht="15" hidden="false" customHeight="true" outlineLevel="0" collapsed="false">
      <c r="A9" s="285" t="s">
        <v>801</v>
      </c>
      <c r="B9" s="285"/>
      <c r="C9" s="285"/>
      <c r="D9" s="285"/>
      <c r="E9" s="285"/>
      <c r="F9" s="285"/>
    </row>
    <row r="10" customFormat="false" ht="15" hidden="false" customHeight="false" outlineLevel="0" collapsed="false">
      <c r="A10" s="286"/>
      <c r="B10" s="287"/>
      <c r="C10" s="287"/>
      <c r="D10" s="287"/>
      <c r="E10" s="287"/>
      <c r="F10" s="288"/>
    </row>
    <row r="11" customFormat="false" ht="15" hidden="false" customHeight="false" outlineLevel="0" collapsed="false">
      <c r="A11" s="278"/>
      <c r="B11" s="279"/>
      <c r="C11" s="280"/>
      <c r="D11" s="280"/>
      <c r="E11" s="280"/>
      <c r="F11" s="289" t="s">
        <v>8</v>
      </c>
    </row>
    <row r="12" customFormat="false" ht="25.5" hidden="false" customHeight="false" outlineLevel="0" collapsed="false">
      <c r="A12" s="290" t="s">
        <v>9</v>
      </c>
      <c r="B12" s="290" t="s">
        <v>341</v>
      </c>
      <c r="C12" s="291" t="s">
        <v>343</v>
      </c>
      <c r="D12" s="291" t="s">
        <v>344</v>
      </c>
      <c r="E12" s="291" t="s">
        <v>241</v>
      </c>
      <c r="F12" s="292" t="s">
        <v>345</v>
      </c>
    </row>
    <row r="13" customFormat="false" ht="15" hidden="false" customHeight="false" outlineLevel="0" collapsed="false">
      <c r="A13" s="293"/>
      <c r="B13" s="294" t="s">
        <v>16</v>
      </c>
      <c r="C13" s="294" t="s">
        <v>17</v>
      </c>
      <c r="D13" s="294" t="s">
        <v>18</v>
      </c>
      <c r="E13" s="294" t="s">
        <v>19</v>
      </c>
      <c r="F13" s="295" t="s">
        <v>20</v>
      </c>
    </row>
    <row r="14" s="301" customFormat="true" ht="25.5" hidden="false" customHeight="false" outlineLevel="0" collapsed="false">
      <c r="A14" s="296" t="n">
        <v>1</v>
      </c>
      <c r="B14" s="297" t="s">
        <v>512</v>
      </c>
      <c r="C14" s="298" t="s">
        <v>513</v>
      </c>
      <c r="D14" s="298"/>
      <c r="E14" s="298"/>
      <c r="F14" s="299" t="n">
        <f aca="false">F15+F204+F217+F241</f>
        <v>337282.2</v>
      </c>
      <c r="G14" s="300"/>
    </row>
    <row r="15" s="301" customFormat="true" ht="25.5" hidden="false" customHeight="false" outlineLevel="0" collapsed="false">
      <c r="A15" s="296" t="n">
        <f aca="false">A14+1</f>
        <v>2</v>
      </c>
      <c r="B15" s="231" t="s">
        <v>617</v>
      </c>
      <c r="C15" s="296" t="s">
        <v>618</v>
      </c>
      <c r="D15" s="296"/>
      <c r="E15" s="296"/>
      <c r="F15" s="302" t="n">
        <f aca="false">F16+F47+F56+F65+F70+F80+F93+F102+F107+F112+F126+F139+F152+F165+F170+F185+F194+F75+F42+F33+F180+F21+F121+F30+F175+F199</f>
        <v>312177.3</v>
      </c>
      <c r="G15" s="300"/>
    </row>
    <row r="16" s="301" customFormat="true" ht="51" hidden="false" customHeight="false" outlineLevel="0" collapsed="false">
      <c r="A16" s="296" t="n">
        <f aca="false">A15+1</f>
        <v>3</v>
      </c>
      <c r="B16" s="303" t="s">
        <v>802</v>
      </c>
      <c r="C16" s="304" t="s">
        <v>620</v>
      </c>
      <c r="D16" s="305"/>
      <c r="E16" s="305"/>
      <c r="F16" s="302" t="n">
        <f aca="false">F17</f>
        <v>2750</v>
      </c>
      <c r="G16" s="300"/>
    </row>
    <row r="17" s="301" customFormat="true" ht="14.25" hidden="false" customHeight="false" outlineLevel="0" collapsed="false">
      <c r="A17" s="296" t="n">
        <f aca="false">A16+1</f>
        <v>4</v>
      </c>
      <c r="B17" s="303" t="s">
        <v>373</v>
      </c>
      <c r="C17" s="304" t="s">
        <v>620</v>
      </c>
      <c r="D17" s="305" t="s">
        <v>380</v>
      </c>
      <c r="E17" s="305"/>
      <c r="F17" s="302" t="n">
        <f aca="false">F18</f>
        <v>2750</v>
      </c>
      <c r="G17" s="300"/>
    </row>
    <row r="18" s="301" customFormat="true" ht="14.25" hidden="false" customHeight="false" outlineLevel="0" collapsed="false">
      <c r="A18" s="296" t="n">
        <f aca="false">A17+1</f>
        <v>5</v>
      </c>
      <c r="B18" s="303" t="s">
        <v>374</v>
      </c>
      <c r="C18" s="304" t="s">
        <v>620</v>
      </c>
      <c r="D18" s="305" t="s">
        <v>114</v>
      </c>
      <c r="E18" s="305"/>
      <c r="F18" s="302" t="n">
        <f aca="false">F19</f>
        <v>2750</v>
      </c>
      <c r="G18" s="300"/>
    </row>
    <row r="19" s="301" customFormat="true" ht="14.25" hidden="false" customHeight="false" outlineLevel="0" collapsed="false">
      <c r="A19" s="296" t="n">
        <f aca="false">A18+1</f>
        <v>6</v>
      </c>
      <c r="B19" s="303" t="s">
        <v>291</v>
      </c>
      <c r="C19" s="304" t="s">
        <v>620</v>
      </c>
      <c r="D19" s="305" t="s">
        <v>114</v>
      </c>
      <c r="E19" s="305" t="s">
        <v>292</v>
      </c>
      <c r="F19" s="302" t="n">
        <f aca="false">F20</f>
        <v>2750</v>
      </c>
      <c r="G19" s="300"/>
    </row>
    <row r="20" s="301" customFormat="true" ht="14.25" hidden="false" customHeight="false" outlineLevel="0" collapsed="false">
      <c r="A20" s="296" t="n">
        <f aca="false">A19+1</f>
        <v>7</v>
      </c>
      <c r="B20" s="189" t="s">
        <v>293</v>
      </c>
      <c r="C20" s="304" t="s">
        <v>620</v>
      </c>
      <c r="D20" s="305" t="s">
        <v>114</v>
      </c>
      <c r="E20" s="305" t="s">
        <v>294</v>
      </c>
      <c r="F20" s="302" t="n">
        <f aca="false">'Приложение 4 '!G419</f>
        <v>2750</v>
      </c>
      <c r="G20" s="300"/>
    </row>
    <row r="21" s="301" customFormat="true" ht="51" hidden="false" customHeight="false" outlineLevel="0" collapsed="false">
      <c r="A21" s="296" t="n">
        <f aca="false">A20+1</f>
        <v>8</v>
      </c>
      <c r="B21" s="189" t="s">
        <v>621</v>
      </c>
      <c r="C21" s="304" t="s">
        <v>622</v>
      </c>
      <c r="D21" s="305"/>
      <c r="E21" s="305"/>
      <c r="F21" s="302" t="n">
        <f aca="false">F22+F26+F28</f>
        <v>2214.3</v>
      </c>
      <c r="G21" s="300"/>
    </row>
    <row r="22" s="301" customFormat="true" ht="38.25" hidden="false" customHeight="false" outlineLevel="0" collapsed="false">
      <c r="A22" s="296" t="n">
        <f aca="false">A21+1</f>
        <v>9</v>
      </c>
      <c r="B22" s="303" t="s">
        <v>352</v>
      </c>
      <c r="C22" s="304" t="s">
        <v>622</v>
      </c>
      <c r="D22" s="305" t="s">
        <v>108</v>
      </c>
      <c r="E22" s="305"/>
      <c r="F22" s="302" t="n">
        <f aca="false">F23</f>
        <v>602.7</v>
      </c>
      <c r="G22" s="300"/>
    </row>
    <row r="23" s="301" customFormat="true" ht="14.25" hidden="false" customHeight="false" outlineLevel="0" collapsed="false">
      <c r="A23" s="296" t="n">
        <f aca="false">A22+1</f>
        <v>10</v>
      </c>
      <c r="B23" s="303" t="s">
        <v>468</v>
      </c>
      <c r="C23" s="304" t="s">
        <v>622</v>
      </c>
      <c r="D23" s="305" t="s">
        <v>93</v>
      </c>
      <c r="E23" s="305"/>
      <c r="F23" s="302" t="n">
        <f aca="false">F24</f>
        <v>602.7</v>
      </c>
      <c r="G23" s="300"/>
    </row>
    <row r="24" s="301" customFormat="true" ht="14.25" hidden="false" customHeight="false" outlineLevel="0" collapsed="false">
      <c r="A24" s="296" t="n">
        <f aca="false">A23+1</f>
        <v>11</v>
      </c>
      <c r="B24" s="303" t="s">
        <v>291</v>
      </c>
      <c r="C24" s="304" t="s">
        <v>622</v>
      </c>
      <c r="D24" s="305" t="s">
        <v>93</v>
      </c>
      <c r="E24" s="305" t="s">
        <v>292</v>
      </c>
      <c r="F24" s="302" t="n">
        <f aca="false">F25</f>
        <v>602.7</v>
      </c>
      <c r="G24" s="300"/>
    </row>
    <row r="25" s="301" customFormat="true" ht="14.25" hidden="false" customHeight="false" outlineLevel="0" collapsed="false">
      <c r="A25" s="296" t="n">
        <f aca="false">A24+1</f>
        <v>12</v>
      </c>
      <c r="B25" s="189" t="s">
        <v>293</v>
      </c>
      <c r="C25" s="304" t="s">
        <v>622</v>
      </c>
      <c r="D25" s="305" t="s">
        <v>93</v>
      </c>
      <c r="E25" s="305" t="s">
        <v>294</v>
      </c>
      <c r="F25" s="302" t="n">
        <f aca="false">'Приложение 4 '!G422</f>
        <v>602.7</v>
      </c>
      <c r="G25" s="300"/>
    </row>
    <row r="26" s="301" customFormat="true" ht="14.25" hidden="false" customHeight="false" outlineLevel="0" collapsed="false">
      <c r="A26" s="296" t="n">
        <f aca="false">A25+1</f>
        <v>13</v>
      </c>
      <c r="B26" s="303" t="s">
        <v>291</v>
      </c>
      <c r="C26" s="304" t="s">
        <v>622</v>
      </c>
      <c r="D26" s="305" t="s">
        <v>93</v>
      </c>
      <c r="E26" s="305" t="s">
        <v>292</v>
      </c>
      <c r="F26" s="302" t="n">
        <f aca="false">F27</f>
        <v>1585.7</v>
      </c>
      <c r="G26" s="300"/>
    </row>
    <row r="27" s="301" customFormat="true" ht="14.25" hidden="false" customHeight="false" outlineLevel="0" collapsed="false">
      <c r="A27" s="296" t="n">
        <f aca="false">A26+1</f>
        <v>14</v>
      </c>
      <c r="B27" s="303" t="s">
        <v>295</v>
      </c>
      <c r="C27" s="304" t="s">
        <v>622</v>
      </c>
      <c r="D27" s="305" t="s">
        <v>93</v>
      </c>
      <c r="E27" s="305" t="s">
        <v>296</v>
      </c>
      <c r="F27" s="302" t="n">
        <f aca="false">'Приложение 4 '!G445</f>
        <v>1585.7</v>
      </c>
      <c r="G27" s="300"/>
    </row>
    <row r="28" s="301" customFormat="true" ht="14.25" hidden="false" customHeight="false" outlineLevel="0" collapsed="false">
      <c r="A28" s="296" t="n">
        <f aca="false">A27+1</f>
        <v>15</v>
      </c>
      <c r="B28" s="303" t="s">
        <v>291</v>
      </c>
      <c r="C28" s="304" t="s">
        <v>622</v>
      </c>
      <c r="D28" s="305" t="s">
        <v>93</v>
      </c>
      <c r="E28" s="305" t="s">
        <v>292</v>
      </c>
      <c r="F28" s="191" t="n">
        <f aca="false">F29</f>
        <v>25.9</v>
      </c>
      <c r="G28" s="300"/>
    </row>
    <row r="29" s="301" customFormat="true" ht="14.25" hidden="false" customHeight="false" outlineLevel="0" collapsed="false">
      <c r="A29" s="296" t="n">
        <f aca="false">A28+1</f>
        <v>16</v>
      </c>
      <c r="B29" s="303" t="s">
        <v>297</v>
      </c>
      <c r="C29" s="304" t="s">
        <v>622</v>
      </c>
      <c r="D29" s="305" t="s">
        <v>93</v>
      </c>
      <c r="E29" s="305" t="s">
        <v>298</v>
      </c>
      <c r="F29" s="191" t="n">
        <f aca="false">'Приложение 4 '!G485</f>
        <v>25.9</v>
      </c>
      <c r="G29" s="300"/>
    </row>
    <row r="30" s="153" customFormat="true" ht="51" hidden="false" customHeight="false" outlineLevel="0" collapsed="false">
      <c r="A30" s="296" t="n">
        <f aca="false">A29+1</f>
        <v>17</v>
      </c>
      <c r="B30" s="189" t="s">
        <v>644</v>
      </c>
      <c r="C30" s="181" t="s">
        <v>645</v>
      </c>
      <c r="D30" s="181"/>
      <c r="E30" s="181"/>
      <c r="F30" s="191" t="n">
        <f aca="false">F31</f>
        <v>126</v>
      </c>
      <c r="G30" s="151"/>
      <c r="H30" s="152"/>
    </row>
    <row r="31" s="153" customFormat="true" ht="38.25" hidden="false" customHeight="false" outlineLevel="0" collapsed="false">
      <c r="A31" s="296" t="n">
        <f aca="false">A30+1</f>
        <v>18</v>
      </c>
      <c r="B31" s="192" t="s">
        <v>352</v>
      </c>
      <c r="C31" s="181" t="s">
        <v>645</v>
      </c>
      <c r="D31" s="54" t="s">
        <v>108</v>
      </c>
      <c r="E31" s="181" t="s">
        <v>292</v>
      </c>
      <c r="F31" s="194" t="n">
        <f aca="false">F32</f>
        <v>126</v>
      </c>
      <c r="G31" s="151"/>
      <c r="H31" s="152"/>
    </row>
    <row r="32" s="153" customFormat="true" ht="18" hidden="false" customHeight="false" outlineLevel="0" collapsed="false">
      <c r="A32" s="296" t="n">
        <f aca="false">A31+1</f>
        <v>19</v>
      </c>
      <c r="B32" s="192" t="s">
        <v>468</v>
      </c>
      <c r="C32" s="181" t="s">
        <v>645</v>
      </c>
      <c r="D32" s="181" t="s">
        <v>93</v>
      </c>
      <c r="E32" s="181" t="s">
        <v>298</v>
      </c>
      <c r="F32" s="191" t="n">
        <f aca="false">'Приложение 4 '!G488</f>
        <v>126</v>
      </c>
      <c r="G32" s="151"/>
      <c r="H32" s="152"/>
    </row>
    <row r="33" s="301" customFormat="true" ht="38.25" hidden="false" customHeight="false" outlineLevel="0" collapsed="false">
      <c r="A33" s="296" t="n">
        <f aca="false">A32+1</f>
        <v>20</v>
      </c>
      <c r="B33" s="189" t="s">
        <v>651</v>
      </c>
      <c r="C33" s="181" t="s">
        <v>652</v>
      </c>
      <c r="D33" s="305"/>
      <c r="E33" s="305"/>
      <c r="F33" s="302" t="n">
        <f aca="false">F35+F38</f>
        <v>970.2</v>
      </c>
      <c r="G33" s="300"/>
    </row>
    <row r="34" s="301" customFormat="true" ht="14.25" hidden="false" customHeight="false" outlineLevel="0" collapsed="false">
      <c r="A34" s="296" t="n">
        <f aca="false">A33+1</f>
        <v>21</v>
      </c>
      <c r="B34" s="303" t="s">
        <v>373</v>
      </c>
      <c r="C34" s="181" t="s">
        <v>652</v>
      </c>
      <c r="D34" s="305" t="s">
        <v>380</v>
      </c>
      <c r="E34" s="305"/>
      <c r="F34" s="302" t="n">
        <f aca="false">F35</f>
        <v>832.3</v>
      </c>
      <c r="G34" s="300"/>
    </row>
    <row r="35" s="301" customFormat="true" ht="14.25" hidden="false" customHeight="false" outlineLevel="0" collapsed="false">
      <c r="A35" s="296" t="n">
        <f aca="false">A34+1</f>
        <v>22</v>
      </c>
      <c r="B35" s="303" t="s">
        <v>374</v>
      </c>
      <c r="C35" s="181" t="s">
        <v>652</v>
      </c>
      <c r="D35" s="305" t="s">
        <v>380</v>
      </c>
      <c r="E35" s="305"/>
      <c r="F35" s="302" t="n">
        <f aca="false">F36</f>
        <v>832.3</v>
      </c>
      <c r="G35" s="300"/>
    </row>
    <row r="36" s="301" customFormat="true" ht="14.25" hidden="false" customHeight="false" outlineLevel="0" collapsed="false">
      <c r="A36" s="296" t="n">
        <f aca="false">A35+1</f>
        <v>23</v>
      </c>
      <c r="B36" s="303" t="s">
        <v>291</v>
      </c>
      <c r="C36" s="181" t="s">
        <v>652</v>
      </c>
      <c r="D36" s="305" t="s">
        <v>114</v>
      </c>
      <c r="E36" s="305" t="s">
        <v>292</v>
      </c>
      <c r="F36" s="302" t="n">
        <f aca="false">F37</f>
        <v>832.3</v>
      </c>
      <c r="G36" s="300"/>
    </row>
    <row r="37" s="301" customFormat="true" ht="14.25" hidden="false" customHeight="false" outlineLevel="0" collapsed="false">
      <c r="A37" s="296" t="n">
        <f aca="false">A36+1</f>
        <v>24</v>
      </c>
      <c r="B37" s="189" t="s">
        <v>299</v>
      </c>
      <c r="C37" s="181" t="s">
        <v>652</v>
      </c>
      <c r="D37" s="305" t="s">
        <v>114</v>
      </c>
      <c r="E37" s="305" t="s">
        <v>300</v>
      </c>
      <c r="F37" s="302" t="n">
        <f aca="false">'Приложение 4 '!G507</f>
        <v>832.3</v>
      </c>
      <c r="G37" s="300"/>
    </row>
    <row r="38" s="301" customFormat="true" ht="14.25" hidden="false" customHeight="false" outlineLevel="0" collapsed="false">
      <c r="A38" s="296" t="n">
        <f aca="false">A37+1</f>
        <v>25</v>
      </c>
      <c r="B38" s="189" t="s">
        <v>381</v>
      </c>
      <c r="C38" s="181" t="s">
        <v>652</v>
      </c>
      <c r="D38" s="305" t="s">
        <v>382</v>
      </c>
      <c r="E38" s="305"/>
      <c r="F38" s="302" t="n">
        <f aca="false">F39</f>
        <v>137.9</v>
      </c>
      <c r="G38" s="300"/>
    </row>
    <row r="39" s="301" customFormat="true" ht="14.25" hidden="false" customHeight="false" outlineLevel="0" collapsed="false">
      <c r="A39" s="296" t="n">
        <f aca="false">A38+1</f>
        <v>26</v>
      </c>
      <c r="B39" s="209" t="s">
        <v>383</v>
      </c>
      <c r="C39" s="181" t="s">
        <v>652</v>
      </c>
      <c r="D39" s="305" t="s">
        <v>384</v>
      </c>
      <c r="E39" s="305"/>
      <c r="F39" s="302" t="n">
        <f aca="false">F40</f>
        <v>137.9</v>
      </c>
      <c r="G39" s="300"/>
    </row>
    <row r="40" s="301" customFormat="true" ht="14.25" hidden="false" customHeight="false" outlineLevel="0" collapsed="false">
      <c r="A40" s="296" t="n">
        <f aca="false">A39+1</f>
        <v>27</v>
      </c>
      <c r="B40" s="303" t="s">
        <v>291</v>
      </c>
      <c r="C40" s="181" t="s">
        <v>652</v>
      </c>
      <c r="D40" s="305" t="s">
        <v>384</v>
      </c>
      <c r="E40" s="305" t="s">
        <v>292</v>
      </c>
      <c r="F40" s="302" t="n">
        <f aca="false">F41</f>
        <v>137.9</v>
      </c>
      <c r="G40" s="300"/>
    </row>
    <row r="41" s="301" customFormat="true" ht="14.25" hidden="false" customHeight="false" outlineLevel="0" collapsed="false">
      <c r="A41" s="296" t="n">
        <f aca="false">A40+1</f>
        <v>28</v>
      </c>
      <c r="B41" s="189" t="s">
        <v>299</v>
      </c>
      <c r="C41" s="181" t="s">
        <v>652</v>
      </c>
      <c r="D41" s="305" t="s">
        <v>384</v>
      </c>
      <c r="E41" s="305" t="s">
        <v>300</v>
      </c>
      <c r="F41" s="302" t="n">
        <v>137.9</v>
      </c>
      <c r="G41" s="300"/>
    </row>
    <row r="42" s="301" customFormat="true" ht="51" hidden="false" customHeight="false" outlineLevel="0" collapsed="false">
      <c r="A42" s="296" t="n">
        <f aca="false">A41+1</f>
        <v>29</v>
      </c>
      <c r="B42" s="192" t="s">
        <v>629</v>
      </c>
      <c r="C42" s="181" t="s">
        <v>630</v>
      </c>
      <c r="D42" s="305"/>
      <c r="E42" s="305"/>
      <c r="F42" s="302" t="n">
        <f aca="false">F44</f>
        <v>4.1</v>
      </c>
      <c r="G42" s="300"/>
    </row>
    <row r="43" s="301" customFormat="true" ht="14.25" hidden="false" customHeight="false" outlineLevel="0" collapsed="false">
      <c r="A43" s="296" t="n">
        <f aca="false">A42+1</f>
        <v>30</v>
      </c>
      <c r="B43" s="303" t="s">
        <v>373</v>
      </c>
      <c r="C43" s="181" t="s">
        <v>630</v>
      </c>
      <c r="D43" s="305" t="s">
        <v>380</v>
      </c>
      <c r="E43" s="305"/>
      <c r="F43" s="302" t="n">
        <f aca="false">F44</f>
        <v>4.1</v>
      </c>
      <c r="G43" s="300"/>
    </row>
    <row r="44" s="301" customFormat="true" ht="14.25" hidden="false" customHeight="false" outlineLevel="0" collapsed="false">
      <c r="A44" s="296" t="n">
        <f aca="false">A43+1</f>
        <v>31</v>
      </c>
      <c r="B44" s="303" t="s">
        <v>374</v>
      </c>
      <c r="C44" s="181" t="s">
        <v>630</v>
      </c>
      <c r="D44" s="305" t="s">
        <v>380</v>
      </c>
      <c r="E44" s="305"/>
      <c r="F44" s="302" t="n">
        <f aca="false">F45</f>
        <v>4.1</v>
      </c>
      <c r="G44" s="300"/>
    </row>
    <row r="45" s="301" customFormat="true" ht="14.25" hidden="false" customHeight="false" outlineLevel="0" collapsed="false">
      <c r="A45" s="296" t="n">
        <f aca="false">A44+1</f>
        <v>32</v>
      </c>
      <c r="B45" s="303" t="s">
        <v>291</v>
      </c>
      <c r="C45" s="181" t="s">
        <v>630</v>
      </c>
      <c r="D45" s="305" t="s">
        <v>114</v>
      </c>
      <c r="E45" s="305" t="s">
        <v>292</v>
      </c>
      <c r="F45" s="302" t="n">
        <f aca="false">F46</f>
        <v>4.1</v>
      </c>
      <c r="G45" s="300"/>
    </row>
    <row r="46" s="301" customFormat="true" ht="14.25" hidden="false" customHeight="false" outlineLevel="0" collapsed="false">
      <c r="A46" s="296" t="n">
        <f aca="false">A45+1</f>
        <v>33</v>
      </c>
      <c r="B46" s="303" t="s">
        <v>295</v>
      </c>
      <c r="C46" s="181" t="s">
        <v>630</v>
      </c>
      <c r="D46" s="305" t="s">
        <v>114</v>
      </c>
      <c r="E46" s="305" t="s">
        <v>296</v>
      </c>
      <c r="F46" s="302" t="n">
        <v>4.1</v>
      </c>
      <c r="G46" s="300"/>
    </row>
    <row r="47" s="301" customFormat="true" ht="102" hidden="false" customHeight="false" outlineLevel="0" collapsed="false">
      <c r="A47" s="296" t="n">
        <f aca="false">A46+1</f>
        <v>34</v>
      </c>
      <c r="B47" s="189" t="s">
        <v>803</v>
      </c>
      <c r="C47" s="304" t="s">
        <v>624</v>
      </c>
      <c r="D47" s="305"/>
      <c r="E47" s="305"/>
      <c r="F47" s="302" t="n">
        <f aca="false">F48+F52</f>
        <v>10995.5</v>
      </c>
      <c r="G47" s="300"/>
    </row>
    <row r="48" s="301" customFormat="true" ht="38.25" hidden="false" customHeight="false" outlineLevel="0" collapsed="false">
      <c r="A48" s="296" t="n">
        <f aca="false">A47+1</f>
        <v>35</v>
      </c>
      <c r="B48" s="303" t="s">
        <v>352</v>
      </c>
      <c r="C48" s="304" t="s">
        <v>624</v>
      </c>
      <c r="D48" s="305" t="s">
        <v>108</v>
      </c>
      <c r="E48" s="305"/>
      <c r="F48" s="302" t="n">
        <f aca="false">F49</f>
        <v>10591.5</v>
      </c>
      <c r="G48" s="300"/>
    </row>
    <row r="49" s="301" customFormat="true" ht="14.25" hidden="false" customHeight="false" outlineLevel="0" collapsed="false">
      <c r="A49" s="296" t="n">
        <f aca="false">A48+1</f>
        <v>36</v>
      </c>
      <c r="B49" s="303" t="s">
        <v>468</v>
      </c>
      <c r="C49" s="304" t="s">
        <v>624</v>
      </c>
      <c r="D49" s="305" t="s">
        <v>93</v>
      </c>
      <c r="E49" s="305"/>
      <c r="F49" s="302" t="n">
        <f aca="false">'Приложение 4 '!G425</f>
        <v>10591.5</v>
      </c>
      <c r="G49" s="300"/>
    </row>
    <row r="50" s="301" customFormat="true" ht="14.25" hidden="false" customHeight="false" outlineLevel="0" collapsed="false">
      <c r="A50" s="296" t="n">
        <f aca="false">A49+1</f>
        <v>37</v>
      </c>
      <c r="B50" s="303" t="s">
        <v>291</v>
      </c>
      <c r="C50" s="304" t="s">
        <v>624</v>
      </c>
      <c r="D50" s="305" t="s">
        <v>93</v>
      </c>
      <c r="E50" s="305" t="s">
        <v>292</v>
      </c>
      <c r="F50" s="302" t="n">
        <v>10307.9</v>
      </c>
      <c r="G50" s="300"/>
    </row>
    <row r="51" s="301" customFormat="true" ht="14.25" hidden="false" customHeight="false" outlineLevel="0" collapsed="false">
      <c r="A51" s="296" t="n">
        <f aca="false">A50+1</f>
        <v>38</v>
      </c>
      <c r="B51" s="189" t="s">
        <v>293</v>
      </c>
      <c r="C51" s="304" t="s">
        <v>624</v>
      </c>
      <c r="D51" s="305" t="s">
        <v>93</v>
      </c>
      <c r="E51" s="305" t="s">
        <v>294</v>
      </c>
      <c r="F51" s="302" t="n">
        <f aca="false">'Приложение 4 '!G425</f>
        <v>10591.5</v>
      </c>
      <c r="G51" s="300"/>
    </row>
    <row r="52" s="301" customFormat="true" ht="14.25" hidden="false" customHeight="false" outlineLevel="0" collapsed="false">
      <c r="A52" s="296" t="n">
        <f aca="false">A51+1</f>
        <v>39</v>
      </c>
      <c r="B52" s="303" t="s">
        <v>373</v>
      </c>
      <c r="C52" s="304" t="s">
        <v>624</v>
      </c>
      <c r="D52" s="305" t="s">
        <v>380</v>
      </c>
      <c r="E52" s="305"/>
      <c r="F52" s="302" t="n">
        <f aca="false">F53</f>
        <v>404</v>
      </c>
      <c r="G52" s="300"/>
    </row>
    <row r="53" s="301" customFormat="true" ht="14.25" hidden="false" customHeight="false" outlineLevel="0" collapsed="false">
      <c r="A53" s="296" t="n">
        <f aca="false">A52+1</f>
        <v>40</v>
      </c>
      <c r="B53" s="303" t="s">
        <v>374</v>
      </c>
      <c r="C53" s="304" t="s">
        <v>624</v>
      </c>
      <c r="D53" s="305" t="s">
        <v>114</v>
      </c>
      <c r="E53" s="305"/>
      <c r="F53" s="302" t="n">
        <f aca="false">F54</f>
        <v>404</v>
      </c>
      <c r="G53" s="300"/>
    </row>
    <row r="54" s="301" customFormat="true" ht="14.25" hidden="false" customHeight="false" outlineLevel="0" collapsed="false">
      <c r="A54" s="296" t="n">
        <f aca="false">A53+1</f>
        <v>41</v>
      </c>
      <c r="B54" s="303" t="s">
        <v>291</v>
      </c>
      <c r="C54" s="304" t="s">
        <v>624</v>
      </c>
      <c r="D54" s="305" t="s">
        <v>114</v>
      </c>
      <c r="E54" s="305" t="s">
        <v>292</v>
      </c>
      <c r="F54" s="302" t="n">
        <f aca="false">F55</f>
        <v>404</v>
      </c>
      <c r="G54" s="300"/>
    </row>
    <row r="55" s="301" customFormat="true" ht="14.25" hidden="false" customHeight="false" outlineLevel="0" collapsed="false">
      <c r="A55" s="296" t="n">
        <f aca="false">A54+1</f>
        <v>42</v>
      </c>
      <c r="B55" s="189" t="s">
        <v>293</v>
      </c>
      <c r="C55" s="304" t="s">
        <v>624</v>
      </c>
      <c r="D55" s="305" t="s">
        <v>114</v>
      </c>
      <c r="E55" s="305" t="s">
        <v>294</v>
      </c>
      <c r="F55" s="302" t="n">
        <f aca="false">'Приложение 4 '!G427</f>
        <v>404</v>
      </c>
      <c r="G55" s="300"/>
    </row>
    <row r="56" s="301" customFormat="true" ht="102" hidden="false" customHeight="false" outlineLevel="0" collapsed="false">
      <c r="A56" s="296" t="n">
        <f aca="false">A55+1</f>
        <v>43</v>
      </c>
      <c r="B56" s="192" t="s">
        <v>631</v>
      </c>
      <c r="C56" s="304" t="s">
        <v>632</v>
      </c>
      <c r="D56" s="305"/>
      <c r="E56" s="305"/>
      <c r="F56" s="302" t="n">
        <f aca="false">F57+F61</f>
        <v>21728.6</v>
      </c>
      <c r="G56" s="300"/>
    </row>
    <row r="57" s="301" customFormat="true" ht="38.25" hidden="false" customHeight="false" outlineLevel="0" collapsed="false">
      <c r="A57" s="296" t="n">
        <f aca="false">A56+1</f>
        <v>44</v>
      </c>
      <c r="B57" s="303" t="s">
        <v>352</v>
      </c>
      <c r="C57" s="304" t="s">
        <v>632</v>
      </c>
      <c r="D57" s="305" t="s">
        <v>108</v>
      </c>
      <c r="E57" s="305"/>
      <c r="F57" s="302" t="n">
        <f aca="false">F58</f>
        <v>20848.9</v>
      </c>
      <c r="G57" s="300"/>
    </row>
    <row r="58" s="301" customFormat="true" ht="14.25" hidden="false" customHeight="false" outlineLevel="0" collapsed="false">
      <c r="A58" s="296" t="n">
        <f aca="false">A57+1</f>
        <v>45</v>
      </c>
      <c r="B58" s="303" t="s">
        <v>468</v>
      </c>
      <c r="C58" s="304" t="s">
        <v>632</v>
      </c>
      <c r="D58" s="305" t="s">
        <v>93</v>
      </c>
      <c r="E58" s="305"/>
      <c r="F58" s="302" t="n">
        <f aca="false">F59</f>
        <v>20848.9</v>
      </c>
      <c r="G58" s="300"/>
    </row>
    <row r="59" s="301" customFormat="true" ht="14.25" hidden="false" customHeight="false" outlineLevel="0" collapsed="false">
      <c r="A59" s="296" t="n">
        <f aca="false">A58+1</f>
        <v>46</v>
      </c>
      <c r="B59" s="303" t="s">
        <v>291</v>
      </c>
      <c r="C59" s="304" t="s">
        <v>632</v>
      </c>
      <c r="D59" s="305" t="s">
        <v>93</v>
      </c>
      <c r="E59" s="305" t="s">
        <v>292</v>
      </c>
      <c r="F59" s="302" t="n">
        <f aca="false">F60</f>
        <v>20848.9</v>
      </c>
      <c r="G59" s="300"/>
    </row>
    <row r="60" s="301" customFormat="true" ht="14.25" hidden="false" customHeight="false" outlineLevel="0" collapsed="false">
      <c r="A60" s="296" t="n">
        <f aca="false">A59+1</f>
        <v>47</v>
      </c>
      <c r="B60" s="303" t="s">
        <v>295</v>
      </c>
      <c r="C60" s="304" t="s">
        <v>632</v>
      </c>
      <c r="D60" s="305" t="s">
        <v>93</v>
      </c>
      <c r="E60" s="305" t="s">
        <v>296</v>
      </c>
      <c r="F60" s="302" t="n">
        <f aca="false">'Приложение 4 '!G451</f>
        <v>20848.9</v>
      </c>
      <c r="G60" s="300"/>
    </row>
    <row r="61" s="301" customFormat="true" ht="14.25" hidden="false" customHeight="false" outlineLevel="0" collapsed="false">
      <c r="A61" s="296" t="n">
        <f aca="false">A60+1</f>
        <v>48</v>
      </c>
      <c r="B61" s="303" t="s">
        <v>373</v>
      </c>
      <c r="C61" s="304" t="s">
        <v>632</v>
      </c>
      <c r="D61" s="305" t="s">
        <v>380</v>
      </c>
      <c r="E61" s="305"/>
      <c r="F61" s="302" t="n">
        <f aca="false">F62</f>
        <v>879.7</v>
      </c>
      <c r="G61" s="300"/>
    </row>
    <row r="62" s="301" customFormat="true" ht="14.25" hidden="false" customHeight="false" outlineLevel="0" collapsed="false">
      <c r="A62" s="296" t="n">
        <f aca="false">A61+1</f>
        <v>49</v>
      </c>
      <c r="B62" s="303" t="s">
        <v>374</v>
      </c>
      <c r="C62" s="304" t="s">
        <v>632</v>
      </c>
      <c r="D62" s="305" t="s">
        <v>114</v>
      </c>
      <c r="E62" s="305"/>
      <c r="F62" s="302" t="n">
        <f aca="false">F63</f>
        <v>879.7</v>
      </c>
      <c r="G62" s="300"/>
    </row>
    <row r="63" s="301" customFormat="true" ht="14.25" hidden="false" customHeight="false" outlineLevel="0" collapsed="false">
      <c r="A63" s="296" t="n">
        <f aca="false">A62+1</f>
        <v>50</v>
      </c>
      <c r="B63" s="303" t="s">
        <v>291</v>
      </c>
      <c r="C63" s="304" t="s">
        <v>632</v>
      </c>
      <c r="D63" s="305" t="s">
        <v>114</v>
      </c>
      <c r="E63" s="305" t="s">
        <v>292</v>
      </c>
      <c r="F63" s="302" t="n">
        <f aca="false">F64</f>
        <v>879.7</v>
      </c>
      <c r="G63" s="300"/>
    </row>
    <row r="64" s="301" customFormat="true" ht="14.25" hidden="false" customHeight="false" outlineLevel="0" collapsed="false">
      <c r="A64" s="296" t="n">
        <f aca="false">A63+1</f>
        <v>51</v>
      </c>
      <c r="B64" s="303" t="s">
        <v>295</v>
      </c>
      <c r="C64" s="304" t="s">
        <v>632</v>
      </c>
      <c r="D64" s="305" t="s">
        <v>114</v>
      </c>
      <c r="E64" s="305" t="s">
        <v>296</v>
      </c>
      <c r="F64" s="302" t="n">
        <f aca="false">'Приложение 4 '!G453</f>
        <v>879.7</v>
      </c>
      <c r="G64" s="300"/>
    </row>
    <row r="65" s="301" customFormat="true" ht="63.75" hidden="false" customHeight="false" outlineLevel="0" collapsed="false">
      <c r="A65" s="296" t="n">
        <f aca="false">A64+1</f>
        <v>52</v>
      </c>
      <c r="B65" s="192" t="s">
        <v>804</v>
      </c>
      <c r="C65" s="305" t="s">
        <v>676</v>
      </c>
      <c r="D65" s="306"/>
      <c r="E65" s="305"/>
      <c r="F65" s="307" t="n">
        <f aca="false">F66</f>
        <v>259.2</v>
      </c>
      <c r="G65" s="308"/>
      <c r="I65" s="309"/>
    </row>
    <row r="66" s="301" customFormat="true" ht="15" hidden="false" customHeight="false" outlineLevel="0" collapsed="false">
      <c r="A66" s="296" t="n">
        <f aca="false">A65+1</f>
        <v>53</v>
      </c>
      <c r="B66" s="189" t="s">
        <v>381</v>
      </c>
      <c r="C66" s="305" t="s">
        <v>676</v>
      </c>
      <c r="D66" s="305" t="s">
        <v>382</v>
      </c>
      <c r="E66" s="305"/>
      <c r="F66" s="310" t="n">
        <f aca="false">F67</f>
        <v>259.2</v>
      </c>
      <c r="G66" s="311"/>
      <c r="I66" s="309"/>
    </row>
    <row r="67" s="301" customFormat="true" ht="15" hidden="false" customHeight="false" outlineLevel="0" collapsed="false">
      <c r="A67" s="296" t="n">
        <f aca="false">A66+1</f>
        <v>54</v>
      </c>
      <c r="B67" s="209" t="s">
        <v>383</v>
      </c>
      <c r="C67" s="305" t="s">
        <v>676</v>
      </c>
      <c r="D67" s="305" t="s">
        <v>384</v>
      </c>
      <c r="E67" s="305"/>
      <c r="F67" s="310" t="n">
        <f aca="false">F68</f>
        <v>259.2</v>
      </c>
      <c r="G67" s="311"/>
      <c r="I67" s="309"/>
    </row>
    <row r="68" s="301" customFormat="true" ht="14.25" hidden="false" customHeight="false" outlineLevel="0" collapsed="false">
      <c r="A68" s="296" t="n">
        <f aca="false">A67+1</f>
        <v>55</v>
      </c>
      <c r="B68" s="303" t="s">
        <v>313</v>
      </c>
      <c r="C68" s="305" t="s">
        <v>676</v>
      </c>
      <c r="D68" s="305" t="s">
        <v>384</v>
      </c>
      <c r="E68" s="305" t="s">
        <v>314</v>
      </c>
      <c r="F68" s="310" t="n">
        <f aca="false">F69</f>
        <v>259.2</v>
      </c>
      <c r="G68" s="300"/>
    </row>
    <row r="69" s="301" customFormat="true" ht="14.25" hidden="false" customHeight="false" outlineLevel="0" collapsed="false">
      <c r="A69" s="296" t="n">
        <f aca="false">A68+1</f>
        <v>56</v>
      </c>
      <c r="B69" s="303" t="s">
        <v>319</v>
      </c>
      <c r="C69" s="305" t="s">
        <v>676</v>
      </c>
      <c r="D69" s="305" t="s">
        <v>384</v>
      </c>
      <c r="E69" s="305" t="s">
        <v>320</v>
      </c>
      <c r="F69" s="310" t="n">
        <f aca="false">'Приложение 4 '!G558</f>
        <v>259.2</v>
      </c>
      <c r="G69" s="300"/>
    </row>
    <row r="70" s="301" customFormat="true" ht="63.75" hidden="false" customHeight="false" outlineLevel="0" collapsed="false">
      <c r="A70" s="296" t="n">
        <f aca="false">A69+1</f>
        <v>57</v>
      </c>
      <c r="B70" s="192" t="s">
        <v>679</v>
      </c>
      <c r="C70" s="305" t="s">
        <v>680</v>
      </c>
      <c r="D70" s="312"/>
      <c r="E70" s="305"/>
      <c r="F70" s="307" t="n">
        <f aca="false">F71</f>
        <v>808</v>
      </c>
      <c r="G70" s="308"/>
      <c r="I70" s="309"/>
    </row>
    <row r="71" s="313" customFormat="true" ht="15" hidden="false" customHeight="false" outlineLevel="0" collapsed="false">
      <c r="A71" s="296" t="n">
        <f aca="false">A70+1</f>
        <v>58</v>
      </c>
      <c r="B71" s="231" t="s">
        <v>381</v>
      </c>
      <c r="C71" s="305" t="s">
        <v>680</v>
      </c>
      <c r="D71" s="305" t="s">
        <v>382</v>
      </c>
      <c r="E71" s="305"/>
      <c r="F71" s="310" t="n">
        <f aca="false">F72</f>
        <v>808</v>
      </c>
      <c r="G71" s="311"/>
      <c r="H71" s="301"/>
      <c r="I71" s="309"/>
    </row>
    <row r="72" s="313" customFormat="true" ht="15" hidden="false" customHeight="false" outlineLevel="0" collapsed="false">
      <c r="A72" s="296" t="n">
        <f aca="false">A71+1</f>
        <v>59</v>
      </c>
      <c r="B72" s="231" t="s">
        <v>696</v>
      </c>
      <c r="C72" s="305" t="s">
        <v>680</v>
      </c>
      <c r="D72" s="305" t="s">
        <v>697</v>
      </c>
      <c r="E72" s="305"/>
      <c r="F72" s="310" t="n">
        <f aca="false">F73</f>
        <v>808</v>
      </c>
      <c r="G72" s="311"/>
      <c r="H72" s="301"/>
      <c r="I72" s="309"/>
    </row>
    <row r="73" s="301" customFormat="true" ht="14.25" hidden="false" customHeight="false" outlineLevel="0" collapsed="false">
      <c r="A73" s="296" t="n">
        <f aca="false">A72+1</f>
        <v>60</v>
      </c>
      <c r="B73" s="303" t="s">
        <v>313</v>
      </c>
      <c r="C73" s="305" t="s">
        <v>680</v>
      </c>
      <c r="D73" s="305" t="s">
        <v>697</v>
      </c>
      <c r="E73" s="305" t="s">
        <v>314</v>
      </c>
      <c r="F73" s="310" t="n">
        <f aca="false">F74</f>
        <v>808</v>
      </c>
      <c r="G73" s="300"/>
    </row>
    <row r="74" s="301" customFormat="true" ht="14.25" hidden="false" customHeight="false" outlineLevel="0" collapsed="false">
      <c r="A74" s="296" t="n">
        <f aca="false">A73+1</f>
        <v>61</v>
      </c>
      <c r="B74" s="303" t="s">
        <v>321</v>
      </c>
      <c r="C74" s="305" t="s">
        <v>680</v>
      </c>
      <c r="D74" s="305" t="s">
        <v>697</v>
      </c>
      <c r="E74" s="305" t="s">
        <v>322</v>
      </c>
      <c r="F74" s="310" t="n">
        <f aca="false">'Приложение 4 '!G569</f>
        <v>808</v>
      </c>
      <c r="G74" s="300"/>
    </row>
    <row r="75" s="301" customFormat="true" ht="51" hidden="false" customHeight="false" outlineLevel="0" collapsed="false">
      <c r="A75" s="296" t="n">
        <f aca="false">A74+1</f>
        <v>62</v>
      </c>
      <c r="B75" s="189" t="s">
        <v>633</v>
      </c>
      <c r="C75" s="181" t="s">
        <v>634</v>
      </c>
      <c r="D75" s="305"/>
      <c r="E75" s="305"/>
      <c r="F75" s="302" t="n">
        <f aca="false">F76</f>
        <v>1165.7</v>
      </c>
      <c r="G75" s="300"/>
    </row>
    <row r="76" s="301" customFormat="true" ht="14.25" hidden="false" customHeight="false" outlineLevel="0" collapsed="false">
      <c r="A76" s="296" t="n">
        <f aca="false">A75+1</f>
        <v>63</v>
      </c>
      <c r="B76" s="303" t="s">
        <v>373</v>
      </c>
      <c r="C76" s="181" t="s">
        <v>634</v>
      </c>
      <c r="D76" s="305" t="s">
        <v>380</v>
      </c>
      <c r="E76" s="305"/>
      <c r="F76" s="302" t="n">
        <f aca="false">F77</f>
        <v>1165.7</v>
      </c>
      <c r="G76" s="300"/>
    </row>
    <row r="77" s="301" customFormat="true" ht="14.25" hidden="false" customHeight="false" outlineLevel="0" collapsed="false">
      <c r="A77" s="296" t="n">
        <f aca="false">A76+1</f>
        <v>64</v>
      </c>
      <c r="B77" s="303" t="s">
        <v>374</v>
      </c>
      <c r="C77" s="181" t="s">
        <v>634</v>
      </c>
      <c r="D77" s="305" t="s">
        <v>114</v>
      </c>
      <c r="E77" s="305"/>
      <c r="F77" s="302" t="n">
        <f aca="false">F78</f>
        <v>1165.7</v>
      </c>
      <c r="G77" s="300"/>
    </row>
    <row r="78" s="301" customFormat="true" ht="14.25" hidden="false" customHeight="false" outlineLevel="0" collapsed="false">
      <c r="A78" s="296" t="n">
        <f aca="false">A77+1</f>
        <v>65</v>
      </c>
      <c r="B78" s="303" t="s">
        <v>291</v>
      </c>
      <c r="C78" s="181" t="s">
        <v>634</v>
      </c>
      <c r="D78" s="305" t="s">
        <v>114</v>
      </c>
      <c r="E78" s="305" t="s">
        <v>292</v>
      </c>
      <c r="F78" s="302" t="n">
        <f aca="false">F79</f>
        <v>1165.7</v>
      </c>
      <c r="G78" s="300"/>
    </row>
    <row r="79" s="301" customFormat="true" ht="14.25" hidden="false" customHeight="false" outlineLevel="0" collapsed="false">
      <c r="A79" s="296" t="n">
        <f aca="false">A78+1</f>
        <v>66</v>
      </c>
      <c r="B79" s="303" t="s">
        <v>295</v>
      </c>
      <c r="C79" s="181" t="s">
        <v>634</v>
      </c>
      <c r="D79" s="305" t="s">
        <v>114</v>
      </c>
      <c r="E79" s="305" t="s">
        <v>296</v>
      </c>
      <c r="F79" s="302" t="n">
        <f aca="false">'Приложение 4 '!G456</f>
        <v>1165.7</v>
      </c>
      <c r="G79" s="300"/>
    </row>
    <row r="80" s="301" customFormat="true" ht="102" hidden="false" customHeight="false" outlineLevel="0" collapsed="false">
      <c r="A80" s="296" t="n">
        <f aca="false">A79+1</f>
        <v>67</v>
      </c>
      <c r="B80" s="192" t="s">
        <v>635</v>
      </c>
      <c r="C80" s="304" t="s">
        <v>636</v>
      </c>
      <c r="D80" s="305"/>
      <c r="E80" s="305"/>
      <c r="F80" s="302" t="n">
        <f aca="false">F81+F85+F89</f>
        <v>139235.6</v>
      </c>
      <c r="G80" s="300"/>
    </row>
    <row r="81" s="301" customFormat="true" ht="38.25" hidden="false" customHeight="false" outlineLevel="0" collapsed="false">
      <c r="A81" s="296" t="n">
        <f aca="false">A80+1</f>
        <v>68</v>
      </c>
      <c r="B81" s="303" t="s">
        <v>352</v>
      </c>
      <c r="C81" s="304" t="s">
        <v>636</v>
      </c>
      <c r="D81" s="305" t="s">
        <v>108</v>
      </c>
      <c r="E81" s="305"/>
      <c r="F81" s="302" t="n">
        <f aca="false">F82</f>
        <v>131883</v>
      </c>
      <c r="G81" s="300"/>
    </row>
    <row r="82" s="301" customFormat="true" ht="14.25" hidden="false" customHeight="false" outlineLevel="0" collapsed="false">
      <c r="A82" s="296" t="n">
        <f aca="false">A81+1</f>
        <v>69</v>
      </c>
      <c r="B82" s="303" t="s">
        <v>468</v>
      </c>
      <c r="C82" s="304" t="s">
        <v>636</v>
      </c>
      <c r="D82" s="305" t="s">
        <v>93</v>
      </c>
      <c r="E82" s="305"/>
      <c r="F82" s="302" t="n">
        <f aca="false">F83</f>
        <v>131883</v>
      </c>
      <c r="G82" s="300"/>
    </row>
    <row r="83" s="301" customFormat="true" ht="14.25" hidden="false" customHeight="false" outlineLevel="0" collapsed="false">
      <c r="A83" s="296" t="n">
        <f aca="false">A82+1</f>
        <v>70</v>
      </c>
      <c r="B83" s="303" t="s">
        <v>291</v>
      </c>
      <c r="C83" s="304" t="s">
        <v>636</v>
      </c>
      <c r="D83" s="305" t="s">
        <v>93</v>
      </c>
      <c r="E83" s="305" t="s">
        <v>292</v>
      </c>
      <c r="F83" s="302" t="n">
        <f aca="false">'Приложение 4 '!G459</f>
        <v>131883</v>
      </c>
      <c r="G83" s="300"/>
    </row>
    <row r="84" s="301" customFormat="true" ht="14.25" hidden="false" customHeight="false" outlineLevel="0" collapsed="false">
      <c r="A84" s="296" t="n">
        <f aca="false">A83+1</f>
        <v>71</v>
      </c>
      <c r="B84" s="303" t="s">
        <v>295</v>
      </c>
      <c r="C84" s="304" t="s">
        <v>636</v>
      </c>
      <c r="D84" s="305" t="s">
        <v>93</v>
      </c>
      <c r="E84" s="305" t="s">
        <v>296</v>
      </c>
      <c r="F84" s="302" t="n">
        <f aca="false">'Приложение 4 '!G459</f>
        <v>131883</v>
      </c>
      <c r="G84" s="300"/>
    </row>
    <row r="85" s="301" customFormat="true" ht="14.25" hidden="false" customHeight="false" outlineLevel="0" collapsed="false">
      <c r="A85" s="296" t="n">
        <f aca="false">A84+1</f>
        <v>72</v>
      </c>
      <c r="B85" s="303" t="s">
        <v>373</v>
      </c>
      <c r="C85" s="304" t="s">
        <v>636</v>
      </c>
      <c r="D85" s="305" t="s">
        <v>380</v>
      </c>
      <c r="E85" s="305"/>
      <c r="F85" s="302" t="n">
        <f aca="false">F86</f>
        <v>7349.1</v>
      </c>
      <c r="G85" s="300"/>
    </row>
    <row r="86" s="301" customFormat="true" ht="14.25" hidden="false" customHeight="false" outlineLevel="0" collapsed="false">
      <c r="A86" s="296" t="n">
        <f aca="false">A85+1</f>
        <v>73</v>
      </c>
      <c r="B86" s="303" t="s">
        <v>374</v>
      </c>
      <c r="C86" s="304" t="s">
        <v>636</v>
      </c>
      <c r="D86" s="305" t="s">
        <v>114</v>
      </c>
      <c r="E86" s="305"/>
      <c r="F86" s="302" t="n">
        <f aca="false">F87</f>
        <v>7349.1</v>
      </c>
      <c r="G86" s="300"/>
    </row>
    <row r="87" s="301" customFormat="true" ht="14.25" hidden="false" customHeight="false" outlineLevel="0" collapsed="false">
      <c r="A87" s="296" t="n">
        <f aca="false">A86+1</f>
        <v>74</v>
      </c>
      <c r="B87" s="303" t="s">
        <v>291</v>
      </c>
      <c r="C87" s="304" t="s">
        <v>636</v>
      </c>
      <c r="D87" s="305" t="s">
        <v>114</v>
      </c>
      <c r="E87" s="305" t="s">
        <v>292</v>
      </c>
      <c r="F87" s="302" t="n">
        <f aca="false">F88</f>
        <v>7349.1</v>
      </c>
      <c r="G87" s="300"/>
    </row>
    <row r="88" s="301" customFormat="true" ht="14.25" hidden="false" customHeight="false" outlineLevel="0" collapsed="false">
      <c r="A88" s="296" t="n">
        <f aca="false">A87+1</f>
        <v>75</v>
      </c>
      <c r="B88" s="303" t="s">
        <v>295</v>
      </c>
      <c r="C88" s="304" t="s">
        <v>636</v>
      </c>
      <c r="D88" s="305" t="s">
        <v>114</v>
      </c>
      <c r="E88" s="305" t="s">
        <v>296</v>
      </c>
      <c r="F88" s="302" t="n">
        <f aca="false">'Приложение 4 '!G461</f>
        <v>7349.1</v>
      </c>
      <c r="G88" s="300"/>
    </row>
    <row r="89" s="301" customFormat="true" ht="14.25" hidden="false" customHeight="false" outlineLevel="0" collapsed="false">
      <c r="A89" s="296" t="n">
        <f aca="false">A88+1</f>
        <v>76</v>
      </c>
      <c r="B89" s="200" t="s">
        <v>354</v>
      </c>
      <c r="C89" s="304" t="s">
        <v>636</v>
      </c>
      <c r="D89" s="305" t="s">
        <v>355</v>
      </c>
      <c r="E89" s="305"/>
      <c r="F89" s="302" t="n">
        <f aca="false">F90</f>
        <v>3.5</v>
      </c>
      <c r="G89" s="300"/>
    </row>
    <row r="90" s="301" customFormat="true" ht="14.25" hidden="false" customHeight="false" outlineLevel="0" collapsed="false">
      <c r="A90" s="296" t="n">
        <f aca="false">A89+1</f>
        <v>77</v>
      </c>
      <c r="B90" s="192" t="s">
        <v>356</v>
      </c>
      <c r="C90" s="304" t="s">
        <v>636</v>
      </c>
      <c r="D90" s="305" t="s">
        <v>357</v>
      </c>
      <c r="E90" s="305"/>
      <c r="F90" s="302" t="n">
        <f aca="false">F91</f>
        <v>3.5</v>
      </c>
      <c r="G90" s="300"/>
    </row>
    <row r="91" s="301" customFormat="true" ht="14.25" hidden="false" customHeight="false" outlineLevel="0" collapsed="false">
      <c r="A91" s="296" t="n">
        <f aca="false">A90+1</f>
        <v>78</v>
      </c>
      <c r="B91" s="303" t="s">
        <v>291</v>
      </c>
      <c r="C91" s="304" t="s">
        <v>636</v>
      </c>
      <c r="D91" s="305" t="s">
        <v>357</v>
      </c>
      <c r="E91" s="305" t="s">
        <v>292</v>
      </c>
      <c r="F91" s="302" t="n">
        <f aca="false">F92</f>
        <v>3.5</v>
      </c>
      <c r="G91" s="300"/>
    </row>
    <row r="92" s="301" customFormat="true" ht="14.25" hidden="false" customHeight="false" outlineLevel="0" collapsed="false">
      <c r="A92" s="296" t="n">
        <f aca="false">A91+1</f>
        <v>79</v>
      </c>
      <c r="B92" s="303" t="s">
        <v>295</v>
      </c>
      <c r="C92" s="304" t="s">
        <v>636</v>
      </c>
      <c r="D92" s="305" t="s">
        <v>357</v>
      </c>
      <c r="E92" s="305" t="s">
        <v>296</v>
      </c>
      <c r="F92" s="302" t="n">
        <f aca="false">'Приложение 4 '!G463</f>
        <v>3.5</v>
      </c>
      <c r="G92" s="300"/>
    </row>
    <row r="93" s="301" customFormat="true" ht="63.75" hidden="false" customHeight="false" outlineLevel="0" collapsed="false">
      <c r="A93" s="296" t="n">
        <f aca="false">A92+1</f>
        <v>80</v>
      </c>
      <c r="B93" s="192" t="s">
        <v>677</v>
      </c>
      <c r="C93" s="305" t="s">
        <v>678</v>
      </c>
      <c r="D93" s="306"/>
      <c r="E93" s="305"/>
      <c r="F93" s="307" t="n">
        <f aca="false">F94+F98</f>
        <v>7999.9</v>
      </c>
      <c r="G93" s="308"/>
      <c r="I93" s="309"/>
    </row>
    <row r="94" s="301" customFormat="true" ht="15" hidden="false" customHeight="false" outlineLevel="0" collapsed="false">
      <c r="A94" s="296" t="n">
        <f aca="false">A93+1</f>
        <v>81</v>
      </c>
      <c r="B94" s="303" t="s">
        <v>373</v>
      </c>
      <c r="C94" s="305" t="s">
        <v>678</v>
      </c>
      <c r="D94" s="181" t="s">
        <v>380</v>
      </c>
      <c r="E94" s="305"/>
      <c r="F94" s="310" t="n">
        <f aca="false">F95</f>
        <v>7706.2</v>
      </c>
      <c r="G94" s="311"/>
      <c r="I94" s="309"/>
    </row>
    <row r="95" s="301" customFormat="true" ht="15" hidden="false" customHeight="false" outlineLevel="0" collapsed="false">
      <c r="A95" s="296" t="n">
        <f aca="false">A94+1</f>
        <v>82</v>
      </c>
      <c r="B95" s="303" t="s">
        <v>374</v>
      </c>
      <c r="C95" s="305" t="s">
        <v>678</v>
      </c>
      <c r="D95" s="181" t="s">
        <v>114</v>
      </c>
      <c r="E95" s="305"/>
      <c r="F95" s="310" t="n">
        <f aca="false">F96</f>
        <v>7706.2</v>
      </c>
      <c r="G95" s="311"/>
      <c r="I95" s="309"/>
    </row>
    <row r="96" s="301" customFormat="true" ht="14.25" hidden="false" customHeight="false" outlineLevel="0" collapsed="false">
      <c r="A96" s="296" t="n">
        <f aca="false">A95+1</f>
        <v>83</v>
      </c>
      <c r="B96" s="303" t="s">
        <v>313</v>
      </c>
      <c r="C96" s="305" t="s">
        <v>678</v>
      </c>
      <c r="D96" s="181" t="s">
        <v>114</v>
      </c>
      <c r="E96" s="305" t="s">
        <v>314</v>
      </c>
      <c r="F96" s="310" t="n">
        <f aca="false">F97</f>
        <v>7706.2</v>
      </c>
      <c r="G96" s="300"/>
    </row>
    <row r="97" s="301" customFormat="true" ht="14.25" hidden="false" customHeight="false" outlineLevel="0" collapsed="false">
      <c r="A97" s="296" t="n">
        <f aca="false">A96+1</f>
        <v>84</v>
      </c>
      <c r="B97" s="303" t="s">
        <v>319</v>
      </c>
      <c r="C97" s="305" t="s">
        <v>678</v>
      </c>
      <c r="D97" s="181" t="s">
        <v>114</v>
      </c>
      <c r="E97" s="305" t="s">
        <v>320</v>
      </c>
      <c r="F97" s="310" t="n">
        <f aca="false">'Приложение 4 '!G561</f>
        <v>7706.2</v>
      </c>
      <c r="G97" s="300"/>
    </row>
    <row r="98" s="301" customFormat="true" ht="15" hidden="false" customHeight="false" outlineLevel="0" collapsed="false">
      <c r="A98" s="296" t="n">
        <f aca="false">A97+1</f>
        <v>85</v>
      </c>
      <c r="B98" s="189" t="s">
        <v>381</v>
      </c>
      <c r="C98" s="305" t="s">
        <v>678</v>
      </c>
      <c r="D98" s="181" t="s">
        <v>382</v>
      </c>
      <c r="E98" s="305"/>
      <c r="F98" s="310" t="n">
        <f aca="false">F99</f>
        <v>293.7</v>
      </c>
      <c r="G98" s="311"/>
      <c r="I98" s="309"/>
    </row>
    <row r="99" s="301" customFormat="true" ht="15" hidden="false" customHeight="false" outlineLevel="0" collapsed="false">
      <c r="A99" s="296" t="n">
        <f aca="false">A98+1</f>
        <v>86</v>
      </c>
      <c r="B99" s="209" t="s">
        <v>383</v>
      </c>
      <c r="C99" s="305" t="s">
        <v>678</v>
      </c>
      <c r="D99" s="181" t="s">
        <v>384</v>
      </c>
      <c r="E99" s="305"/>
      <c r="F99" s="310" t="n">
        <f aca="false">F100</f>
        <v>293.7</v>
      </c>
      <c r="G99" s="311"/>
      <c r="I99" s="309"/>
    </row>
    <row r="100" s="301" customFormat="true" ht="14.25" hidden="false" customHeight="false" outlineLevel="0" collapsed="false">
      <c r="A100" s="296" t="n">
        <f aca="false">A99+1</f>
        <v>87</v>
      </c>
      <c r="B100" s="303" t="s">
        <v>313</v>
      </c>
      <c r="C100" s="305" t="s">
        <v>678</v>
      </c>
      <c r="D100" s="181" t="s">
        <v>384</v>
      </c>
      <c r="E100" s="305" t="s">
        <v>314</v>
      </c>
      <c r="F100" s="310" t="n">
        <f aca="false">F101</f>
        <v>293.7</v>
      </c>
      <c r="G100" s="300"/>
    </row>
    <row r="101" s="301" customFormat="true" ht="14.25" hidden="false" customHeight="false" outlineLevel="0" collapsed="false">
      <c r="A101" s="296" t="n">
        <f aca="false">A100+1</f>
        <v>88</v>
      </c>
      <c r="B101" s="303" t="s">
        <v>319</v>
      </c>
      <c r="C101" s="305" t="s">
        <v>678</v>
      </c>
      <c r="D101" s="181" t="s">
        <v>384</v>
      </c>
      <c r="E101" s="305" t="s">
        <v>320</v>
      </c>
      <c r="F101" s="310" t="n">
        <f aca="false">'Приложение 4 '!G563</f>
        <v>293.7</v>
      </c>
      <c r="G101" s="300"/>
    </row>
    <row r="102" s="301" customFormat="true" ht="51" hidden="true" customHeight="false" outlineLevel="0" collapsed="false">
      <c r="A102" s="296" t="n">
        <f aca="false">A101+1</f>
        <v>89</v>
      </c>
      <c r="B102" s="189" t="s">
        <v>647</v>
      </c>
      <c r="C102" s="304" t="s">
        <v>648</v>
      </c>
      <c r="D102" s="305"/>
      <c r="E102" s="305"/>
      <c r="F102" s="302" t="n">
        <f aca="false">F103</f>
        <v>0</v>
      </c>
      <c r="G102" s="300"/>
    </row>
    <row r="103" s="301" customFormat="true" ht="14.25" hidden="true" customHeight="false" outlineLevel="0" collapsed="false">
      <c r="A103" s="296" t="n">
        <f aca="false">A102+1</f>
        <v>90</v>
      </c>
      <c r="B103" s="303" t="s">
        <v>373</v>
      </c>
      <c r="C103" s="304" t="s">
        <v>648</v>
      </c>
      <c r="D103" s="305" t="s">
        <v>380</v>
      </c>
      <c r="E103" s="305"/>
      <c r="F103" s="302" t="n">
        <f aca="false">F104</f>
        <v>0</v>
      </c>
      <c r="G103" s="300"/>
    </row>
    <row r="104" s="301" customFormat="true" ht="14.25" hidden="true" customHeight="false" outlineLevel="0" collapsed="false">
      <c r="A104" s="296" t="n">
        <f aca="false">A103+1</f>
        <v>91</v>
      </c>
      <c r="B104" s="303" t="s">
        <v>374</v>
      </c>
      <c r="C104" s="304" t="s">
        <v>648</v>
      </c>
      <c r="D104" s="305" t="s">
        <v>114</v>
      </c>
      <c r="E104" s="305"/>
      <c r="F104" s="302" t="n">
        <f aca="false">F105</f>
        <v>0</v>
      </c>
      <c r="G104" s="300"/>
    </row>
    <row r="105" s="301" customFormat="true" ht="14.25" hidden="true" customHeight="false" outlineLevel="0" collapsed="false">
      <c r="A105" s="296" t="n">
        <f aca="false">A104+1</f>
        <v>92</v>
      </c>
      <c r="B105" s="303" t="s">
        <v>291</v>
      </c>
      <c r="C105" s="304" t="s">
        <v>648</v>
      </c>
      <c r="D105" s="305" t="s">
        <v>114</v>
      </c>
      <c r="E105" s="305" t="s">
        <v>292</v>
      </c>
      <c r="F105" s="302" t="n">
        <f aca="false">F106</f>
        <v>0</v>
      </c>
      <c r="G105" s="300"/>
    </row>
    <row r="106" s="301" customFormat="true" ht="14.25" hidden="true" customHeight="false" outlineLevel="0" collapsed="false">
      <c r="A106" s="296" t="n">
        <f aca="false">A105+1</f>
        <v>93</v>
      </c>
      <c r="B106" s="303" t="s">
        <v>299</v>
      </c>
      <c r="C106" s="304" t="s">
        <v>648</v>
      </c>
      <c r="D106" s="305" t="s">
        <v>114</v>
      </c>
      <c r="E106" s="305" t="s">
        <v>300</v>
      </c>
      <c r="F106" s="302" t="n">
        <f aca="false">'Приложение 4 '!G501</f>
        <v>0</v>
      </c>
      <c r="G106" s="300"/>
    </row>
    <row r="107" s="301" customFormat="true" ht="63.75" hidden="true" customHeight="false" outlineLevel="0" collapsed="false">
      <c r="A107" s="296" t="n">
        <f aca="false">A106+1</f>
        <v>94</v>
      </c>
      <c r="B107" s="189" t="s">
        <v>649</v>
      </c>
      <c r="C107" s="304" t="s">
        <v>650</v>
      </c>
      <c r="D107" s="305"/>
      <c r="E107" s="305"/>
      <c r="F107" s="302" t="n">
        <f aca="false">F108</f>
        <v>0</v>
      </c>
      <c r="G107" s="300"/>
    </row>
    <row r="108" s="301" customFormat="true" ht="14.25" hidden="true" customHeight="false" outlineLevel="0" collapsed="false">
      <c r="A108" s="296" t="n">
        <f aca="false">A107+1</f>
        <v>95</v>
      </c>
      <c r="B108" s="303" t="s">
        <v>373</v>
      </c>
      <c r="C108" s="304" t="s">
        <v>650</v>
      </c>
      <c r="D108" s="305" t="s">
        <v>380</v>
      </c>
      <c r="E108" s="305"/>
      <c r="F108" s="302" t="n">
        <f aca="false">F109</f>
        <v>0</v>
      </c>
      <c r="G108" s="300"/>
    </row>
    <row r="109" s="301" customFormat="true" ht="14.25" hidden="true" customHeight="false" outlineLevel="0" collapsed="false">
      <c r="A109" s="296" t="n">
        <f aca="false">A108+1</f>
        <v>96</v>
      </c>
      <c r="B109" s="303" t="s">
        <v>374</v>
      </c>
      <c r="C109" s="304" t="s">
        <v>650</v>
      </c>
      <c r="D109" s="305" t="s">
        <v>114</v>
      </c>
      <c r="E109" s="305"/>
      <c r="F109" s="302" t="n">
        <f aca="false">F110</f>
        <v>0</v>
      </c>
      <c r="G109" s="300"/>
    </row>
    <row r="110" s="301" customFormat="true" ht="14.25" hidden="true" customHeight="false" outlineLevel="0" collapsed="false">
      <c r="A110" s="296" t="n">
        <f aca="false">A109+1</f>
        <v>97</v>
      </c>
      <c r="B110" s="303" t="s">
        <v>291</v>
      </c>
      <c r="C110" s="304" t="s">
        <v>650</v>
      </c>
      <c r="D110" s="305" t="s">
        <v>114</v>
      </c>
      <c r="E110" s="305" t="s">
        <v>292</v>
      </c>
      <c r="F110" s="302" t="n">
        <f aca="false">F111</f>
        <v>0</v>
      </c>
      <c r="G110" s="300"/>
    </row>
    <row r="111" s="301" customFormat="true" ht="14.25" hidden="true" customHeight="false" outlineLevel="0" collapsed="false">
      <c r="A111" s="296" t="n">
        <f aca="false">A110+1</f>
        <v>98</v>
      </c>
      <c r="B111" s="303" t="s">
        <v>299</v>
      </c>
      <c r="C111" s="304" t="s">
        <v>650</v>
      </c>
      <c r="D111" s="305" t="s">
        <v>114</v>
      </c>
      <c r="E111" s="305" t="s">
        <v>300</v>
      </c>
      <c r="F111" s="302" t="n">
        <v>0</v>
      </c>
      <c r="G111" s="300"/>
    </row>
    <row r="112" s="301" customFormat="true" ht="102" hidden="false" customHeight="false" outlineLevel="0" collapsed="false">
      <c r="A112" s="296" t="n">
        <f aca="false">A111+1</f>
        <v>99</v>
      </c>
      <c r="B112" s="189" t="s">
        <v>625</v>
      </c>
      <c r="C112" s="304" t="s">
        <v>626</v>
      </c>
      <c r="D112" s="305"/>
      <c r="E112" s="305"/>
      <c r="F112" s="302" t="n">
        <f aca="false">F113+F117</f>
        <v>23219.5</v>
      </c>
      <c r="G112" s="300"/>
    </row>
    <row r="113" s="301" customFormat="true" ht="38.25" hidden="false" customHeight="false" outlineLevel="0" collapsed="false">
      <c r="A113" s="296" t="n">
        <f aca="false">A112+1</f>
        <v>100</v>
      </c>
      <c r="B113" s="303" t="s">
        <v>352</v>
      </c>
      <c r="C113" s="304" t="s">
        <v>626</v>
      </c>
      <c r="D113" s="305" t="s">
        <v>108</v>
      </c>
      <c r="E113" s="305"/>
      <c r="F113" s="302" t="n">
        <f aca="false">F114</f>
        <v>22668</v>
      </c>
      <c r="G113" s="300"/>
    </row>
    <row r="114" s="301" customFormat="true" ht="14.25" hidden="false" customHeight="false" outlineLevel="0" collapsed="false">
      <c r="A114" s="296" t="n">
        <f aca="false">A113+1</f>
        <v>101</v>
      </c>
      <c r="B114" s="303" t="s">
        <v>468</v>
      </c>
      <c r="C114" s="304" t="s">
        <v>626</v>
      </c>
      <c r="D114" s="305" t="s">
        <v>93</v>
      </c>
      <c r="E114" s="305"/>
      <c r="F114" s="302" t="n">
        <f aca="false">F115</f>
        <v>22668</v>
      </c>
      <c r="G114" s="300"/>
    </row>
    <row r="115" s="301" customFormat="true" ht="14.25" hidden="false" customHeight="false" outlineLevel="0" collapsed="false">
      <c r="A115" s="296" t="n">
        <f aca="false">A114+1</f>
        <v>102</v>
      </c>
      <c r="B115" s="303" t="s">
        <v>291</v>
      </c>
      <c r="C115" s="304" t="s">
        <v>626</v>
      </c>
      <c r="D115" s="305" t="s">
        <v>93</v>
      </c>
      <c r="E115" s="305" t="s">
        <v>292</v>
      </c>
      <c r="F115" s="302" t="n">
        <f aca="false">F116</f>
        <v>22668</v>
      </c>
      <c r="G115" s="300"/>
    </row>
    <row r="116" s="301" customFormat="true" ht="14.25" hidden="false" customHeight="false" outlineLevel="0" collapsed="false">
      <c r="A116" s="296" t="n">
        <f aca="false">A115+1</f>
        <v>103</v>
      </c>
      <c r="B116" s="189" t="s">
        <v>293</v>
      </c>
      <c r="C116" s="304" t="s">
        <v>626</v>
      </c>
      <c r="D116" s="305" t="s">
        <v>93</v>
      </c>
      <c r="E116" s="305" t="s">
        <v>294</v>
      </c>
      <c r="F116" s="302" t="n">
        <f aca="false">'Приложение 4 '!G430</f>
        <v>22668</v>
      </c>
      <c r="G116" s="300"/>
    </row>
    <row r="117" s="301" customFormat="true" ht="14.25" hidden="false" customHeight="false" outlineLevel="0" collapsed="false">
      <c r="A117" s="296" t="n">
        <f aca="false">A116+1</f>
        <v>104</v>
      </c>
      <c r="B117" s="303" t="s">
        <v>373</v>
      </c>
      <c r="C117" s="304" t="s">
        <v>626</v>
      </c>
      <c r="D117" s="305" t="s">
        <v>380</v>
      </c>
      <c r="E117" s="305"/>
      <c r="F117" s="302" t="n">
        <f aca="false">F118</f>
        <v>551.5</v>
      </c>
      <c r="G117" s="300"/>
    </row>
    <row r="118" s="301" customFormat="true" ht="14.25" hidden="false" customHeight="false" outlineLevel="0" collapsed="false">
      <c r="A118" s="296" t="n">
        <f aca="false">A117+1</f>
        <v>105</v>
      </c>
      <c r="B118" s="303" t="s">
        <v>374</v>
      </c>
      <c r="C118" s="304" t="s">
        <v>626</v>
      </c>
      <c r="D118" s="305" t="s">
        <v>114</v>
      </c>
      <c r="E118" s="305"/>
      <c r="F118" s="302" t="n">
        <f aca="false">F119</f>
        <v>551.5</v>
      </c>
      <c r="G118" s="300"/>
    </row>
    <row r="119" s="301" customFormat="true" ht="14.25" hidden="false" customHeight="false" outlineLevel="0" collapsed="false">
      <c r="A119" s="296" t="n">
        <f aca="false">A118+1</f>
        <v>106</v>
      </c>
      <c r="B119" s="303" t="s">
        <v>291</v>
      </c>
      <c r="C119" s="304" t="s">
        <v>626</v>
      </c>
      <c r="D119" s="305" t="s">
        <v>114</v>
      </c>
      <c r="E119" s="305" t="s">
        <v>292</v>
      </c>
      <c r="F119" s="302" t="n">
        <f aca="false">F120</f>
        <v>551.5</v>
      </c>
      <c r="G119" s="300"/>
    </row>
    <row r="120" s="301" customFormat="true" ht="14.25" hidden="false" customHeight="false" outlineLevel="0" collapsed="false">
      <c r="A120" s="296" t="n">
        <f aca="false">A119+1</f>
        <v>107</v>
      </c>
      <c r="B120" s="189" t="s">
        <v>293</v>
      </c>
      <c r="C120" s="304" t="s">
        <v>626</v>
      </c>
      <c r="D120" s="305" t="s">
        <v>114</v>
      </c>
      <c r="E120" s="305" t="s">
        <v>294</v>
      </c>
      <c r="F120" s="302" t="n">
        <f aca="false">'Приложение 4 '!G432</f>
        <v>551.5</v>
      </c>
      <c r="G120" s="300"/>
    </row>
    <row r="121" s="301" customFormat="true" ht="51" hidden="false" customHeight="false" outlineLevel="0" collapsed="false">
      <c r="A121" s="296" t="n">
        <f aca="false">A120+1</f>
        <v>108</v>
      </c>
      <c r="B121" s="192" t="s">
        <v>805</v>
      </c>
      <c r="C121" s="181" t="s">
        <v>748</v>
      </c>
      <c r="D121" s="305"/>
      <c r="E121" s="305"/>
      <c r="F121" s="302" t="n">
        <f aca="false">F122</f>
        <v>2917</v>
      </c>
      <c r="G121" s="300"/>
    </row>
    <row r="122" s="301" customFormat="true" ht="14.25" hidden="false" customHeight="false" outlineLevel="0" collapsed="false">
      <c r="A122" s="296" t="n">
        <f aca="false">A121+1</f>
        <v>109</v>
      </c>
      <c r="B122" s="303" t="s">
        <v>373</v>
      </c>
      <c r="C122" s="181" t="s">
        <v>748</v>
      </c>
      <c r="D122" s="305" t="s">
        <v>380</v>
      </c>
      <c r="E122" s="305"/>
      <c r="F122" s="302" t="n">
        <f aca="false">F123</f>
        <v>2917</v>
      </c>
      <c r="G122" s="300"/>
    </row>
    <row r="123" s="301" customFormat="true" ht="14.25" hidden="false" customHeight="false" outlineLevel="0" collapsed="false">
      <c r="A123" s="296" t="n">
        <f aca="false">A122+1</f>
        <v>110</v>
      </c>
      <c r="B123" s="303" t="s">
        <v>374</v>
      </c>
      <c r="C123" s="181" t="s">
        <v>748</v>
      </c>
      <c r="D123" s="305" t="s">
        <v>114</v>
      </c>
      <c r="E123" s="305"/>
      <c r="F123" s="302" t="n">
        <f aca="false">F124</f>
        <v>2917</v>
      </c>
      <c r="G123" s="300"/>
    </row>
    <row r="124" s="301" customFormat="true" ht="14.25" hidden="false" customHeight="false" outlineLevel="0" collapsed="false">
      <c r="A124" s="296" t="n">
        <f aca="false">A123+1</f>
        <v>111</v>
      </c>
      <c r="B124" s="303" t="s">
        <v>291</v>
      </c>
      <c r="C124" s="181" t="s">
        <v>748</v>
      </c>
      <c r="D124" s="305" t="s">
        <v>114</v>
      </c>
      <c r="E124" s="305" t="s">
        <v>292</v>
      </c>
      <c r="F124" s="302" t="n">
        <f aca="false">F125</f>
        <v>2917</v>
      </c>
      <c r="G124" s="300"/>
    </row>
    <row r="125" s="301" customFormat="true" ht="14.25" hidden="false" customHeight="false" outlineLevel="0" collapsed="false">
      <c r="A125" s="296" t="n">
        <f aca="false">A124+1</f>
        <v>112</v>
      </c>
      <c r="B125" s="303" t="s">
        <v>295</v>
      </c>
      <c r="C125" s="181" t="s">
        <v>748</v>
      </c>
      <c r="D125" s="305" t="s">
        <v>114</v>
      </c>
      <c r="E125" s="305" t="s">
        <v>296</v>
      </c>
      <c r="F125" s="302" t="n">
        <v>2917</v>
      </c>
      <c r="G125" s="300"/>
    </row>
    <row r="126" s="301" customFormat="true" ht="38.25" hidden="false" customHeight="false" outlineLevel="0" collapsed="false">
      <c r="A126" s="296" t="n">
        <f aca="false">A125+1</f>
        <v>113</v>
      </c>
      <c r="B126" s="303" t="s">
        <v>806</v>
      </c>
      <c r="C126" s="304" t="s">
        <v>628</v>
      </c>
      <c r="D126" s="305"/>
      <c r="E126" s="305"/>
      <c r="F126" s="302" t="n">
        <f aca="false">F127+F131+F135</f>
        <v>22147.7</v>
      </c>
      <c r="G126" s="300"/>
    </row>
    <row r="127" s="301" customFormat="true" ht="38.25" hidden="false" customHeight="false" outlineLevel="0" collapsed="false">
      <c r="A127" s="296" t="n">
        <f aca="false">A126+1</f>
        <v>114</v>
      </c>
      <c r="B127" s="303" t="s">
        <v>352</v>
      </c>
      <c r="C127" s="304" t="s">
        <v>628</v>
      </c>
      <c r="D127" s="305" t="s">
        <v>108</v>
      </c>
      <c r="E127" s="305"/>
      <c r="F127" s="191" t="n">
        <f aca="false">F128</f>
        <v>11195.1</v>
      </c>
      <c r="G127" s="300"/>
    </row>
    <row r="128" s="301" customFormat="true" ht="14.25" hidden="false" customHeight="false" outlineLevel="0" collapsed="false">
      <c r="A128" s="296" t="n">
        <f aca="false">A127+1</f>
        <v>115</v>
      </c>
      <c r="B128" s="303" t="s">
        <v>468</v>
      </c>
      <c r="C128" s="304" t="s">
        <v>628</v>
      </c>
      <c r="D128" s="305" t="s">
        <v>93</v>
      </c>
      <c r="E128" s="305"/>
      <c r="F128" s="191" t="n">
        <f aca="false">F129</f>
        <v>11195.1</v>
      </c>
      <c r="G128" s="300"/>
    </row>
    <row r="129" s="301" customFormat="true" ht="14.25" hidden="false" customHeight="false" outlineLevel="0" collapsed="false">
      <c r="A129" s="296" t="n">
        <f aca="false">A128+1</f>
        <v>116</v>
      </c>
      <c r="B129" s="303" t="s">
        <v>291</v>
      </c>
      <c r="C129" s="304" t="s">
        <v>628</v>
      </c>
      <c r="D129" s="305" t="s">
        <v>93</v>
      </c>
      <c r="E129" s="305" t="s">
        <v>292</v>
      </c>
      <c r="F129" s="191" t="n">
        <f aca="false">F130</f>
        <v>11195.1</v>
      </c>
      <c r="G129" s="300"/>
    </row>
    <row r="130" s="301" customFormat="true" ht="14.25" hidden="false" customHeight="false" outlineLevel="0" collapsed="false">
      <c r="A130" s="296" t="n">
        <f aca="false">A129+1</f>
        <v>117</v>
      </c>
      <c r="B130" s="189" t="s">
        <v>293</v>
      </c>
      <c r="C130" s="304" t="s">
        <v>628</v>
      </c>
      <c r="D130" s="305" t="s">
        <v>93</v>
      </c>
      <c r="E130" s="305" t="s">
        <v>294</v>
      </c>
      <c r="F130" s="191" t="n">
        <f aca="false">'Приложение 4 '!G435</f>
        <v>11195.1</v>
      </c>
      <c r="G130" s="300"/>
    </row>
    <row r="131" s="301" customFormat="true" ht="14.25" hidden="false" customHeight="false" outlineLevel="0" collapsed="false">
      <c r="A131" s="296" t="n">
        <f aca="false">A130+1</f>
        <v>118</v>
      </c>
      <c r="B131" s="303" t="s">
        <v>807</v>
      </c>
      <c r="C131" s="304" t="s">
        <v>628</v>
      </c>
      <c r="D131" s="305" t="s">
        <v>380</v>
      </c>
      <c r="E131" s="305"/>
      <c r="F131" s="191" t="n">
        <f aca="false">F132</f>
        <v>10877.5</v>
      </c>
      <c r="G131" s="300"/>
    </row>
    <row r="132" s="301" customFormat="true" ht="14.25" hidden="false" customHeight="false" outlineLevel="0" collapsed="false">
      <c r="A132" s="296" t="n">
        <f aca="false">A131+1</f>
        <v>119</v>
      </c>
      <c r="B132" s="303" t="s">
        <v>374</v>
      </c>
      <c r="C132" s="304" t="s">
        <v>628</v>
      </c>
      <c r="D132" s="305" t="s">
        <v>114</v>
      </c>
      <c r="E132" s="305"/>
      <c r="F132" s="191" t="n">
        <f aca="false">F133</f>
        <v>10877.5</v>
      </c>
      <c r="G132" s="300"/>
    </row>
    <row r="133" s="301" customFormat="true" ht="14.25" hidden="false" customHeight="false" outlineLevel="0" collapsed="false">
      <c r="A133" s="296" t="n">
        <f aca="false">A132+1</f>
        <v>120</v>
      </c>
      <c r="B133" s="303" t="s">
        <v>291</v>
      </c>
      <c r="C133" s="304" t="s">
        <v>628</v>
      </c>
      <c r="D133" s="305" t="s">
        <v>114</v>
      </c>
      <c r="E133" s="305" t="s">
        <v>292</v>
      </c>
      <c r="F133" s="191" t="n">
        <f aca="false">F134</f>
        <v>10877.5</v>
      </c>
      <c r="G133" s="300"/>
    </row>
    <row r="134" s="301" customFormat="true" ht="14.25" hidden="false" customHeight="false" outlineLevel="0" collapsed="false">
      <c r="A134" s="296" t="n">
        <f aca="false">A133+1</f>
        <v>121</v>
      </c>
      <c r="B134" s="189" t="s">
        <v>293</v>
      </c>
      <c r="C134" s="304" t="s">
        <v>628</v>
      </c>
      <c r="D134" s="305" t="s">
        <v>114</v>
      </c>
      <c r="E134" s="305" t="s">
        <v>294</v>
      </c>
      <c r="F134" s="191" t="n">
        <f aca="false">'Приложение 4 '!G437</f>
        <v>10877.5</v>
      </c>
      <c r="G134" s="300"/>
    </row>
    <row r="135" s="301" customFormat="true" ht="14.25" hidden="false" customHeight="false" outlineLevel="0" collapsed="false">
      <c r="A135" s="296" t="n">
        <f aca="false">A134+1</f>
        <v>122</v>
      </c>
      <c r="B135" s="200" t="s">
        <v>354</v>
      </c>
      <c r="C135" s="304" t="s">
        <v>628</v>
      </c>
      <c r="D135" s="305" t="s">
        <v>355</v>
      </c>
      <c r="E135" s="305"/>
      <c r="F135" s="191" t="n">
        <f aca="false">F136</f>
        <v>75.1</v>
      </c>
      <c r="G135" s="300"/>
    </row>
    <row r="136" s="301" customFormat="true" ht="14.25" hidden="false" customHeight="false" outlineLevel="0" collapsed="false">
      <c r="A136" s="296" t="n">
        <f aca="false">A135+1</f>
        <v>123</v>
      </c>
      <c r="B136" s="192" t="s">
        <v>356</v>
      </c>
      <c r="C136" s="304" t="s">
        <v>628</v>
      </c>
      <c r="D136" s="305" t="s">
        <v>357</v>
      </c>
      <c r="E136" s="305"/>
      <c r="F136" s="191" t="n">
        <f aca="false">F137</f>
        <v>75.1</v>
      </c>
      <c r="G136" s="300"/>
    </row>
    <row r="137" s="301" customFormat="true" ht="14.25" hidden="false" customHeight="false" outlineLevel="0" collapsed="false">
      <c r="A137" s="296" t="n">
        <f aca="false">A136+1</f>
        <v>124</v>
      </c>
      <c r="B137" s="303" t="s">
        <v>291</v>
      </c>
      <c r="C137" s="304" t="s">
        <v>628</v>
      </c>
      <c r="D137" s="305" t="s">
        <v>357</v>
      </c>
      <c r="E137" s="305" t="s">
        <v>292</v>
      </c>
      <c r="F137" s="191" t="n">
        <f aca="false">F138</f>
        <v>75.1</v>
      </c>
      <c r="G137" s="300"/>
    </row>
    <row r="138" s="301" customFormat="true" ht="14.25" hidden="false" customHeight="false" outlineLevel="0" collapsed="false">
      <c r="A138" s="296" t="n">
        <f aca="false">A137+1</f>
        <v>125</v>
      </c>
      <c r="B138" s="189" t="s">
        <v>293</v>
      </c>
      <c r="C138" s="304" t="s">
        <v>628</v>
      </c>
      <c r="D138" s="305" t="s">
        <v>357</v>
      </c>
      <c r="E138" s="305" t="s">
        <v>294</v>
      </c>
      <c r="F138" s="191" t="n">
        <f aca="false">'Приложение 4 '!G439</f>
        <v>75.1</v>
      </c>
      <c r="G138" s="300"/>
    </row>
    <row r="139" s="301" customFormat="true" ht="38.25" hidden="false" customHeight="false" outlineLevel="0" collapsed="false">
      <c r="A139" s="296" t="n">
        <f aca="false">A138+1</f>
        <v>126</v>
      </c>
      <c r="B139" s="303" t="s">
        <v>808</v>
      </c>
      <c r="C139" s="304" t="s">
        <v>628</v>
      </c>
      <c r="D139" s="305"/>
      <c r="E139" s="305"/>
      <c r="F139" s="302" t="n">
        <f aca="false">F140+F144+F148</f>
        <v>70944</v>
      </c>
      <c r="G139" s="300"/>
    </row>
    <row r="140" s="301" customFormat="true" ht="38.25" hidden="false" customHeight="false" outlineLevel="0" collapsed="false">
      <c r="A140" s="296" t="n">
        <f aca="false">A139+1</f>
        <v>127</v>
      </c>
      <c r="B140" s="303" t="s">
        <v>352</v>
      </c>
      <c r="C140" s="304" t="s">
        <v>628</v>
      </c>
      <c r="D140" s="305" t="s">
        <v>108</v>
      </c>
      <c r="E140" s="305"/>
      <c r="F140" s="191" t="n">
        <f aca="false">F141</f>
        <v>33588.3</v>
      </c>
      <c r="G140" s="300"/>
    </row>
    <row r="141" s="301" customFormat="true" ht="14.25" hidden="false" customHeight="false" outlineLevel="0" collapsed="false">
      <c r="A141" s="296" t="n">
        <f aca="false">A140+1</f>
        <v>128</v>
      </c>
      <c r="B141" s="303" t="s">
        <v>468</v>
      </c>
      <c r="C141" s="304" t="s">
        <v>628</v>
      </c>
      <c r="D141" s="305" t="s">
        <v>93</v>
      </c>
      <c r="E141" s="305"/>
      <c r="F141" s="191" t="n">
        <f aca="false">F142</f>
        <v>33588.3</v>
      </c>
      <c r="G141" s="300"/>
    </row>
    <row r="142" s="301" customFormat="true" ht="14.25" hidden="false" customHeight="false" outlineLevel="0" collapsed="false">
      <c r="A142" s="296" t="n">
        <f aca="false">A141+1</f>
        <v>129</v>
      </c>
      <c r="B142" s="303" t="s">
        <v>291</v>
      </c>
      <c r="C142" s="304" t="s">
        <v>628</v>
      </c>
      <c r="D142" s="305" t="s">
        <v>93</v>
      </c>
      <c r="E142" s="305" t="s">
        <v>292</v>
      </c>
      <c r="F142" s="191" t="n">
        <f aca="false">F143</f>
        <v>33588.3</v>
      </c>
      <c r="G142" s="300"/>
    </row>
    <row r="143" s="301" customFormat="true" ht="14.25" hidden="false" customHeight="false" outlineLevel="0" collapsed="false">
      <c r="A143" s="296" t="n">
        <f aca="false">A142+1</f>
        <v>130</v>
      </c>
      <c r="B143" s="303" t="s">
        <v>295</v>
      </c>
      <c r="C143" s="304" t="s">
        <v>628</v>
      </c>
      <c r="D143" s="305" t="s">
        <v>93</v>
      </c>
      <c r="E143" s="305" t="s">
        <v>296</v>
      </c>
      <c r="F143" s="191" t="n">
        <f aca="false">'Приложение 4 '!G466</f>
        <v>33588.3</v>
      </c>
      <c r="G143" s="300"/>
    </row>
    <row r="144" s="301" customFormat="true" ht="14.25" hidden="false" customHeight="false" outlineLevel="0" collapsed="false">
      <c r="A144" s="296" t="n">
        <f aca="false">A143+1</f>
        <v>131</v>
      </c>
      <c r="B144" s="303" t="s">
        <v>373</v>
      </c>
      <c r="C144" s="304" t="s">
        <v>628</v>
      </c>
      <c r="D144" s="305" t="s">
        <v>380</v>
      </c>
      <c r="E144" s="305"/>
      <c r="F144" s="191" t="n">
        <f aca="false">F145</f>
        <v>37128.7</v>
      </c>
      <c r="G144" s="300"/>
    </row>
    <row r="145" s="301" customFormat="true" ht="14.25" hidden="false" customHeight="false" outlineLevel="0" collapsed="false">
      <c r="A145" s="296" t="n">
        <f aca="false">A144+1</f>
        <v>132</v>
      </c>
      <c r="B145" s="303" t="s">
        <v>374</v>
      </c>
      <c r="C145" s="304" t="s">
        <v>628</v>
      </c>
      <c r="D145" s="305" t="s">
        <v>114</v>
      </c>
      <c r="E145" s="305"/>
      <c r="F145" s="191" t="n">
        <f aca="false">F146</f>
        <v>37128.7</v>
      </c>
      <c r="G145" s="300"/>
    </row>
    <row r="146" s="301" customFormat="true" ht="14.25" hidden="false" customHeight="false" outlineLevel="0" collapsed="false">
      <c r="A146" s="296" t="n">
        <f aca="false">A145+1</f>
        <v>133</v>
      </c>
      <c r="B146" s="303" t="s">
        <v>291</v>
      </c>
      <c r="C146" s="304" t="s">
        <v>628</v>
      </c>
      <c r="D146" s="305" t="s">
        <v>114</v>
      </c>
      <c r="E146" s="305" t="s">
        <v>292</v>
      </c>
      <c r="F146" s="191" t="n">
        <f aca="false">F147</f>
        <v>37128.7</v>
      </c>
      <c r="G146" s="300"/>
    </row>
    <row r="147" s="301" customFormat="true" ht="14.25" hidden="false" customHeight="false" outlineLevel="0" collapsed="false">
      <c r="A147" s="296" t="n">
        <f aca="false">A146+1</f>
        <v>134</v>
      </c>
      <c r="B147" s="303" t="s">
        <v>295</v>
      </c>
      <c r="C147" s="304" t="s">
        <v>628</v>
      </c>
      <c r="D147" s="305" t="s">
        <v>114</v>
      </c>
      <c r="E147" s="305" t="s">
        <v>296</v>
      </c>
      <c r="F147" s="191" t="n">
        <f aca="false">'Приложение 4 '!G468</f>
        <v>37128.7</v>
      </c>
      <c r="G147" s="300"/>
    </row>
    <row r="148" s="301" customFormat="true" ht="14.25" hidden="false" customHeight="false" outlineLevel="0" collapsed="false">
      <c r="A148" s="296" t="n">
        <f aca="false">A147+1</f>
        <v>135</v>
      </c>
      <c r="B148" s="200" t="s">
        <v>354</v>
      </c>
      <c r="C148" s="304" t="s">
        <v>628</v>
      </c>
      <c r="D148" s="305" t="s">
        <v>355</v>
      </c>
      <c r="E148" s="305"/>
      <c r="F148" s="191" t="n">
        <f aca="false">F149</f>
        <v>227</v>
      </c>
      <c r="G148" s="300"/>
    </row>
    <row r="149" s="301" customFormat="true" ht="14.25" hidden="false" customHeight="false" outlineLevel="0" collapsed="false">
      <c r="A149" s="296" t="n">
        <f aca="false">A148+1</f>
        <v>136</v>
      </c>
      <c r="B149" s="192" t="s">
        <v>356</v>
      </c>
      <c r="C149" s="304" t="s">
        <v>628</v>
      </c>
      <c r="D149" s="305" t="s">
        <v>357</v>
      </c>
      <c r="E149" s="305"/>
      <c r="F149" s="191" t="n">
        <f aca="false">F150</f>
        <v>227</v>
      </c>
      <c r="G149" s="300"/>
    </row>
    <row r="150" s="301" customFormat="true" ht="14.25" hidden="false" customHeight="false" outlineLevel="0" collapsed="false">
      <c r="A150" s="296" t="n">
        <f aca="false">A149+1</f>
        <v>137</v>
      </c>
      <c r="B150" s="303" t="s">
        <v>291</v>
      </c>
      <c r="C150" s="304" t="s">
        <v>628</v>
      </c>
      <c r="D150" s="305" t="s">
        <v>357</v>
      </c>
      <c r="E150" s="305" t="s">
        <v>292</v>
      </c>
      <c r="F150" s="191" t="n">
        <f aca="false">F151</f>
        <v>227</v>
      </c>
      <c r="G150" s="300"/>
    </row>
    <row r="151" s="301" customFormat="true" ht="14.25" hidden="false" customHeight="false" outlineLevel="0" collapsed="false">
      <c r="A151" s="296" t="n">
        <f aca="false">A150+1</f>
        <v>138</v>
      </c>
      <c r="B151" s="303" t="s">
        <v>295</v>
      </c>
      <c r="C151" s="304" t="s">
        <v>628</v>
      </c>
      <c r="D151" s="305" t="s">
        <v>357</v>
      </c>
      <c r="E151" s="305" t="s">
        <v>296</v>
      </c>
      <c r="F151" s="191" t="n">
        <f aca="false">'Приложение 4 '!G470</f>
        <v>227</v>
      </c>
      <c r="G151" s="300"/>
    </row>
    <row r="152" s="301" customFormat="true" ht="38.25" hidden="false" customHeight="false" outlineLevel="0" collapsed="false">
      <c r="A152" s="296" t="n">
        <f aca="false">A151+1</f>
        <v>139</v>
      </c>
      <c r="B152" s="303" t="s">
        <v>808</v>
      </c>
      <c r="C152" s="304" t="s">
        <v>628</v>
      </c>
      <c r="D152" s="305"/>
      <c r="E152" s="305"/>
      <c r="F152" s="302" t="n">
        <f aca="false">F153+F157+F161</f>
        <v>4055.2</v>
      </c>
      <c r="G152" s="300"/>
    </row>
    <row r="153" s="301" customFormat="true" ht="38.25" hidden="false" customHeight="false" outlineLevel="0" collapsed="false">
      <c r="A153" s="296" t="n">
        <f aca="false">A152+1</f>
        <v>140</v>
      </c>
      <c r="B153" s="303" t="s">
        <v>352</v>
      </c>
      <c r="C153" s="304" t="s">
        <v>628</v>
      </c>
      <c r="D153" s="305" t="s">
        <v>108</v>
      </c>
      <c r="E153" s="305"/>
      <c r="F153" s="191" t="n">
        <f aca="false">F154</f>
        <v>3707.3</v>
      </c>
      <c r="G153" s="300"/>
    </row>
    <row r="154" s="301" customFormat="true" ht="14.25" hidden="false" customHeight="false" outlineLevel="0" collapsed="false">
      <c r="A154" s="296" t="n">
        <f aca="false">A153+1</f>
        <v>141</v>
      </c>
      <c r="B154" s="303" t="s">
        <v>468</v>
      </c>
      <c r="C154" s="304" t="s">
        <v>628</v>
      </c>
      <c r="D154" s="305" t="s">
        <v>93</v>
      </c>
      <c r="E154" s="305"/>
      <c r="F154" s="191" t="n">
        <f aca="false">F155</f>
        <v>3707.3</v>
      </c>
      <c r="G154" s="300"/>
    </row>
    <row r="155" s="301" customFormat="true" ht="14.25" hidden="false" customHeight="false" outlineLevel="0" collapsed="false">
      <c r="A155" s="296" t="n">
        <f aca="false">A154+1</f>
        <v>142</v>
      </c>
      <c r="B155" s="303" t="s">
        <v>291</v>
      </c>
      <c r="C155" s="304" t="s">
        <v>628</v>
      </c>
      <c r="D155" s="305" t="s">
        <v>93</v>
      </c>
      <c r="E155" s="305" t="s">
        <v>292</v>
      </c>
      <c r="F155" s="191" t="n">
        <f aca="false">F156</f>
        <v>3707.3</v>
      </c>
      <c r="G155" s="300"/>
    </row>
    <row r="156" s="301" customFormat="true" ht="14.25" hidden="false" customHeight="false" outlineLevel="0" collapsed="false">
      <c r="A156" s="296" t="n">
        <f aca="false">A155+1</f>
        <v>143</v>
      </c>
      <c r="B156" s="303" t="s">
        <v>297</v>
      </c>
      <c r="C156" s="304" t="s">
        <v>628</v>
      </c>
      <c r="D156" s="305" t="s">
        <v>93</v>
      </c>
      <c r="E156" s="305" t="s">
        <v>298</v>
      </c>
      <c r="F156" s="191" t="n">
        <f aca="false">'Приложение 4 '!G491</f>
        <v>3707.3</v>
      </c>
      <c r="G156" s="300"/>
    </row>
    <row r="157" s="301" customFormat="true" ht="14.25" hidden="false" customHeight="false" outlineLevel="0" collapsed="false">
      <c r="A157" s="296" t="n">
        <f aca="false">A156+1</f>
        <v>144</v>
      </c>
      <c r="B157" s="303" t="s">
        <v>373</v>
      </c>
      <c r="C157" s="304" t="s">
        <v>628</v>
      </c>
      <c r="D157" s="305" t="s">
        <v>380</v>
      </c>
      <c r="E157" s="305"/>
      <c r="F157" s="191" t="n">
        <f aca="false">F158</f>
        <v>343.6</v>
      </c>
      <c r="G157" s="300"/>
    </row>
    <row r="158" s="301" customFormat="true" ht="14.25" hidden="false" customHeight="false" outlineLevel="0" collapsed="false">
      <c r="A158" s="296" t="n">
        <f aca="false">A157+1</f>
        <v>145</v>
      </c>
      <c r="B158" s="303" t="s">
        <v>374</v>
      </c>
      <c r="C158" s="304" t="s">
        <v>628</v>
      </c>
      <c r="D158" s="305" t="s">
        <v>114</v>
      </c>
      <c r="E158" s="305"/>
      <c r="F158" s="191" t="n">
        <f aca="false">F159</f>
        <v>343.6</v>
      </c>
      <c r="G158" s="300"/>
    </row>
    <row r="159" s="301" customFormat="true" ht="14.25" hidden="false" customHeight="false" outlineLevel="0" collapsed="false">
      <c r="A159" s="296" t="n">
        <f aca="false">A158+1</f>
        <v>146</v>
      </c>
      <c r="B159" s="303" t="s">
        <v>291</v>
      </c>
      <c r="C159" s="304" t="s">
        <v>628</v>
      </c>
      <c r="D159" s="305" t="s">
        <v>114</v>
      </c>
      <c r="E159" s="305" t="s">
        <v>292</v>
      </c>
      <c r="F159" s="191" t="n">
        <f aca="false">F160</f>
        <v>343.6</v>
      </c>
      <c r="G159" s="300"/>
    </row>
    <row r="160" s="301" customFormat="true" ht="14.25" hidden="false" customHeight="false" outlineLevel="0" collapsed="false">
      <c r="A160" s="296" t="n">
        <f aca="false">A159+1</f>
        <v>147</v>
      </c>
      <c r="B160" s="303" t="s">
        <v>297</v>
      </c>
      <c r="C160" s="304" t="s">
        <v>628</v>
      </c>
      <c r="D160" s="305" t="s">
        <v>114</v>
      </c>
      <c r="E160" s="305" t="s">
        <v>298</v>
      </c>
      <c r="F160" s="191" t="n">
        <f aca="false">'Приложение 4 '!G493</f>
        <v>343.6</v>
      </c>
      <c r="G160" s="300"/>
    </row>
    <row r="161" s="301" customFormat="true" ht="14.25" hidden="false" customHeight="false" outlineLevel="0" collapsed="false">
      <c r="A161" s="296" t="n">
        <f aca="false">A160+1</f>
        <v>148</v>
      </c>
      <c r="B161" s="200" t="s">
        <v>354</v>
      </c>
      <c r="C161" s="304" t="s">
        <v>628</v>
      </c>
      <c r="D161" s="305" t="s">
        <v>355</v>
      </c>
      <c r="E161" s="305"/>
      <c r="F161" s="191" t="n">
        <f aca="false">F162</f>
        <v>4.3</v>
      </c>
      <c r="G161" s="300"/>
    </row>
    <row r="162" s="301" customFormat="true" ht="14.25" hidden="false" customHeight="false" outlineLevel="0" collapsed="false">
      <c r="A162" s="296" t="n">
        <f aca="false">A161+1</f>
        <v>149</v>
      </c>
      <c r="B162" s="192" t="s">
        <v>356</v>
      </c>
      <c r="C162" s="304" t="s">
        <v>628</v>
      </c>
      <c r="D162" s="305" t="s">
        <v>357</v>
      </c>
      <c r="E162" s="305"/>
      <c r="F162" s="191" t="n">
        <f aca="false">F163</f>
        <v>4.3</v>
      </c>
      <c r="G162" s="300"/>
    </row>
    <row r="163" s="301" customFormat="true" ht="14.25" hidden="false" customHeight="false" outlineLevel="0" collapsed="false">
      <c r="A163" s="296" t="n">
        <f aca="false">A162+1</f>
        <v>150</v>
      </c>
      <c r="B163" s="303" t="s">
        <v>291</v>
      </c>
      <c r="C163" s="304" t="s">
        <v>628</v>
      </c>
      <c r="D163" s="305" t="s">
        <v>357</v>
      </c>
      <c r="E163" s="305" t="s">
        <v>292</v>
      </c>
      <c r="F163" s="191" t="n">
        <f aca="false">F164</f>
        <v>4.3</v>
      </c>
      <c r="G163" s="300"/>
    </row>
    <row r="164" s="301" customFormat="true" ht="14.25" hidden="false" customHeight="false" outlineLevel="0" collapsed="false">
      <c r="A164" s="296" t="n">
        <f aca="false">A163+1</f>
        <v>151</v>
      </c>
      <c r="B164" s="303" t="s">
        <v>297</v>
      </c>
      <c r="C164" s="304" t="s">
        <v>628</v>
      </c>
      <c r="D164" s="305" t="s">
        <v>357</v>
      </c>
      <c r="E164" s="305" t="s">
        <v>298</v>
      </c>
      <c r="F164" s="191" t="n">
        <f aca="false">'Приложение 4 '!G495</f>
        <v>4.3</v>
      </c>
      <c r="G164" s="314"/>
    </row>
    <row r="165" s="301" customFormat="true" ht="51" hidden="false" customHeight="false" outlineLevel="0" collapsed="false">
      <c r="A165" s="296" t="n">
        <f aca="false">A164+1</f>
        <v>152</v>
      </c>
      <c r="B165" s="303" t="s">
        <v>809</v>
      </c>
      <c r="C165" s="304" t="s">
        <v>639</v>
      </c>
      <c r="D165" s="305"/>
      <c r="E165" s="305"/>
      <c r="F165" s="302" t="n">
        <f aca="false">F166</f>
        <v>133.9</v>
      </c>
      <c r="G165" s="300"/>
    </row>
    <row r="166" s="301" customFormat="true" ht="14.25" hidden="false" customHeight="false" outlineLevel="0" collapsed="false">
      <c r="A166" s="296" t="n">
        <f aca="false">A165+1</f>
        <v>153</v>
      </c>
      <c r="B166" s="303" t="s">
        <v>373</v>
      </c>
      <c r="C166" s="304" t="s">
        <v>639</v>
      </c>
      <c r="D166" s="305" t="s">
        <v>380</v>
      </c>
      <c r="E166" s="305"/>
      <c r="F166" s="302" t="n">
        <f aca="false">F167</f>
        <v>133.9</v>
      </c>
      <c r="G166" s="300"/>
    </row>
    <row r="167" s="301" customFormat="true" ht="14.25" hidden="false" customHeight="false" outlineLevel="0" collapsed="false">
      <c r="A167" s="296" t="n">
        <f aca="false">A166+1</f>
        <v>154</v>
      </c>
      <c r="B167" s="231" t="s">
        <v>374</v>
      </c>
      <c r="C167" s="304" t="s">
        <v>639</v>
      </c>
      <c r="D167" s="305" t="s">
        <v>114</v>
      </c>
      <c r="E167" s="305"/>
      <c r="F167" s="302" t="n">
        <f aca="false">F168</f>
        <v>133.9</v>
      </c>
      <c r="G167" s="300"/>
    </row>
    <row r="168" s="301" customFormat="true" ht="14.25" hidden="false" customHeight="false" outlineLevel="0" collapsed="false">
      <c r="A168" s="296" t="n">
        <f aca="false">A167+1</f>
        <v>155</v>
      </c>
      <c r="B168" s="303" t="s">
        <v>291</v>
      </c>
      <c r="C168" s="304" t="s">
        <v>639</v>
      </c>
      <c r="D168" s="305" t="s">
        <v>114</v>
      </c>
      <c r="E168" s="305" t="s">
        <v>292</v>
      </c>
      <c r="F168" s="302" t="n">
        <f aca="false">F169</f>
        <v>133.9</v>
      </c>
      <c r="G168" s="300"/>
    </row>
    <row r="169" s="301" customFormat="true" ht="14.25" hidden="false" customHeight="false" outlineLevel="0" collapsed="false">
      <c r="A169" s="296" t="n">
        <f aca="false">A168+1</f>
        <v>156</v>
      </c>
      <c r="B169" s="303" t="s">
        <v>295</v>
      </c>
      <c r="C169" s="304" t="s">
        <v>639</v>
      </c>
      <c r="D169" s="305" t="s">
        <v>114</v>
      </c>
      <c r="E169" s="305" t="s">
        <v>296</v>
      </c>
      <c r="F169" s="302" t="n">
        <f aca="false">'Приложение 4 '!G473</f>
        <v>133.9</v>
      </c>
      <c r="G169" s="300"/>
    </row>
    <row r="170" s="301" customFormat="true" ht="51" hidden="false" customHeight="false" outlineLevel="0" collapsed="false">
      <c r="A170" s="296" t="n">
        <f aca="false">A169+1</f>
        <v>157</v>
      </c>
      <c r="B170" s="303" t="s">
        <v>810</v>
      </c>
      <c r="C170" s="304" t="s">
        <v>654</v>
      </c>
      <c r="D170" s="305"/>
      <c r="E170" s="305"/>
      <c r="F170" s="302" t="n">
        <f aca="false">F171</f>
        <v>25</v>
      </c>
      <c r="G170" s="300"/>
    </row>
    <row r="171" s="301" customFormat="true" ht="14.25" hidden="false" customHeight="false" outlineLevel="0" collapsed="false">
      <c r="A171" s="296" t="n">
        <f aca="false">A170+1</f>
        <v>158</v>
      </c>
      <c r="B171" s="303" t="s">
        <v>373</v>
      </c>
      <c r="C171" s="304" t="s">
        <v>654</v>
      </c>
      <c r="D171" s="305" t="s">
        <v>380</v>
      </c>
      <c r="E171" s="305"/>
      <c r="F171" s="302" t="n">
        <f aca="false">F172</f>
        <v>25</v>
      </c>
      <c r="G171" s="300"/>
    </row>
    <row r="172" s="301" customFormat="true" ht="14.25" hidden="false" customHeight="false" outlineLevel="0" collapsed="false">
      <c r="A172" s="296" t="n">
        <f aca="false">A171+1</f>
        <v>159</v>
      </c>
      <c r="B172" s="231" t="s">
        <v>374</v>
      </c>
      <c r="C172" s="304" t="s">
        <v>654</v>
      </c>
      <c r="D172" s="305" t="s">
        <v>114</v>
      </c>
      <c r="E172" s="305"/>
      <c r="F172" s="302" t="n">
        <f aca="false">F173</f>
        <v>25</v>
      </c>
      <c r="G172" s="300"/>
    </row>
    <row r="173" s="301" customFormat="true" ht="14.25" hidden="false" customHeight="false" outlineLevel="0" collapsed="false">
      <c r="A173" s="296" t="n">
        <f aca="false">A172+1</f>
        <v>160</v>
      </c>
      <c r="B173" s="303" t="s">
        <v>291</v>
      </c>
      <c r="C173" s="304" t="s">
        <v>654</v>
      </c>
      <c r="D173" s="181" t="s">
        <v>114</v>
      </c>
      <c r="E173" s="305" t="s">
        <v>292</v>
      </c>
      <c r="F173" s="302" t="n">
        <f aca="false">F174</f>
        <v>25</v>
      </c>
      <c r="G173" s="300"/>
    </row>
    <row r="174" s="301" customFormat="true" ht="14.25" hidden="false" customHeight="false" outlineLevel="0" collapsed="false">
      <c r="A174" s="296" t="n">
        <f aca="false">A173+1</f>
        <v>161</v>
      </c>
      <c r="B174" s="303" t="s">
        <v>299</v>
      </c>
      <c r="C174" s="304" t="s">
        <v>654</v>
      </c>
      <c r="D174" s="181" t="s">
        <v>114</v>
      </c>
      <c r="E174" s="305" t="s">
        <v>300</v>
      </c>
      <c r="F174" s="302" t="n">
        <f aca="false">'Приложение 4 '!G512</f>
        <v>25</v>
      </c>
      <c r="G174" s="314"/>
    </row>
    <row r="175" s="205" customFormat="true" ht="51" hidden="false" customHeight="false" outlineLevel="0" collapsed="false">
      <c r="A175" s="296" t="n">
        <f aca="false">A174+1</f>
        <v>162</v>
      </c>
      <c r="B175" s="189" t="s">
        <v>640</v>
      </c>
      <c r="C175" s="181" t="s">
        <v>641</v>
      </c>
      <c r="D175" s="181"/>
      <c r="E175" s="305"/>
      <c r="F175" s="191" t="n">
        <f aca="false">F176</f>
        <v>1.4</v>
      </c>
      <c r="H175" s="206"/>
    </row>
    <row r="176" s="205" customFormat="true" ht="12.75" hidden="false" customHeight="false" outlineLevel="0" collapsed="false">
      <c r="A176" s="296" t="n">
        <f aca="false">A175+1</f>
        <v>163</v>
      </c>
      <c r="B176" s="192" t="s">
        <v>373</v>
      </c>
      <c r="C176" s="181" t="s">
        <v>641</v>
      </c>
      <c r="D176" s="181" t="s">
        <v>380</v>
      </c>
      <c r="E176" s="305"/>
      <c r="F176" s="191" t="n">
        <f aca="false">F177</f>
        <v>1.4</v>
      </c>
      <c r="H176" s="206"/>
    </row>
    <row r="177" s="205" customFormat="true" ht="12.75" hidden="false" customHeight="false" outlineLevel="0" collapsed="false">
      <c r="A177" s="296" t="n">
        <f aca="false">A176+1</f>
        <v>164</v>
      </c>
      <c r="B177" s="192" t="s">
        <v>374</v>
      </c>
      <c r="C177" s="181" t="s">
        <v>641</v>
      </c>
      <c r="D177" s="181" t="s">
        <v>114</v>
      </c>
      <c r="E177" s="305"/>
      <c r="F177" s="191" t="n">
        <f aca="false">'Приложение 4 '!G476</f>
        <v>1.4</v>
      </c>
      <c r="H177" s="206"/>
    </row>
    <row r="178" s="301" customFormat="true" ht="14.25" hidden="false" customHeight="false" outlineLevel="0" collapsed="false">
      <c r="A178" s="296" t="n">
        <f aca="false">A177+1</f>
        <v>165</v>
      </c>
      <c r="B178" s="303" t="s">
        <v>291</v>
      </c>
      <c r="C178" s="304" t="s">
        <v>639</v>
      </c>
      <c r="D178" s="305" t="s">
        <v>114</v>
      </c>
      <c r="E178" s="305" t="s">
        <v>292</v>
      </c>
      <c r="F178" s="302" t="n">
        <f aca="false">F179</f>
        <v>1.4</v>
      </c>
      <c r="G178" s="300"/>
    </row>
    <row r="179" s="301" customFormat="true" ht="14.25" hidden="false" customHeight="false" outlineLevel="0" collapsed="false">
      <c r="A179" s="296" t="n">
        <f aca="false">A178+1</f>
        <v>166</v>
      </c>
      <c r="B179" s="303" t="s">
        <v>295</v>
      </c>
      <c r="C179" s="304" t="s">
        <v>639</v>
      </c>
      <c r="D179" s="305" t="s">
        <v>114</v>
      </c>
      <c r="E179" s="305" t="s">
        <v>296</v>
      </c>
      <c r="F179" s="302" t="n">
        <v>1.4</v>
      </c>
      <c r="G179" s="300"/>
    </row>
    <row r="180" s="301" customFormat="true" ht="38.25" hidden="false" customHeight="false" outlineLevel="0" collapsed="false">
      <c r="A180" s="296" t="n">
        <f aca="false">A179+1</f>
        <v>167</v>
      </c>
      <c r="B180" s="189" t="s">
        <v>651</v>
      </c>
      <c r="C180" s="181" t="s">
        <v>643</v>
      </c>
      <c r="D180" s="305"/>
      <c r="E180" s="305"/>
      <c r="F180" s="302" t="n">
        <f aca="false">F182</f>
        <v>12</v>
      </c>
      <c r="G180" s="300"/>
    </row>
    <row r="181" s="301" customFormat="true" ht="14.25" hidden="false" customHeight="false" outlineLevel="0" collapsed="false">
      <c r="A181" s="296" t="n">
        <f aca="false">A180+1</f>
        <v>168</v>
      </c>
      <c r="B181" s="303" t="s">
        <v>373</v>
      </c>
      <c r="C181" s="181" t="s">
        <v>643</v>
      </c>
      <c r="D181" s="305" t="s">
        <v>380</v>
      </c>
      <c r="E181" s="305"/>
      <c r="F181" s="302" t="n">
        <f aca="false">F182</f>
        <v>12</v>
      </c>
      <c r="G181" s="300"/>
    </row>
    <row r="182" s="301" customFormat="true" ht="14.25" hidden="false" customHeight="false" outlineLevel="0" collapsed="false">
      <c r="A182" s="296" t="n">
        <f aca="false">A181+1</f>
        <v>169</v>
      </c>
      <c r="B182" s="303" t="s">
        <v>374</v>
      </c>
      <c r="C182" s="181" t="s">
        <v>643</v>
      </c>
      <c r="D182" s="305" t="s">
        <v>380</v>
      </c>
      <c r="E182" s="305"/>
      <c r="F182" s="302" t="n">
        <f aca="false">F183</f>
        <v>12</v>
      </c>
      <c r="G182" s="300"/>
    </row>
    <row r="183" s="301" customFormat="true" ht="14.25" hidden="false" customHeight="false" outlineLevel="0" collapsed="false">
      <c r="A183" s="296" t="n">
        <f aca="false">A182+1</f>
        <v>170</v>
      </c>
      <c r="B183" s="303" t="s">
        <v>291</v>
      </c>
      <c r="C183" s="181" t="s">
        <v>643</v>
      </c>
      <c r="D183" s="305" t="s">
        <v>114</v>
      </c>
      <c r="E183" s="305" t="s">
        <v>292</v>
      </c>
      <c r="F183" s="302" t="n">
        <f aca="false">F184</f>
        <v>12</v>
      </c>
      <c r="G183" s="300"/>
    </row>
    <row r="184" s="301" customFormat="true" ht="14.25" hidden="false" customHeight="false" outlineLevel="0" collapsed="false">
      <c r="A184" s="296" t="n">
        <f aca="false">A183+1</f>
        <v>171</v>
      </c>
      <c r="B184" s="303" t="s">
        <v>295</v>
      </c>
      <c r="C184" s="181" t="s">
        <v>643</v>
      </c>
      <c r="D184" s="305" t="s">
        <v>114</v>
      </c>
      <c r="E184" s="305" t="s">
        <v>296</v>
      </c>
      <c r="F184" s="302" t="n">
        <v>12</v>
      </c>
      <c r="G184" s="314"/>
    </row>
    <row r="185" s="316" customFormat="true" ht="51" hidden="false" customHeight="false" outlineLevel="0" collapsed="false">
      <c r="A185" s="296" t="n">
        <f aca="false">A184+1</f>
        <v>172</v>
      </c>
      <c r="B185" s="189" t="s">
        <v>655</v>
      </c>
      <c r="C185" s="181" t="s">
        <v>656</v>
      </c>
      <c r="D185" s="181"/>
      <c r="E185" s="305"/>
      <c r="F185" s="191" t="n">
        <f aca="false">F186+F190</f>
        <v>435</v>
      </c>
      <c r="G185" s="315"/>
    </row>
    <row r="186" s="316" customFormat="true" ht="15" hidden="false" customHeight="false" outlineLevel="0" collapsed="false">
      <c r="A186" s="296" t="n">
        <f aca="false">A185+1</f>
        <v>173</v>
      </c>
      <c r="B186" s="303" t="s">
        <v>373</v>
      </c>
      <c r="C186" s="181" t="s">
        <v>656</v>
      </c>
      <c r="D186" s="181" t="s">
        <v>380</v>
      </c>
      <c r="E186" s="305"/>
      <c r="F186" s="191" t="n">
        <f aca="false">F187</f>
        <v>360</v>
      </c>
      <c r="G186" s="315"/>
    </row>
    <row r="187" s="316" customFormat="true" ht="15" hidden="false" customHeight="false" outlineLevel="0" collapsed="false">
      <c r="A187" s="296" t="n">
        <f aca="false">A186+1</f>
        <v>174</v>
      </c>
      <c r="B187" s="231" t="s">
        <v>374</v>
      </c>
      <c r="C187" s="181" t="s">
        <v>656</v>
      </c>
      <c r="D187" s="181" t="s">
        <v>114</v>
      </c>
      <c r="E187" s="305"/>
      <c r="F187" s="191" t="n">
        <f aca="false">F188</f>
        <v>360</v>
      </c>
      <c r="G187" s="315"/>
    </row>
    <row r="188" s="301" customFormat="true" ht="14.25" hidden="false" customHeight="false" outlineLevel="0" collapsed="false">
      <c r="A188" s="296" t="n">
        <f aca="false">A187+1</f>
        <v>175</v>
      </c>
      <c r="B188" s="303" t="s">
        <v>291</v>
      </c>
      <c r="C188" s="181" t="s">
        <v>656</v>
      </c>
      <c r="D188" s="181" t="s">
        <v>114</v>
      </c>
      <c r="E188" s="305" t="s">
        <v>292</v>
      </c>
      <c r="F188" s="191" t="n">
        <f aca="false">F189</f>
        <v>360</v>
      </c>
      <c r="G188" s="300"/>
    </row>
    <row r="189" s="301" customFormat="true" ht="14.25" hidden="false" customHeight="false" outlineLevel="0" collapsed="false">
      <c r="A189" s="296" t="n">
        <f aca="false">A188+1</f>
        <v>176</v>
      </c>
      <c r="B189" s="303" t="s">
        <v>299</v>
      </c>
      <c r="C189" s="181" t="s">
        <v>656</v>
      </c>
      <c r="D189" s="181" t="s">
        <v>114</v>
      </c>
      <c r="E189" s="305" t="s">
        <v>300</v>
      </c>
      <c r="F189" s="191" t="n">
        <f aca="false">'Приложение 4 '!G515</f>
        <v>360</v>
      </c>
      <c r="G189" s="300"/>
    </row>
    <row r="190" s="316" customFormat="true" ht="15" hidden="false" customHeight="false" outlineLevel="0" collapsed="false">
      <c r="A190" s="296" t="n">
        <f aca="false">A189+1</f>
        <v>177</v>
      </c>
      <c r="B190" s="189" t="s">
        <v>381</v>
      </c>
      <c r="C190" s="181" t="s">
        <v>656</v>
      </c>
      <c r="D190" s="181" t="s">
        <v>382</v>
      </c>
      <c r="E190" s="305"/>
      <c r="F190" s="191" t="n">
        <f aca="false">F191</f>
        <v>75</v>
      </c>
      <c r="G190" s="315"/>
    </row>
    <row r="191" s="316" customFormat="true" ht="15" hidden="false" customHeight="false" outlineLevel="0" collapsed="false">
      <c r="A191" s="296" t="n">
        <f aca="false">A190+1</f>
        <v>178</v>
      </c>
      <c r="B191" s="209" t="s">
        <v>383</v>
      </c>
      <c r="C191" s="181" t="s">
        <v>656</v>
      </c>
      <c r="D191" s="181" t="s">
        <v>384</v>
      </c>
      <c r="E191" s="305"/>
      <c r="F191" s="191" t="n">
        <f aca="false">F192</f>
        <v>75</v>
      </c>
      <c r="G191" s="315"/>
    </row>
    <row r="192" s="301" customFormat="true" ht="14.25" hidden="false" customHeight="false" outlineLevel="0" collapsed="false">
      <c r="A192" s="296" t="n">
        <f aca="false">A191+1</f>
        <v>179</v>
      </c>
      <c r="B192" s="303" t="s">
        <v>291</v>
      </c>
      <c r="C192" s="181" t="s">
        <v>656</v>
      </c>
      <c r="D192" s="181" t="s">
        <v>384</v>
      </c>
      <c r="E192" s="305" t="s">
        <v>292</v>
      </c>
      <c r="F192" s="191" t="n">
        <f aca="false">F193</f>
        <v>75</v>
      </c>
      <c r="G192" s="300"/>
    </row>
    <row r="193" s="301" customFormat="true" ht="14.25" hidden="false" customHeight="false" outlineLevel="0" collapsed="false">
      <c r="A193" s="296" t="n">
        <f aca="false">A192+1</f>
        <v>180</v>
      </c>
      <c r="B193" s="303" t="s">
        <v>299</v>
      </c>
      <c r="C193" s="181" t="s">
        <v>656</v>
      </c>
      <c r="D193" s="181" t="s">
        <v>384</v>
      </c>
      <c r="E193" s="305" t="s">
        <v>300</v>
      </c>
      <c r="F193" s="191" t="n">
        <f aca="false">'Приложение 4 '!G517</f>
        <v>75</v>
      </c>
      <c r="G193" s="300"/>
    </row>
    <row r="194" s="316" customFormat="true" ht="63.75" hidden="false" customHeight="false" outlineLevel="0" collapsed="false">
      <c r="A194" s="296" t="n">
        <f aca="false">A193+1</f>
        <v>181</v>
      </c>
      <c r="B194" s="189" t="s">
        <v>657</v>
      </c>
      <c r="C194" s="181" t="s">
        <v>658</v>
      </c>
      <c r="D194" s="181"/>
      <c r="E194" s="305"/>
      <c r="F194" s="191" t="n">
        <f aca="false">F195</f>
        <v>0</v>
      </c>
      <c r="G194" s="315"/>
    </row>
    <row r="195" s="316" customFormat="true" ht="15" hidden="false" customHeight="false" outlineLevel="0" collapsed="false">
      <c r="A195" s="296" t="n">
        <f aca="false">A194+1</f>
        <v>182</v>
      </c>
      <c r="B195" s="303" t="s">
        <v>373</v>
      </c>
      <c r="C195" s="181" t="s">
        <v>658</v>
      </c>
      <c r="D195" s="181" t="s">
        <v>380</v>
      </c>
      <c r="E195" s="305"/>
      <c r="F195" s="191" t="n">
        <f aca="false">F196</f>
        <v>0</v>
      </c>
      <c r="G195" s="315"/>
    </row>
    <row r="196" s="316" customFormat="true" ht="15" hidden="false" customHeight="false" outlineLevel="0" collapsed="false">
      <c r="A196" s="296" t="n">
        <f aca="false">A195+1</f>
        <v>183</v>
      </c>
      <c r="B196" s="231" t="s">
        <v>374</v>
      </c>
      <c r="C196" s="181" t="s">
        <v>658</v>
      </c>
      <c r="D196" s="181" t="s">
        <v>114</v>
      </c>
      <c r="E196" s="305"/>
      <c r="F196" s="203" t="n">
        <f aca="false">F197</f>
        <v>0</v>
      </c>
      <c r="G196" s="317"/>
    </row>
    <row r="197" s="301" customFormat="true" ht="14.25" hidden="false" customHeight="false" outlineLevel="0" collapsed="false">
      <c r="A197" s="296" t="n">
        <f aca="false">A196+1</f>
        <v>184</v>
      </c>
      <c r="B197" s="303" t="s">
        <v>291</v>
      </c>
      <c r="C197" s="181" t="s">
        <v>658</v>
      </c>
      <c r="D197" s="181" t="s">
        <v>114</v>
      </c>
      <c r="E197" s="305" t="s">
        <v>292</v>
      </c>
      <c r="F197" s="203" t="n">
        <f aca="false">F198</f>
        <v>0</v>
      </c>
      <c r="G197" s="300"/>
    </row>
    <row r="198" s="301" customFormat="true" ht="14.25" hidden="false" customHeight="false" outlineLevel="0" collapsed="false">
      <c r="A198" s="296" t="n">
        <f aca="false">A197+1</f>
        <v>185</v>
      </c>
      <c r="B198" s="303" t="s">
        <v>299</v>
      </c>
      <c r="C198" s="181" t="s">
        <v>658</v>
      </c>
      <c r="D198" s="181" t="s">
        <v>114</v>
      </c>
      <c r="E198" s="305" t="s">
        <v>300</v>
      </c>
      <c r="F198" s="203" t="n">
        <f aca="false">'Приложение 4 '!G520</f>
        <v>0</v>
      </c>
      <c r="G198" s="314"/>
    </row>
    <row r="199" s="301" customFormat="true" ht="51" hidden="false" customHeight="false" outlineLevel="0" collapsed="false">
      <c r="A199" s="296" t="n">
        <f aca="false">A198+1</f>
        <v>186</v>
      </c>
      <c r="B199" s="192" t="s">
        <v>749</v>
      </c>
      <c r="C199" s="181" t="s">
        <v>750</v>
      </c>
      <c r="D199" s="305"/>
      <c r="E199" s="305"/>
      <c r="F199" s="302" t="n">
        <f aca="false">F200</f>
        <v>29.5</v>
      </c>
      <c r="G199" s="300"/>
    </row>
    <row r="200" s="301" customFormat="true" ht="14.25" hidden="false" customHeight="false" outlineLevel="0" collapsed="false">
      <c r="A200" s="296" t="n">
        <f aca="false">A199+1</f>
        <v>187</v>
      </c>
      <c r="B200" s="303" t="s">
        <v>373</v>
      </c>
      <c r="C200" s="181" t="s">
        <v>750</v>
      </c>
      <c r="D200" s="305" t="s">
        <v>380</v>
      </c>
      <c r="E200" s="305"/>
      <c r="F200" s="302" t="n">
        <f aca="false">F201</f>
        <v>29.5</v>
      </c>
      <c r="G200" s="300"/>
    </row>
    <row r="201" s="301" customFormat="true" ht="14.25" hidden="false" customHeight="false" outlineLevel="0" collapsed="false">
      <c r="A201" s="296" t="n">
        <f aca="false">A200+1</f>
        <v>188</v>
      </c>
      <c r="B201" s="303" t="s">
        <v>374</v>
      </c>
      <c r="C201" s="181" t="s">
        <v>750</v>
      </c>
      <c r="D201" s="305" t="s">
        <v>114</v>
      </c>
      <c r="E201" s="305"/>
      <c r="F201" s="302" t="n">
        <f aca="false">F202</f>
        <v>29.5</v>
      </c>
      <c r="G201" s="300"/>
    </row>
    <row r="202" s="301" customFormat="true" ht="14.25" hidden="false" customHeight="false" outlineLevel="0" collapsed="false">
      <c r="A202" s="296" t="n">
        <f aca="false">A201+1</f>
        <v>189</v>
      </c>
      <c r="B202" s="303" t="s">
        <v>291</v>
      </c>
      <c r="C202" s="181" t="s">
        <v>750</v>
      </c>
      <c r="D202" s="305" t="s">
        <v>114</v>
      </c>
      <c r="E202" s="305" t="s">
        <v>292</v>
      </c>
      <c r="F202" s="302" t="n">
        <f aca="false">F203</f>
        <v>29.5</v>
      </c>
      <c r="G202" s="300"/>
    </row>
    <row r="203" s="301" customFormat="true" ht="14.25" hidden="false" customHeight="false" outlineLevel="0" collapsed="false">
      <c r="A203" s="296" t="n">
        <f aca="false">A202+1</f>
        <v>190</v>
      </c>
      <c r="B203" s="303" t="s">
        <v>295</v>
      </c>
      <c r="C203" s="181" t="s">
        <v>750</v>
      </c>
      <c r="D203" s="305" t="s">
        <v>114</v>
      </c>
      <c r="E203" s="305" t="s">
        <v>296</v>
      </c>
      <c r="F203" s="302" t="n">
        <f aca="false">'Приложение 4 '!G699</f>
        <v>29.5</v>
      </c>
      <c r="G203" s="300"/>
    </row>
    <row r="204" s="301" customFormat="true" ht="14.25" hidden="false" customHeight="false" outlineLevel="0" collapsed="false">
      <c r="A204" s="296" t="n">
        <f aca="false">A203+1</f>
        <v>191</v>
      </c>
      <c r="B204" s="318" t="s">
        <v>659</v>
      </c>
      <c r="C204" s="319" t="s">
        <v>660</v>
      </c>
      <c r="D204" s="319"/>
      <c r="E204" s="319"/>
      <c r="F204" s="299" t="n">
        <f aca="false">F208+F205</f>
        <v>2204</v>
      </c>
      <c r="G204" s="300"/>
    </row>
    <row r="205" s="153" customFormat="true" ht="38.25" hidden="false" customHeight="false" outlineLevel="0" collapsed="false">
      <c r="A205" s="296" t="n">
        <f aca="false">A204+1</f>
        <v>192</v>
      </c>
      <c r="B205" s="192" t="s">
        <v>661</v>
      </c>
      <c r="C205" s="181" t="s">
        <v>662</v>
      </c>
      <c r="D205" s="181"/>
      <c r="E205" s="181"/>
      <c r="F205" s="203" t="n">
        <f aca="false">F206</f>
        <v>111.8</v>
      </c>
      <c r="G205" s="151"/>
      <c r="H205" s="152"/>
    </row>
    <row r="206" s="153" customFormat="true" ht="38.25" hidden="false" customHeight="false" outlineLevel="0" collapsed="false">
      <c r="A206" s="296" t="n">
        <f aca="false">A205+1</f>
        <v>193</v>
      </c>
      <c r="B206" s="192" t="s">
        <v>352</v>
      </c>
      <c r="C206" s="181" t="s">
        <v>662</v>
      </c>
      <c r="D206" s="181" t="s">
        <v>108</v>
      </c>
      <c r="E206" s="181" t="s">
        <v>292</v>
      </c>
      <c r="F206" s="203" t="n">
        <f aca="false">F207</f>
        <v>111.8</v>
      </c>
      <c r="G206" s="151"/>
      <c r="H206" s="152"/>
    </row>
    <row r="207" s="153" customFormat="true" ht="18" hidden="false" customHeight="false" outlineLevel="0" collapsed="false">
      <c r="A207" s="296" t="n">
        <f aca="false">A206+1</f>
        <v>194</v>
      </c>
      <c r="B207" s="192" t="s">
        <v>468</v>
      </c>
      <c r="C207" s="181" t="s">
        <v>662</v>
      </c>
      <c r="D207" s="181" t="s">
        <v>93</v>
      </c>
      <c r="E207" s="181" t="s">
        <v>302</v>
      </c>
      <c r="F207" s="203" t="n">
        <f aca="false">'Приложение 4 '!G526</f>
        <v>111.8</v>
      </c>
      <c r="G207" s="151"/>
      <c r="H207" s="152"/>
    </row>
    <row r="208" s="301" customFormat="true" ht="38.25" hidden="false" customHeight="false" outlineLevel="0" collapsed="false">
      <c r="A208" s="296" t="n">
        <f aca="false">A207+1</f>
        <v>195</v>
      </c>
      <c r="B208" s="303" t="s">
        <v>811</v>
      </c>
      <c r="C208" s="305" t="s">
        <v>664</v>
      </c>
      <c r="D208" s="305"/>
      <c r="E208" s="305"/>
      <c r="F208" s="302" t="n">
        <f aca="false">F209+F213</f>
        <v>2092.2</v>
      </c>
      <c r="G208" s="300"/>
    </row>
    <row r="209" s="301" customFormat="true" ht="38.25" hidden="false" customHeight="false" outlineLevel="0" collapsed="false">
      <c r="A209" s="296" t="n">
        <f aca="false">A208+1</f>
        <v>196</v>
      </c>
      <c r="B209" s="303" t="s">
        <v>352</v>
      </c>
      <c r="C209" s="305" t="s">
        <v>664</v>
      </c>
      <c r="D209" s="305" t="s">
        <v>108</v>
      </c>
      <c r="E209" s="305"/>
      <c r="F209" s="203" t="n">
        <f aca="false">F210</f>
        <v>2052.5</v>
      </c>
      <c r="G209" s="300"/>
    </row>
    <row r="210" s="301" customFormat="true" ht="14.25" hidden="false" customHeight="false" outlineLevel="0" collapsed="false">
      <c r="A210" s="296" t="n">
        <f aca="false">A209+1</f>
        <v>197</v>
      </c>
      <c r="B210" s="303" t="s">
        <v>468</v>
      </c>
      <c r="C210" s="305" t="s">
        <v>664</v>
      </c>
      <c r="D210" s="305" t="s">
        <v>93</v>
      </c>
      <c r="E210" s="305"/>
      <c r="F210" s="203" t="n">
        <f aca="false">F211</f>
        <v>2052.5</v>
      </c>
      <c r="G210" s="300"/>
    </row>
    <row r="211" s="301" customFormat="true" ht="14.25" hidden="false" customHeight="false" outlineLevel="0" collapsed="false">
      <c r="A211" s="296" t="n">
        <f aca="false">A210+1</f>
        <v>198</v>
      </c>
      <c r="B211" s="303" t="s">
        <v>291</v>
      </c>
      <c r="C211" s="305" t="s">
        <v>664</v>
      </c>
      <c r="D211" s="305" t="s">
        <v>93</v>
      </c>
      <c r="E211" s="305" t="s">
        <v>292</v>
      </c>
      <c r="F211" s="203" t="n">
        <f aca="false">F212</f>
        <v>2052.5</v>
      </c>
      <c r="G211" s="300"/>
    </row>
    <row r="212" s="301" customFormat="true" ht="14.25" hidden="false" customHeight="false" outlineLevel="0" collapsed="false">
      <c r="A212" s="296" t="n">
        <f aca="false">A211+1</f>
        <v>199</v>
      </c>
      <c r="B212" s="303" t="s">
        <v>812</v>
      </c>
      <c r="C212" s="305" t="s">
        <v>664</v>
      </c>
      <c r="D212" s="305" t="s">
        <v>93</v>
      </c>
      <c r="E212" s="305" t="s">
        <v>302</v>
      </c>
      <c r="F212" s="203" t="n">
        <f aca="false">'Приложение 4 '!G529</f>
        <v>2052.5</v>
      </c>
      <c r="G212" s="300"/>
    </row>
    <row r="213" s="301" customFormat="true" ht="14.25" hidden="false" customHeight="false" outlineLevel="0" collapsed="false">
      <c r="A213" s="296" t="n">
        <f aca="false">A212+1</f>
        <v>200</v>
      </c>
      <c r="B213" s="303" t="s">
        <v>373</v>
      </c>
      <c r="C213" s="305" t="s">
        <v>664</v>
      </c>
      <c r="D213" s="305" t="s">
        <v>380</v>
      </c>
      <c r="E213" s="305"/>
      <c r="F213" s="203" t="n">
        <f aca="false">F214</f>
        <v>39.7</v>
      </c>
      <c r="G213" s="300"/>
    </row>
    <row r="214" s="301" customFormat="true" ht="14.25" hidden="false" customHeight="false" outlineLevel="0" collapsed="false">
      <c r="A214" s="296" t="n">
        <f aca="false">A213+1</f>
        <v>201</v>
      </c>
      <c r="B214" s="303" t="s">
        <v>374</v>
      </c>
      <c r="C214" s="305" t="s">
        <v>664</v>
      </c>
      <c r="D214" s="305" t="s">
        <v>114</v>
      </c>
      <c r="E214" s="305"/>
      <c r="F214" s="203" t="n">
        <f aca="false">F215</f>
        <v>39.7</v>
      </c>
      <c r="G214" s="300"/>
    </row>
    <row r="215" s="301" customFormat="true" ht="14.25" hidden="false" customHeight="false" outlineLevel="0" collapsed="false">
      <c r="A215" s="296" t="n">
        <f aca="false">A214+1</f>
        <v>202</v>
      </c>
      <c r="B215" s="303" t="s">
        <v>291</v>
      </c>
      <c r="C215" s="305" t="s">
        <v>664</v>
      </c>
      <c r="D215" s="305" t="s">
        <v>114</v>
      </c>
      <c r="E215" s="305" t="s">
        <v>292</v>
      </c>
      <c r="F215" s="203" t="n">
        <f aca="false">F216</f>
        <v>39.7</v>
      </c>
      <c r="G215" s="300"/>
    </row>
    <row r="216" s="301" customFormat="true" ht="14.25" hidden="false" customHeight="false" outlineLevel="0" collapsed="false">
      <c r="A216" s="296" t="n">
        <f aca="false">A215+1</f>
        <v>203</v>
      </c>
      <c r="B216" s="303" t="s">
        <v>812</v>
      </c>
      <c r="C216" s="305" t="s">
        <v>664</v>
      </c>
      <c r="D216" s="305" t="s">
        <v>114</v>
      </c>
      <c r="E216" s="305" t="s">
        <v>302</v>
      </c>
      <c r="F216" s="203" t="n">
        <f aca="false">'Приложение 4 '!G531</f>
        <v>39.7</v>
      </c>
      <c r="G216" s="300"/>
    </row>
    <row r="217" s="301" customFormat="true" ht="25.5" hidden="false" customHeight="false" outlineLevel="0" collapsed="false">
      <c r="A217" s="296" t="n">
        <f aca="false">A216+1</f>
        <v>204</v>
      </c>
      <c r="B217" s="318" t="s">
        <v>665</v>
      </c>
      <c r="C217" s="319" t="s">
        <v>666</v>
      </c>
      <c r="D217" s="319"/>
      <c r="E217" s="319"/>
      <c r="F217" s="299" t="n">
        <f aca="false">F223+F228+F218</f>
        <v>17199.2</v>
      </c>
      <c r="G217" s="300"/>
    </row>
    <row r="218" s="301" customFormat="true" ht="51" hidden="false" customHeight="false" outlineLevel="0" collapsed="false">
      <c r="A218" s="296" t="n">
        <f aca="false">A217+1</f>
        <v>205</v>
      </c>
      <c r="B218" s="189" t="s">
        <v>813</v>
      </c>
      <c r="C218" s="304" t="s">
        <v>814</v>
      </c>
      <c r="D218" s="305"/>
      <c r="E218" s="305"/>
      <c r="F218" s="302" t="n">
        <f aca="false">F219</f>
        <v>45.8</v>
      </c>
      <c r="G218" s="300"/>
    </row>
    <row r="219" s="301" customFormat="true" ht="38.25" hidden="false" customHeight="false" outlineLevel="0" collapsed="false">
      <c r="A219" s="296" t="n">
        <f aca="false">A218+1</f>
        <v>206</v>
      </c>
      <c r="B219" s="303" t="s">
        <v>352</v>
      </c>
      <c r="C219" s="304" t="s">
        <v>814</v>
      </c>
      <c r="D219" s="305" t="s">
        <v>108</v>
      </c>
      <c r="E219" s="305"/>
      <c r="F219" s="302" t="n">
        <f aca="false">F220</f>
        <v>45.8</v>
      </c>
      <c r="G219" s="300"/>
    </row>
    <row r="220" s="301" customFormat="true" ht="14.25" hidden="false" customHeight="false" outlineLevel="0" collapsed="false">
      <c r="A220" s="296" t="n">
        <f aca="false">A219+1</f>
        <v>207</v>
      </c>
      <c r="B220" s="303" t="s">
        <v>468</v>
      </c>
      <c r="C220" s="304" t="s">
        <v>814</v>
      </c>
      <c r="D220" s="305" t="s">
        <v>93</v>
      </c>
      <c r="E220" s="305"/>
      <c r="F220" s="302" t="n">
        <f aca="false">F221</f>
        <v>45.8</v>
      </c>
      <c r="G220" s="300"/>
    </row>
    <row r="221" s="301" customFormat="true" ht="14.25" hidden="false" customHeight="false" outlineLevel="0" collapsed="false">
      <c r="A221" s="296" t="n">
        <f aca="false">A220+1</f>
        <v>208</v>
      </c>
      <c r="B221" s="303" t="s">
        <v>291</v>
      </c>
      <c r="C221" s="304" t="s">
        <v>814</v>
      </c>
      <c r="D221" s="305" t="s">
        <v>93</v>
      </c>
      <c r="E221" s="305" t="s">
        <v>292</v>
      </c>
      <c r="F221" s="302" t="n">
        <f aca="false">F222</f>
        <v>45.8</v>
      </c>
      <c r="G221" s="300"/>
    </row>
    <row r="222" s="301" customFormat="true" ht="14.25" hidden="false" customHeight="false" outlineLevel="0" collapsed="false">
      <c r="A222" s="296" t="n">
        <f aca="false">A221+1</f>
        <v>209</v>
      </c>
      <c r="B222" s="303" t="s">
        <v>812</v>
      </c>
      <c r="C222" s="304" t="s">
        <v>814</v>
      </c>
      <c r="D222" s="305" t="s">
        <v>93</v>
      </c>
      <c r="E222" s="305" t="s">
        <v>302</v>
      </c>
      <c r="F222" s="302" t="n">
        <f aca="false">'Приложение 4 '!G535</f>
        <v>45.8</v>
      </c>
      <c r="G222" s="300"/>
    </row>
    <row r="223" s="301" customFormat="true" ht="51" hidden="false" customHeight="false" outlineLevel="0" collapsed="false">
      <c r="A223" s="296" t="n">
        <f aca="false">A222+1</f>
        <v>210</v>
      </c>
      <c r="B223" s="231" t="s">
        <v>669</v>
      </c>
      <c r="C223" s="305" t="s">
        <v>670</v>
      </c>
      <c r="D223" s="305"/>
      <c r="E223" s="305"/>
      <c r="F223" s="302" t="n">
        <f aca="false">F224</f>
        <v>2246.7</v>
      </c>
      <c r="G223" s="300"/>
    </row>
    <row r="224" s="301" customFormat="true" ht="38.25" hidden="false" customHeight="false" outlineLevel="0" collapsed="false">
      <c r="A224" s="296" t="n">
        <f aca="false">A223+1</f>
        <v>211</v>
      </c>
      <c r="B224" s="231" t="s">
        <v>352</v>
      </c>
      <c r="C224" s="305" t="s">
        <v>670</v>
      </c>
      <c r="D224" s="305" t="s">
        <v>108</v>
      </c>
      <c r="E224" s="305"/>
      <c r="F224" s="302" t="n">
        <f aca="false">F225</f>
        <v>2246.7</v>
      </c>
      <c r="G224" s="300"/>
    </row>
    <row r="225" s="301" customFormat="true" ht="14.25" hidden="false" customHeight="false" outlineLevel="0" collapsed="false">
      <c r="A225" s="296" t="n">
        <f aca="false">A224+1</f>
        <v>212</v>
      </c>
      <c r="B225" s="231" t="s">
        <v>353</v>
      </c>
      <c r="C225" s="305" t="s">
        <v>670</v>
      </c>
      <c r="D225" s="305" t="s">
        <v>142</v>
      </c>
      <c r="E225" s="305"/>
      <c r="F225" s="203" t="n">
        <f aca="false">F226</f>
        <v>2246.7</v>
      </c>
      <c r="G225" s="300"/>
    </row>
    <row r="226" s="301" customFormat="true" ht="14.25" hidden="false" customHeight="false" outlineLevel="0" collapsed="false">
      <c r="A226" s="296" t="n">
        <f aca="false">A225+1</f>
        <v>213</v>
      </c>
      <c r="B226" s="303" t="s">
        <v>291</v>
      </c>
      <c r="C226" s="305" t="s">
        <v>670</v>
      </c>
      <c r="D226" s="305" t="s">
        <v>142</v>
      </c>
      <c r="E226" s="305" t="s">
        <v>292</v>
      </c>
      <c r="F226" s="203" t="n">
        <f aca="false">F227</f>
        <v>2246.7</v>
      </c>
      <c r="G226" s="300"/>
    </row>
    <row r="227" s="301" customFormat="true" ht="14.25" hidden="false" customHeight="false" outlineLevel="0" collapsed="false">
      <c r="A227" s="296" t="n">
        <f aca="false">A226+1</f>
        <v>214</v>
      </c>
      <c r="B227" s="303" t="s">
        <v>812</v>
      </c>
      <c r="C227" s="305" t="s">
        <v>670</v>
      </c>
      <c r="D227" s="305" t="s">
        <v>142</v>
      </c>
      <c r="E227" s="305" t="s">
        <v>302</v>
      </c>
      <c r="F227" s="203" t="n">
        <f aca="false">'Приложение 4 '!G538</f>
        <v>2246.7</v>
      </c>
      <c r="G227" s="300"/>
    </row>
    <row r="228" s="301" customFormat="true" ht="38.25" hidden="false" customHeight="false" outlineLevel="0" collapsed="false">
      <c r="A228" s="296" t="n">
        <f aca="false">A227+1</f>
        <v>215</v>
      </c>
      <c r="B228" s="303" t="s">
        <v>815</v>
      </c>
      <c r="C228" s="305" t="s">
        <v>672</v>
      </c>
      <c r="D228" s="305"/>
      <c r="E228" s="305"/>
      <c r="F228" s="302" t="n">
        <f aca="false">F229+F233+F237</f>
        <v>14906.7</v>
      </c>
      <c r="G228" s="300"/>
    </row>
    <row r="229" s="301" customFormat="true" ht="38.25" hidden="false" customHeight="false" outlineLevel="0" collapsed="false">
      <c r="A229" s="296" t="n">
        <f aca="false">A228+1</f>
        <v>216</v>
      </c>
      <c r="B229" s="303" t="s">
        <v>352</v>
      </c>
      <c r="C229" s="305" t="s">
        <v>672</v>
      </c>
      <c r="D229" s="305" t="s">
        <v>108</v>
      </c>
      <c r="E229" s="305"/>
      <c r="F229" s="302" t="n">
        <f aca="false">F230</f>
        <v>9546.7</v>
      </c>
      <c r="G229" s="300"/>
    </row>
    <row r="230" s="301" customFormat="true" ht="14.25" hidden="false" customHeight="false" outlineLevel="0" collapsed="false">
      <c r="A230" s="296" t="n">
        <f aca="false">A229+1</f>
        <v>217</v>
      </c>
      <c r="B230" s="303" t="s">
        <v>468</v>
      </c>
      <c r="C230" s="305" t="s">
        <v>672</v>
      </c>
      <c r="D230" s="305" t="s">
        <v>93</v>
      </c>
      <c r="E230" s="305"/>
      <c r="F230" s="203" t="n">
        <f aca="false">F231</f>
        <v>9546.7</v>
      </c>
      <c r="G230" s="300"/>
    </row>
    <row r="231" s="301" customFormat="true" ht="14.25" hidden="false" customHeight="false" outlineLevel="0" collapsed="false">
      <c r="A231" s="296" t="n">
        <f aca="false">A230+1</f>
        <v>218</v>
      </c>
      <c r="B231" s="303" t="s">
        <v>291</v>
      </c>
      <c r="C231" s="305" t="s">
        <v>672</v>
      </c>
      <c r="D231" s="305" t="s">
        <v>93</v>
      </c>
      <c r="E231" s="305" t="s">
        <v>292</v>
      </c>
      <c r="F231" s="203" t="n">
        <f aca="false">F232</f>
        <v>9546.7</v>
      </c>
      <c r="G231" s="300"/>
    </row>
    <row r="232" s="301" customFormat="true" ht="14.25" hidden="false" customHeight="false" outlineLevel="0" collapsed="false">
      <c r="A232" s="296" t="n">
        <f aca="false">A231+1</f>
        <v>219</v>
      </c>
      <c r="B232" s="303" t="s">
        <v>812</v>
      </c>
      <c r="C232" s="305" t="s">
        <v>672</v>
      </c>
      <c r="D232" s="305" t="s">
        <v>93</v>
      </c>
      <c r="E232" s="305" t="s">
        <v>302</v>
      </c>
      <c r="F232" s="203" t="n">
        <f aca="false">'Приложение 4 '!G541</f>
        <v>9546.7</v>
      </c>
      <c r="G232" s="300"/>
    </row>
    <row r="233" s="301" customFormat="true" ht="14.25" hidden="false" customHeight="false" outlineLevel="0" collapsed="false">
      <c r="A233" s="296" t="n">
        <f aca="false">A232+1</f>
        <v>220</v>
      </c>
      <c r="B233" s="303" t="s">
        <v>373</v>
      </c>
      <c r="C233" s="305" t="s">
        <v>672</v>
      </c>
      <c r="D233" s="305" t="s">
        <v>380</v>
      </c>
      <c r="E233" s="305"/>
      <c r="F233" s="203" t="n">
        <f aca="false">F234</f>
        <v>5244.1</v>
      </c>
      <c r="G233" s="300"/>
    </row>
    <row r="234" s="301" customFormat="true" ht="14.25" hidden="false" customHeight="false" outlineLevel="0" collapsed="false">
      <c r="A234" s="296" t="n">
        <f aca="false">A233+1</f>
        <v>221</v>
      </c>
      <c r="B234" s="303" t="s">
        <v>374</v>
      </c>
      <c r="C234" s="305" t="s">
        <v>672</v>
      </c>
      <c r="D234" s="305" t="s">
        <v>114</v>
      </c>
      <c r="E234" s="305"/>
      <c r="F234" s="203" t="n">
        <f aca="false">F235</f>
        <v>5244.1</v>
      </c>
      <c r="G234" s="300"/>
    </row>
    <row r="235" s="301" customFormat="true" ht="14.25" hidden="false" customHeight="false" outlineLevel="0" collapsed="false">
      <c r="A235" s="296" t="n">
        <f aca="false">A234+1</f>
        <v>222</v>
      </c>
      <c r="B235" s="303" t="s">
        <v>291</v>
      </c>
      <c r="C235" s="305" t="s">
        <v>672</v>
      </c>
      <c r="D235" s="305" t="s">
        <v>114</v>
      </c>
      <c r="E235" s="305" t="s">
        <v>292</v>
      </c>
      <c r="F235" s="203" t="n">
        <f aca="false">F236</f>
        <v>5244.1</v>
      </c>
      <c r="G235" s="300"/>
    </row>
    <row r="236" s="301" customFormat="true" ht="14.25" hidden="false" customHeight="false" outlineLevel="0" collapsed="false">
      <c r="A236" s="296" t="n">
        <f aca="false">A235+1</f>
        <v>223</v>
      </c>
      <c r="B236" s="303" t="s">
        <v>812</v>
      </c>
      <c r="C236" s="305" t="s">
        <v>672</v>
      </c>
      <c r="D236" s="305" t="s">
        <v>114</v>
      </c>
      <c r="E236" s="305" t="s">
        <v>302</v>
      </c>
      <c r="F236" s="203" t="n">
        <f aca="false">'Приложение 4 '!G543</f>
        <v>5244.1</v>
      </c>
      <c r="G236" s="300"/>
    </row>
    <row r="237" s="301" customFormat="true" ht="14.25" hidden="false" customHeight="false" outlineLevel="0" collapsed="false">
      <c r="A237" s="296" t="n">
        <f aca="false">A236+1</f>
        <v>224</v>
      </c>
      <c r="B237" s="200" t="s">
        <v>354</v>
      </c>
      <c r="C237" s="305" t="s">
        <v>672</v>
      </c>
      <c r="D237" s="305" t="s">
        <v>355</v>
      </c>
      <c r="E237" s="305"/>
      <c r="F237" s="191" t="n">
        <f aca="false">F238</f>
        <v>115.9</v>
      </c>
      <c r="G237" s="300"/>
    </row>
    <row r="238" s="301" customFormat="true" ht="14.25" hidden="false" customHeight="false" outlineLevel="0" collapsed="false">
      <c r="A238" s="296" t="n">
        <f aca="false">A237+1</f>
        <v>225</v>
      </c>
      <c r="B238" s="192" t="s">
        <v>356</v>
      </c>
      <c r="C238" s="305" t="s">
        <v>672</v>
      </c>
      <c r="D238" s="305" t="s">
        <v>357</v>
      </c>
      <c r="E238" s="305"/>
      <c r="F238" s="191" t="n">
        <f aca="false">F239</f>
        <v>115.9</v>
      </c>
      <c r="G238" s="300"/>
    </row>
    <row r="239" s="301" customFormat="true" ht="14.25" hidden="false" customHeight="false" outlineLevel="0" collapsed="false">
      <c r="A239" s="296" t="n">
        <f aca="false">A238+1</f>
        <v>226</v>
      </c>
      <c r="B239" s="303" t="s">
        <v>291</v>
      </c>
      <c r="C239" s="305" t="s">
        <v>672</v>
      </c>
      <c r="D239" s="305" t="s">
        <v>357</v>
      </c>
      <c r="E239" s="305" t="s">
        <v>292</v>
      </c>
      <c r="F239" s="191" t="n">
        <f aca="false">F240</f>
        <v>115.9</v>
      </c>
      <c r="G239" s="300"/>
    </row>
    <row r="240" s="301" customFormat="true" ht="14.25" hidden="false" customHeight="false" outlineLevel="0" collapsed="false">
      <c r="A240" s="296" t="n">
        <f aca="false">A239+1</f>
        <v>227</v>
      </c>
      <c r="B240" s="303" t="s">
        <v>812</v>
      </c>
      <c r="C240" s="305" t="s">
        <v>672</v>
      </c>
      <c r="D240" s="305" t="s">
        <v>357</v>
      </c>
      <c r="E240" s="305" t="s">
        <v>302</v>
      </c>
      <c r="F240" s="191" t="n">
        <f aca="false">'Приложение 4 '!G545</f>
        <v>115.9</v>
      </c>
      <c r="G240" s="314"/>
    </row>
    <row r="241" s="301" customFormat="true" ht="25.5" hidden="false" customHeight="false" outlineLevel="0" collapsed="false">
      <c r="A241" s="296" t="n">
        <f aca="false">A240+1</f>
        <v>228</v>
      </c>
      <c r="B241" s="320" t="s">
        <v>816</v>
      </c>
      <c r="C241" s="319" t="s">
        <v>515</v>
      </c>
      <c r="D241" s="319"/>
      <c r="E241" s="319"/>
      <c r="F241" s="321" t="n">
        <f aca="false">F247+F242+F256</f>
        <v>5701.7</v>
      </c>
      <c r="G241" s="300"/>
    </row>
    <row r="242" s="301" customFormat="true" ht="51" hidden="false" customHeight="false" outlineLevel="0" collapsed="false">
      <c r="A242" s="296" t="n">
        <f aca="false">A241+1</f>
        <v>229</v>
      </c>
      <c r="B242" s="322" t="s">
        <v>817</v>
      </c>
      <c r="C242" s="305" t="s">
        <v>517</v>
      </c>
      <c r="D242" s="306"/>
      <c r="E242" s="305"/>
      <c r="F242" s="307" t="n">
        <f aca="false">F243</f>
        <v>0</v>
      </c>
      <c r="G242" s="308"/>
      <c r="I242" s="309"/>
    </row>
    <row r="243" s="301" customFormat="true" ht="15" hidden="false" customHeight="false" outlineLevel="0" collapsed="false">
      <c r="A243" s="296" t="n">
        <f aca="false">A242+1</f>
        <v>230</v>
      </c>
      <c r="B243" s="303" t="s">
        <v>818</v>
      </c>
      <c r="C243" s="305" t="s">
        <v>517</v>
      </c>
      <c r="D243" s="305" t="s">
        <v>736</v>
      </c>
      <c r="E243" s="305"/>
      <c r="F243" s="310" t="n">
        <f aca="false">F244</f>
        <v>0</v>
      </c>
      <c r="G243" s="311"/>
      <c r="I243" s="309"/>
    </row>
    <row r="244" s="301" customFormat="true" ht="15" hidden="false" customHeight="false" outlineLevel="0" collapsed="false">
      <c r="A244" s="296" t="n">
        <f aca="false">A243+1</f>
        <v>231</v>
      </c>
      <c r="B244" s="303" t="s">
        <v>519</v>
      </c>
      <c r="C244" s="305" t="s">
        <v>517</v>
      </c>
      <c r="D244" s="305" t="s">
        <v>177</v>
      </c>
      <c r="E244" s="305"/>
      <c r="F244" s="310" t="n">
        <f aca="false">F245</f>
        <v>0</v>
      </c>
      <c r="G244" s="311"/>
      <c r="I244" s="309"/>
    </row>
    <row r="245" s="301" customFormat="true" ht="15" hidden="false" customHeight="false" outlineLevel="0" collapsed="false">
      <c r="A245" s="296" t="n">
        <f aca="false">A244+1</f>
        <v>232</v>
      </c>
      <c r="B245" s="303" t="s">
        <v>313</v>
      </c>
      <c r="C245" s="305" t="s">
        <v>517</v>
      </c>
      <c r="D245" s="305" t="s">
        <v>177</v>
      </c>
      <c r="E245" s="305" t="s">
        <v>314</v>
      </c>
      <c r="F245" s="310" t="n">
        <f aca="false">F246</f>
        <v>0</v>
      </c>
      <c r="G245" s="311"/>
      <c r="I245" s="309"/>
    </row>
    <row r="246" s="301" customFormat="true" ht="15" hidden="false" customHeight="false" outlineLevel="0" collapsed="false">
      <c r="A246" s="296" t="n">
        <f aca="false">A245+1</f>
        <v>233</v>
      </c>
      <c r="B246" s="303" t="s">
        <v>321</v>
      </c>
      <c r="C246" s="305" t="s">
        <v>517</v>
      </c>
      <c r="D246" s="305" t="s">
        <v>177</v>
      </c>
      <c r="E246" s="305" t="s">
        <v>322</v>
      </c>
      <c r="F246" s="310" t="n">
        <v>0</v>
      </c>
      <c r="G246" s="311"/>
      <c r="I246" s="309"/>
    </row>
    <row r="247" s="301" customFormat="true" ht="63.75" hidden="false" customHeight="false" outlineLevel="0" collapsed="false">
      <c r="A247" s="296" t="n">
        <f aca="false">A246+1</f>
        <v>234</v>
      </c>
      <c r="B247" s="189" t="s">
        <v>673</v>
      </c>
      <c r="C247" s="305" t="s">
        <v>674</v>
      </c>
      <c r="D247" s="305"/>
      <c r="E247" s="305"/>
      <c r="F247" s="307" t="n">
        <f aca="false">F248+F252</f>
        <v>1081.7</v>
      </c>
      <c r="G247" s="300"/>
    </row>
    <row r="248" s="301" customFormat="true" ht="38.25" hidden="false" customHeight="false" outlineLevel="0" collapsed="false">
      <c r="A248" s="296" t="n">
        <f aca="false">A247+1</f>
        <v>235</v>
      </c>
      <c r="B248" s="303" t="s">
        <v>352</v>
      </c>
      <c r="C248" s="305" t="s">
        <v>674</v>
      </c>
      <c r="D248" s="305" t="s">
        <v>108</v>
      </c>
      <c r="E248" s="305"/>
      <c r="F248" s="307" t="n">
        <f aca="false">F249</f>
        <v>836.6</v>
      </c>
      <c r="G248" s="300"/>
    </row>
    <row r="249" s="301" customFormat="true" ht="14.25" hidden="false" customHeight="false" outlineLevel="0" collapsed="false">
      <c r="A249" s="296" t="n">
        <f aca="false">A248+1</f>
        <v>236</v>
      </c>
      <c r="B249" s="303" t="s">
        <v>468</v>
      </c>
      <c r="C249" s="305" t="s">
        <v>674</v>
      </c>
      <c r="D249" s="305" t="s">
        <v>93</v>
      </c>
      <c r="E249" s="305"/>
      <c r="F249" s="307" t="n">
        <f aca="false">F250</f>
        <v>836.6</v>
      </c>
      <c r="G249" s="300"/>
    </row>
    <row r="250" s="301" customFormat="true" ht="14.25" hidden="false" customHeight="false" outlineLevel="0" collapsed="false">
      <c r="A250" s="296" t="n">
        <f aca="false">A249+1</f>
        <v>237</v>
      </c>
      <c r="B250" s="303" t="s">
        <v>291</v>
      </c>
      <c r="C250" s="305" t="s">
        <v>674</v>
      </c>
      <c r="D250" s="305" t="s">
        <v>93</v>
      </c>
      <c r="E250" s="305" t="s">
        <v>292</v>
      </c>
      <c r="F250" s="307" t="n">
        <f aca="false">F251</f>
        <v>836.6</v>
      </c>
      <c r="G250" s="300"/>
    </row>
    <row r="251" s="301" customFormat="true" ht="14.25" hidden="false" customHeight="false" outlineLevel="0" collapsed="false">
      <c r="A251" s="296" t="n">
        <f aca="false">A250+1</f>
        <v>238</v>
      </c>
      <c r="B251" s="303" t="s">
        <v>812</v>
      </c>
      <c r="C251" s="305" t="s">
        <v>674</v>
      </c>
      <c r="D251" s="305" t="s">
        <v>93</v>
      </c>
      <c r="E251" s="305" t="s">
        <v>302</v>
      </c>
      <c r="F251" s="307" t="n">
        <f aca="false">'Приложение 4 '!G549</f>
        <v>836.6</v>
      </c>
      <c r="G251" s="300"/>
    </row>
    <row r="252" s="301" customFormat="true" ht="14.25" hidden="false" customHeight="false" outlineLevel="0" collapsed="false">
      <c r="A252" s="296" t="n">
        <f aca="false">A251+1</f>
        <v>239</v>
      </c>
      <c r="B252" s="303" t="s">
        <v>373</v>
      </c>
      <c r="C252" s="305" t="s">
        <v>674</v>
      </c>
      <c r="D252" s="305" t="s">
        <v>380</v>
      </c>
      <c r="E252" s="305"/>
      <c r="F252" s="307" t="n">
        <f aca="false">F253</f>
        <v>245.1</v>
      </c>
      <c r="G252" s="300"/>
    </row>
    <row r="253" s="301" customFormat="true" ht="14.25" hidden="false" customHeight="false" outlineLevel="0" collapsed="false">
      <c r="A253" s="296" t="n">
        <f aca="false">A252+1</f>
        <v>240</v>
      </c>
      <c r="B253" s="303" t="s">
        <v>374</v>
      </c>
      <c r="C253" s="305" t="s">
        <v>674</v>
      </c>
      <c r="D253" s="305" t="s">
        <v>114</v>
      </c>
      <c r="E253" s="305"/>
      <c r="F253" s="310" t="n">
        <f aca="false">F254</f>
        <v>245.1</v>
      </c>
      <c r="G253" s="300"/>
    </row>
    <row r="254" s="301" customFormat="true" ht="14.25" hidden="false" customHeight="false" outlineLevel="0" collapsed="false">
      <c r="A254" s="296" t="n">
        <f aca="false">A253+1</f>
        <v>241</v>
      </c>
      <c r="B254" s="303" t="s">
        <v>291</v>
      </c>
      <c r="C254" s="305" t="s">
        <v>674</v>
      </c>
      <c r="D254" s="305" t="s">
        <v>114</v>
      </c>
      <c r="E254" s="305" t="s">
        <v>292</v>
      </c>
      <c r="F254" s="310" t="n">
        <f aca="false">F255</f>
        <v>245.1</v>
      </c>
      <c r="G254" s="300"/>
    </row>
    <row r="255" s="301" customFormat="true" ht="14.25" hidden="false" customHeight="false" outlineLevel="0" collapsed="false">
      <c r="A255" s="296" t="n">
        <f aca="false">A254+1</f>
        <v>242</v>
      </c>
      <c r="B255" s="303" t="s">
        <v>812</v>
      </c>
      <c r="C255" s="305" t="s">
        <v>674</v>
      </c>
      <c r="D255" s="305" t="s">
        <v>114</v>
      </c>
      <c r="E255" s="305" t="s">
        <v>302</v>
      </c>
      <c r="F255" s="310" t="n">
        <f aca="false">'Приложение 4 '!G551</f>
        <v>245.1</v>
      </c>
      <c r="G255" s="314"/>
    </row>
    <row r="256" s="301" customFormat="true" ht="63.75" hidden="false" customHeight="false" outlineLevel="0" collapsed="false">
      <c r="A256" s="296" t="n">
        <f aca="false">A255+1</f>
        <v>243</v>
      </c>
      <c r="B256" s="322" t="s">
        <v>819</v>
      </c>
      <c r="C256" s="291" t="s">
        <v>521</v>
      </c>
      <c r="D256" s="323"/>
      <c r="E256" s="305"/>
      <c r="F256" s="324" t="n">
        <f aca="false">F257</f>
        <v>4620</v>
      </c>
      <c r="G256" s="325"/>
      <c r="I256" s="309"/>
    </row>
    <row r="257" s="301" customFormat="true" ht="15" hidden="false" customHeight="false" outlineLevel="0" collapsed="false">
      <c r="A257" s="296" t="n">
        <f aca="false">A256+1</f>
        <v>244</v>
      </c>
      <c r="B257" s="303" t="s">
        <v>818</v>
      </c>
      <c r="C257" s="291" t="s">
        <v>521</v>
      </c>
      <c r="D257" s="305" t="s">
        <v>736</v>
      </c>
      <c r="E257" s="305"/>
      <c r="F257" s="310" t="n">
        <f aca="false">F258</f>
        <v>4620</v>
      </c>
      <c r="G257" s="311"/>
      <c r="I257" s="309"/>
    </row>
    <row r="258" s="301" customFormat="true" ht="15" hidden="false" customHeight="false" outlineLevel="0" collapsed="false">
      <c r="A258" s="296" t="n">
        <f aca="false">A257+1</f>
        <v>245</v>
      </c>
      <c r="B258" s="303" t="s">
        <v>519</v>
      </c>
      <c r="C258" s="291" t="s">
        <v>521</v>
      </c>
      <c r="D258" s="305" t="s">
        <v>177</v>
      </c>
      <c r="E258" s="305"/>
      <c r="F258" s="324" t="n">
        <f aca="false">F259</f>
        <v>4620</v>
      </c>
      <c r="G258" s="325"/>
      <c r="I258" s="309"/>
    </row>
    <row r="259" s="301" customFormat="true" ht="15" hidden="false" customHeight="false" outlineLevel="0" collapsed="false">
      <c r="A259" s="296" t="n">
        <f aca="false">A258+1</f>
        <v>246</v>
      </c>
      <c r="B259" s="303" t="s">
        <v>313</v>
      </c>
      <c r="C259" s="291" t="s">
        <v>521</v>
      </c>
      <c r="D259" s="305" t="s">
        <v>177</v>
      </c>
      <c r="E259" s="305" t="s">
        <v>314</v>
      </c>
      <c r="F259" s="324" t="n">
        <f aca="false">F260</f>
        <v>4620</v>
      </c>
      <c r="G259" s="311"/>
      <c r="I259" s="309"/>
    </row>
    <row r="260" s="301" customFormat="true" ht="15" hidden="false" customHeight="false" outlineLevel="0" collapsed="false">
      <c r="A260" s="296" t="n">
        <f aca="false">A259+1</f>
        <v>247</v>
      </c>
      <c r="B260" s="303" t="s">
        <v>321</v>
      </c>
      <c r="C260" s="291" t="s">
        <v>521</v>
      </c>
      <c r="D260" s="305" t="s">
        <v>177</v>
      </c>
      <c r="E260" s="305" t="s">
        <v>322</v>
      </c>
      <c r="F260" s="324" t="n">
        <v>4620</v>
      </c>
      <c r="G260" s="311"/>
      <c r="I260" s="309"/>
    </row>
    <row r="261" s="301" customFormat="true" ht="25.5" hidden="false" customHeight="false" outlineLevel="0" collapsed="false">
      <c r="A261" s="296" t="n">
        <f aca="false">A260+1</f>
        <v>248</v>
      </c>
      <c r="B261" s="59" t="s">
        <v>683</v>
      </c>
      <c r="C261" s="319" t="s">
        <v>684</v>
      </c>
      <c r="D261" s="298"/>
      <c r="E261" s="298"/>
      <c r="F261" s="326" t="n">
        <f aca="false">F262+F273+F284</f>
        <v>53905.4</v>
      </c>
      <c r="G261" s="300"/>
    </row>
    <row r="262" s="301" customFormat="true" ht="25.5" hidden="false" customHeight="false" outlineLevel="0" collapsed="false">
      <c r="A262" s="296" t="n">
        <f aca="false">A261+1</f>
        <v>249</v>
      </c>
      <c r="B262" s="327" t="s">
        <v>820</v>
      </c>
      <c r="C262" s="319" t="s">
        <v>690</v>
      </c>
      <c r="D262" s="298"/>
      <c r="E262" s="319"/>
      <c r="F262" s="299" t="n">
        <f aca="false">F268+F263</f>
        <v>1041.8</v>
      </c>
      <c r="G262" s="300"/>
    </row>
    <row r="263" s="301" customFormat="true" ht="51" hidden="false" customHeight="false" outlineLevel="0" collapsed="false">
      <c r="A263" s="296" t="n">
        <f aca="false">A262+1</f>
        <v>250</v>
      </c>
      <c r="B263" s="237" t="s">
        <v>821</v>
      </c>
      <c r="C263" s="181" t="s">
        <v>692</v>
      </c>
      <c r="D263" s="181"/>
      <c r="E263" s="319"/>
      <c r="F263" s="191" t="n">
        <f aca="false">F264</f>
        <v>115</v>
      </c>
      <c r="G263" s="300"/>
    </row>
    <row r="264" s="301" customFormat="true" ht="14.25" hidden="false" customHeight="false" outlineLevel="0" collapsed="false">
      <c r="A264" s="296" t="n">
        <f aca="false">A263+1</f>
        <v>251</v>
      </c>
      <c r="B264" s="303" t="s">
        <v>373</v>
      </c>
      <c r="C264" s="181" t="s">
        <v>692</v>
      </c>
      <c r="D264" s="181" t="s">
        <v>380</v>
      </c>
      <c r="E264" s="305"/>
      <c r="F264" s="191" t="n">
        <f aca="false">F265</f>
        <v>115</v>
      </c>
      <c r="G264" s="300"/>
    </row>
    <row r="265" s="301" customFormat="true" ht="14.25" hidden="false" customHeight="false" outlineLevel="0" collapsed="false">
      <c r="A265" s="296" t="n">
        <f aca="false">A264+1</f>
        <v>252</v>
      </c>
      <c r="B265" s="192" t="s">
        <v>374</v>
      </c>
      <c r="C265" s="181" t="s">
        <v>692</v>
      </c>
      <c r="D265" s="181" t="s">
        <v>114</v>
      </c>
      <c r="E265" s="305"/>
      <c r="F265" s="191" t="n">
        <f aca="false">F266</f>
        <v>115</v>
      </c>
      <c r="G265" s="300"/>
    </row>
    <row r="266" s="301" customFormat="true" ht="14.25" hidden="false" customHeight="false" outlineLevel="0" collapsed="false">
      <c r="A266" s="296" t="n">
        <f aca="false">A265+1</f>
        <v>253</v>
      </c>
      <c r="B266" s="303" t="s">
        <v>313</v>
      </c>
      <c r="C266" s="181" t="s">
        <v>692</v>
      </c>
      <c r="D266" s="181" t="s">
        <v>114</v>
      </c>
      <c r="E266" s="305" t="s">
        <v>304</v>
      </c>
      <c r="F266" s="191" t="n">
        <f aca="false">F267</f>
        <v>115</v>
      </c>
      <c r="G266" s="300"/>
    </row>
    <row r="267" s="301" customFormat="true" ht="14.25" hidden="false" customHeight="false" outlineLevel="0" collapsed="false">
      <c r="A267" s="296" t="n">
        <f aca="false">A266+1</f>
        <v>254</v>
      </c>
      <c r="B267" s="303" t="s">
        <v>319</v>
      </c>
      <c r="C267" s="181" t="s">
        <v>692</v>
      </c>
      <c r="D267" s="181" t="s">
        <v>114</v>
      </c>
      <c r="E267" s="305" t="s">
        <v>306</v>
      </c>
      <c r="F267" s="191" t="n">
        <f aca="false">'Приложение 4 '!G584</f>
        <v>115</v>
      </c>
      <c r="G267" s="314"/>
    </row>
    <row r="268" s="301" customFormat="true" ht="63.75" hidden="false" customHeight="false" outlineLevel="0" collapsed="false">
      <c r="A268" s="296" t="n">
        <f aca="false">A267+1</f>
        <v>255</v>
      </c>
      <c r="B268" s="237" t="s">
        <v>822</v>
      </c>
      <c r="C268" s="305" t="s">
        <v>695</v>
      </c>
      <c r="D268" s="296"/>
      <c r="E268" s="305"/>
      <c r="F268" s="302" t="n">
        <f aca="false">F269</f>
        <v>926.8</v>
      </c>
      <c r="G268" s="300"/>
    </row>
    <row r="269" s="301" customFormat="true" ht="14.25" hidden="false" customHeight="false" outlineLevel="0" collapsed="false">
      <c r="A269" s="296" t="n">
        <f aca="false">A268+1</f>
        <v>256</v>
      </c>
      <c r="B269" s="231" t="s">
        <v>381</v>
      </c>
      <c r="C269" s="305" t="s">
        <v>695</v>
      </c>
      <c r="D269" s="305" t="s">
        <v>382</v>
      </c>
      <c r="E269" s="305"/>
      <c r="F269" s="302" t="n">
        <f aca="false">F270</f>
        <v>926.8</v>
      </c>
      <c r="G269" s="300"/>
    </row>
    <row r="270" s="301" customFormat="true" ht="14.25" hidden="false" customHeight="false" outlineLevel="0" collapsed="false">
      <c r="A270" s="296" t="n">
        <f aca="false">A269+1</f>
        <v>257</v>
      </c>
      <c r="B270" s="231" t="s">
        <v>696</v>
      </c>
      <c r="C270" s="305" t="s">
        <v>695</v>
      </c>
      <c r="D270" s="305" t="s">
        <v>697</v>
      </c>
      <c r="E270" s="305"/>
      <c r="F270" s="302" t="n">
        <f aca="false">F271</f>
        <v>926.8</v>
      </c>
      <c r="G270" s="300"/>
    </row>
    <row r="271" s="301" customFormat="true" ht="14.25" hidden="false" customHeight="false" outlineLevel="0" collapsed="false">
      <c r="A271" s="296" t="n">
        <f aca="false">A270+1</f>
        <v>258</v>
      </c>
      <c r="B271" s="303" t="s">
        <v>313</v>
      </c>
      <c r="C271" s="305" t="s">
        <v>695</v>
      </c>
      <c r="D271" s="305" t="s">
        <v>697</v>
      </c>
      <c r="E271" s="305" t="s">
        <v>314</v>
      </c>
      <c r="F271" s="302" t="n">
        <f aca="false">F272</f>
        <v>926.8</v>
      </c>
      <c r="G271" s="300"/>
    </row>
    <row r="272" s="301" customFormat="true" ht="14.25" hidden="false" customHeight="false" outlineLevel="0" collapsed="false">
      <c r="A272" s="296" t="n">
        <f aca="false">A271+1</f>
        <v>259</v>
      </c>
      <c r="B272" s="238" t="s">
        <v>315</v>
      </c>
      <c r="C272" s="305" t="s">
        <v>695</v>
      </c>
      <c r="D272" s="305" t="s">
        <v>697</v>
      </c>
      <c r="E272" s="305" t="s">
        <v>316</v>
      </c>
      <c r="F272" s="302" t="n">
        <f aca="false">'Приложение 4 '!G591</f>
        <v>926.8</v>
      </c>
      <c r="G272" s="300"/>
    </row>
    <row r="273" s="313" customFormat="true" ht="15" hidden="false" customHeight="false" outlineLevel="0" collapsed="false">
      <c r="A273" s="296" t="n">
        <f aca="false">A272+1</f>
        <v>260</v>
      </c>
      <c r="B273" s="59" t="s">
        <v>685</v>
      </c>
      <c r="C273" s="319" t="s">
        <v>686</v>
      </c>
      <c r="D273" s="319"/>
      <c r="E273" s="319"/>
      <c r="F273" s="328" t="n">
        <f aca="false">F274+F279</f>
        <v>166.2</v>
      </c>
      <c r="G273" s="329"/>
    </row>
    <row r="274" s="301" customFormat="true" ht="89.25" hidden="false" customHeight="false" outlineLevel="0" collapsed="false">
      <c r="A274" s="296" t="n">
        <f aca="false">A273+1</f>
        <v>261</v>
      </c>
      <c r="B274" s="235" t="s">
        <v>703</v>
      </c>
      <c r="C274" s="181" t="s">
        <v>704</v>
      </c>
      <c r="D274" s="181"/>
      <c r="E274" s="305"/>
      <c r="F274" s="191" t="n">
        <f aca="false">F275</f>
        <v>146.2</v>
      </c>
      <c r="G274" s="300"/>
    </row>
    <row r="275" s="301" customFormat="true" ht="14.25" hidden="false" customHeight="false" outlineLevel="0" collapsed="false">
      <c r="A275" s="296" t="n">
        <f aca="false">A274+1</f>
        <v>262</v>
      </c>
      <c r="B275" s="303" t="s">
        <v>373</v>
      </c>
      <c r="C275" s="181" t="s">
        <v>704</v>
      </c>
      <c r="D275" s="181" t="s">
        <v>380</v>
      </c>
      <c r="E275" s="305"/>
      <c r="F275" s="191" t="n">
        <f aca="false">F276</f>
        <v>146.2</v>
      </c>
      <c r="G275" s="300"/>
    </row>
    <row r="276" s="301" customFormat="true" ht="14.25" hidden="false" customHeight="false" outlineLevel="0" collapsed="false">
      <c r="A276" s="296" t="n">
        <f aca="false">A275+1</f>
        <v>263</v>
      </c>
      <c r="B276" s="192" t="s">
        <v>374</v>
      </c>
      <c r="C276" s="181" t="s">
        <v>704</v>
      </c>
      <c r="D276" s="181" t="s">
        <v>114</v>
      </c>
      <c r="E276" s="305"/>
      <c r="F276" s="191" t="n">
        <f aca="false">F277</f>
        <v>146.2</v>
      </c>
      <c r="G276" s="300"/>
    </row>
    <row r="277" s="301" customFormat="true" ht="14.25" hidden="false" customHeight="false" outlineLevel="0" collapsed="false">
      <c r="A277" s="296" t="n">
        <f aca="false">A276+1</f>
        <v>264</v>
      </c>
      <c r="B277" s="303" t="s">
        <v>313</v>
      </c>
      <c r="C277" s="181" t="s">
        <v>704</v>
      </c>
      <c r="D277" s="181" t="s">
        <v>114</v>
      </c>
      <c r="E277" s="305" t="s">
        <v>314</v>
      </c>
      <c r="F277" s="191" t="n">
        <f aca="false">F278</f>
        <v>146.2</v>
      </c>
      <c r="G277" s="300"/>
    </row>
    <row r="278" s="301" customFormat="true" ht="14.25" hidden="false" customHeight="false" outlineLevel="0" collapsed="false">
      <c r="A278" s="296" t="n">
        <f aca="false">A277+1</f>
        <v>265</v>
      </c>
      <c r="B278" s="303" t="s">
        <v>319</v>
      </c>
      <c r="C278" s="181" t="s">
        <v>704</v>
      </c>
      <c r="D278" s="181" t="s">
        <v>114</v>
      </c>
      <c r="E278" s="305" t="s">
        <v>320</v>
      </c>
      <c r="F278" s="191" t="n">
        <f aca="false">'Приложение 4 '!G603</f>
        <v>146.2</v>
      </c>
      <c r="G278" s="300"/>
    </row>
    <row r="279" s="301" customFormat="true" ht="38.25" hidden="false" customHeight="false" outlineLevel="0" collapsed="false">
      <c r="A279" s="296" t="n">
        <f aca="false">A278+1</f>
        <v>266</v>
      </c>
      <c r="B279" s="235" t="s">
        <v>823</v>
      </c>
      <c r="C279" s="190" t="s">
        <v>688</v>
      </c>
      <c r="D279" s="181"/>
      <c r="E279" s="305"/>
      <c r="F279" s="191" t="n">
        <f aca="false">F280</f>
        <v>20</v>
      </c>
      <c r="G279" s="300"/>
    </row>
    <row r="280" s="301" customFormat="true" ht="14.25" hidden="false" customHeight="false" outlineLevel="0" collapsed="false">
      <c r="A280" s="296" t="n">
        <f aca="false">A279+1</f>
        <v>267</v>
      </c>
      <c r="B280" s="303" t="s">
        <v>373</v>
      </c>
      <c r="C280" s="190" t="s">
        <v>688</v>
      </c>
      <c r="D280" s="181" t="s">
        <v>380</v>
      </c>
      <c r="E280" s="305"/>
      <c r="F280" s="191" t="n">
        <f aca="false">F281</f>
        <v>20</v>
      </c>
      <c r="G280" s="300"/>
    </row>
    <row r="281" s="301" customFormat="true" ht="14.25" hidden="false" customHeight="false" outlineLevel="0" collapsed="false">
      <c r="A281" s="296" t="n">
        <f aca="false">A280+1</f>
        <v>268</v>
      </c>
      <c r="B281" s="192" t="s">
        <v>374</v>
      </c>
      <c r="C281" s="190" t="s">
        <v>688</v>
      </c>
      <c r="D281" s="181" t="s">
        <v>114</v>
      </c>
      <c r="E281" s="305"/>
      <c r="F281" s="191" t="n">
        <f aca="false">F282</f>
        <v>20</v>
      </c>
      <c r="G281" s="300"/>
    </row>
    <row r="282" s="301" customFormat="true" ht="14.25" hidden="false" customHeight="false" outlineLevel="0" collapsed="false">
      <c r="A282" s="296" t="n">
        <f aca="false">A281+1</f>
        <v>269</v>
      </c>
      <c r="B282" s="303" t="s">
        <v>313</v>
      </c>
      <c r="C282" s="190" t="s">
        <v>688</v>
      </c>
      <c r="D282" s="181" t="s">
        <v>114</v>
      </c>
      <c r="E282" s="305" t="s">
        <v>292</v>
      </c>
      <c r="F282" s="191" t="n">
        <f aca="false">F283</f>
        <v>20</v>
      </c>
      <c r="G282" s="300"/>
    </row>
    <row r="283" s="301" customFormat="true" ht="14.25" hidden="false" customHeight="false" outlineLevel="0" collapsed="false">
      <c r="A283" s="296" t="n">
        <f aca="false">A282+1</f>
        <v>270</v>
      </c>
      <c r="B283" s="303" t="s">
        <v>319</v>
      </c>
      <c r="C283" s="190" t="s">
        <v>688</v>
      </c>
      <c r="D283" s="181" t="s">
        <v>114</v>
      </c>
      <c r="E283" s="305" t="s">
        <v>296</v>
      </c>
      <c r="F283" s="191" t="n">
        <f aca="false">'Приложение 4 '!G577</f>
        <v>20</v>
      </c>
      <c r="G283" s="300"/>
    </row>
    <row r="284" s="301" customFormat="true" ht="14.25" hidden="false" customHeight="false" outlineLevel="0" collapsed="false">
      <c r="A284" s="296" t="n">
        <f aca="false">A283+1</f>
        <v>271</v>
      </c>
      <c r="B284" s="59" t="s">
        <v>699</v>
      </c>
      <c r="C284" s="319" t="s">
        <v>700</v>
      </c>
      <c r="D284" s="319"/>
      <c r="E284" s="319"/>
      <c r="F284" s="299" t="n">
        <f aca="false">F285+F290</f>
        <v>52697.4</v>
      </c>
      <c r="G284" s="300"/>
    </row>
    <row r="285" s="301" customFormat="true" ht="63.75" hidden="false" customHeight="false" outlineLevel="0" collapsed="false">
      <c r="A285" s="296" t="n">
        <f aca="false">A284+1</f>
        <v>272</v>
      </c>
      <c r="B285" s="237" t="s">
        <v>701</v>
      </c>
      <c r="C285" s="181" t="s">
        <v>702</v>
      </c>
      <c r="D285" s="181"/>
      <c r="E285" s="305"/>
      <c r="F285" s="310" t="n">
        <f aca="false">F286</f>
        <v>45186.7</v>
      </c>
      <c r="G285" s="300"/>
    </row>
    <row r="286" s="301" customFormat="true" ht="25.5" hidden="false" customHeight="false" outlineLevel="0" collapsed="false">
      <c r="A286" s="296" t="n">
        <f aca="false">A285+1</f>
        <v>273</v>
      </c>
      <c r="B286" s="189" t="s">
        <v>554</v>
      </c>
      <c r="C286" s="181" t="s">
        <v>702</v>
      </c>
      <c r="D286" s="181" t="s">
        <v>555</v>
      </c>
      <c r="E286" s="305"/>
      <c r="F286" s="310" t="n">
        <f aca="false">F287</f>
        <v>45186.7</v>
      </c>
      <c r="G286" s="300"/>
    </row>
    <row r="287" s="301" customFormat="true" ht="14.25" hidden="false" customHeight="false" outlineLevel="0" collapsed="false">
      <c r="A287" s="296" t="n">
        <f aca="false">A286+1</f>
        <v>274</v>
      </c>
      <c r="B287" s="189" t="s">
        <v>556</v>
      </c>
      <c r="C287" s="181" t="s">
        <v>702</v>
      </c>
      <c r="D287" s="181" t="s">
        <v>557</v>
      </c>
      <c r="E287" s="305"/>
      <c r="F287" s="310" t="n">
        <f aca="false">F288</f>
        <v>45186.7</v>
      </c>
      <c r="G287" s="300"/>
    </row>
    <row r="288" s="301" customFormat="true" ht="14.25" hidden="false" customHeight="false" outlineLevel="0" collapsed="false">
      <c r="A288" s="296" t="n">
        <f aca="false">A287+1</f>
        <v>275</v>
      </c>
      <c r="B288" s="303" t="s">
        <v>313</v>
      </c>
      <c r="C288" s="181" t="s">
        <v>702</v>
      </c>
      <c r="D288" s="181" t="s">
        <v>557</v>
      </c>
      <c r="E288" s="305" t="s">
        <v>314</v>
      </c>
      <c r="F288" s="310" t="n">
        <f aca="false">F289</f>
        <v>45186.7</v>
      </c>
      <c r="G288" s="300"/>
    </row>
    <row r="289" s="301" customFormat="true" ht="14.25" hidden="false" customHeight="false" outlineLevel="0" collapsed="false">
      <c r="A289" s="296" t="n">
        <f aca="false">A288+1</f>
        <v>276</v>
      </c>
      <c r="B289" s="303" t="s">
        <v>317</v>
      </c>
      <c r="C289" s="181" t="s">
        <v>702</v>
      </c>
      <c r="D289" s="181" t="s">
        <v>557</v>
      </c>
      <c r="E289" s="305" t="s">
        <v>318</v>
      </c>
      <c r="F289" s="310" t="n">
        <f aca="false">'Приложение 4 '!G597</f>
        <v>45186.7</v>
      </c>
      <c r="G289" s="300"/>
    </row>
    <row r="290" s="301" customFormat="true" ht="102" hidden="false" customHeight="false" outlineLevel="0" collapsed="false">
      <c r="A290" s="296" t="n">
        <f aca="false">A289+1</f>
        <v>277</v>
      </c>
      <c r="B290" s="237" t="s">
        <v>824</v>
      </c>
      <c r="C290" s="181" t="s">
        <v>706</v>
      </c>
      <c r="D290" s="319"/>
      <c r="E290" s="319"/>
      <c r="F290" s="302" t="n">
        <f aca="false">F291+F296+F299</f>
        <v>7510.7</v>
      </c>
      <c r="G290" s="300"/>
    </row>
    <row r="291" s="301" customFormat="true" ht="38.25" hidden="false" customHeight="false" outlineLevel="0" collapsed="false">
      <c r="A291" s="296" t="n">
        <f aca="false">A290+1</f>
        <v>278</v>
      </c>
      <c r="B291" s="189" t="s">
        <v>352</v>
      </c>
      <c r="C291" s="181" t="s">
        <v>706</v>
      </c>
      <c r="D291" s="305" t="s">
        <v>108</v>
      </c>
      <c r="E291" s="305"/>
      <c r="F291" s="302" t="n">
        <f aca="false">F292</f>
        <v>5323.7</v>
      </c>
      <c r="G291" s="300"/>
    </row>
    <row r="292" s="301" customFormat="true" ht="14.25" hidden="false" customHeight="false" outlineLevel="0" collapsed="false">
      <c r="A292" s="296" t="n">
        <f aca="false">A291+1</f>
        <v>279</v>
      </c>
      <c r="B292" s="189" t="s">
        <v>353</v>
      </c>
      <c r="C292" s="181" t="s">
        <v>706</v>
      </c>
      <c r="D292" s="305" t="s">
        <v>142</v>
      </c>
      <c r="E292" s="305"/>
      <c r="F292" s="191" t="n">
        <f aca="false">F293</f>
        <v>5323.7</v>
      </c>
      <c r="G292" s="300"/>
    </row>
    <row r="293" s="301" customFormat="true" ht="14.25" hidden="false" customHeight="false" outlineLevel="0" collapsed="false">
      <c r="A293" s="296" t="n">
        <f aca="false">A292+1</f>
        <v>280</v>
      </c>
      <c r="B293" s="303" t="s">
        <v>313</v>
      </c>
      <c r="C293" s="181" t="s">
        <v>706</v>
      </c>
      <c r="D293" s="305" t="s">
        <v>142</v>
      </c>
      <c r="E293" s="305" t="s">
        <v>314</v>
      </c>
      <c r="F293" s="191" t="n">
        <f aca="false">F294</f>
        <v>5323.7</v>
      </c>
      <c r="G293" s="300"/>
    </row>
    <row r="294" s="301" customFormat="true" ht="14.25" hidden="false" customHeight="false" outlineLevel="0" collapsed="false">
      <c r="A294" s="296" t="n">
        <f aca="false">A293+1</f>
        <v>281</v>
      </c>
      <c r="B294" s="303" t="s">
        <v>825</v>
      </c>
      <c r="C294" s="181" t="s">
        <v>706</v>
      </c>
      <c r="D294" s="305" t="s">
        <v>142</v>
      </c>
      <c r="E294" s="305" t="s">
        <v>324</v>
      </c>
      <c r="F294" s="191" t="n">
        <f aca="false">'Приложение 4 '!G609</f>
        <v>5323.7</v>
      </c>
      <c r="G294" s="300"/>
    </row>
    <row r="295" s="301" customFormat="true" ht="14.25" hidden="false" customHeight="false" outlineLevel="0" collapsed="false">
      <c r="A295" s="296" t="n">
        <f aca="false">A294+1</f>
        <v>282</v>
      </c>
      <c r="B295" s="303" t="s">
        <v>373</v>
      </c>
      <c r="C295" s="181" t="s">
        <v>706</v>
      </c>
      <c r="D295" s="305" t="s">
        <v>380</v>
      </c>
      <c r="E295" s="305"/>
      <c r="F295" s="302" t="n">
        <f aca="false">F296</f>
        <v>2174.6</v>
      </c>
      <c r="G295" s="300"/>
    </row>
    <row r="296" s="301" customFormat="true" ht="14.25" hidden="false" customHeight="false" outlineLevel="0" collapsed="false">
      <c r="A296" s="296" t="n">
        <f aca="false">A295+1</f>
        <v>283</v>
      </c>
      <c r="B296" s="189" t="s">
        <v>374</v>
      </c>
      <c r="C296" s="181" t="s">
        <v>706</v>
      </c>
      <c r="D296" s="305" t="s">
        <v>114</v>
      </c>
      <c r="E296" s="305"/>
      <c r="F296" s="302" t="n">
        <f aca="false">F297</f>
        <v>2174.6</v>
      </c>
      <c r="G296" s="300"/>
    </row>
    <row r="297" s="301" customFormat="true" ht="14.25" hidden="false" customHeight="false" outlineLevel="0" collapsed="false">
      <c r="A297" s="296" t="n">
        <f aca="false">A296+1</f>
        <v>284</v>
      </c>
      <c r="B297" s="303" t="s">
        <v>313</v>
      </c>
      <c r="C297" s="181" t="s">
        <v>706</v>
      </c>
      <c r="D297" s="305" t="s">
        <v>114</v>
      </c>
      <c r="E297" s="305" t="s">
        <v>314</v>
      </c>
      <c r="F297" s="302" t="n">
        <f aca="false">F298</f>
        <v>2174.6</v>
      </c>
      <c r="G297" s="300"/>
    </row>
    <row r="298" s="301" customFormat="true" ht="14.25" hidden="false" customHeight="false" outlineLevel="0" collapsed="false">
      <c r="A298" s="296" t="n">
        <f aca="false">A297+1</f>
        <v>285</v>
      </c>
      <c r="B298" s="303" t="s">
        <v>825</v>
      </c>
      <c r="C298" s="181" t="s">
        <v>706</v>
      </c>
      <c r="D298" s="305" t="s">
        <v>114</v>
      </c>
      <c r="E298" s="305" t="s">
        <v>324</v>
      </c>
      <c r="F298" s="302" t="n">
        <f aca="false">'Приложение 4 '!G611</f>
        <v>2174.6</v>
      </c>
      <c r="G298" s="300"/>
    </row>
    <row r="299" s="301" customFormat="true" ht="14.25" hidden="false" customHeight="false" outlineLevel="0" collapsed="false">
      <c r="A299" s="296" t="n">
        <f aca="false">A298+1</f>
        <v>286</v>
      </c>
      <c r="B299" s="200" t="s">
        <v>354</v>
      </c>
      <c r="C299" s="181" t="s">
        <v>706</v>
      </c>
      <c r="D299" s="305" t="s">
        <v>355</v>
      </c>
      <c r="E299" s="305"/>
      <c r="F299" s="191" t="n">
        <f aca="false">F300</f>
        <v>12.4</v>
      </c>
      <c r="G299" s="300"/>
    </row>
    <row r="300" s="301" customFormat="true" ht="14.25" hidden="false" customHeight="false" outlineLevel="0" collapsed="false">
      <c r="A300" s="296" t="n">
        <f aca="false">A299+1</f>
        <v>287</v>
      </c>
      <c r="B300" s="192" t="s">
        <v>356</v>
      </c>
      <c r="C300" s="181" t="s">
        <v>706</v>
      </c>
      <c r="D300" s="305" t="s">
        <v>357</v>
      </c>
      <c r="E300" s="305"/>
      <c r="F300" s="191" t="n">
        <f aca="false">F301</f>
        <v>12.4</v>
      </c>
      <c r="G300" s="300"/>
    </row>
    <row r="301" s="301" customFormat="true" ht="14.25" hidden="false" customHeight="false" outlineLevel="0" collapsed="false">
      <c r="A301" s="296" t="n">
        <f aca="false">A300+1</f>
        <v>288</v>
      </c>
      <c r="B301" s="303" t="s">
        <v>313</v>
      </c>
      <c r="C301" s="181" t="s">
        <v>706</v>
      </c>
      <c r="D301" s="305" t="s">
        <v>357</v>
      </c>
      <c r="E301" s="305" t="s">
        <v>314</v>
      </c>
      <c r="F301" s="191" t="n">
        <f aca="false">F302</f>
        <v>12.4</v>
      </c>
      <c r="G301" s="300"/>
    </row>
    <row r="302" s="301" customFormat="true" ht="14.25" hidden="false" customHeight="false" outlineLevel="0" collapsed="false">
      <c r="A302" s="296" t="n">
        <f aca="false">A301+1</f>
        <v>289</v>
      </c>
      <c r="B302" s="303" t="s">
        <v>825</v>
      </c>
      <c r="C302" s="181" t="s">
        <v>706</v>
      </c>
      <c r="D302" s="305" t="s">
        <v>357</v>
      </c>
      <c r="E302" s="305" t="s">
        <v>324</v>
      </c>
      <c r="F302" s="191" t="n">
        <f aca="false">'Приложение 4 '!G613</f>
        <v>12.4</v>
      </c>
      <c r="G302" s="314"/>
    </row>
    <row r="303" s="313" customFormat="true" ht="25.5" hidden="false" customHeight="false" outlineLevel="0" collapsed="false">
      <c r="A303" s="296" t="n">
        <f aca="false">A302+1</f>
        <v>290</v>
      </c>
      <c r="B303" s="330" t="s">
        <v>392</v>
      </c>
      <c r="C303" s="331" t="s">
        <v>393</v>
      </c>
      <c r="D303" s="319"/>
      <c r="E303" s="319"/>
      <c r="F303" s="299" t="n">
        <f aca="false">F304+F361+F390+F442+F452+F458</f>
        <v>74573.17</v>
      </c>
      <c r="G303" s="329"/>
    </row>
    <row r="304" s="301" customFormat="true" ht="14.25" hidden="false" customHeight="false" outlineLevel="0" collapsed="false">
      <c r="A304" s="296" t="n">
        <f aca="false">A303+1</f>
        <v>291</v>
      </c>
      <c r="B304" s="320" t="s">
        <v>550</v>
      </c>
      <c r="C304" s="319" t="s">
        <v>551</v>
      </c>
      <c r="D304" s="305"/>
      <c r="E304" s="305"/>
      <c r="F304" s="299" t="n">
        <f aca="false">F330+F335+F305+F312+F323+F340+F348+F356+F317+F320+F345+F353</f>
        <v>48950.3</v>
      </c>
      <c r="G304" s="300"/>
    </row>
    <row r="305" s="301" customFormat="true" ht="51" hidden="false" customHeight="false" outlineLevel="0" collapsed="false">
      <c r="A305" s="296" t="n">
        <f aca="false">A304+1</f>
        <v>292</v>
      </c>
      <c r="B305" s="189" t="s">
        <v>826</v>
      </c>
      <c r="C305" s="304" t="s">
        <v>553</v>
      </c>
      <c r="D305" s="305"/>
      <c r="E305" s="305"/>
      <c r="F305" s="302" t="n">
        <f aca="false">F306+F310</f>
        <v>175.5</v>
      </c>
      <c r="G305" s="300"/>
    </row>
    <row r="306" s="301" customFormat="true" ht="25.5" hidden="false" customHeight="false" outlineLevel="0" collapsed="false">
      <c r="A306" s="296" t="n">
        <f aca="false">A305+1</f>
        <v>293</v>
      </c>
      <c r="B306" s="231" t="s">
        <v>554</v>
      </c>
      <c r="C306" s="304" t="s">
        <v>553</v>
      </c>
      <c r="D306" s="305" t="s">
        <v>555</v>
      </c>
      <c r="E306" s="305"/>
      <c r="F306" s="302" t="n">
        <f aca="false">F307</f>
        <v>51.8</v>
      </c>
      <c r="G306" s="300"/>
    </row>
    <row r="307" s="301" customFormat="true" ht="14.25" hidden="false" customHeight="false" outlineLevel="0" collapsed="false">
      <c r="A307" s="296" t="n">
        <f aca="false">A306+1</f>
        <v>294</v>
      </c>
      <c r="B307" s="231" t="s">
        <v>556</v>
      </c>
      <c r="C307" s="304" t="s">
        <v>553</v>
      </c>
      <c r="D307" s="305" t="s">
        <v>557</v>
      </c>
      <c r="E307" s="305"/>
      <c r="F307" s="302" t="n">
        <f aca="false">F308</f>
        <v>51.8</v>
      </c>
      <c r="G307" s="300"/>
    </row>
    <row r="308" s="301" customFormat="true" ht="14.25" hidden="false" customHeight="false" outlineLevel="0" collapsed="false">
      <c r="A308" s="296" t="n">
        <f aca="false">A307+1</f>
        <v>295</v>
      </c>
      <c r="B308" s="303" t="s">
        <v>291</v>
      </c>
      <c r="C308" s="304" t="s">
        <v>553</v>
      </c>
      <c r="D308" s="305" t="s">
        <v>557</v>
      </c>
      <c r="E308" s="305" t="s">
        <v>292</v>
      </c>
      <c r="F308" s="302" t="n">
        <f aca="false">F309</f>
        <v>51.8</v>
      </c>
      <c r="G308" s="300"/>
    </row>
    <row r="309" s="301" customFormat="true" ht="14.25" hidden="false" customHeight="false" outlineLevel="0" collapsed="false">
      <c r="A309" s="296" t="n">
        <f aca="false">A308+1</f>
        <v>296</v>
      </c>
      <c r="B309" s="303" t="s">
        <v>297</v>
      </c>
      <c r="C309" s="304" t="s">
        <v>553</v>
      </c>
      <c r="D309" s="305" t="s">
        <v>557</v>
      </c>
      <c r="E309" s="305" t="s">
        <v>298</v>
      </c>
      <c r="F309" s="302" t="n">
        <f aca="false">'Приложение 4 '!G313</f>
        <v>51.8</v>
      </c>
      <c r="G309" s="300"/>
    </row>
    <row r="310" s="301" customFormat="true" ht="14.25" hidden="false" customHeight="false" outlineLevel="0" collapsed="false">
      <c r="A310" s="296" t="n">
        <f aca="false">A309+1</f>
        <v>297</v>
      </c>
      <c r="B310" s="231" t="s">
        <v>570</v>
      </c>
      <c r="C310" s="304" t="s">
        <v>553</v>
      </c>
      <c r="D310" s="305" t="s">
        <v>557</v>
      </c>
      <c r="E310" s="305" t="s">
        <v>304</v>
      </c>
      <c r="F310" s="302" t="n">
        <f aca="false">F311</f>
        <v>123.7</v>
      </c>
      <c r="G310" s="300"/>
    </row>
    <row r="311" s="301" customFormat="true" ht="14.25" hidden="false" customHeight="false" outlineLevel="0" collapsed="false">
      <c r="A311" s="296" t="n">
        <f aca="false">A310+1</f>
        <v>298</v>
      </c>
      <c r="B311" s="231" t="s">
        <v>305</v>
      </c>
      <c r="C311" s="304" t="s">
        <v>553</v>
      </c>
      <c r="D311" s="305" t="s">
        <v>557</v>
      </c>
      <c r="E311" s="305" t="s">
        <v>306</v>
      </c>
      <c r="F311" s="302" t="n">
        <f aca="false">'Приложение 4 '!G336</f>
        <v>123.7</v>
      </c>
      <c r="G311" s="300"/>
    </row>
    <row r="312" s="301" customFormat="true" ht="38.25" hidden="false" customHeight="false" outlineLevel="0" collapsed="false">
      <c r="A312" s="296" t="n">
        <f aca="false">A311+1</f>
        <v>299</v>
      </c>
      <c r="B312" s="189" t="s">
        <v>558</v>
      </c>
      <c r="C312" s="304" t="s">
        <v>559</v>
      </c>
      <c r="D312" s="305"/>
      <c r="E312" s="305"/>
      <c r="F312" s="302" t="n">
        <f aca="false">F313</f>
        <v>60.6</v>
      </c>
      <c r="G312" s="300"/>
    </row>
    <row r="313" s="301" customFormat="true" ht="25.5" hidden="false" customHeight="false" outlineLevel="0" collapsed="false">
      <c r="A313" s="296" t="n">
        <f aca="false">A312+1</f>
        <v>300</v>
      </c>
      <c r="B313" s="231" t="s">
        <v>554</v>
      </c>
      <c r="C313" s="304" t="s">
        <v>559</v>
      </c>
      <c r="D313" s="305" t="s">
        <v>555</v>
      </c>
      <c r="E313" s="305"/>
      <c r="F313" s="302" t="n">
        <f aca="false">F314</f>
        <v>60.6</v>
      </c>
      <c r="G313" s="300"/>
    </row>
    <row r="314" s="301" customFormat="true" ht="14.25" hidden="false" customHeight="false" outlineLevel="0" collapsed="false">
      <c r="A314" s="296" t="n">
        <f aca="false">A313+1</f>
        <v>301</v>
      </c>
      <c r="B314" s="231" t="s">
        <v>556</v>
      </c>
      <c r="C314" s="304" t="s">
        <v>559</v>
      </c>
      <c r="D314" s="305" t="s">
        <v>557</v>
      </c>
      <c r="E314" s="305"/>
      <c r="F314" s="302" t="n">
        <f aca="false">F315</f>
        <v>60.6</v>
      </c>
      <c r="G314" s="300"/>
    </row>
    <row r="315" s="301" customFormat="true" ht="14.25" hidden="false" customHeight="false" outlineLevel="0" collapsed="false">
      <c r="A315" s="296" t="n">
        <f aca="false">A314+1</f>
        <v>302</v>
      </c>
      <c r="B315" s="303" t="s">
        <v>291</v>
      </c>
      <c r="C315" s="304" t="s">
        <v>559</v>
      </c>
      <c r="D315" s="305" t="s">
        <v>557</v>
      </c>
      <c r="E315" s="305" t="s">
        <v>292</v>
      </c>
      <c r="F315" s="302" t="n">
        <f aca="false">F316</f>
        <v>60.6</v>
      </c>
      <c r="G315" s="300"/>
    </row>
    <row r="316" s="301" customFormat="true" ht="14.25" hidden="false" customHeight="false" outlineLevel="0" collapsed="false">
      <c r="A316" s="296" t="n">
        <f aca="false">A315+1</f>
        <v>303</v>
      </c>
      <c r="B316" s="303" t="s">
        <v>297</v>
      </c>
      <c r="C316" s="304" t="s">
        <v>559</v>
      </c>
      <c r="D316" s="305" t="s">
        <v>557</v>
      </c>
      <c r="E316" s="305" t="s">
        <v>298</v>
      </c>
      <c r="F316" s="302" t="n">
        <f aca="false">'Приложение 4 '!G316</f>
        <v>60.6</v>
      </c>
      <c r="G316" s="300"/>
    </row>
    <row r="317" s="153" customFormat="true" ht="38.25" hidden="false" customHeight="false" outlineLevel="0" collapsed="false">
      <c r="A317" s="296" t="n">
        <f aca="false">A316+1</f>
        <v>304</v>
      </c>
      <c r="B317" s="189" t="s">
        <v>560</v>
      </c>
      <c r="C317" s="181" t="s">
        <v>561</v>
      </c>
      <c r="D317" s="181"/>
      <c r="E317" s="305"/>
      <c r="F317" s="191" t="n">
        <f aca="false">F318</f>
        <v>106.7</v>
      </c>
      <c r="G317" s="151"/>
      <c r="H317" s="152"/>
    </row>
    <row r="318" s="153" customFormat="true" ht="25.5" hidden="false" customHeight="false" outlineLevel="0" collapsed="false">
      <c r="A318" s="296" t="n">
        <f aca="false">A317+1</f>
        <v>305</v>
      </c>
      <c r="B318" s="189" t="s">
        <v>554</v>
      </c>
      <c r="C318" s="181" t="s">
        <v>561</v>
      </c>
      <c r="D318" s="54" t="s">
        <v>555</v>
      </c>
      <c r="E318" s="305" t="s">
        <v>292</v>
      </c>
      <c r="F318" s="194" t="n">
        <f aca="false">F319</f>
        <v>106.7</v>
      </c>
      <c r="G318" s="151"/>
      <c r="H318" s="152"/>
    </row>
    <row r="319" s="153" customFormat="true" ht="18" hidden="false" customHeight="false" outlineLevel="0" collapsed="false">
      <c r="A319" s="296" t="n">
        <f aca="false">A318+1</f>
        <v>306</v>
      </c>
      <c r="B319" s="189" t="s">
        <v>556</v>
      </c>
      <c r="C319" s="181" t="s">
        <v>561</v>
      </c>
      <c r="D319" s="181" t="s">
        <v>557</v>
      </c>
      <c r="E319" s="305" t="s">
        <v>298</v>
      </c>
      <c r="F319" s="191" t="n">
        <f aca="false">'Приложение 4 '!G319</f>
        <v>106.7</v>
      </c>
      <c r="G319" s="151"/>
      <c r="H319" s="152"/>
    </row>
    <row r="320" s="153" customFormat="true" ht="51" hidden="false" customHeight="false" outlineLevel="0" collapsed="false">
      <c r="A320" s="296" t="n">
        <f aca="false">A319+1</f>
        <v>307</v>
      </c>
      <c r="B320" s="189" t="s">
        <v>572</v>
      </c>
      <c r="C320" s="181" t="s">
        <v>573</v>
      </c>
      <c r="D320" s="181"/>
      <c r="E320" s="305"/>
      <c r="F320" s="191" t="n">
        <f aca="false">F321</f>
        <v>3757.1</v>
      </c>
      <c r="G320" s="151"/>
      <c r="H320" s="152"/>
    </row>
    <row r="321" s="153" customFormat="true" ht="25.5" hidden="false" customHeight="false" outlineLevel="0" collapsed="false">
      <c r="A321" s="296" t="n">
        <f aca="false">A320+1</f>
        <v>308</v>
      </c>
      <c r="B321" s="189" t="s">
        <v>554</v>
      </c>
      <c r="C321" s="181" t="s">
        <v>573</v>
      </c>
      <c r="D321" s="181" t="s">
        <v>555</v>
      </c>
      <c r="E321" s="305" t="s">
        <v>304</v>
      </c>
      <c r="F321" s="191" t="n">
        <f aca="false">F322</f>
        <v>3757.1</v>
      </c>
      <c r="G321" s="151"/>
      <c r="H321" s="152"/>
    </row>
    <row r="322" s="153" customFormat="true" ht="18" hidden="false" customHeight="false" outlineLevel="0" collapsed="false">
      <c r="A322" s="296" t="n">
        <f aca="false">A321+1</f>
        <v>309</v>
      </c>
      <c r="B322" s="189" t="s">
        <v>556</v>
      </c>
      <c r="C322" s="181" t="s">
        <v>573</v>
      </c>
      <c r="D322" s="181" t="s">
        <v>557</v>
      </c>
      <c r="E322" s="305" t="s">
        <v>306</v>
      </c>
      <c r="F322" s="191" t="n">
        <f aca="false">'Приложение 4 '!G339</f>
        <v>3757.1</v>
      </c>
      <c r="G322" s="151"/>
      <c r="H322" s="152"/>
    </row>
    <row r="323" s="301" customFormat="true" ht="51" hidden="false" customHeight="false" outlineLevel="0" collapsed="false">
      <c r="A323" s="296" t="n">
        <f aca="false">A322+1</f>
        <v>310</v>
      </c>
      <c r="B323" s="192" t="s">
        <v>827</v>
      </c>
      <c r="C323" s="304" t="s">
        <v>752</v>
      </c>
      <c r="D323" s="305"/>
      <c r="E323" s="305"/>
      <c r="F323" s="302" t="n">
        <f aca="false">F324+F328</f>
        <v>12351.4</v>
      </c>
      <c r="G323" s="300"/>
    </row>
    <row r="324" s="301" customFormat="true" ht="14.25" hidden="false" customHeight="false" outlineLevel="0" collapsed="false">
      <c r="A324" s="296" t="n">
        <f aca="false">A323+1</f>
        <v>311</v>
      </c>
      <c r="B324" s="303" t="s">
        <v>373</v>
      </c>
      <c r="C324" s="304" t="s">
        <v>752</v>
      </c>
      <c r="D324" s="305" t="s">
        <v>380</v>
      </c>
      <c r="E324" s="305"/>
      <c r="F324" s="302" t="n">
        <f aca="false">F325</f>
        <v>4089.9</v>
      </c>
      <c r="G324" s="300"/>
    </row>
    <row r="325" s="301" customFormat="true" ht="14.25" hidden="false" customHeight="false" outlineLevel="0" collapsed="false">
      <c r="A325" s="296" t="n">
        <f aca="false">A324+1</f>
        <v>312</v>
      </c>
      <c r="B325" s="303" t="s">
        <v>374</v>
      </c>
      <c r="C325" s="304" t="s">
        <v>752</v>
      </c>
      <c r="D325" s="305" t="s">
        <v>114</v>
      </c>
      <c r="E325" s="305"/>
      <c r="F325" s="302" t="n">
        <f aca="false">F326</f>
        <v>4089.9</v>
      </c>
      <c r="G325" s="300"/>
    </row>
    <row r="326" s="301" customFormat="true" ht="14.25" hidden="false" customHeight="false" outlineLevel="0" collapsed="false">
      <c r="A326" s="296" t="n">
        <f aca="false">A325+1</f>
        <v>313</v>
      </c>
      <c r="B326" s="231" t="s">
        <v>570</v>
      </c>
      <c r="C326" s="304" t="s">
        <v>752</v>
      </c>
      <c r="D326" s="305" t="s">
        <v>114</v>
      </c>
      <c r="E326" s="305" t="s">
        <v>304</v>
      </c>
      <c r="F326" s="302" t="n">
        <f aca="false">F327</f>
        <v>4089.9</v>
      </c>
      <c r="G326" s="300"/>
    </row>
    <row r="327" s="301" customFormat="true" ht="14.25" hidden="false" customHeight="false" outlineLevel="0" collapsed="false">
      <c r="A327" s="296" t="n">
        <f aca="false">A326+1</f>
        <v>314</v>
      </c>
      <c r="B327" s="231" t="s">
        <v>305</v>
      </c>
      <c r="C327" s="304" t="s">
        <v>752</v>
      </c>
      <c r="D327" s="305" t="s">
        <v>114</v>
      </c>
      <c r="E327" s="305" t="s">
        <v>306</v>
      </c>
      <c r="F327" s="302" t="n">
        <f aca="false">'Приложение 4 '!G706</f>
        <v>4089.9</v>
      </c>
      <c r="G327" s="300"/>
    </row>
    <row r="328" s="301" customFormat="true" ht="14.25" hidden="false" customHeight="false" outlineLevel="0" collapsed="false">
      <c r="A328" s="296" t="n">
        <f aca="false">A327+1</f>
        <v>315</v>
      </c>
      <c r="B328" s="189" t="s">
        <v>409</v>
      </c>
      <c r="C328" s="304" t="s">
        <v>752</v>
      </c>
      <c r="D328" s="305" t="s">
        <v>410</v>
      </c>
      <c r="E328" s="305" t="s">
        <v>304</v>
      </c>
      <c r="F328" s="302" t="n">
        <f aca="false">F329</f>
        <v>8261.5</v>
      </c>
      <c r="G328" s="300"/>
    </row>
    <row r="329" s="301" customFormat="true" ht="14.25" hidden="false" customHeight="false" outlineLevel="0" collapsed="false">
      <c r="A329" s="296" t="n">
        <f aca="false">A328+1</f>
        <v>316</v>
      </c>
      <c r="B329" s="189" t="s">
        <v>229</v>
      </c>
      <c r="C329" s="304" t="s">
        <v>752</v>
      </c>
      <c r="D329" s="305" t="s">
        <v>411</v>
      </c>
      <c r="E329" s="305" t="s">
        <v>306</v>
      </c>
      <c r="F329" s="302" t="n">
        <f aca="false">'Приложение 4 '!G787</f>
        <v>8261.5</v>
      </c>
      <c r="G329" s="300"/>
    </row>
    <row r="330" s="301" customFormat="true" ht="38.25" hidden="false" customHeight="false" outlineLevel="0" collapsed="false">
      <c r="A330" s="296" t="n">
        <f aca="false">A329+1</f>
        <v>317</v>
      </c>
      <c r="B330" s="231" t="s">
        <v>828</v>
      </c>
      <c r="C330" s="305" t="s">
        <v>563</v>
      </c>
      <c r="D330" s="305"/>
      <c r="E330" s="305"/>
      <c r="F330" s="302" t="n">
        <f aca="false">F331</f>
        <v>5277.2</v>
      </c>
      <c r="G330" s="300"/>
    </row>
    <row r="331" s="301" customFormat="true" ht="25.5" hidden="false" customHeight="false" outlineLevel="0" collapsed="false">
      <c r="A331" s="296" t="n">
        <f aca="false">A330+1</f>
        <v>318</v>
      </c>
      <c r="B331" s="231" t="s">
        <v>554</v>
      </c>
      <c r="C331" s="305" t="s">
        <v>563</v>
      </c>
      <c r="D331" s="305" t="s">
        <v>555</v>
      </c>
      <c r="E331" s="305"/>
      <c r="F331" s="302" t="n">
        <f aca="false">F332</f>
        <v>5277.2</v>
      </c>
      <c r="G331" s="300"/>
    </row>
    <row r="332" s="301" customFormat="true" ht="14.25" hidden="false" customHeight="false" outlineLevel="0" collapsed="false">
      <c r="A332" s="296" t="n">
        <f aca="false">A331+1</f>
        <v>319</v>
      </c>
      <c r="B332" s="231" t="s">
        <v>556</v>
      </c>
      <c r="C332" s="305" t="s">
        <v>563</v>
      </c>
      <c r="D332" s="305" t="s">
        <v>557</v>
      </c>
      <c r="E332" s="305"/>
      <c r="F332" s="191" t="n">
        <f aca="false">F333</f>
        <v>5277.2</v>
      </c>
      <c r="G332" s="300"/>
    </row>
    <row r="333" s="301" customFormat="true" ht="14.25" hidden="false" customHeight="false" outlineLevel="0" collapsed="false">
      <c r="A333" s="296" t="n">
        <f aca="false">A332+1</f>
        <v>320</v>
      </c>
      <c r="B333" s="303" t="s">
        <v>291</v>
      </c>
      <c r="C333" s="305" t="s">
        <v>563</v>
      </c>
      <c r="D333" s="305" t="s">
        <v>557</v>
      </c>
      <c r="E333" s="305" t="s">
        <v>292</v>
      </c>
      <c r="F333" s="191" t="n">
        <f aca="false">F334</f>
        <v>5277.2</v>
      </c>
      <c r="G333" s="300"/>
    </row>
    <row r="334" s="301" customFormat="true" ht="14.25" hidden="false" customHeight="false" outlineLevel="0" collapsed="false">
      <c r="A334" s="296" t="n">
        <f aca="false">A333+1</f>
        <v>321</v>
      </c>
      <c r="B334" s="303" t="s">
        <v>297</v>
      </c>
      <c r="C334" s="305" t="s">
        <v>563</v>
      </c>
      <c r="D334" s="305" t="s">
        <v>557</v>
      </c>
      <c r="E334" s="305" t="s">
        <v>298</v>
      </c>
      <c r="F334" s="191" t="n">
        <f aca="false">'Приложение 4 '!G322</f>
        <v>5277.2</v>
      </c>
      <c r="G334" s="300"/>
    </row>
    <row r="335" s="301" customFormat="true" ht="38.25" hidden="false" customHeight="false" outlineLevel="0" collapsed="false">
      <c r="A335" s="296" t="n">
        <f aca="false">A334+1</f>
        <v>322</v>
      </c>
      <c r="B335" s="231" t="s">
        <v>828</v>
      </c>
      <c r="C335" s="305" t="s">
        <v>563</v>
      </c>
      <c r="D335" s="296"/>
      <c r="E335" s="305"/>
      <c r="F335" s="302" t="n">
        <f aca="false">F336</f>
        <v>25914.6</v>
      </c>
      <c r="G335" s="300"/>
    </row>
    <row r="336" s="301" customFormat="true" ht="25.5" hidden="false" customHeight="false" outlineLevel="0" collapsed="false">
      <c r="A336" s="296" t="n">
        <f aca="false">A335+1</f>
        <v>323</v>
      </c>
      <c r="B336" s="231" t="s">
        <v>554</v>
      </c>
      <c r="C336" s="305" t="s">
        <v>563</v>
      </c>
      <c r="D336" s="305" t="s">
        <v>555</v>
      </c>
      <c r="E336" s="305"/>
      <c r="F336" s="302" t="n">
        <f aca="false">F337</f>
        <v>25914.6</v>
      </c>
      <c r="G336" s="300"/>
    </row>
    <row r="337" s="301" customFormat="true" ht="14.25" hidden="false" customHeight="false" outlineLevel="0" collapsed="false">
      <c r="A337" s="296" t="n">
        <f aca="false">A336+1</f>
        <v>324</v>
      </c>
      <c r="B337" s="231" t="s">
        <v>556</v>
      </c>
      <c r="C337" s="305" t="s">
        <v>563</v>
      </c>
      <c r="D337" s="305" t="s">
        <v>557</v>
      </c>
      <c r="E337" s="305"/>
      <c r="F337" s="191" t="n">
        <f aca="false">F338</f>
        <v>25914.6</v>
      </c>
      <c r="G337" s="300"/>
    </row>
    <row r="338" s="301" customFormat="true" ht="14.25" hidden="false" customHeight="false" outlineLevel="0" collapsed="false">
      <c r="A338" s="296" t="n">
        <f aca="false">A337+1</f>
        <v>325</v>
      </c>
      <c r="B338" s="231" t="s">
        <v>570</v>
      </c>
      <c r="C338" s="305" t="s">
        <v>563</v>
      </c>
      <c r="D338" s="305" t="s">
        <v>557</v>
      </c>
      <c r="E338" s="305" t="s">
        <v>304</v>
      </c>
      <c r="F338" s="191" t="n">
        <f aca="false">F339</f>
        <v>25914.6</v>
      </c>
      <c r="G338" s="300"/>
    </row>
    <row r="339" s="301" customFormat="true" ht="14.25" hidden="false" customHeight="false" outlineLevel="0" collapsed="false">
      <c r="A339" s="296" t="n">
        <f aca="false">A338+1</f>
        <v>326</v>
      </c>
      <c r="B339" s="231" t="s">
        <v>305</v>
      </c>
      <c r="C339" s="305" t="s">
        <v>563</v>
      </c>
      <c r="D339" s="305" t="s">
        <v>557</v>
      </c>
      <c r="E339" s="305" t="s">
        <v>306</v>
      </c>
      <c r="F339" s="191" t="n">
        <f aca="false">'Приложение 4 '!G342</f>
        <v>25914.6</v>
      </c>
      <c r="G339" s="300"/>
    </row>
    <row r="340" s="301" customFormat="true" ht="38.25" hidden="false" customHeight="false" outlineLevel="0" collapsed="false">
      <c r="A340" s="296" t="n">
        <f aca="false">A339+1</f>
        <v>327</v>
      </c>
      <c r="B340" s="192" t="s">
        <v>755</v>
      </c>
      <c r="C340" s="304" t="s">
        <v>756</v>
      </c>
      <c r="D340" s="305"/>
      <c r="E340" s="305"/>
      <c r="F340" s="302" t="n">
        <f aca="false">F341</f>
        <v>554.8</v>
      </c>
      <c r="G340" s="300"/>
    </row>
    <row r="341" s="301" customFormat="true" ht="14.25" hidden="false" customHeight="false" outlineLevel="0" collapsed="false">
      <c r="A341" s="296" t="n">
        <f aca="false">A340+1</f>
        <v>328</v>
      </c>
      <c r="B341" s="303" t="s">
        <v>373</v>
      </c>
      <c r="C341" s="304" t="s">
        <v>756</v>
      </c>
      <c r="D341" s="305" t="s">
        <v>380</v>
      </c>
      <c r="E341" s="305"/>
      <c r="F341" s="302" t="n">
        <f aca="false">F342</f>
        <v>554.8</v>
      </c>
      <c r="G341" s="300"/>
    </row>
    <row r="342" s="301" customFormat="true" ht="14.25" hidden="false" customHeight="false" outlineLevel="0" collapsed="false">
      <c r="A342" s="296" t="n">
        <f aca="false">A341+1</f>
        <v>329</v>
      </c>
      <c r="B342" s="303" t="s">
        <v>374</v>
      </c>
      <c r="C342" s="304" t="s">
        <v>756</v>
      </c>
      <c r="D342" s="305" t="s">
        <v>114</v>
      </c>
      <c r="E342" s="305"/>
      <c r="F342" s="302" t="n">
        <f aca="false">F343</f>
        <v>554.8</v>
      </c>
      <c r="G342" s="300"/>
    </row>
    <row r="343" s="301" customFormat="true" ht="14.25" hidden="false" customHeight="false" outlineLevel="0" collapsed="false">
      <c r="A343" s="296" t="n">
        <f aca="false">A342+1</f>
        <v>330</v>
      </c>
      <c r="B343" s="231" t="s">
        <v>570</v>
      </c>
      <c r="C343" s="304" t="s">
        <v>756</v>
      </c>
      <c r="D343" s="305" t="s">
        <v>114</v>
      </c>
      <c r="E343" s="305" t="s">
        <v>304</v>
      </c>
      <c r="F343" s="302" t="n">
        <f aca="false">F344</f>
        <v>554.8</v>
      </c>
      <c r="G343" s="300"/>
    </row>
    <row r="344" s="301" customFormat="true" ht="14.25" hidden="false" customHeight="false" outlineLevel="0" collapsed="false">
      <c r="A344" s="296" t="n">
        <f aca="false">A343+1</f>
        <v>331</v>
      </c>
      <c r="B344" s="231" t="s">
        <v>305</v>
      </c>
      <c r="C344" s="304" t="s">
        <v>756</v>
      </c>
      <c r="D344" s="305" t="s">
        <v>114</v>
      </c>
      <c r="E344" s="305" t="s">
        <v>306</v>
      </c>
      <c r="F344" s="302" t="n">
        <f aca="false">'Приложение 4 '!G712</f>
        <v>554.8</v>
      </c>
      <c r="G344" s="300"/>
    </row>
    <row r="345" s="153" customFormat="true" ht="38.25" hidden="false" customHeight="false" outlineLevel="0" collapsed="false">
      <c r="A345" s="296" t="n">
        <f aca="false">A344+1</f>
        <v>332</v>
      </c>
      <c r="B345" s="189" t="s">
        <v>574</v>
      </c>
      <c r="C345" s="181" t="s">
        <v>575</v>
      </c>
      <c r="D345" s="181"/>
      <c r="E345" s="305"/>
      <c r="F345" s="191" t="n">
        <f aca="false">F346</f>
        <v>150</v>
      </c>
      <c r="G345" s="151"/>
      <c r="H345" s="152"/>
    </row>
    <row r="346" s="153" customFormat="true" ht="25.5" hidden="false" customHeight="false" outlineLevel="0" collapsed="false">
      <c r="A346" s="296" t="n">
        <f aca="false">A345+1</f>
        <v>333</v>
      </c>
      <c r="B346" s="189" t="s">
        <v>554</v>
      </c>
      <c r="C346" s="181" t="s">
        <v>575</v>
      </c>
      <c r="D346" s="181" t="s">
        <v>555</v>
      </c>
      <c r="E346" s="305" t="s">
        <v>304</v>
      </c>
      <c r="F346" s="191" t="n">
        <f aca="false">F347</f>
        <v>150</v>
      </c>
      <c r="G346" s="151"/>
      <c r="H346" s="152"/>
    </row>
    <row r="347" s="153" customFormat="true" ht="18" hidden="false" customHeight="false" outlineLevel="0" collapsed="false">
      <c r="A347" s="296" t="n">
        <f aca="false">A346+1</f>
        <v>334</v>
      </c>
      <c r="B347" s="189" t="s">
        <v>556</v>
      </c>
      <c r="C347" s="181" t="s">
        <v>575</v>
      </c>
      <c r="D347" s="181" t="s">
        <v>557</v>
      </c>
      <c r="E347" s="305" t="s">
        <v>306</v>
      </c>
      <c r="F347" s="191" t="n">
        <v>150</v>
      </c>
      <c r="G347" s="151"/>
      <c r="H347" s="152"/>
    </row>
    <row r="348" s="301" customFormat="true" ht="38.25" hidden="false" customHeight="false" outlineLevel="0" collapsed="false">
      <c r="A348" s="296" t="n">
        <f aca="false">A347+1</f>
        <v>335</v>
      </c>
      <c r="B348" s="189" t="s">
        <v>576</v>
      </c>
      <c r="C348" s="181" t="s">
        <v>577</v>
      </c>
      <c r="D348" s="305"/>
      <c r="E348" s="305"/>
      <c r="F348" s="302" t="n">
        <f aca="false">F349</f>
        <v>300</v>
      </c>
      <c r="G348" s="300"/>
    </row>
    <row r="349" s="301" customFormat="true" ht="25.5" hidden="false" customHeight="false" outlineLevel="0" collapsed="false">
      <c r="A349" s="296" t="n">
        <f aca="false">A348+1</f>
        <v>336</v>
      </c>
      <c r="B349" s="231" t="s">
        <v>554</v>
      </c>
      <c r="C349" s="181" t="s">
        <v>577</v>
      </c>
      <c r="D349" s="305" t="s">
        <v>555</v>
      </c>
      <c r="E349" s="305"/>
      <c r="F349" s="302" t="n">
        <f aca="false">F350</f>
        <v>300</v>
      </c>
      <c r="G349" s="300"/>
    </row>
    <row r="350" s="301" customFormat="true" ht="14.25" hidden="false" customHeight="false" outlineLevel="0" collapsed="false">
      <c r="A350" s="296" t="n">
        <f aca="false">A349+1</f>
        <v>337</v>
      </c>
      <c r="B350" s="231" t="s">
        <v>556</v>
      </c>
      <c r="C350" s="181" t="s">
        <v>577</v>
      </c>
      <c r="D350" s="305" t="s">
        <v>557</v>
      </c>
      <c r="E350" s="305"/>
      <c r="F350" s="302" t="n">
        <f aca="false">F351</f>
        <v>300</v>
      </c>
      <c r="G350" s="300"/>
    </row>
    <row r="351" s="301" customFormat="true" ht="14.25" hidden="false" customHeight="false" outlineLevel="0" collapsed="false">
      <c r="A351" s="296" t="n">
        <f aca="false">A350+1</f>
        <v>338</v>
      </c>
      <c r="B351" s="231" t="s">
        <v>570</v>
      </c>
      <c r="C351" s="181" t="s">
        <v>577</v>
      </c>
      <c r="D351" s="305" t="s">
        <v>557</v>
      </c>
      <c r="E351" s="305" t="s">
        <v>304</v>
      </c>
      <c r="F351" s="302" t="n">
        <f aca="false">F352</f>
        <v>300</v>
      </c>
      <c r="G351" s="300"/>
    </row>
    <row r="352" s="301" customFormat="true" ht="14.25" hidden="false" customHeight="false" outlineLevel="0" collapsed="false">
      <c r="A352" s="296" t="n">
        <f aca="false">A351+1</f>
        <v>339</v>
      </c>
      <c r="B352" s="231" t="s">
        <v>305</v>
      </c>
      <c r="C352" s="181" t="s">
        <v>577</v>
      </c>
      <c r="D352" s="305" t="s">
        <v>557</v>
      </c>
      <c r="E352" s="305" t="s">
        <v>306</v>
      </c>
      <c r="F352" s="302" t="n">
        <f aca="false">'Приложение 4 '!G348</f>
        <v>300</v>
      </c>
      <c r="G352" s="300"/>
    </row>
    <row r="353" s="153" customFormat="true" ht="38.25" hidden="false" customHeight="false" outlineLevel="0" collapsed="false">
      <c r="A353" s="296" t="n">
        <f aca="false">A352+1</f>
        <v>340</v>
      </c>
      <c r="B353" s="189" t="s">
        <v>578</v>
      </c>
      <c r="C353" s="181" t="s">
        <v>579</v>
      </c>
      <c r="D353" s="181"/>
      <c r="E353" s="181"/>
      <c r="F353" s="191" t="n">
        <f aca="false">F354</f>
        <v>6</v>
      </c>
      <c r="G353" s="151"/>
      <c r="H353" s="152"/>
    </row>
    <row r="354" s="153" customFormat="true" ht="25.5" hidden="false" customHeight="false" outlineLevel="0" collapsed="false">
      <c r="A354" s="296" t="n">
        <f aca="false">A353+1</f>
        <v>341</v>
      </c>
      <c r="B354" s="189" t="s">
        <v>554</v>
      </c>
      <c r="C354" s="181" t="s">
        <v>579</v>
      </c>
      <c r="D354" s="181" t="s">
        <v>555</v>
      </c>
      <c r="E354" s="181" t="s">
        <v>304</v>
      </c>
      <c r="F354" s="191" t="n">
        <f aca="false">F355</f>
        <v>6</v>
      </c>
      <c r="G354" s="151"/>
      <c r="H354" s="152"/>
    </row>
    <row r="355" s="153" customFormat="true" ht="18" hidden="false" customHeight="false" outlineLevel="0" collapsed="false">
      <c r="A355" s="296" t="n">
        <f aca="false">A354+1</f>
        <v>342</v>
      </c>
      <c r="B355" s="189" t="s">
        <v>556</v>
      </c>
      <c r="C355" s="181" t="s">
        <v>579</v>
      </c>
      <c r="D355" s="181" t="s">
        <v>557</v>
      </c>
      <c r="E355" s="181" t="s">
        <v>306</v>
      </c>
      <c r="F355" s="191" t="n">
        <f aca="false">'Приложение 4 '!G351</f>
        <v>6</v>
      </c>
      <c r="G355" s="151"/>
      <c r="H355" s="152"/>
    </row>
    <row r="356" s="301" customFormat="true" ht="38.25" hidden="false" customHeight="false" outlineLevel="0" collapsed="false">
      <c r="A356" s="296" t="n">
        <f aca="false">A355+1</f>
        <v>343</v>
      </c>
      <c r="B356" s="192" t="s">
        <v>753</v>
      </c>
      <c r="C356" s="181" t="s">
        <v>754</v>
      </c>
      <c r="D356" s="305"/>
      <c r="E356" s="305"/>
      <c r="F356" s="302" t="n">
        <f aca="false">F357</f>
        <v>296.4</v>
      </c>
      <c r="G356" s="300"/>
    </row>
    <row r="357" s="301" customFormat="true" ht="14.25" hidden="false" customHeight="false" outlineLevel="0" collapsed="false">
      <c r="A357" s="296" t="n">
        <f aca="false">A356+1</f>
        <v>344</v>
      </c>
      <c r="B357" s="189" t="s">
        <v>373</v>
      </c>
      <c r="C357" s="181" t="s">
        <v>754</v>
      </c>
      <c r="D357" s="305" t="s">
        <v>380</v>
      </c>
      <c r="E357" s="305"/>
      <c r="F357" s="302" t="n">
        <f aca="false">F358</f>
        <v>296.4</v>
      </c>
      <c r="G357" s="300"/>
    </row>
    <row r="358" s="301" customFormat="true" ht="14.25" hidden="false" customHeight="false" outlineLevel="0" collapsed="false">
      <c r="A358" s="296" t="n">
        <f aca="false">A357+1</f>
        <v>345</v>
      </c>
      <c r="B358" s="189" t="s">
        <v>374</v>
      </c>
      <c r="C358" s="181" t="s">
        <v>754</v>
      </c>
      <c r="D358" s="305" t="s">
        <v>114</v>
      </c>
      <c r="E358" s="305"/>
      <c r="F358" s="302" t="n">
        <f aca="false">F359</f>
        <v>296.4</v>
      </c>
      <c r="G358" s="300"/>
    </row>
    <row r="359" s="301" customFormat="true" ht="14.25" hidden="false" customHeight="false" outlineLevel="0" collapsed="false">
      <c r="A359" s="296" t="n">
        <f aca="false">A358+1</f>
        <v>346</v>
      </c>
      <c r="B359" s="231" t="s">
        <v>570</v>
      </c>
      <c r="C359" s="181" t="s">
        <v>754</v>
      </c>
      <c r="D359" s="305" t="s">
        <v>114</v>
      </c>
      <c r="E359" s="305" t="s">
        <v>304</v>
      </c>
      <c r="F359" s="302" t="n">
        <f aca="false">F360</f>
        <v>296.4</v>
      </c>
      <c r="G359" s="300"/>
    </row>
    <row r="360" s="301" customFormat="true" ht="14.25" hidden="false" customHeight="false" outlineLevel="0" collapsed="false">
      <c r="A360" s="296" t="n">
        <f aca="false">A359+1</f>
        <v>347</v>
      </c>
      <c r="B360" s="231" t="s">
        <v>305</v>
      </c>
      <c r="C360" s="181" t="s">
        <v>754</v>
      </c>
      <c r="D360" s="305" t="s">
        <v>114</v>
      </c>
      <c r="E360" s="305" t="s">
        <v>306</v>
      </c>
      <c r="F360" s="302" t="n">
        <f aca="false">'Приложение 4 '!G709</f>
        <v>296.4</v>
      </c>
      <c r="G360" s="300"/>
    </row>
    <row r="361" s="301" customFormat="true" ht="14.25" hidden="false" customHeight="false" outlineLevel="0" collapsed="false">
      <c r="A361" s="296" t="n">
        <f aca="false">A360+1</f>
        <v>348</v>
      </c>
      <c r="B361" s="320" t="s">
        <v>580</v>
      </c>
      <c r="C361" s="319" t="s">
        <v>581</v>
      </c>
      <c r="D361" s="305"/>
      <c r="E361" s="305"/>
      <c r="F361" s="299" t="n">
        <f aca="false">F367+F375+F385+F362+F372+F380</f>
        <v>17250.17</v>
      </c>
      <c r="G361" s="300"/>
    </row>
    <row r="362" s="301" customFormat="true" ht="51" hidden="false" customHeight="false" outlineLevel="0" collapsed="false">
      <c r="A362" s="296" t="n">
        <f aca="false">A361+1</f>
        <v>349</v>
      </c>
      <c r="B362" s="189" t="s">
        <v>829</v>
      </c>
      <c r="C362" s="304" t="s">
        <v>583</v>
      </c>
      <c r="D362" s="305"/>
      <c r="E362" s="305"/>
      <c r="F362" s="302" t="n">
        <f aca="false">F363</f>
        <v>62</v>
      </c>
      <c r="G362" s="300"/>
    </row>
    <row r="363" s="301" customFormat="true" ht="25.5" hidden="false" customHeight="false" outlineLevel="0" collapsed="false">
      <c r="A363" s="296" t="n">
        <f aca="false">A362+1</f>
        <v>350</v>
      </c>
      <c r="B363" s="231" t="s">
        <v>554</v>
      </c>
      <c r="C363" s="304" t="s">
        <v>583</v>
      </c>
      <c r="D363" s="305" t="s">
        <v>555</v>
      </c>
      <c r="E363" s="305"/>
      <c r="F363" s="302" t="n">
        <f aca="false">F364</f>
        <v>62</v>
      </c>
      <c r="G363" s="300"/>
    </row>
    <row r="364" s="301" customFormat="true" ht="14.25" hidden="false" customHeight="false" outlineLevel="0" collapsed="false">
      <c r="A364" s="296" t="n">
        <f aca="false">A363+1</f>
        <v>351</v>
      </c>
      <c r="B364" s="231" t="s">
        <v>556</v>
      </c>
      <c r="C364" s="304" t="s">
        <v>583</v>
      </c>
      <c r="D364" s="305" t="s">
        <v>557</v>
      </c>
      <c r="E364" s="305"/>
      <c r="F364" s="302" t="n">
        <f aca="false">F365</f>
        <v>62</v>
      </c>
      <c r="G364" s="300"/>
    </row>
    <row r="365" s="301" customFormat="true" ht="14.25" hidden="false" customHeight="false" outlineLevel="0" collapsed="false">
      <c r="A365" s="296" t="n">
        <f aca="false">A364+1</f>
        <v>352</v>
      </c>
      <c r="B365" s="231" t="s">
        <v>570</v>
      </c>
      <c r="C365" s="304" t="s">
        <v>583</v>
      </c>
      <c r="D365" s="305" t="s">
        <v>557</v>
      </c>
      <c r="E365" s="305" t="s">
        <v>304</v>
      </c>
      <c r="F365" s="302" t="n">
        <f aca="false">F366</f>
        <v>62</v>
      </c>
      <c r="G365" s="300"/>
    </row>
    <row r="366" s="301" customFormat="true" ht="14.25" hidden="false" customHeight="false" outlineLevel="0" collapsed="false">
      <c r="A366" s="296" t="n">
        <f aca="false">A365+1</f>
        <v>353</v>
      </c>
      <c r="B366" s="231" t="s">
        <v>305</v>
      </c>
      <c r="C366" s="304" t="s">
        <v>583</v>
      </c>
      <c r="D366" s="305" t="s">
        <v>557</v>
      </c>
      <c r="E366" s="305" t="s">
        <v>306</v>
      </c>
      <c r="F366" s="302" t="n">
        <f aca="false">'Приложение 4 '!G355</f>
        <v>62</v>
      </c>
      <c r="G366" s="300"/>
    </row>
    <row r="367" s="301" customFormat="true" ht="38.25" hidden="false" customHeight="false" outlineLevel="0" collapsed="false">
      <c r="A367" s="296" t="n">
        <f aca="false">A366+1</f>
        <v>354</v>
      </c>
      <c r="B367" s="189" t="s">
        <v>584</v>
      </c>
      <c r="C367" s="305" t="s">
        <v>585</v>
      </c>
      <c r="D367" s="305"/>
      <c r="E367" s="305"/>
      <c r="F367" s="310" t="n">
        <f aca="false">F368</f>
        <v>150</v>
      </c>
      <c r="G367" s="300"/>
    </row>
    <row r="368" s="301" customFormat="true" ht="25.5" hidden="false" customHeight="false" outlineLevel="0" collapsed="false">
      <c r="A368" s="296" t="n">
        <f aca="false">A367+1</f>
        <v>355</v>
      </c>
      <c r="B368" s="231" t="s">
        <v>554</v>
      </c>
      <c r="C368" s="305" t="s">
        <v>585</v>
      </c>
      <c r="D368" s="305" t="s">
        <v>555</v>
      </c>
      <c r="E368" s="305"/>
      <c r="F368" s="310" t="n">
        <f aca="false">F369</f>
        <v>150</v>
      </c>
      <c r="G368" s="300"/>
    </row>
    <row r="369" s="301" customFormat="true" ht="14.25" hidden="false" customHeight="false" outlineLevel="0" collapsed="false">
      <c r="A369" s="296" t="n">
        <f aca="false">A368+1</f>
        <v>356</v>
      </c>
      <c r="B369" s="231" t="s">
        <v>556</v>
      </c>
      <c r="C369" s="305" t="s">
        <v>585</v>
      </c>
      <c r="D369" s="305" t="s">
        <v>557</v>
      </c>
      <c r="E369" s="305"/>
      <c r="F369" s="310" t="n">
        <f aca="false">F370</f>
        <v>150</v>
      </c>
      <c r="G369" s="300"/>
    </row>
    <row r="370" s="301" customFormat="true" ht="14.25" hidden="false" customHeight="false" outlineLevel="0" collapsed="false">
      <c r="A370" s="296" t="n">
        <f aca="false">A369+1</f>
        <v>357</v>
      </c>
      <c r="B370" s="231" t="s">
        <v>570</v>
      </c>
      <c r="C370" s="305" t="s">
        <v>585</v>
      </c>
      <c r="D370" s="305" t="s">
        <v>557</v>
      </c>
      <c r="E370" s="305" t="s">
        <v>304</v>
      </c>
      <c r="F370" s="310" t="n">
        <f aca="false">F371</f>
        <v>150</v>
      </c>
      <c r="G370" s="300"/>
    </row>
    <row r="371" s="301" customFormat="true" ht="14.25" hidden="false" customHeight="false" outlineLevel="0" collapsed="false">
      <c r="A371" s="296" t="n">
        <f aca="false">A370+1</f>
        <v>358</v>
      </c>
      <c r="B371" s="231" t="s">
        <v>305</v>
      </c>
      <c r="C371" s="305" t="s">
        <v>585</v>
      </c>
      <c r="D371" s="305" t="s">
        <v>557</v>
      </c>
      <c r="E371" s="305" t="s">
        <v>306</v>
      </c>
      <c r="F371" s="310" t="n">
        <f aca="false">'Приложение 4 '!G358</f>
        <v>150</v>
      </c>
      <c r="G371" s="300"/>
    </row>
    <row r="372" s="153" customFormat="true" ht="38.25" hidden="false" customHeight="false" outlineLevel="0" collapsed="false">
      <c r="A372" s="296" t="n">
        <f aca="false">A371+1</f>
        <v>359</v>
      </c>
      <c r="B372" s="189" t="s">
        <v>586</v>
      </c>
      <c r="C372" s="181" t="s">
        <v>587</v>
      </c>
      <c r="D372" s="181"/>
      <c r="E372" s="305"/>
      <c r="F372" s="191" t="n">
        <f aca="false">F373</f>
        <v>2405.7</v>
      </c>
      <c r="G372" s="151"/>
      <c r="H372" s="152"/>
    </row>
    <row r="373" s="153" customFormat="true" ht="25.5" hidden="false" customHeight="false" outlineLevel="0" collapsed="false">
      <c r="A373" s="296" t="n">
        <f aca="false">A372+1</f>
        <v>360</v>
      </c>
      <c r="B373" s="189" t="s">
        <v>554</v>
      </c>
      <c r="C373" s="181" t="s">
        <v>587</v>
      </c>
      <c r="D373" s="181" t="s">
        <v>555</v>
      </c>
      <c r="E373" s="305" t="s">
        <v>304</v>
      </c>
      <c r="F373" s="191" t="n">
        <f aca="false">F374</f>
        <v>2405.7</v>
      </c>
      <c r="G373" s="151"/>
      <c r="H373" s="152"/>
    </row>
    <row r="374" s="153" customFormat="true" ht="18" hidden="false" customHeight="false" outlineLevel="0" collapsed="false">
      <c r="A374" s="296" t="n">
        <f aca="false">A373+1</f>
        <v>361</v>
      </c>
      <c r="B374" s="189" t="s">
        <v>556</v>
      </c>
      <c r="C374" s="181" t="s">
        <v>587</v>
      </c>
      <c r="D374" s="181" t="s">
        <v>557</v>
      </c>
      <c r="E374" s="305" t="s">
        <v>306</v>
      </c>
      <c r="F374" s="191" t="n">
        <f aca="false">'Приложение 4 '!G361</f>
        <v>2405.7</v>
      </c>
      <c r="G374" s="151"/>
      <c r="H374" s="152"/>
    </row>
    <row r="375" s="301" customFormat="true" ht="38.25" hidden="false" customHeight="false" outlineLevel="0" collapsed="false">
      <c r="A375" s="296" t="n">
        <f aca="false">A374+1</f>
        <v>362</v>
      </c>
      <c r="B375" s="231" t="s">
        <v>830</v>
      </c>
      <c r="C375" s="305" t="s">
        <v>591</v>
      </c>
      <c r="D375" s="305"/>
      <c r="E375" s="305"/>
      <c r="F375" s="310" t="n">
        <f aca="false">F376</f>
        <v>14164.8</v>
      </c>
      <c r="G375" s="300"/>
    </row>
    <row r="376" s="301" customFormat="true" ht="25.5" hidden="false" customHeight="false" outlineLevel="0" collapsed="false">
      <c r="A376" s="296" t="n">
        <f aca="false">A375+1</f>
        <v>363</v>
      </c>
      <c r="B376" s="231" t="s">
        <v>554</v>
      </c>
      <c r="C376" s="305" t="s">
        <v>591</v>
      </c>
      <c r="D376" s="305" t="s">
        <v>555</v>
      </c>
      <c r="E376" s="305"/>
      <c r="F376" s="302" t="n">
        <f aca="false">F377</f>
        <v>14164.8</v>
      </c>
      <c r="G376" s="300"/>
    </row>
    <row r="377" s="301" customFormat="true" ht="14.25" hidden="false" customHeight="false" outlineLevel="0" collapsed="false">
      <c r="A377" s="296" t="n">
        <f aca="false">A376+1</f>
        <v>364</v>
      </c>
      <c r="B377" s="231" t="s">
        <v>556</v>
      </c>
      <c r="C377" s="305" t="s">
        <v>591</v>
      </c>
      <c r="D377" s="305" t="s">
        <v>557</v>
      </c>
      <c r="E377" s="305"/>
      <c r="F377" s="191" t="n">
        <f aca="false">F378</f>
        <v>14164.8</v>
      </c>
      <c r="G377" s="300"/>
    </row>
    <row r="378" s="301" customFormat="true" ht="14.25" hidden="false" customHeight="false" outlineLevel="0" collapsed="false">
      <c r="A378" s="296" t="n">
        <f aca="false">A377+1</f>
        <v>365</v>
      </c>
      <c r="B378" s="231" t="s">
        <v>570</v>
      </c>
      <c r="C378" s="305" t="s">
        <v>591</v>
      </c>
      <c r="D378" s="305" t="s">
        <v>557</v>
      </c>
      <c r="E378" s="305" t="s">
        <v>304</v>
      </c>
      <c r="F378" s="191" t="n">
        <f aca="false">F379</f>
        <v>14164.8</v>
      </c>
      <c r="G378" s="300"/>
    </row>
    <row r="379" s="301" customFormat="true" ht="14.25" hidden="false" customHeight="false" outlineLevel="0" collapsed="false">
      <c r="A379" s="296" t="n">
        <f aca="false">A378+1</f>
        <v>366</v>
      </c>
      <c r="B379" s="231" t="s">
        <v>305</v>
      </c>
      <c r="C379" s="305" t="s">
        <v>591</v>
      </c>
      <c r="D379" s="305" t="s">
        <v>557</v>
      </c>
      <c r="E379" s="305" t="s">
        <v>306</v>
      </c>
      <c r="F379" s="191" t="n">
        <f aca="false">'Приложение 4 '!G367</f>
        <v>14164.8</v>
      </c>
      <c r="G379" s="300"/>
    </row>
    <row r="380" s="301" customFormat="true" ht="25.5" hidden="false" customHeight="false" outlineLevel="0" collapsed="false">
      <c r="A380" s="296" t="n">
        <f aca="false">A379+1</f>
        <v>367</v>
      </c>
      <c r="B380" s="189" t="s">
        <v>592</v>
      </c>
      <c r="C380" s="181" t="s">
        <v>593</v>
      </c>
      <c r="D380" s="305"/>
      <c r="E380" s="305"/>
      <c r="F380" s="310" t="n">
        <f aca="false">F381</f>
        <v>376.17</v>
      </c>
      <c r="G380" s="300"/>
    </row>
    <row r="381" s="301" customFormat="true" ht="25.5" hidden="false" customHeight="false" outlineLevel="0" collapsed="false">
      <c r="A381" s="296" t="n">
        <f aca="false">A380+1</f>
        <v>368</v>
      </c>
      <c r="B381" s="231" t="s">
        <v>554</v>
      </c>
      <c r="C381" s="305" t="s">
        <v>591</v>
      </c>
      <c r="D381" s="305" t="s">
        <v>555</v>
      </c>
      <c r="E381" s="305"/>
      <c r="F381" s="302" t="n">
        <f aca="false">F382</f>
        <v>376.17</v>
      </c>
      <c r="G381" s="300"/>
    </row>
    <row r="382" s="301" customFormat="true" ht="14.25" hidden="false" customHeight="false" outlineLevel="0" collapsed="false">
      <c r="A382" s="296" t="n">
        <f aca="false">A381+1</f>
        <v>369</v>
      </c>
      <c r="B382" s="231" t="s">
        <v>556</v>
      </c>
      <c r="C382" s="305" t="s">
        <v>591</v>
      </c>
      <c r="D382" s="305" t="s">
        <v>557</v>
      </c>
      <c r="E382" s="305"/>
      <c r="F382" s="191" t="n">
        <f aca="false">F383</f>
        <v>376.17</v>
      </c>
      <c r="G382" s="300"/>
    </row>
    <row r="383" s="301" customFormat="true" ht="14.25" hidden="false" customHeight="false" outlineLevel="0" collapsed="false">
      <c r="A383" s="296" t="n">
        <f aca="false">A382+1</f>
        <v>370</v>
      </c>
      <c r="B383" s="231" t="s">
        <v>570</v>
      </c>
      <c r="C383" s="305" t="s">
        <v>591</v>
      </c>
      <c r="D383" s="305" t="s">
        <v>557</v>
      </c>
      <c r="E383" s="305" t="s">
        <v>304</v>
      </c>
      <c r="F383" s="191" t="n">
        <f aca="false">F384</f>
        <v>376.17</v>
      </c>
      <c r="G383" s="300"/>
    </row>
    <row r="384" s="301" customFormat="true" ht="14.25" hidden="false" customHeight="false" outlineLevel="0" collapsed="false">
      <c r="A384" s="296" t="n">
        <f aca="false">A383+1</f>
        <v>371</v>
      </c>
      <c r="B384" s="231" t="s">
        <v>305</v>
      </c>
      <c r="C384" s="305" t="s">
        <v>591</v>
      </c>
      <c r="D384" s="305" t="s">
        <v>557</v>
      </c>
      <c r="E384" s="305" t="s">
        <v>306</v>
      </c>
      <c r="F384" s="191" t="n">
        <f aca="false">'Приложение 4 '!G370</f>
        <v>376.17</v>
      </c>
      <c r="G384" s="300"/>
    </row>
    <row r="385" s="301" customFormat="true" ht="25.5" hidden="false" customHeight="false" outlineLevel="0" collapsed="false">
      <c r="A385" s="296" t="n">
        <f aca="false">A384+1</f>
        <v>372</v>
      </c>
      <c r="B385" s="189" t="s">
        <v>592</v>
      </c>
      <c r="C385" s="181" t="s">
        <v>593</v>
      </c>
      <c r="D385" s="305"/>
      <c r="E385" s="181"/>
      <c r="F385" s="191" t="n">
        <f aca="false">F386</f>
        <v>91.5</v>
      </c>
      <c r="G385" s="300"/>
    </row>
    <row r="386" s="301" customFormat="true" ht="25.5" hidden="false" customHeight="false" outlineLevel="0" collapsed="false">
      <c r="A386" s="296" t="n">
        <f aca="false">A385+1</f>
        <v>373</v>
      </c>
      <c r="B386" s="189" t="s">
        <v>554</v>
      </c>
      <c r="C386" s="181" t="s">
        <v>593</v>
      </c>
      <c r="D386" s="305" t="s">
        <v>555</v>
      </c>
      <c r="E386" s="181"/>
      <c r="F386" s="191" t="n">
        <f aca="false">F387</f>
        <v>91.5</v>
      </c>
      <c r="G386" s="300"/>
    </row>
    <row r="387" s="301" customFormat="true" ht="14.25" hidden="false" customHeight="false" outlineLevel="0" collapsed="false">
      <c r="A387" s="296" t="n">
        <f aca="false">A386+1</f>
        <v>374</v>
      </c>
      <c r="B387" s="189" t="s">
        <v>556</v>
      </c>
      <c r="C387" s="181" t="s">
        <v>593</v>
      </c>
      <c r="D387" s="305" t="s">
        <v>557</v>
      </c>
      <c r="E387" s="181"/>
      <c r="F387" s="191" t="n">
        <f aca="false">F388</f>
        <v>91.5</v>
      </c>
      <c r="G387" s="300"/>
    </row>
    <row r="388" s="301" customFormat="true" ht="14.25" hidden="false" customHeight="false" outlineLevel="0" collapsed="false">
      <c r="A388" s="296" t="n">
        <f aca="false">A387+1</f>
        <v>375</v>
      </c>
      <c r="B388" s="231" t="s">
        <v>570</v>
      </c>
      <c r="C388" s="181" t="s">
        <v>593</v>
      </c>
      <c r="D388" s="305" t="s">
        <v>557</v>
      </c>
      <c r="E388" s="305" t="s">
        <v>304</v>
      </c>
      <c r="F388" s="191" t="n">
        <f aca="false">F389</f>
        <v>91.5</v>
      </c>
      <c r="G388" s="300"/>
    </row>
    <row r="389" s="301" customFormat="true" ht="14.25" hidden="false" customHeight="false" outlineLevel="0" collapsed="false">
      <c r="A389" s="296" t="n">
        <f aca="false">A388+1</f>
        <v>376</v>
      </c>
      <c r="B389" s="231" t="s">
        <v>305</v>
      </c>
      <c r="C389" s="181" t="s">
        <v>593</v>
      </c>
      <c r="D389" s="305" t="s">
        <v>557</v>
      </c>
      <c r="E389" s="305" t="s">
        <v>306</v>
      </c>
      <c r="F389" s="191" t="n">
        <f aca="false">'Приложение 4 '!G373</f>
        <v>91.5</v>
      </c>
      <c r="G389" s="300"/>
    </row>
    <row r="390" s="301" customFormat="true" ht="25.5" hidden="false" customHeight="false" outlineLevel="0" collapsed="false">
      <c r="A390" s="296" t="n">
        <f aca="false">A389+1</f>
        <v>377</v>
      </c>
      <c r="B390" s="320" t="s">
        <v>831</v>
      </c>
      <c r="C390" s="319" t="s">
        <v>565</v>
      </c>
      <c r="D390" s="305"/>
      <c r="E390" s="305"/>
      <c r="F390" s="299" t="n">
        <f aca="false">F425+F401+F414+F432+F396+F437+F391</f>
        <v>8178</v>
      </c>
      <c r="G390" s="300"/>
    </row>
    <row r="391" s="301" customFormat="true" ht="63.75" hidden="false" customHeight="false" outlineLevel="0" collapsed="false">
      <c r="A391" s="296" t="n">
        <f aca="false">A390+1</f>
        <v>378</v>
      </c>
      <c r="B391" s="303" t="s">
        <v>832</v>
      </c>
      <c r="C391" s="305" t="s">
        <v>611</v>
      </c>
      <c r="D391" s="305"/>
      <c r="E391" s="305"/>
      <c r="F391" s="302" t="n">
        <f aca="false">F392</f>
        <v>172.5</v>
      </c>
      <c r="G391" s="300"/>
    </row>
    <row r="392" s="301" customFormat="true" ht="38.25" hidden="false" customHeight="false" outlineLevel="0" collapsed="false">
      <c r="A392" s="296" t="n">
        <f aca="false">A391+1</f>
        <v>379</v>
      </c>
      <c r="B392" s="303" t="s">
        <v>352</v>
      </c>
      <c r="C392" s="305" t="s">
        <v>611</v>
      </c>
      <c r="D392" s="305" t="s">
        <v>108</v>
      </c>
      <c r="E392" s="305"/>
      <c r="F392" s="302" t="n">
        <f aca="false">F393</f>
        <v>172.5</v>
      </c>
      <c r="G392" s="300"/>
    </row>
    <row r="393" s="301" customFormat="true" ht="14.25" hidden="false" customHeight="false" outlineLevel="0" collapsed="false">
      <c r="A393" s="296" t="n">
        <f aca="false">A392+1</f>
        <v>380</v>
      </c>
      <c r="B393" s="303" t="s">
        <v>468</v>
      </c>
      <c r="C393" s="305" t="s">
        <v>611</v>
      </c>
      <c r="D393" s="305" t="s">
        <v>93</v>
      </c>
      <c r="E393" s="305"/>
      <c r="F393" s="203" t="n">
        <f aca="false">F394</f>
        <v>172.5</v>
      </c>
      <c r="G393" s="300"/>
    </row>
    <row r="394" s="301" customFormat="true" ht="14.25" hidden="false" customHeight="false" outlineLevel="0" collapsed="false">
      <c r="A394" s="296" t="n">
        <f aca="false">A393+1</f>
        <v>381</v>
      </c>
      <c r="B394" s="231" t="s">
        <v>570</v>
      </c>
      <c r="C394" s="305" t="s">
        <v>611</v>
      </c>
      <c r="D394" s="305" t="s">
        <v>93</v>
      </c>
      <c r="E394" s="305" t="s">
        <v>304</v>
      </c>
      <c r="F394" s="203" t="n">
        <f aca="false">F395</f>
        <v>172.5</v>
      </c>
      <c r="G394" s="300"/>
    </row>
    <row r="395" s="301" customFormat="true" ht="14.25" hidden="false" customHeight="false" outlineLevel="0" collapsed="false">
      <c r="A395" s="296" t="n">
        <f aca="false">A394+1</f>
        <v>382</v>
      </c>
      <c r="B395" s="231" t="s">
        <v>833</v>
      </c>
      <c r="C395" s="305" t="s">
        <v>611</v>
      </c>
      <c r="D395" s="305" t="s">
        <v>93</v>
      </c>
      <c r="E395" s="305" t="s">
        <v>308</v>
      </c>
      <c r="F395" s="203" t="n">
        <f aca="false">'Приложение 4 '!G397</f>
        <v>172.5</v>
      </c>
      <c r="G395" s="300"/>
    </row>
    <row r="396" s="301" customFormat="true" ht="38.25" hidden="false" customHeight="false" outlineLevel="0" collapsed="false">
      <c r="A396" s="296" t="n">
        <f aca="false">A395+1</f>
        <v>383</v>
      </c>
      <c r="B396" s="189" t="s">
        <v>597</v>
      </c>
      <c r="C396" s="304" t="s">
        <v>598</v>
      </c>
      <c r="D396" s="305"/>
      <c r="E396" s="305"/>
      <c r="F396" s="302" t="n">
        <f aca="false">F397</f>
        <v>351.7</v>
      </c>
      <c r="G396" s="300"/>
    </row>
    <row r="397" s="301" customFormat="true" ht="14.25" hidden="false" customHeight="false" outlineLevel="0" collapsed="false">
      <c r="A397" s="296" t="n">
        <f aca="false">A396+1</f>
        <v>384</v>
      </c>
      <c r="B397" s="303" t="s">
        <v>373</v>
      </c>
      <c r="C397" s="304" t="s">
        <v>598</v>
      </c>
      <c r="D397" s="305" t="s">
        <v>380</v>
      </c>
      <c r="E397" s="305"/>
      <c r="F397" s="302" t="n">
        <f aca="false">F398</f>
        <v>351.7</v>
      </c>
      <c r="G397" s="300"/>
    </row>
    <row r="398" s="301" customFormat="true" ht="14.25" hidden="false" customHeight="false" outlineLevel="0" collapsed="false">
      <c r="A398" s="296" t="n">
        <f aca="false">A397+1</f>
        <v>385</v>
      </c>
      <c r="B398" s="303" t="s">
        <v>374</v>
      </c>
      <c r="C398" s="304" t="s">
        <v>598</v>
      </c>
      <c r="D398" s="305" t="s">
        <v>114</v>
      </c>
      <c r="E398" s="305"/>
      <c r="F398" s="302" t="n">
        <f aca="false">F399</f>
        <v>351.7</v>
      </c>
      <c r="G398" s="300"/>
    </row>
    <row r="399" s="301" customFormat="true" ht="14.25" hidden="false" customHeight="false" outlineLevel="0" collapsed="false">
      <c r="A399" s="296" t="n">
        <f aca="false">A398+1</f>
        <v>386</v>
      </c>
      <c r="B399" s="231" t="s">
        <v>570</v>
      </c>
      <c r="C399" s="304" t="s">
        <v>598</v>
      </c>
      <c r="D399" s="305" t="s">
        <v>114</v>
      </c>
      <c r="E399" s="305" t="s">
        <v>304</v>
      </c>
      <c r="F399" s="302" t="n">
        <f aca="false">F400</f>
        <v>351.7</v>
      </c>
      <c r="G399" s="300"/>
    </row>
    <row r="400" s="301" customFormat="true" ht="14.25" hidden="false" customHeight="false" outlineLevel="0" collapsed="false">
      <c r="A400" s="296" t="n">
        <f aca="false">A399+1</f>
        <v>387</v>
      </c>
      <c r="B400" s="231" t="s">
        <v>305</v>
      </c>
      <c r="C400" s="304" t="s">
        <v>598</v>
      </c>
      <c r="D400" s="305" t="s">
        <v>114</v>
      </c>
      <c r="E400" s="305" t="s">
        <v>306</v>
      </c>
      <c r="F400" s="302" t="n">
        <f aca="false">'Приложение 4 '!G377</f>
        <v>351.7</v>
      </c>
      <c r="G400" s="300"/>
    </row>
    <row r="401" s="301" customFormat="true" ht="38.25" hidden="false" customHeight="false" outlineLevel="0" collapsed="false">
      <c r="A401" s="296" t="n">
        <f aca="false">A400+1</f>
        <v>388</v>
      </c>
      <c r="B401" s="231" t="s">
        <v>834</v>
      </c>
      <c r="C401" s="305" t="s">
        <v>613</v>
      </c>
      <c r="D401" s="305"/>
      <c r="E401" s="305"/>
      <c r="F401" s="302" t="n">
        <f aca="false">F402+F406+F410</f>
        <v>1123.6</v>
      </c>
      <c r="G401" s="300"/>
    </row>
    <row r="402" s="301" customFormat="true" ht="38.25" hidden="false" customHeight="false" outlineLevel="0" collapsed="false">
      <c r="A402" s="296" t="n">
        <f aca="false">A401+1</f>
        <v>389</v>
      </c>
      <c r="B402" s="231" t="s">
        <v>352</v>
      </c>
      <c r="C402" s="305" t="s">
        <v>613</v>
      </c>
      <c r="D402" s="305" t="s">
        <v>108</v>
      </c>
      <c r="E402" s="305"/>
      <c r="F402" s="302" t="n">
        <f aca="false">F403</f>
        <v>1091.2</v>
      </c>
      <c r="G402" s="300"/>
    </row>
    <row r="403" s="301" customFormat="true" ht="14.25" hidden="false" customHeight="false" outlineLevel="0" collapsed="false">
      <c r="A403" s="296" t="n">
        <f aca="false">A402+1</f>
        <v>390</v>
      </c>
      <c r="B403" s="231" t="s">
        <v>353</v>
      </c>
      <c r="C403" s="305" t="s">
        <v>613</v>
      </c>
      <c r="D403" s="305" t="s">
        <v>142</v>
      </c>
      <c r="E403" s="305"/>
      <c r="F403" s="203" t="n">
        <f aca="false">F404</f>
        <v>1091.2</v>
      </c>
      <c r="G403" s="300"/>
    </row>
    <row r="404" s="301" customFormat="true" ht="14.25" hidden="false" customHeight="false" outlineLevel="0" collapsed="false">
      <c r="A404" s="296" t="n">
        <f aca="false">A403+1</f>
        <v>391</v>
      </c>
      <c r="B404" s="231" t="s">
        <v>570</v>
      </c>
      <c r="C404" s="305" t="s">
        <v>613</v>
      </c>
      <c r="D404" s="305" t="s">
        <v>142</v>
      </c>
      <c r="E404" s="305" t="s">
        <v>304</v>
      </c>
      <c r="F404" s="203" t="n">
        <f aca="false">F405</f>
        <v>1091.2</v>
      </c>
      <c r="G404" s="300"/>
    </row>
    <row r="405" s="301" customFormat="true" ht="14.25" hidden="false" customHeight="false" outlineLevel="0" collapsed="false">
      <c r="A405" s="296" t="n">
        <f aca="false">A404+1</f>
        <v>392</v>
      </c>
      <c r="B405" s="231" t="s">
        <v>833</v>
      </c>
      <c r="C405" s="305" t="s">
        <v>613</v>
      </c>
      <c r="D405" s="305" t="s">
        <v>142</v>
      </c>
      <c r="E405" s="305" t="s">
        <v>308</v>
      </c>
      <c r="F405" s="203" t="n">
        <f aca="false">'Приложение 4 '!G400</f>
        <v>1091.2</v>
      </c>
      <c r="G405" s="300"/>
    </row>
    <row r="406" s="301" customFormat="true" ht="14.25" hidden="false" customHeight="false" outlineLevel="0" collapsed="false">
      <c r="A406" s="296" t="n">
        <f aca="false">A405+1</f>
        <v>393</v>
      </c>
      <c r="B406" s="303" t="s">
        <v>373</v>
      </c>
      <c r="C406" s="305" t="s">
        <v>613</v>
      </c>
      <c r="D406" s="305" t="s">
        <v>380</v>
      </c>
      <c r="E406" s="305"/>
      <c r="F406" s="203" t="n">
        <f aca="false">F407</f>
        <v>26.4</v>
      </c>
      <c r="G406" s="300"/>
    </row>
    <row r="407" s="301" customFormat="true" ht="14.25" hidden="false" customHeight="false" outlineLevel="0" collapsed="false">
      <c r="A407" s="296" t="n">
        <f aca="false">A406+1</f>
        <v>394</v>
      </c>
      <c r="B407" s="303" t="s">
        <v>374</v>
      </c>
      <c r="C407" s="305" t="s">
        <v>613</v>
      </c>
      <c r="D407" s="305" t="s">
        <v>114</v>
      </c>
      <c r="E407" s="305"/>
      <c r="F407" s="203" t="n">
        <f aca="false">F408</f>
        <v>26.4</v>
      </c>
      <c r="G407" s="300"/>
    </row>
    <row r="408" s="301" customFormat="true" ht="14.25" hidden="false" customHeight="false" outlineLevel="0" collapsed="false">
      <c r="A408" s="296" t="n">
        <f aca="false">A407+1</f>
        <v>395</v>
      </c>
      <c r="B408" s="231" t="s">
        <v>570</v>
      </c>
      <c r="C408" s="305" t="s">
        <v>613</v>
      </c>
      <c r="D408" s="305" t="s">
        <v>114</v>
      </c>
      <c r="E408" s="305" t="s">
        <v>304</v>
      </c>
      <c r="F408" s="203" t="n">
        <f aca="false">F409</f>
        <v>26.4</v>
      </c>
      <c r="G408" s="300"/>
    </row>
    <row r="409" s="301" customFormat="true" ht="14.25" hidden="false" customHeight="false" outlineLevel="0" collapsed="false">
      <c r="A409" s="296" t="n">
        <f aca="false">A408+1</f>
        <v>396</v>
      </c>
      <c r="B409" s="231" t="s">
        <v>833</v>
      </c>
      <c r="C409" s="305" t="s">
        <v>613</v>
      </c>
      <c r="D409" s="305" t="s">
        <v>114</v>
      </c>
      <c r="E409" s="305" t="s">
        <v>308</v>
      </c>
      <c r="F409" s="203" t="n">
        <v>26.4</v>
      </c>
      <c r="G409" s="300"/>
    </row>
    <row r="410" s="301" customFormat="true" ht="14.25" hidden="false" customHeight="false" outlineLevel="0" collapsed="false">
      <c r="A410" s="296" t="n">
        <f aca="false">A409+1</f>
        <v>397</v>
      </c>
      <c r="B410" s="200" t="s">
        <v>354</v>
      </c>
      <c r="C410" s="305" t="s">
        <v>613</v>
      </c>
      <c r="D410" s="305" t="s">
        <v>355</v>
      </c>
      <c r="E410" s="305"/>
      <c r="F410" s="203" t="n">
        <f aca="false">F411</f>
        <v>6</v>
      </c>
      <c r="G410" s="300"/>
    </row>
    <row r="411" s="301" customFormat="true" ht="14.25" hidden="false" customHeight="false" outlineLevel="0" collapsed="false">
      <c r="A411" s="296" t="n">
        <f aca="false">A410+1</f>
        <v>398</v>
      </c>
      <c r="B411" s="192" t="s">
        <v>356</v>
      </c>
      <c r="C411" s="305" t="s">
        <v>613</v>
      </c>
      <c r="D411" s="305" t="s">
        <v>357</v>
      </c>
      <c r="E411" s="305"/>
      <c r="F411" s="203" t="n">
        <f aca="false">F412</f>
        <v>6</v>
      </c>
      <c r="G411" s="300"/>
    </row>
    <row r="412" s="301" customFormat="true" ht="14.25" hidden="false" customHeight="false" outlineLevel="0" collapsed="false">
      <c r="A412" s="296" t="n">
        <f aca="false">A411+1</f>
        <v>399</v>
      </c>
      <c r="B412" s="231" t="s">
        <v>570</v>
      </c>
      <c r="C412" s="305" t="s">
        <v>613</v>
      </c>
      <c r="D412" s="305" t="s">
        <v>357</v>
      </c>
      <c r="E412" s="305" t="s">
        <v>304</v>
      </c>
      <c r="F412" s="203" t="n">
        <f aca="false">F413</f>
        <v>6</v>
      </c>
      <c r="G412" s="300"/>
    </row>
    <row r="413" s="301" customFormat="true" ht="14.25" hidden="false" customHeight="false" outlineLevel="0" collapsed="false">
      <c r="A413" s="296" t="n">
        <f aca="false">A412+1</f>
        <v>400</v>
      </c>
      <c r="B413" s="231" t="s">
        <v>833</v>
      </c>
      <c r="C413" s="305" t="s">
        <v>613</v>
      </c>
      <c r="D413" s="305" t="s">
        <v>357</v>
      </c>
      <c r="E413" s="305" t="s">
        <v>308</v>
      </c>
      <c r="F413" s="203" t="n">
        <f aca="false">'Приложение 4 '!G404</f>
        <v>6</v>
      </c>
      <c r="G413" s="300"/>
    </row>
    <row r="414" s="301" customFormat="true" ht="51" hidden="false" customHeight="false" outlineLevel="0" collapsed="false">
      <c r="A414" s="296" t="n">
        <f aca="false">A413+1</f>
        <v>401</v>
      </c>
      <c r="B414" s="303" t="s">
        <v>835</v>
      </c>
      <c r="C414" s="305" t="s">
        <v>615</v>
      </c>
      <c r="D414" s="305"/>
      <c r="E414" s="305"/>
      <c r="F414" s="302" t="n">
        <f aca="false">F415+F419+F423</f>
        <v>6224.7</v>
      </c>
      <c r="G414" s="300"/>
    </row>
    <row r="415" s="301" customFormat="true" ht="38.25" hidden="false" customHeight="false" outlineLevel="0" collapsed="false">
      <c r="A415" s="296" t="n">
        <f aca="false">A414+1</f>
        <v>402</v>
      </c>
      <c r="B415" s="303" t="s">
        <v>352</v>
      </c>
      <c r="C415" s="305" t="s">
        <v>615</v>
      </c>
      <c r="D415" s="305" t="s">
        <v>108</v>
      </c>
      <c r="E415" s="305"/>
      <c r="F415" s="302" t="n">
        <f aca="false">F416</f>
        <v>5664.4</v>
      </c>
      <c r="G415" s="300"/>
    </row>
    <row r="416" s="301" customFormat="true" ht="14.25" hidden="false" customHeight="false" outlineLevel="0" collapsed="false">
      <c r="A416" s="296" t="n">
        <f aca="false">A415+1</f>
        <v>403</v>
      </c>
      <c r="B416" s="303" t="s">
        <v>468</v>
      </c>
      <c r="C416" s="305" t="s">
        <v>615</v>
      </c>
      <c r="D416" s="305" t="s">
        <v>93</v>
      </c>
      <c r="E416" s="305"/>
      <c r="F416" s="203" t="n">
        <f aca="false">F417</f>
        <v>5664.4</v>
      </c>
      <c r="G416" s="300"/>
    </row>
    <row r="417" s="301" customFormat="true" ht="14.25" hidden="false" customHeight="false" outlineLevel="0" collapsed="false">
      <c r="A417" s="296" t="n">
        <f aca="false">A416+1</f>
        <v>404</v>
      </c>
      <c r="B417" s="231" t="s">
        <v>570</v>
      </c>
      <c r="C417" s="305" t="s">
        <v>615</v>
      </c>
      <c r="D417" s="305" t="s">
        <v>93</v>
      </c>
      <c r="E417" s="305" t="s">
        <v>304</v>
      </c>
      <c r="F417" s="203" t="n">
        <f aca="false">F418</f>
        <v>5664.4</v>
      </c>
      <c r="G417" s="300"/>
    </row>
    <row r="418" s="301" customFormat="true" ht="14.25" hidden="false" customHeight="false" outlineLevel="0" collapsed="false">
      <c r="A418" s="296" t="n">
        <f aca="false">A417+1</f>
        <v>405</v>
      </c>
      <c r="B418" s="231" t="s">
        <v>833</v>
      </c>
      <c r="C418" s="305" t="s">
        <v>615</v>
      </c>
      <c r="D418" s="305" t="s">
        <v>93</v>
      </c>
      <c r="E418" s="305" t="s">
        <v>308</v>
      </c>
      <c r="F418" s="203" t="n">
        <f aca="false">'Приложение 4 '!G407</f>
        <v>5664.4</v>
      </c>
      <c r="G418" s="300"/>
    </row>
    <row r="419" s="301" customFormat="true" ht="14.25" hidden="false" customHeight="false" outlineLevel="0" collapsed="false">
      <c r="A419" s="296" t="n">
        <f aca="false">A418+1</f>
        <v>406</v>
      </c>
      <c r="B419" s="303" t="s">
        <v>373</v>
      </c>
      <c r="C419" s="305" t="s">
        <v>615</v>
      </c>
      <c r="D419" s="305" t="s">
        <v>380</v>
      </c>
      <c r="E419" s="305"/>
      <c r="F419" s="203" t="n">
        <f aca="false">F420</f>
        <v>559.3</v>
      </c>
      <c r="G419" s="300"/>
    </row>
    <row r="420" s="301" customFormat="true" ht="14.25" hidden="false" customHeight="false" outlineLevel="0" collapsed="false">
      <c r="A420" s="296" t="n">
        <f aca="false">A419+1</f>
        <v>407</v>
      </c>
      <c r="B420" s="303" t="s">
        <v>374</v>
      </c>
      <c r="C420" s="305" t="s">
        <v>615</v>
      </c>
      <c r="D420" s="305" t="s">
        <v>114</v>
      </c>
      <c r="E420" s="305"/>
      <c r="F420" s="203" t="n">
        <f aca="false">F421</f>
        <v>559.3</v>
      </c>
      <c r="G420" s="300"/>
    </row>
    <row r="421" s="301" customFormat="true" ht="14.25" hidden="false" customHeight="false" outlineLevel="0" collapsed="false">
      <c r="A421" s="296" t="n">
        <f aca="false">A420+1</f>
        <v>408</v>
      </c>
      <c r="B421" s="231" t="s">
        <v>570</v>
      </c>
      <c r="C421" s="305" t="s">
        <v>615</v>
      </c>
      <c r="D421" s="305" t="s">
        <v>114</v>
      </c>
      <c r="E421" s="305" t="s">
        <v>304</v>
      </c>
      <c r="F421" s="203" t="n">
        <f aca="false">F422</f>
        <v>559.3</v>
      </c>
      <c r="G421" s="300"/>
    </row>
    <row r="422" s="301" customFormat="true" ht="14.25" hidden="false" customHeight="false" outlineLevel="0" collapsed="false">
      <c r="A422" s="296" t="n">
        <f aca="false">A421+1</f>
        <v>409</v>
      </c>
      <c r="B422" s="231" t="s">
        <v>833</v>
      </c>
      <c r="C422" s="305" t="s">
        <v>615</v>
      </c>
      <c r="D422" s="305" t="s">
        <v>114</v>
      </c>
      <c r="E422" s="305" t="s">
        <v>308</v>
      </c>
      <c r="F422" s="203" t="n">
        <f aca="false">'Приложение 4 '!G409</f>
        <v>559.3</v>
      </c>
      <c r="G422" s="300"/>
    </row>
    <row r="423" s="301" customFormat="true" ht="14.25" hidden="false" customHeight="false" outlineLevel="0" collapsed="false">
      <c r="A423" s="296" t="n">
        <f aca="false">A422+1</f>
        <v>410</v>
      </c>
      <c r="B423" s="200" t="s">
        <v>354</v>
      </c>
      <c r="C423" s="305" t="s">
        <v>613</v>
      </c>
      <c r="D423" s="305" t="s">
        <v>355</v>
      </c>
      <c r="E423" s="305"/>
      <c r="F423" s="203" t="n">
        <f aca="false">F424</f>
        <v>1</v>
      </c>
      <c r="G423" s="300"/>
    </row>
    <row r="424" s="301" customFormat="true" ht="14.25" hidden="false" customHeight="false" outlineLevel="0" collapsed="false">
      <c r="A424" s="296" t="n">
        <f aca="false">A423+1</f>
        <v>411</v>
      </c>
      <c r="B424" s="192" t="s">
        <v>356</v>
      </c>
      <c r="C424" s="305" t="s">
        <v>613</v>
      </c>
      <c r="D424" s="305" t="s">
        <v>357</v>
      </c>
      <c r="E424" s="305"/>
      <c r="F424" s="203" t="n">
        <f aca="false">'Приложение 4 '!G411</f>
        <v>1</v>
      </c>
      <c r="G424" s="300"/>
    </row>
    <row r="425" s="301" customFormat="true" ht="38.25" hidden="false" customHeight="false" outlineLevel="0" collapsed="false">
      <c r="A425" s="296" t="n">
        <f aca="false">A424+1</f>
        <v>412</v>
      </c>
      <c r="B425" s="231" t="s">
        <v>836</v>
      </c>
      <c r="C425" s="305" t="s">
        <v>567</v>
      </c>
      <c r="D425" s="305"/>
      <c r="E425" s="305"/>
      <c r="F425" s="302" t="n">
        <f aca="false">F426+F430</f>
        <v>200</v>
      </c>
      <c r="G425" s="300"/>
    </row>
    <row r="426" s="301" customFormat="true" ht="25.5" hidden="false" customHeight="false" outlineLevel="0" collapsed="false">
      <c r="A426" s="296" t="n">
        <f aca="false">A425+1</f>
        <v>413</v>
      </c>
      <c r="B426" s="231" t="s">
        <v>554</v>
      </c>
      <c r="C426" s="305" t="s">
        <v>567</v>
      </c>
      <c r="D426" s="305" t="s">
        <v>555</v>
      </c>
      <c r="E426" s="305"/>
      <c r="F426" s="302" t="n">
        <f aca="false">F427</f>
        <v>190</v>
      </c>
      <c r="G426" s="300"/>
    </row>
    <row r="427" s="301" customFormat="true" ht="14.25" hidden="false" customHeight="false" outlineLevel="0" collapsed="false">
      <c r="A427" s="296" t="n">
        <f aca="false">A426+1</f>
        <v>414</v>
      </c>
      <c r="B427" s="231" t="s">
        <v>556</v>
      </c>
      <c r="C427" s="305" t="s">
        <v>567</v>
      </c>
      <c r="D427" s="305" t="s">
        <v>557</v>
      </c>
      <c r="E427" s="305"/>
      <c r="F427" s="302" t="n">
        <f aca="false">F428</f>
        <v>190</v>
      </c>
      <c r="G427" s="300"/>
    </row>
    <row r="428" s="301" customFormat="true" ht="14.25" hidden="false" customHeight="false" outlineLevel="0" collapsed="false">
      <c r="A428" s="296" t="n">
        <f aca="false">A427+1</f>
        <v>415</v>
      </c>
      <c r="B428" s="231" t="s">
        <v>570</v>
      </c>
      <c r="C428" s="305" t="s">
        <v>567</v>
      </c>
      <c r="D428" s="305" t="s">
        <v>557</v>
      </c>
      <c r="E428" s="305" t="s">
        <v>304</v>
      </c>
      <c r="F428" s="302" t="n">
        <f aca="false">F429</f>
        <v>190</v>
      </c>
      <c r="G428" s="300"/>
    </row>
    <row r="429" s="301" customFormat="true" ht="14.25" hidden="false" customHeight="false" outlineLevel="0" collapsed="false">
      <c r="A429" s="296" t="n">
        <f aca="false">A428+1</f>
        <v>416</v>
      </c>
      <c r="B429" s="231" t="s">
        <v>305</v>
      </c>
      <c r="C429" s="305" t="s">
        <v>567</v>
      </c>
      <c r="D429" s="305" t="s">
        <v>557</v>
      </c>
      <c r="E429" s="305" t="s">
        <v>306</v>
      </c>
      <c r="F429" s="302" t="n">
        <f aca="false">'Приложение 4 '!G383</f>
        <v>190</v>
      </c>
      <c r="G429" s="300"/>
    </row>
    <row r="430" s="301" customFormat="true" ht="14.25" hidden="false" customHeight="false" outlineLevel="0" collapsed="false">
      <c r="A430" s="296" t="n">
        <f aca="false">A429+1</f>
        <v>417</v>
      </c>
      <c r="B430" s="303" t="s">
        <v>291</v>
      </c>
      <c r="C430" s="305" t="s">
        <v>567</v>
      </c>
      <c r="D430" s="305" t="s">
        <v>557</v>
      </c>
      <c r="E430" s="305" t="s">
        <v>292</v>
      </c>
      <c r="F430" s="302" t="n">
        <f aca="false">F431</f>
        <v>10</v>
      </c>
      <c r="G430" s="300"/>
    </row>
    <row r="431" s="301" customFormat="true" ht="14.25" hidden="false" customHeight="false" outlineLevel="0" collapsed="false">
      <c r="A431" s="296" t="n">
        <f aca="false">A430+1</f>
        <v>418</v>
      </c>
      <c r="B431" s="303" t="s">
        <v>297</v>
      </c>
      <c r="C431" s="305" t="s">
        <v>567</v>
      </c>
      <c r="D431" s="305" t="s">
        <v>557</v>
      </c>
      <c r="E431" s="305" t="s">
        <v>298</v>
      </c>
      <c r="F431" s="302" t="n">
        <f aca="false">'Приложение 4 '!G326</f>
        <v>10</v>
      </c>
      <c r="G431" s="300"/>
    </row>
    <row r="432" s="301" customFormat="true" ht="38.25" hidden="false" customHeight="false" outlineLevel="0" collapsed="false">
      <c r="A432" s="296" t="n">
        <f aca="false">A431+1</f>
        <v>419</v>
      </c>
      <c r="B432" s="332" t="s">
        <v>837</v>
      </c>
      <c r="C432" s="333" t="s">
        <v>569</v>
      </c>
      <c r="D432" s="334"/>
      <c r="E432" s="305"/>
      <c r="F432" s="302" t="n">
        <f aca="false">F433</f>
        <v>17.5</v>
      </c>
      <c r="G432" s="300"/>
    </row>
    <row r="433" s="301" customFormat="true" ht="25.5" hidden="false" customHeight="false" outlineLevel="0" collapsed="false">
      <c r="A433" s="296" t="n">
        <f aca="false">A432+1</f>
        <v>420</v>
      </c>
      <c r="B433" s="231" t="s">
        <v>554</v>
      </c>
      <c r="C433" s="333" t="s">
        <v>569</v>
      </c>
      <c r="D433" s="305" t="s">
        <v>555</v>
      </c>
      <c r="E433" s="305"/>
      <c r="F433" s="302" t="n">
        <f aca="false">F434</f>
        <v>17.5</v>
      </c>
      <c r="G433" s="300"/>
    </row>
    <row r="434" s="301" customFormat="true" ht="14.25" hidden="false" customHeight="false" outlineLevel="0" collapsed="false">
      <c r="A434" s="296" t="n">
        <f aca="false">A433+1</f>
        <v>421</v>
      </c>
      <c r="B434" s="231" t="s">
        <v>556</v>
      </c>
      <c r="C434" s="333" t="s">
        <v>569</v>
      </c>
      <c r="D434" s="305" t="s">
        <v>557</v>
      </c>
      <c r="E434" s="305"/>
      <c r="F434" s="302" t="n">
        <f aca="false">F435</f>
        <v>17.5</v>
      </c>
      <c r="G434" s="300"/>
    </row>
    <row r="435" s="301" customFormat="true" ht="14.25" hidden="false" customHeight="false" outlineLevel="0" collapsed="false">
      <c r="A435" s="296" t="n">
        <f aca="false">A434+1</f>
        <v>422</v>
      </c>
      <c r="B435" s="303" t="s">
        <v>291</v>
      </c>
      <c r="C435" s="333" t="s">
        <v>569</v>
      </c>
      <c r="D435" s="305" t="s">
        <v>557</v>
      </c>
      <c r="E435" s="305" t="s">
        <v>292</v>
      </c>
      <c r="F435" s="302" t="n">
        <f aca="false">F436</f>
        <v>17.5</v>
      </c>
      <c r="G435" s="300"/>
    </row>
    <row r="436" s="301" customFormat="true" ht="14.25" hidden="false" customHeight="false" outlineLevel="0" collapsed="false">
      <c r="A436" s="296" t="n">
        <f aca="false">A435+1</f>
        <v>423</v>
      </c>
      <c r="B436" s="303" t="s">
        <v>297</v>
      </c>
      <c r="C436" s="333" t="s">
        <v>569</v>
      </c>
      <c r="D436" s="305" t="s">
        <v>557</v>
      </c>
      <c r="E436" s="305" t="s">
        <v>298</v>
      </c>
      <c r="F436" s="302" t="n">
        <v>17.5</v>
      </c>
      <c r="G436" s="300"/>
    </row>
    <row r="437" s="301" customFormat="true" ht="51" hidden="false" customHeight="false" outlineLevel="0" collapsed="false">
      <c r="A437" s="296" t="n">
        <f aca="false">A436+1</f>
        <v>424</v>
      </c>
      <c r="B437" s="189" t="s">
        <v>599</v>
      </c>
      <c r="C437" s="181" t="s">
        <v>600</v>
      </c>
      <c r="D437" s="305"/>
      <c r="E437" s="305"/>
      <c r="F437" s="302" t="n">
        <f aca="false">F438</f>
        <v>88</v>
      </c>
      <c r="G437" s="300"/>
    </row>
    <row r="438" s="301" customFormat="true" ht="14.25" hidden="false" customHeight="false" outlineLevel="0" collapsed="false">
      <c r="A438" s="296" t="n">
        <f aca="false">A437+1</f>
        <v>425</v>
      </c>
      <c r="B438" s="189" t="s">
        <v>373</v>
      </c>
      <c r="C438" s="181" t="s">
        <v>600</v>
      </c>
      <c r="D438" s="305" t="s">
        <v>380</v>
      </c>
      <c r="E438" s="305"/>
      <c r="F438" s="302" t="n">
        <f aca="false">F439</f>
        <v>88</v>
      </c>
      <c r="G438" s="300"/>
    </row>
    <row r="439" s="301" customFormat="true" ht="14.25" hidden="false" customHeight="false" outlineLevel="0" collapsed="false">
      <c r="A439" s="296" t="n">
        <f aca="false">A438+1</f>
        <v>426</v>
      </c>
      <c r="B439" s="189" t="s">
        <v>374</v>
      </c>
      <c r="C439" s="181" t="s">
        <v>600</v>
      </c>
      <c r="D439" s="305" t="s">
        <v>114</v>
      </c>
      <c r="E439" s="305"/>
      <c r="F439" s="302" t="n">
        <f aca="false">F440</f>
        <v>88</v>
      </c>
      <c r="G439" s="300"/>
    </row>
    <row r="440" s="301" customFormat="true" ht="14.25" hidden="false" customHeight="false" outlineLevel="0" collapsed="false">
      <c r="A440" s="296" t="n">
        <f aca="false">A439+1</f>
        <v>427</v>
      </c>
      <c r="B440" s="231" t="s">
        <v>570</v>
      </c>
      <c r="C440" s="181" t="s">
        <v>600</v>
      </c>
      <c r="D440" s="305" t="s">
        <v>114</v>
      </c>
      <c r="E440" s="305" t="s">
        <v>304</v>
      </c>
      <c r="F440" s="302" t="n">
        <f aca="false">F441</f>
        <v>88</v>
      </c>
      <c r="G440" s="300"/>
    </row>
    <row r="441" s="301" customFormat="true" ht="14.25" hidden="false" customHeight="false" outlineLevel="0" collapsed="false">
      <c r="A441" s="296" t="n">
        <f aca="false">A440+1</f>
        <v>428</v>
      </c>
      <c r="B441" s="231" t="s">
        <v>305</v>
      </c>
      <c r="C441" s="181" t="s">
        <v>600</v>
      </c>
      <c r="D441" s="305" t="s">
        <v>114</v>
      </c>
      <c r="E441" s="305" t="s">
        <v>306</v>
      </c>
      <c r="F441" s="302" t="n">
        <v>88</v>
      </c>
      <c r="G441" s="300"/>
    </row>
    <row r="442" s="301" customFormat="true" ht="15" hidden="false" customHeight="false" outlineLevel="0" collapsed="false">
      <c r="A442" s="296" t="n">
        <f aca="false">A441+1</f>
        <v>429</v>
      </c>
      <c r="B442" s="320" t="s">
        <v>838</v>
      </c>
      <c r="C442" s="319" t="s">
        <v>395</v>
      </c>
      <c r="D442" s="305"/>
      <c r="E442" s="319"/>
      <c r="F442" s="310" t="n">
        <f aca="false">F444+F448</f>
        <v>141.7</v>
      </c>
      <c r="G442" s="311"/>
      <c r="I442" s="309"/>
    </row>
    <row r="443" s="301" customFormat="true" ht="63.75" hidden="false" customHeight="false" outlineLevel="0" collapsed="false">
      <c r="A443" s="296" t="n">
        <f aca="false">A442+1</f>
        <v>430</v>
      </c>
      <c r="B443" s="189" t="s">
        <v>839</v>
      </c>
      <c r="C443" s="305" t="s">
        <v>397</v>
      </c>
      <c r="D443" s="305"/>
      <c r="E443" s="305"/>
      <c r="F443" s="310" t="n">
        <f aca="false">F444+F448</f>
        <v>141.7</v>
      </c>
      <c r="G443" s="311"/>
      <c r="I443" s="309"/>
    </row>
    <row r="444" s="301" customFormat="true" ht="38.25" hidden="false" customHeight="false" outlineLevel="0" collapsed="false">
      <c r="A444" s="296" t="n">
        <f aca="false">A443+1</f>
        <v>431</v>
      </c>
      <c r="B444" s="231" t="s">
        <v>352</v>
      </c>
      <c r="C444" s="305" t="s">
        <v>397</v>
      </c>
      <c r="D444" s="305" t="s">
        <v>108</v>
      </c>
      <c r="E444" s="305"/>
      <c r="F444" s="310" t="n">
        <f aca="false">F445</f>
        <v>114.8</v>
      </c>
      <c r="G444" s="311"/>
      <c r="I444" s="309"/>
    </row>
    <row r="445" s="301" customFormat="true" ht="15" hidden="false" customHeight="false" outlineLevel="0" collapsed="false">
      <c r="A445" s="296" t="n">
        <f aca="false">A444+1</f>
        <v>432</v>
      </c>
      <c r="B445" s="231" t="s">
        <v>353</v>
      </c>
      <c r="C445" s="305" t="s">
        <v>397</v>
      </c>
      <c r="D445" s="305" t="s">
        <v>142</v>
      </c>
      <c r="E445" s="305"/>
      <c r="F445" s="310" t="n">
        <f aca="false">F446</f>
        <v>114.8</v>
      </c>
      <c r="G445" s="311"/>
      <c r="I445" s="309"/>
    </row>
    <row r="446" s="301" customFormat="true" ht="15" hidden="false" customHeight="false" outlineLevel="0" collapsed="false">
      <c r="A446" s="296" t="n">
        <f aca="false">A445+1</f>
        <v>433</v>
      </c>
      <c r="B446" s="189" t="s">
        <v>245</v>
      </c>
      <c r="C446" s="305" t="s">
        <v>397</v>
      </c>
      <c r="D446" s="305" t="s">
        <v>142</v>
      </c>
      <c r="E446" s="305" t="s">
        <v>246</v>
      </c>
      <c r="F446" s="310" t="n">
        <f aca="false">F447</f>
        <v>114.8</v>
      </c>
      <c r="G446" s="311"/>
      <c r="I446" s="309"/>
    </row>
    <row r="447" s="301" customFormat="true" ht="15" hidden="false" customHeight="false" outlineLevel="0" collapsed="false">
      <c r="A447" s="296" t="n">
        <f aca="false">A446+1</f>
        <v>434</v>
      </c>
      <c r="B447" s="189" t="s">
        <v>257</v>
      </c>
      <c r="C447" s="305" t="s">
        <v>397</v>
      </c>
      <c r="D447" s="305" t="s">
        <v>142</v>
      </c>
      <c r="E447" s="305" t="s">
        <v>258</v>
      </c>
      <c r="F447" s="310" t="n">
        <f aca="false">'Приложение 4 '!G68</f>
        <v>114.8</v>
      </c>
      <c r="G447" s="311"/>
      <c r="I447" s="309"/>
    </row>
    <row r="448" s="301" customFormat="true" ht="15" hidden="false" customHeight="false" outlineLevel="0" collapsed="false">
      <c r="A448" s="296" t="n">
        <f aca="false">A447+1</f>
        <v>435</v>
      </c>
      <c r="B448" s="303" t="s">
        <v>373</v>
      </c>
      <c r="C448" s="305" t="s">
        <v>397</v>
      </c>
      <c r="D448" s="305" t="s">
        <v>380</v>
      </c>
      <c r="E448" s="305"/>
      <c r="F448" s="310" t="n">
        <f aca="false">F449</f>
        <v>26.9</v>
      </c>
      <c r="G448" s="311"/>
      <c r="I448" s="309"/>
    </row>
    <row r="449" s="301" customFormat="true" ht="15" hidden="false" customHeight="false" outlineLevel="0" collapsed="false">
      <c r="A449" s="296" t="n">
        <f aca="false">A448+1</f>
        <v>436</v>
      </c>
      <c r="B449" s="231" t="s">
        <v>374</v>
      </c>
      <c r="C449" s="305" t="s">
        <v>397</v>
      </c>
      <c r="D449" s="305" t="s">
        <v>114</v>
      </c>
      <c r="E449" s="305"/>
      <c r="F449" s="310" t="n">
        <f aca="false">F450</f>
        <v>26.9</v>
      </c>
      <c r="G449" s="311"/>
      <c r="I449" s="309"/>
    </row>
    <row r="450" s="301" customFormat="true" ht="15" hidden="false" customHeight="false" outlineLevel="0" collapsed="false">
      <c r="A450" s="296" t="n">
        <f aca="false">A449+1</f>
        <v>437</v>
      </c>
      <c r="B450" s="189" t="s">
        <v>245</v>
      </c>
      <c r="C450" s="305" t="s">
        <v>397</v>
      </c>
      <c r="D450" s="305" t="s">
        <v>114</v>
      </c>
      <c r="E450" s="305" t="s">
        <v>246</v>
      </c>
      <c r="F450" s="310" t="n">
        <f aca="false">F451</f>
        <v>26.9</v>
      </c>
      <c r="G450" s="311"/>
      <c r="I450" s="309"/>
    </row>
    <row r="451" s="301" customFormat="true" ht="15" hidden="false" customHeight="false" outlineLevel="0" collapsed="false">
      <c r="A451" s="296" t="n">
        <f aca="false">A450+1</f>
        <v>438</v>
      </c>
      <c r="B451" s="189" t="s">
        <v>257</v>
      </c>
      <c r="C451" s="305" t="s">
        <v>397</v>
      </c>
      <c r="D451" s="305" t="s">
        <v>114</v>
      </c>
      <c r="E451" s="305" t="s">
        <v>258</v>
      </c>
      <c r="F451" s="310" t="n">
        <v>26.9</v>
      </c>
      <c r="G451" s="311"/>
      <c r="I451" s="309"/>
    </row>
    <row r="452" s="301" customFormat="true" ht="38.25" hidden="false" customHeight="false" outlineLevel="0" collapsed="false">
      <c r="A452" s="296" t="n">
        <f aca="false">A451+1</f>
        <v>439</v>
      </c>
      <c r="B452" s="320" t="s">
        <v>840</v>
      </c>
      <c r="C452" s="319" t="s">
        <v>603</v>
      </c>
      <c r="D452" s="305"/>
      <c r="E452" s="305"/>
      <c r="F452" s="302" t="n">
        <f aca="false">F453</f>
        <v>2</v>
      </c>
      <c r="G452" s="300"/>
    </row>
    <row r="453" s="301" customFormat="true" ht="38.25" hidden="false" customHeight="false" outlineLevel="0" collapsed="false">
      <c r="A453" s="296" t="n">
        <f aca="false">A452+1</f>
        <v>440</v>
      </c>
      <c r="B453" s="231" t="s">
        <v>841</v>
      </c>
      <c r="C453" s="305" t="s">
        <v>605</v>
      </c>
      <c r="D453" s="305"/>
      <c r="E453" s="305"/>
      <c r="F453" s="302" t="n">
        <f aca="false">F454</f>
        <v>2</v>
      </c>
      <c r="G453" s="300"/>
    </row>
    <row r="454" s="301" customFormat="true" ht="25.5" hidden="false" customHeight="false" outlineLevel="0" collapsed="false">
      <c r="A454" s="296" t="n">
        <f aca="false">A453+1</f>
        <v>441</v>
      </c>
      <c r="B454" s="231" t="s">
        <v>554</v>
      </c>
      <c r="C454" s="305" t="s">
        <v>605</v>
      </c>
      <c r="D454" s="305" t="s">
        <v>555</v>
      </c>
      <c r="E454" s="305"/>
      <c r="F454" s="302" t="n">
        <f aca="false">F455</f>
        <v>2</v>
      </c>
      <c r="G454" s="300"/>
    </row>
    <row r="455" s="301" customFormat="true" ht="14.25" hidden="false" customHeight="false" outlineLevel="0" collapsed="false">
      <c r="A455" s="296" t="n">
        <f aca="false">A454+1</f>
        <v>442</v>
      </c>
      <c r="B455" s="231" t="s">
        <v>353</v>
      </c>
      <c r="C455" s="305" t="s">
        <v>605</v>
      </c>
      <c r="D455" s="305" t="s">
        <v>557</v>
      </c>
      <c r="E455" s="305"/>
      <c r="F455" s="302" t="n">
        <f aca="false">F456</f>
        <v>2</v>
      </c>
      <c r="G455" s="300"/>
    </row>
    <row r="456" s="301" customFormat="true" ht="14.25" hidden="false" customHeight="false" outlineLevel="0" collapsed="false">
      <c r="A456" s="296" t="n">
        <f aca="false">A455+1</f>
        <v>443</v>
      </c>
      <c r="B456" s="231" t="s">
        <v>570</v>
      </c>
      <c r="C456" s="305" t="s">
        <v>605</v>
      </c>
      <c r="D456" s="305" t="s">
        <v>557</v>
      </c>
      <c r="E456" s="305" t="s">
        <v>304</v>
      </c>
      <c r="F456" s="302" t="n">
        <f aca="false">F457</f>
        <v>2</v>
      </c>
      <c r="G456" s="300"/>
    </row>
    <row r="457" s="301" customFormat="true" ht="14.25" hidden="false" customHeight="false" outlineLevel="0" collapsed="false">
      <c r="A457" s="296" t="n">
        <f aca="false">A456+1</f>
        <v>444</v>
      </c>
      <c r="B457" s="231" t="s">
        <v>305</v>
      </c>
      <c r="C457" s="305" t="s">
        <v>605</v>
      </c>
      <c r="D457" s="305" t="s">
        <v>557</v>
      </c>
      <c r="E457" s="305" t="s">
        <v>306</v>
      </c>
      <c r="F457" s="302" t="n">
        <v>2</v>
      </c>
      <c r="G457" s="300"/>
    </row>
    <row r="458" s="301" customFormat="true" ht="38.25" hidden="false" customHeight="false" outlineLevel="0" collapsed="false">
      <c r="A458" s="296" t="n">
        <f aca="false">A457+1</f>
        <v>445</v>
      </c>
      <c r="B458" s="184" t="s">
        <v>842</v>
      </c>
      <c r="C458" s="319" t="s">
        <v>607</v>
      </c>
      <c r="D458" s="305"/>
      <c r="E458" s="305"/>
      <c r="F458" s="302" t="n">
        <f aca="false">F459</f>
        <v>51</v>
      </c>
      <c r="G458" s="300"/>
    </row>
    <row r="459" s="301" customFormat="true" ht="51" hidden="false" customHeight="false" outlineLevel="0" collapsed="false">
      <c r="A459" s="296" t="n">
        <f aca="false">A458+1</f>
        <v>446</v>
      </c>
      <c r="B459" s="189" t="s">
        <v>843</v>
      </c>
      <c r="C459" s="181" t="s">
        <v>609</v>
      </c>
      <c r="D459" s="305"/>
      <c r="E459" s="305"/>
      <c r="F459" s="302" t="n">
        <f aca="false">F460</f>
        <v>51</v>
      </c>
      <c r="G459" s="300"/>
    </row>
    <row r="460" s="301" customFormat="true" ht="25.5" hidden="false" customHeight="false" outlineLevel="0" collapsed="false">
      <c r="A460" s="296" t="n">
        <f aca="false">A459+1</f>
        <v>447</v>
      </c>
      <c r="B460" s="231" t="s">
        <v>554</v>
      </c>
      <c r="C460" s="181" t="s">
        <v>609</v>
      </c>
      <c r="D460" s="305" t="s">
        <v>555</v>
      </c>
      <c r="E460" s="305"/>
      <c r="F460" s="302" t="n">
        <f aca="false">F461</f>
        <v>51</v>
      </c>
      <c r="G460" s="300"/>
    </row>
    <row r="461" s="301" customFormat="true" ht="14.25" hidden="false" customHeight="false" outlineLevel="0" collapsed="false">
      <c r="A461" s="296" t="n">
        <f aca="false">A460+1</f>
        <v>448</v>
      </c>
      <c r="B461" s="231" t="s">
        <v>353</v>
      </c>
      <c r="C461" s="181" t="s">
        <v>609</v>
      </c>
      <c r="D461" s="305" t="s">
        <v>557</v>
      </c>
      <c r="E461" s="305"/>
      <c r="F461" s="302" t="n">
        <f aca="false">F462</f>
        <v>51</v>
      </c>
      <c r="G461" s="300"/>
    </row>
    <row r="462" s="301" customFormat="true" ht="14.25" hidden="false" customHeight="false" outlineLevel="0" collapsed="false">
      <c r="A462" s="296" t="n">
        <f aca="false">A461+1</f>
        <v>449</v>
      </c>
      <c r="B462" s="231" t="s">
        <v>570</v>
      </c>
      <c r="C462" s="181" t="s">
        <v>609</v>
      </c>
      <c r="D462" s="305" t="s">
        <v>557</v>
      </c>
      <c r="E462" s="305" t="s">
        <v>304</v>
      </c>
      <c r="F462" s="302" t="n">
        <f aca="false">F463</f>
        <v>51</v>
      </c>
      <c r="G462" s="314"/>
    </row>
    <row r="463" s="301" customFormat="true" ht="14.25" hidden="false" customHeight="false" outlineLevel="0" collapsed="false">
      <c r="A463" s="296" t="n">
        <f aca="false">A462+1</f>
        <v>450</v>
      </c>
      <c r="B463" s="231" t="s">
        <v>305</v>
      </c>
      <c r="C463" s="181" t="s">
        <v>609</v>
      </c>
      <c r="D463" s="305" t="s">
        <v>557</v>
      </c>
      <c r="E463" s="305" t="s">
        <v>306</v>
      </c>
      <c r="F463" s="302" t="n">
        <v>51</v>
      </c>
      <c r="G463" s="300"/>
    </row>
    <row r="464" s="301" customFormat="true" ht="25.5" hidden="false" customHeight="false" outlineLevel="0" collapsed="false">
      <c r="A464" s="296" t="n">
        <f aca="false">A463+1</f>
        <v>451</v>
      </c>
      <c r="B464" s="297" t="s">
        <v>844</v>
      </c>
      <c r="C464" s="331" t="s">
        <v>368</v>
      </c>
      <c r="D464" s="335"/>
      <c r="E464" s="298"/>
      <c r="F464" s="299" t="n">
        <f aca="false">F465+F499+F551+F630</f>
        <v>18805.4</v>
      </c>
      <c r="G464" s="300"/>
    </row>
    <row r="465" s="301" customFormat="true" ht="14.25" hidden="false" customHeight="false" outlineLevel="0" collapsed="false">
      <c r="A465" s="296" t="n">
        <f aca="false">A464+1</f>
        <v>452</v>
      </c>
      <c r="B465" s="297" t="s">
        <v>524</v>
      </c>
      <c r="C465" s="331" t="s">
        <v>525</v>
      </c>
      <c r="D465" s="312"/>
      <c r="E465" s="305"/>
      <c r="F465" s="302" t="n">
        <f aca="false">F469+F474+F479+F484+F489+F494+F466</f>
        <v>1269</v>
      </c>
      <c r="G465" s="300"/>
    </row>
    <row r="466" s="153" customFormat="true" ht="51" hidden="false" customHeight="false" outlineLevel="0" collapsed="false">
      <c r="A466" s="296" t="n">
        <f aca="false">A465+1</f>
        <v>453</v>
      </c>
      <c r="B466" s="211" t="s">
        <v>526</v>
      </c>
      <c r="C466" s="201" t="s">
        <v>527</v>
      </c>
      <c r="D466" s="202"/>
      <c r="E466" s="291"/>
      <c r="F466" s="203" t="n">
        <f aca="false">F467</f>
        <v>500</v>
      </c>
      <c r="G466" s="152"/>
    </row>
    <row r="467" s="153" customFormat="true" ht="18" hidden="false" customHeight="false" outlineLevel="0" collapsed="false">
      <c r="A467" s="296" t="n">
        <f aca="false">A466+1</f>
        <v>454</v>
      </c>
      <c r="B467" s="189" t="s">
        <v>373</v>
      </c>
      <c r="C467" s="201" t="s">
        <v>527</v>
      </c>
      <c r="D467" s="216" t="n">
        <v>200</v>
      </c>
      <c r="E467" s="291" t="s">
        <v>326</v>
      </c>
      <c r="F467" s="217" t="n">
        <f aca="false">F468</f>
        <v>500</v>
      </c>
      <c r="G467" s="152"/>
    </row>
    <row r="468" s="153" customFormat="true" ht="18" hidden="false" customHeight="false" outlineLevel="0" collapsed="false">
      <c r="A468" s="296" t="n">
        <f aca="false">A467+1</f>
        <v>455</v>
      </c>
      <c r="B468" s="189" t="s">
        <v>374</v>
      </c>
      <c r="C468" s="201" t="s">
        <v>527</v>
      </c>
      <c r="D468" s="216" t="n">
        <v>240</v>
      </c>
      <c r="E468" s="291" t="s">
        <v>330</v>
      </c>
      <c r="F468" s="217" t="n">
        <f aca="false">'Приложение 4 '!G274</f>
        <v>500</v>
      </c>
      <c r="G468" s="152"/>
    </row>
    <row r="469" s="301" customFormat="true" ht="51" hidden="false" customHeight="false" outlineLevel="0" collapsed="false">
      <c r="A469" s="296" t="n">
        <f aca="false">A468+1</f>
        <v>456</v>
      </c>
      <c r="B469" s="322" t="s">
        <v>845</v>
      </c>
      <c r="C469" s="336" t="s">
        <v>529</v>
      </c>
      <c r="D469" s="312"/>
      <c r="E469" s="305"/>
      <c r="F469" s="302" t="n">
        <f aca="false">F470</f>
        <v>475</v>
      </c>
      <c r="G469" s="300"/>
    </row>
    <row r="470" s="301" customFormat="true" ht="14.25" hidden="false" customHeight="false" outlineLevel="0" collapsed="false">
      <c r="A470" s="296" t="n">
        <f aca="false">A469+1</f>
        <v>457</v>
      </c>
      <c r="B470" s="231" t="s">
        <v>807</v>
      </c>
      <c r="C470" s="336" t="s">
        <v>529</v>
      </c>
      <c r="D470" s="334" t="n">
        <v>200</v>
      </c>
      <c r="E470" s="305"/>
      <c r="F470" s="302" t="n">
        <f aca="false">F471</f>
        <v>475</v>
      </c>
      <c r="G470" s="300"/>
    </row>
    <row r="471" s="301" customFormat="true" ht="14.25" hidden="false" customHeight="false" outlineLevel="0" collapsed="false">
      <c r="A471" s="296" t="n">
        <f aca="false">A470+1</f>
        <v>458</v>
      </c>
      <c r="B471" s="231" t="s">
        <v>374</v>
      </c>
      <c r="C471" s="336" t="s">
        <v>529</v>
      </c>
      <c r="D471" s="334" t="n">
        <v>240</v>
      </c>
      <c r="E471" s="291"/>
      <c r="F471" s="302" t="n">
        <f aca="false">F472</f>
        <v>475</v>
      </c>
      <c r="G471" s="300"/>
    </row>
    <row r="472" s="301" customFormat="true" ht="14.25" hidden="false" customHeight="false" outlineLevel="0" collapsed="false">
      <c r="A472" s="296" t="n">
        <f aca="false">A471+1</f>
        <v>459</v>
      </c>
      <c r="B472" s="189" t="s">
        <v>325</v>
      </c>
      <c r="C472" s="336" t="s">
        <v>529</v>
      </c>
      <c r="D472" s="334" t="n">
        <v>240</v>
      </c>
      <c r="E472" s="291" t="s">
        <v>326</v>
      </c>
      <c r="F472" s="302" t="n">
        <f aca="false">F473</f>
        <v>475</v>
      </c>
      <c r="G472" s="300"/>
    </row>
    <row r="473" s="301" customFormat="true" ht="14.25" hidden="false" customHeight="false" outlineLevel="0" collapsed="false">
      <c r="A473" s="296" t="n">
        <f aca="false">A472+1</f>
        <v>460</v>
      </c>
      <c r="B473" s="189" t="s">
        <v>329</v>
      </c>
      <c r="C473" s="336" t="s">
        <v>529</v>
      </c>
      <c r="D473" s="334" t="n">
        <v>240</v>
      </c>
      <c r="E473" s="291" t="s">
        <v>330</v>
      </c>
      <c r="F473" s="302" t="n">
        <f aca="false">'Приложение 4 '!G277</f>
        <v>475</v>
      </c>
      <c r="G473" s="300"/>
    </row>
    <row r="474" s="301" customFormat="true" ht="38.25" hidden="false" customHeight="false" outlineLevel="0" collapsed="false">
      <c r="A474" s="296" t="n">
        <f aca="false">A473+1</f>
        <v>461</v>
      </c>
      <c r="B474" s="332" t="s">
        <v>846</v>
      </c>
      <c r="C474" s="333" t="s">
        <v>531</v>
      </c>
      <c r="D474" s="334"/>
      <c r="E474" s="291"/>
      <c r="F474" s="302" t="n">
        <f aca="false">F475</f>
        <v>50</v>
      </c>
      <c r="G474" s="300"/>
    </row>
    <row r="475" s="301" customFormat="true" ht="14.25" hidden="false" customHeight="false" outlineLevel="0" collapsed="false">
      <c r="A475" s="296" t="n">
        <f aca="false">A474+1</f>
        <v>462</v>
      </c>
      <c r="B475" s="303" t="s">
        <v>373</v>
      </c>
      <c r="C475" s="333" t="s">
        <v>531</v>
      </c>
      <c r="D475" s="334" t="n">
        <v>200</v>
      </c>
      <c r="E475" s="291"/>
      <c r="F475" s="302" t="n">
        <f aca="false">F476</f>
        <v>50</v>
      </c>
      <c r="G475" s="300"/>
    </row>
    <row r="476" s="301" customFormat="true" ht="14.25" hidden="false" customHeight="false" outlineLevel="0" collapsed="false">
      <c r="A476" s="296" t="n">
        <f aca="false">A475+1</f>
        <v>463</v>
      </c>
      <c r="B476" s="231" t="s">
        <v>374</v>
      </c>
      <c r="C476" s="333" t="s">
        <v>531</v>
      </c>
      <c r="D476" s="334" t="n">
        <v>240</v>
      </c>
      <c r="E476" s="291"/>
      <c r="F476" s="302" t="n">
        <f aca="false">F477</f>
        <v>50</v>
      </c>
      <c r="G476" s="300"/>
    </row>
    <row r="477" s="301" customFormat="true" ht="14.25" hidden="false" customHeight="false" outlineLevel="0" collapsed="false">
      <c r="A477" s="296" t="n">
        <f aca="false">A476+1</f>
        <v>464</v>
      </c>
      <c r="B477" s="189" t="s">
        <v>325</v>
      </c>
      <c r="C477" s="333" t="s">
        <v>531</v>
      </c>
      <c r="D477" s="334" t="n">
        <v>240</v>
      </c>
      <c r="E477" s="291" t="s">
        <v>326</v>
      </c>
      <c r="F477" s="302" t="n">
        <f aca="false">F478</f>
        <v>50</v>
      </c>
      <c r="G477" s="300"/>
    </row>
    <row r="478" s="301" customFormat="true" ht="14.25" hidden="false" customHeight="false" outlineLevel="0" collapsed="false">
      <c r="A478" s="296" t="n">
        <f aca="false">A477+1</f>
        <v>465</v>
      </c>
      <c r="B478" s="189" t="s">
        <v>329</v>
      </c>
      <c r="C478" s="333" t="s">
        <v>531</v>
      </c>
      <c r="D478" s="334" t="n">
        <v>240</v>
      </c>
      <c r="E478" s="291" t="s">
        <v>330</v>
      </c>
      <c r="F478" s="302" t="n">
        <f aca="false">'Приложение 4 '!G280</f>
        <v>50</v>
      </c>
      <c r="G478" s="300"/>
    </row>
    <row r="479" s="301" customFormat="true" ht="51" hidden="false" customHeight="false" outlineLevel="0" collapsed="false">
      <c r="A479" s="296" t="n">
        <f aca="false">A478+1</f>
        <v>466</v>
      </c>
      <c r="B479" s="332" t="s">
        <v>847</v>
      </c>
      <c r="C479" s="333" t="s">
        <v>533</v>
      </c>
      <c r="D479" s="334"/>
      <c r="E479" s="291"/>
      <c r="F479" s="302" t="n">
        <f aca="false">F480</f>
        <v>104</v>
      </c>
      <c r="G479" s="300"/>
    </row>
    <row r="480" s="301" customFormat="true" ht="14.25" hidden="false" customHeight="false" outlineLevel="0" collapsed="false">
      <c r="A480" s="296" t="n">
        <f aca="false">A479+1</f>
        <v>467</v>
      </c>
      <c r="B480" s="303" t="s">
        <v>373</v>
      </c>
      <c r="C480" s="333" t="s">
        <v>533</v>
      </c>
      <c r="D480" s="334" t="n">
        <v>200</v>
      </c>
      <c r="E480" s="291"/>
      <c r="F480" s="302" t="n">
        <f aca="false">F481</f>
        <v>104</v>
      </c>
      <c r="G480" s="300"/>
    </row>
    <row r="481" s="301" customFormat="true" ht="14.25" hidden="false" customHeight="false" outlineLevel="0" collapsed="false">
      <c r="A481" s="296" t="n">
        <f aca="false">A480+1</f>
        <v>468</v>
      </c>
      <c r="B481" s="231" t="s">
        <v>374</v>
      </c>
      <c r="C481" s="333" t="s">
        <v>533</v>
      </c>
      <c r="D481" s="334" t="n">
        <v>240</v>
      </c>
      <c r="E481" s="291"/>
      <c r="F481" s="302" t="n">
        <f aca="false">F482</f>
        <v>104</v>
      </c>
      <c r="G481" s="300"/>
    </row>
    <row r="482" s="301" customFormat="true" ht="14.25" hidden="false" customHeight="false" outlineLevel="0" collapsed="false">
      <c r="A482" s="296" t="n">
        <f aca="false">A481+1</f>
        <v>469</v>
      </c>
      <c r="B482" s="189" t="s">
        <v>325</v>
      </c>
      <c r="C482" s="333" t="s">
        <v>533</v>
      </c>
      <c r="D482" s="334" t="n">
        <v>240</v>
      </c>
      <c r="E482" s="291" t="s">
        <v>326</v>
      </c>
      <c r="F482" s="302" t="n">
        <f aca="false">F483</f>
        <v>104</v>
      </c>
      <c r="G482" s="300"/>
    </row>
    <row r="483" s="301" customFormat="true" ht="14.25" hidden="false" customHeight="false" outlineLevel="0" collapsed="false">
      <c r="A483" s="296" t="n">
        <f aca="false">A482+1</f>
        <v>470</v>
      </c>
      <c r="B483" s="189" t="s">
        <v>329</v>
      </c>
      <c r="C483" s="333" t="s">
        <v>533</v>
      </c>
      <c r="D483" s="334" t="n">
        <v>240</v>
      </c>
      <c r="E483" s="291" t="s">
        <v>330</v>
      </c>
      <c r="F483" s="302" t="n">
        <f aca="false">'Приложение 4 '!G283</f>
        <v>104</v>
      </c>
      <c r="G483" s="300"/>
    </row>
    <row r="484" s="301" customFormat="true" ht="51" hidden="false" customHeight="false" outlineLevel="0" collapsed="false">
      <c r="A484" s="296" t="n">
        <f aca="false">A483+1</f>
        <v>471</v>
      </c>
      <c r="B484" s="332" t="s">
        <v>848</v>
      </c>
      <c r="C484" s="333" t="s">
        <v>535</v>
      </c>
      <c r="D484" s="334"/>
      <c r="E484" s="291"/>
      <c r="F484" s="302" t="n">
        <f aca="false">F485</f>
        <v>130</v>
      </c>
      <c r="G484" s="300"/>
    </row>
    <row r="485" s="301" customFormat="true" ht="14.25" hidden="false" customHeight="false" outlineLevel="0" collapsed="false">
      <c r="A485" s="296" t="n">
        <f aca="false">A484+1</f>
        <v>472</v>
      </c>
      <c r="B485" s="303" t="s">
        <v>373</v>
      </c>
      <c r="C485" s="333" t="s">
        <v>535</v>
      </c>
      <c r="D485" s="334" t="n">
        <v>200</v>
      </c>
      <c r="E485" s="291"/>
      <c r="F485" s="302" t="n">
        <f aca="false">F486</f>
        <v>130</v>
      </c>
      <c r="G485" s="300"/>
    </row>
    <row r="486" s="301" customFormat="true" ht="14.25" hidden="false" customHeight="false" outlineLevel="0" collapsed="false">
      <c r="A486" s="296" t="n">
        <f aca="false">A485+1</f>
        <v>473</v>
      </c>
      <c r="B486" s="231" t="s">
        <v>374</v>
      </c>
      <c r="C486" s="333" t="s">
        <v>535</v>
      </c>
      <c r="D486" s="334" t="n">
        <v>240</v>
      </c>
      <c r="E486" s="291"/>
      <c r="F486" s="302" t="n">
        <f aca="false">F487</f>
        <v>130</v>
      </c>
      <c r="G486" s="300"/>
    </row>
    <row r="487" s="301" customFormat="true" ht="14.25" hidden="false" customHeight="false" outlineLevel="0" collapsed="false">
      <c r="A487" s="296" t="n">
        <f aca="false">A486+1</f>
        <v>474</v>
      </c>
      <c r="B487" s="189" t="s">
        <v>325</v>
      </c>
      <c r="C487" s="333" t="s">
        <v>535</v>
      </c>
      <c r="D487" s="334" t="n">
        <v>240</v>
      </c>
      <c r="E487" s="291" t="s">
        <v>326</v>
      </c>
      <c r="F487" s="302" t="n">
        <f aca="false">F488</f>
        <v>130</v>
      </c>
      <c r="G487" s="300"/>
    </row>
    <row r="488" s="301" customFormat="true" ht="14.25" hidden="false" customHeight="false" outlineLevel="0" collapsed="false">
      <c r="A488" s="296" t="n">
        <f aca="false">A487+1</f>
        <v>475</v>
      </c>
      <c r="B488" s="189" t="s">
        <v>329</v>
      </c>
      <c r="C488" s="333" t="s">
        <v>535</v>
      </c>
      <c r="D488" s="334" t="n">
        <v>240</v>
      </c>
      <c r="E488" s="291" t="s">
        <v>330</v>
      </c>
      <c r="F488" s="302" t="n">
        <v>130</v>
      </c>
      <c r="G488" s="300"/>
    </row>
    <row r="489" s="301" customFormat="true" ht="51" hidden="false" customHeight="false" outlineLevel="0" collapsed="false">
      <c r="A489" s="296" t="n">
        <f aca="false">A488+1</f>
        <v>476</v>
      </c>
      <c r="B489" s="332" t="s">
        <v>849</v>
      </c>
      <c r="C489" s="333" t="s">
        <v>537</v>
      </c>
      <c r="D489" s="334"/>
      <c r="E489" s="291"/>
      <c r="F489" s="302" t="n">
        <f aca="false">F490</f>
        <v>5</v>
      </c>
      <c r="G489" s="300"/>
    </row>
    <row r="490" s="301" customFormat="true" ht="14.25" hidden="false" customHeight="false" outlineLevel="0" collapsed="false">
      <c r="A490" s="296" t="n">
        <f aca="false">A489+1</f>
        <v>477</v>
      </c>
      <c r="B490" s="303" t="s">
        <v>373</v>
      </c>
      <c r="C490" s="333" t="s">
        <v>537</v>
      </c>
      <c r="D490" s="334" t="n">
        <v>200</v>
      </c>
      <c r="E490" s="291"/>
      <c r="F490" s="302" t="n">
        <f aca="false">F491</f>
        <v>5</v>
      </c>
      <c r="G490" s="300"/>
    </row>
    <row r="491" s="301" customFormat="true" ht="14.25" hidden="false" customHeight="false" outlineLevel="0" collapsed="false">
      <c r="A491" s="296" t="n">
        <f aca="false">A490+1</f>
        <v>478</v>
      </c>
      <c r="B491" s="231" t="s">
        <v>374</v>
      </c>
      <c r="C491" s="333" t="s">
        <v>537</v>
      </c>
      <c r="D491" s="334" t="n">
        <v>240</v>
      </c>
      <c r="E491" s="291"/>
      <c r="F491" s="302" t="n">
        <f aca="false">F492</f>
        <v>5</v>
      </c>
      <c r="G491" s="300"/>
    </row>
    <row r="492" s="301" customFormat="true" ht="14.25" hidden="false" customHeight="false" outlineLevel="0" collapsed="false">
      <c r="A492" s="296" t="n">
        <f aca="false">A491+1</f>
        <v>479</v>
      </c>
      <c r="B492" s="189" t="s">
        <v>325</v>
      </c>
      <c r="C492" s="333" t="s">
        <v>537</v>
      </c>
      <c r="D492" s="334" t="n">
        <v>240</v>
      </c>
      <c r="E492" s="291" t="s">
        <v>326</v>
      </c>
      <c r="F492" s="302" t="n">
        <f aca="false">F493</f>
        <v>5</v>
      </c>
      <c r="G492" s="300"/>
    </row>
    <row r="493" s="301" customFormat="true" ht="14.25" hidden="false" customHeight="false" outlineLevel="0" collapsed="false">
      <c r="A493" s="296" t="n">
        <f aca="false">A492+1</f>
        <v>480</v>
      </c>
      <c r="B493" s="189" t="s">
        <v>329</v>
      </c>
      <c r="C493" s="333" t="s">
        <v>537</v>
      </c>
      <c r="D493" s="334" t="n">
        <v>240</v>
      </c>
      <c r="E493" s="291" t="s">
        <v>330</v>
      </c>
      <c r="F493" s="302" t="n">
        <v>5</v>
      </c>
      <c r="G493" s="300"/>
    </row>
    <row r="494" s="301" customFormat="true" ht="51" hidden="false" customHeight="false" outlineLevel="0" collapsed="false">
      <c r="A494" s="296" t="n">
        <f aca="false">A493+1</f>
        <v>481</v>
      </c>
      <c r="B494" s="332" t="s">
        <v>850</v>
      </c>
      <c r="C494" s="333" t="s">
        <v>539</v>
      </c>
      <c r="D494" s="334"/>
      <c r="E494" s="291"/>
      <c r="F494" s="302" t="n">
        <f aca="false">F495</f>
        <v>5</v>
      </c>
      <c r="G494" s="300"/>
    </row>
    <row r="495" s="301" customFormat="true" ht="14.25" hidden="false" customHeight="false" outlineLevel="0" collapsed="false">
      <c r="A495" s="296" t="n">
        <f aca="false">A494+1</f>
        <v>482</v>
      </c>
      <c r="B495" s="303" t="s">
        <v>373</v>
      </c>
      <c r="C495" s="333" t="s">
        <v>539</v>
      </c>
      <c r="D495" s="334" t="n">
        <v>200</v>
      </c>
      <c r="E495" s="291"/>
      <c r="F495" s="302" t="n">
        <f aca="false">F496</f>
        <v>5</v>
      </c>
      <c r="G495" s="300"/>
    </row>
    <row r="496" s="301" customFormat="true" ht="14.25" hidden="false" customHeight="false" outlineLevel="0" collapsed="false">
      <c r="A496" s="296" t="n">
        <f aca="false">A495+1</f>
        <v>483</v>
      </c>
      <c r="B496" s="231" t="s">
        <v>374</v>
      </c>
      <c r="C496" s="333" t="s">
        <v>539</v>
      </c>
      <c r="D496" s="334" t="n">
        <v>240</v>
      </c>
      <c r="E496" s="291"/>
      <c r="F496" s="302" t="n">
        <f aca="false">F497</f>
        <v>5</v>
      </c>
      <c r="G496" s="300"/>
    </row>
    <row r="497" s="301" customFormat="true" ht="14.25" hidden="false" customHeight="false" outlineLevel="0" collapsed="false">
      <c r="A497" s="296" t="n">
        <f aca="false">A496+1</f>
        <v>484</v>
      </c>
      <c r="B497" s="189" t="s">
        <v>325</v>
      </c>
      <c r="C497" s="333" t="s">
        <v>539</v>
      </c>
      <c r="D497" s="334" t="n">
        <v>240</v>
      </c>
      <c r="E497" s="291" t="s">
        <v>326</v>
      </c>
      <c r="F497" s="302" t="n">
        <f aca="false">F498</f>
        <v>5</v>
      </c>
      <c r="G497" s="300"/>
    </row>
    <row r="498" s="301" customFormat="true" ht="14.25" hidden="false" customHeight="false" outlineLevel="0" collapsed="false">
      <c r="A498" s="296" t="n">
        <f aca="false">A497+1</f>
        <v>485</v>
      </c>
      <c r="B498" s="189" t="s">
        <v>329</v>
      </c>
      <c r="C498" s="333" t="s">
        <v>539</v>
      </c>
      <c r="D498" s="334" t="n">
        <v>240</v>
      </c>
      <c r="E498" s="291" t="s">
        <v>330</v>
      </c>
      <c r="F498" s="302" t="n">
        <v>5</v>
      </c>
      <c r="G498" s="300"/>
    </row>
    <row r="499" s="301" customFormat="true" ht="14.25" hidden="false" customHeight="false" outlineLevel="0" collapsed="false">
      <c r="A499" s="296" t="n">
        <f aca="false">A498+1</f>
        <v>486</v>
      </c>
      <c r="B499" s="330" t="s">
        <v>464</v>
      </c>
      <c r="C499" s="337" t="s">
        <v>465</v>
      </c>
      <c r="D499" s="338"/>
      <c r="E499" s="291"/>
      <c r="F499" s="299" t="n">
        <f aca="false">F518+F531+F536+F541+F546+F500+F510+F513+F505</f>
        <v>12051.1</v>
      </c>
      <c r="G499" s="300"/>
    </row>
    <row r="500" s="301" customFormat="true" ht="63.75" hidden="false" customHeight="false" outlineLevel="0" collapsed="false">
      <c r="A500" s="296" t="n">
        <f aca="false">A499+1</f>
        <v>487</v>
      </c>
      <c r="B500" s="189" t="s">
        <v>851</v>
      </c>
      <c r="C500" s="304" t="s">
        <v>467</v>
      </c>
      <c r="D500" s="305"/>
      <c r="E500" s="305"/>
      <c r="F500" s="302" t="n">
        <f aca="false">F501</f>
        <v>180</v>
      </c>
      <c r="G500" s="300"/>
    </row>
    <row r="501" s="301" customFormat="true" ht="38.25" hidden="false" customHeight="false" outlineLevel="0" collapsed="false">
      <c r="A501" s="296" t="n">
        <f aca="false">A500+1</f>
        <v>488</v>
      </c>
      <c r="B501" s="303" t="s">
        <v>352</v>
      </c>
      <c r="C501" s="304" t="s">
        <v>467</v>
      </c>
      <c r="D501" s="305" t="s">
        <v>108</v>
      </c>
      <c r="E501" s="305"/>
      <c r="F501" s="302" t="n">
        <f aca="false">F502</f>
        <v>180</v>
      </c>
      <c r="G501" s="300"/>
    </row>
    <row r="502" s="301" customFormat="true" ht="14.25" hidden="false" customHeight="false" outlineLevel="0" collapsed="false">
      <c r="A502" s="296" t="n">
        <f aca="false">A501+1</f>
        <v>489</v>
      </c>
      <c r="B502" s="303" t="s">
        <v>468</v>
      </c>
      <c r="C502" s="304" t="s">
        <v>467</v>
      </c>
      <c r="D502" s="305" t="s">
        <v>93</v>
      </c>
      <c r="E502" s="305"/>
      <c r="F502" s="302" t="n">
        <f aca="false">F503</f>
        <v>180</v>
      </c>
      <c r="G502" s="300"/>
    </row>
    <row r="503" s="301" customFormat="true" ht="14.25" hidden="false" customHeight="false" outlineLevel="0" collapsed="false">
      <c r="A503" s="296" t="n">
        <f aca="false">A502+1</f>
        <v>490</v>
      </c>
      <c r="B503" s="303" t="s">
        <v>291</v>
      </c>
      <c r="C503" s="304" t="s">
        <v>467</v>
      </c>
      <c r="D503" s="305" t="s">
        <v>93</v>
      </c>
      <c r="E503" s="305" t="s">
        <v>292</v>
      </c>
      <c r="F503" s="302" t="n">
        <f aca="false">F504</f>
        <v>180</v>
      </c>
      <c r="G503" s="300"/>
    </row>
    <row r="504" s="301" customFormat="true" ht="14.25" hidden="false" customHeight="false" outlineLevel="0" collapsed="false">
      <c r="A504" s="296" t="n">
        <f aca="false">A503+1</f>
        <v>491</v>
      </c>
      <c r="B504" s="303" t="s">
        <v>297</v>
      </c>
      <c r="C504" s="304" t="s">
        <v>467</v>
      </c>
      <c r="D504" s="305" t="s">
        <v>93</v>
      </c>
      <c r="E504" s="305" t="s">
        <v>298</v>
      </c>
      <c r="F504" s="302" t="n">
        <f aca="false">'Приложение 4 '!G182</f>
        <v>180</v>
      </c>
      <c r="G504" s="300"/>
    </row>
    <row r="505" s="301" customFormat="true" ht="51" hidden="false" customHeight="false" outlineLevel="0" collapsed="false">
      <c r="A505" s="296" t="n">
        <f aca="false">A504+1</f>
        <v>492</v>
      </c>
      <c r="B505" s="189" t="s">
        <v>469</v>
      </c>
      <c r="C505" s="304" t="s">
        <v>470</v>
      </c>
      <c r="D505" s="305"/>
      <c r="E505" s="305"/>
      <c r="F505" s="302" t="n">
        <f aca="false">F506</f>
        <v>9</v>
      </c>
      <c r="G505" s="300"/>
    </row>
    <row r="506" s="301" customFormat="true" ht="38.25" hidden="false" customHeight="false" outlineLevel="0" collapsed="false">
      <c r="A506" s="296" t="n">
        <f aca="false">A505+1</f>
        <v>493</v>
      </c>
      <c r="B506" s="303" t="s">
        <v>352</v>
      </c>
      <c r="C506" s="304" t="s">
        <v>470</v>
      </c>
      <c r="D506" s="305" t="s">
        <v>108</v>
      </c>
      <c r="E506" s="305"/>
      <c r="F506" s="302" t="n">
        <f aca="false">F507</f>
        <v>9</v>
      </c>
      <c r="G506" s="300"/>
    </row>
    <row r="507" s="301" customFormat="true" ht="14.25" hidden="false" customHeight="false" outlineLevel="0" collapsed="false">
      <c r="A507" s="296" t="n">
        <f aca="false">A506+1</f>
        <v>494</v>
      </c>
      <c r="B507" s="303" t="s">
        <v>468</v>
      </c>
      <c r="C507" s="304" t="s">
        <v>470</v>
      </c>
      <c r="D507" s="305" t="s">
        <v>93</v>
      </c>
      <c r="E507" s="305"/>
      <c r="F507" s="302" t="n">
        <f aca="false">F508</f>
        <v>9</v>
      </c>
      <c r="G507" s="300"/>
    </row>
    <row r="508" s="301" customFormat="true" ht="14.25" hidden="false" customHeight="false" outlineLevel="0" collapsed="false">
      <c r="A508" s="296" t="n">
        <f aca="false">A507+1</f>
        <v>495</v>
      </c>
      <c r="B508" s="303" t="s">
        <v>291</v>
      </c>
      <c r="C508" s="304" t="s">
        <v>470</v>
      </c>
      <c r="D508" s="305" t="s">
        <v>93</v>
      </c>
      <c r="E508" s="305" t="s">
        <v>292</v>
      </c>
      <c r="F508" s="302" t="n">
        <f aca="false">F509</f>
        <v>9</v>
      </c>
      <c r="G508" s="300"/>
    </row>
    <row r="509" s="301" customFormat="true" ht="14.25" hidden="false" customHeight="false" outlineLevel="0" collapsed="false">
      <c r="A509" s="296" t="n">
        <f aca="false">A508+1</f>
        <v>496</v>
      </c>
      <c r="B509" s="303" t="s">
        <v>297</v>
      </c>
      <c r="C509" s="304" t="s">
        <v>470</v>
      </c>
      <c r="D509" s="305" t="s">
        <v>93</v>
      </c>
      <c r="E509" s="305" t="s">
        <v>298</v>
      </c>
      <c r="F509" s="302" t="n">
        <f aca="false">'Приложение 4 '!G185</f>
        <v>9</v>
      </c>
      <c r="G509" s="300"/>
    </row>
    <row r="510" s="153" customFormat="true" ht="51" hidden="false" customHeight="false" outlineLevel="0" collapsed="false">
      <c r="A510" s="296" t="n">
        <f aca="false">A509+1</f>
        <v>497</v>
      </c>
      <c r="B510" s="189" t="s">
        <v>471</v>
      </c>
      <c r="C510" s="181" t="s">
        <v>472</v>
      </c>
      <c r="D510" s="181"/>
      <c r="E510" s="305"/>
      <c r="F510" s="191" t="n">
        <f aca="false">F511</f>
        <v>161</v>
      </c>
      <c r="G510" s="151"/>
      <c r="H510" s="152"/>
    </row>
    <row r="511" s="153" customFormat="true" ht="38.25" hidden="false" customHeight="false" outlineLevel="0" collapsed="false">
      <c r="A511" s="296" t="n">
        <f aca="false">A510+1</f>
        <v>498</v>
      </c>
      <c r="B511" s="189" t="s">
        <v>352</v>
      </c>
      <c r="C511" s="181" t="s">
        <v>472</v>
      </c>
      <c r="D511" s="54" t="s">
        <v>108</v>
      </c>
      <c r="E511" s="305" t="s">
        <v>292</v>
      </c>
      <c r="F511" s="194" t="n">
        <f aca="false">F512</f>
        <v>161</v>
      </c>
      <c r="G511" s="151"/>
      <c r="H511" s="152"/>
    </row>
    <row r="512" s="153" customFormat="true" ht="18" hidden="false" customHeight="false" outlineLevel="0" collapsed="false">
      <c r="A512" s="296" t="n">
        <f aca="false">A511+1</f>
        <v>499</v>
      </c>
      <c r="B512" s="189" t="s">
        <v>353</v>
      </c>
      <c r="C512" s="181" t="s">
        <v>472</v>
      </c>
      <c r="D512" s="181" t="s">
        <v>142</v>
      </c>
      <c r="E512" s="305" t="s">
        <v>298</v>
      </c>
      <c r="F512" s="191" t="n">
        <v>161</v>
      </c>
      <c r="G512" s="151"/>
      <c r="H512" s="152"/>
    </row>
    <row r="513" s="153" customFormat="true" ht="51" hidden="false" customHeight="false" outlineLevel="0" collapsed="false">
      <c r="A513" s="296" t="n">
        <f aca="false">A512+1</f>
        <v>500</v>
      </c>
      <c r="B513" s="211" t="s">
        <v>522</v>
      </c>
      <c r="C513" s="201" t="s">
        <v>523</v>
      </c>
      <c r="D513" s="240"/>
      <c r="E513" s="202"/>
      <c r="F513" s="203" t="n">
        <f aca="false">F514</f>
        <v>42.7</v>
      </c>
      <c r="G513" s="151"/>
      <c r="H513" s="152"/>
    </row>
    <row r="514" s="153" customFormat="true" ht="18" hidden="false" customHeight="false" outlineLevel="0" collapsed="false">
      <c r="A514" s="296" t="n">
        <f aca="false">A513+1</f>
        <v>501</v>
      </c>
      <c r="B514" s="189" t="s">
        <v>373</v>
      </c>
      <c r="C514" s="201" t="s">
        <v>523</v>
      </c>
      <c r="D514" s="216" t="n">
        <v>200</v>
      </c>
      <c r="E514" s="216"/>
      <c r="F514" s="217" t="n">
        <f aca="false">F515</f>
        <v>42.7</v>
      </c>
      <c r="G514" s="151"/>
      <c r="H514" s="152"/>
    </row>
    <row r="515" s="153" customFormat="true" ht="18" hidden="false" customHeight="false" outlineLevel="0" collapsed="false">
      <c r="A515" s="296" t="n">
        <f aca="false">A514+1</f>
        <v>502</v>
      </c>
      <c r="B515" s="189" t="s">
        <v>374</v>
      </c>
      <c r="C515" s="201" t="s">
        <v>523</v>
      </c>
      <c r="D515" s="216" t="n">
        <v>240</v>
      </c>
      <c r="E515" s="216"/>
      <c r="F515" s="217" t="n">
        <v>42.7</v>
      </c>
      <c r="G515" s="151"/>
      <c r="H515" s="152"/>
    </row>
    <row r="516" s="153" customFormat="true" ht="18" hidden="false" customHeight="false" outlineLevel="0" collapsed="false">
      <c r="A516" s="296" t="n">
        <f aca="false">A515+1</f>
        <v>503</v>
      </c>
      <c r="B516" s="189" t="s">
        <v>325</v>
      </c>
      <c r="C516" s="201" t="s">
        <v>523</v>
      </c>
      <c r="D516" s="216" t="n">
        <v>240</v>
      </c>
      <c r="E516" s="216" t="n">
        <v>1100</v>
      </c>
      <c r="F516" s="339" t="n">
        <v>42.7</v>
      </c>
      <c r="G516" s="151"/>
      <c r="H516" s="152"/>
    </row>
    <row r="517" s="153" customFormat="true" ht="18" hidden="false" customHeight="false" outlineLevel="0" collapsed="false">
      <c r="A517" s="296" t="n">
        <f aca="false">A516+1</f>
        <v>504</v>
      </c>
      <c r="B517" s="189" t="s">
        <v>327</v>
      </c>
      <c r="C517" s="201" t="s">
        <v>523</v>
      </c>
      <c r="D517" s="216" t="n">
        <v>240</v>
      </c>
      <c r="E517" s="202" t="n">
        <v>1102</v>
      </c>
      <c r="F517" s="203" t="n">
        <f aca="false">'Приложение 4 '!G268</f>
        <v>42.7</v>
      </c>
      <c r="G517" s="151"/>
      <c r="H517" s="152"/>
    </row>
    <row r="518" s="301" customFormat="true" ht="51" hidden="false" customHeight="false" outlineLevel="0" collapsed="false">
      <c r="A518" s="296" t="n">
        <f aca="false">A517+1</f>
        <v>505</v>
      </c>
      <c r="B518" s="332" t="s">
        <v>852</v>
      </c>
      <c r="C518" s="336" t="s">
        <v>474</v>
      </c>
      <c r="D518" s="312"/>
      <c r="E518" s="291"/>
      <c r="F518" s="302" t="n">
        <f aca="false">F519+F523+F527</f>
        <v>11358.1</v>
      </c>
      <c r="G518" s="308"/>
      <c r="I518" s="309"/>
    </row>
    <row r="519" s="301" customFormat="true" ht="38.25" hidden="false" customHeight="false" outlineLevel="0" collapsed="false">
      <c r="A519" s="296" t="n">
        <f aca="false">A518+1</f>
        <v>506</v>
      </c>
      <c r="B519" s="231" t="s">
        <v>352</v>
      </c>
      <c r="C519" s="336" t="s">
        <v>474</v>
      </c>
      <c r="D519" s="312" t="n">
        <v>100</v>
      </c>
      <c r="E519" s="291"/>
      <c r="F519" s="302" t="n">
        <f aca="false">F520</f>
        <v>7985.3</v>
      </c>
      <c r="G519" s="308"/>
      <c r="I519" s="309"/>
    </row>
    <row r="520" s="301" customFormat="true" ht="15" hidden="false" customHeight="false" outlineLevel="0" collapsed="false">
      <c r="A520" s="296" t="n">
        <f aca="false">A519+1</f>
        <v>507</v>
      </c>
      <c r="B520" s="231" t="s">
        <v>468</v>
      </c>
      <c r="C520" s="336" t="s">
        <v>474</v>
      </c>
      <c r="D520" s="312" t="n">
        <v>110</v>
      </c>
      <c r="E520" s="291"/>
      <c r="F520" s="203" t="n">
        <f aca="false">F521</f>
        <v>7985.3</v>
      </c>
      <c r="G520" s="308"/>
      <c r="I520" s="309"/>
    </row>
    <row r="521" s="301" customFormat="true" ht="15" hidden="false" customHeight="false" outlineLevel="0" collapsed="false">
      <c r="A521" s="296" t="n">
        <f aca="false">A520+1</f>
        <v>508</v>
      </c>
      <c r="B521" s="303" t="s">
        <v>291</v>
      </c>
      <c r="C521" s="336" t="s">
        <v>474</v>
      </c>
      <c r="D521" s="312" t="n">
        <v>110</v>
      </c>
      <c r="E521" s="291" t="s">
        <v>292</v>
      </c>
      <c r="F521" s="203" t="n">
        <f aca="false">F522</f>
        <v>7985.3</v>
      </c>
      <c r="G521" s="308"/>
      <c r="I521" s="309"/>
    </row>
    <row r="522" s="301" customFormat="true" ht="15" hidden="false" customHeight="false" outlineLevel="0" collapsed="false">
      <c r="A522" s="296" t="n">
        <f aca="false">A521+1</f>
        <v>509</v>
      </c>
      <c r="B522" s="303" t="s">
        <v>297</v>
      </c>
      <c r="C522" s="336" t="s">
        <v>474</v>
      </c>
      <c r="D522" s="312" t="n">
        <v>110</v>
      </c>
      <c r="E522" s="291" t="s">
        <v>298</v>
      </c>
      <c r="F522" s="203" t="n">
        <f aca="false">'Приложение 4 '!G191</f>
        <v>7985.3</v>
      </c>
      <c r="G522" s="308"/>
      <c r="I522" s="309"/>
    </row>
    <row r="523" s="301" customFormat="true" ht="15" hidden="false" customHeight="false" outlineLevel="0" collapsed="false">
      <c r="A523" s="296" t="n">
        <f aca="false">A522+1</f>
        <v>510</v>
      </c>
      <c r="B523" s="303" t="s">
        <v>373</v>
      </c>
      <c r="C523" s="336" t="s">
        <v>474</v>
      </c>
      <c r="D523" s="312" t="n">
        <v>200</v>
      </c>
      <c r="E523" s="291"/>
      <c r="F523" s="203" t="n">
        <f aca="false">F524</f>
        <v>3319.2</v>
      </c>
      <c r="G523" s="308"/>
      <c r="I523" s="309"/>
    </row>
    <row r="524" s="301" customFormat="true" ht="15" hidden="false" customHeight="false" outlineLevel="0" collapsed="false">
      <c r="A524" s="296" t="n">
        <f aca="false">A523+1</f>
        <v>511</v>
      </c>
      <c r="B524" s="231" t="s">
        <v>374</v>
      </c>
      <c r="C524" s="336" t="s">
        <v>474</v>
      </c>
      <c r="D524" s="312" t="n">
        <v>240</v>
      </c>
      <c r="E524" s="291"/>
      <c r="F524" s="203" t="n">
        <f aca="false">F525</f>
        <v>3319.2</v>
      </c>
      <c r="G524" s="308"/>
      <c r="I524" s="309"/>
    </row>
    <row r="525" s="301" customFormat="true" ht="15" hidden="false" customHeight="false" outlineLevel="0" collapsed="false">
      <c r="A525" s="296" t="n">
        <f aca="false">A524+1</f>
        <v>512</v>
      </c>
      <c r="B525" s="303" t="s">
        <v>291</v>
      </c>
      <c r="C525" s="336" t="s">
        <v>474</v>
      </c>
      <c r="D525" s="312" t="n">
        <v>240</v>
      </c>
      <c r="E525" s="291" t="s">
        <v>292</v>
      </c>
      <c r="F525" s="203" t="n">
        <f aca="false">F526</f>
        <v>3319.2</v>
      </c>
      <c r="G525" s="308"/>
      <c r="I525" s="309"/>
    </row>
    <row r="526" s="301" customFormat="true" ht="15" hidden="false" customHeight="false" outlineLevel="0" collapsed="false">
      <c r="A526" s="296" t="n">
        <f aca="false">A525+1</f>
        <v>513</v>
      </c>
      <c r="B526" s="303" t="s">
        <v>297</v>
      </c>
      <c r="C526" s="336" t="s">
        <v>474</v>
      </c>
      <c r="D526" s="312" t="n">
        <v>240</v>
      </c>
      <c r="E526" s="291" t="s">
        <v>298</v>
      </c>
      <c r="F526" s="203" t="n">
        <f aca="false">'Приложение 4 '!G193</f>
        <v>3319.2</v>
      </c>
      <c r="G526" s="308"/>
      <c r="I526" s="309"/>
    </row>
    <row r="527" s="301" customFormat="true" ht="14.25" hidden="false" customHeight="false" outlineLevel="0" collapsed="false">
      <c r="A527" s="296" t="n">
        <f aca="false">A526+1</f>
        <v>514</v>
      </c>
      <c r="B527" s="200" t="s">
        <v>354</v>
      </c>
      <c r="C527" s="336" t="s">
        <v>474</v>
      </c>
      <c r="D527" s="305" t="s">
        <v>355</v>
      </c>
      <c r="E527" s="305"/>
      <c r="F527" s="191" t="n">
        <f aca="false">F528</f>
        <v>53.6</v>
      </c>
      <c r="G527" s="300"/>
    </row>
    <row r="528" s="301" customFormat="true" ht="14.25" hidden="false" customHeight="false" outlineLevel="0" collapsed="false">
      <c r="A528" s="296" t="n">
        <f aca="false">A527+1</f>
        <v>515</v>
      </c>
      <c r="B528" s="192" t="s">
        <v>356</v>
      </c>
      <c r="C528" s="336" t="s">
        <v>474</v>
      </c>
      <c r="D528" s="305" t="s">
        <v>357</v>
      </c>
      <c r="E528" s="305"/>
      <c r="F528" s="191" t="n">
        <f aca="false">F529</f>
        <v>53.6</v>
      </c>
      <c r="G528" s="300"/>
    </row>
    <row r="529" s="301" customFormat="true" ht="14.25" hidden="false" customHeight="false" outlineLevel="0" collapsed="false">
      <c r="A529" s="296" t="n">
        <f aca="false">A528+1</f>
        <v>516</v>
      </c>
      <c r="B529" s="303" t="s">
        <v>291</v>
      </c>
      <c r="C529" s="336" t="s">
        <v>474</v>
      </c>
      <c r="D529" s="305" t="s">
        <v>357</v>
      </c>
      <c r="E529" s="305" t="s">
        <v>292</v>
      </c>
      <c r="F529" s="191" t="n">
        <f aca="false">F530</f>
        <v>53.6</v>
      </c>
      <c r="G529" s="300"/>
    </row>
    <row r="530" s="301" customFormat="true" ht="14.25" hidden="false" customHeight="false" outlineLevel="0" collapsed="false">
      <c r="A530" s="296" t="n">
        <f aca="false">A529+1</f>
        <v>517</v>
      </c>
      <c r="B530" s="303" t="s">
        <v>297</v>
      </c>
      <c r="C530" s="336" t="s">
        <v>474</v>
      </c>
      <c r="D530" s="305" t="s">
        <v>357</v>
      </c>
      <c r="E530" s="305" t="s">
        <v>298</v>
      </c>
      <c r="F530" s="191" t="n">
        <f aca="false">'Приложение 4 '!G195</f>
        <v>53.6</v>
      </c>
      <c r="G530" s="300"/>
    </row>
    <row r="531" s="301" customFormat="true" ht="51" hidden="false" customHeight="false" outlineLevel="0" collapsed="false">
      <c r="A531" s="296" t="n">
        <f aca="false">A530+1</f>
        <v>518</v>
      </c>
      <c r="B531" s="322" t="s">
        <v>853</v>
      </c>
      <c r="C531" s="333" t="s">
        <v>541</v>
      </c>
      <c r="D531" s="334"/>
      <c r="E531" s="291"/>
      <c r="F531" s="302" t="n">
        <f aca="false">F532</f>
        <v>148.6</v>
      </c>
      <c r="G531" s="300"/>
    </row>
    <row r="532" s="301" customFormat="true" ht="14.25" hidden="false" customHeight="false" outlineLevel="0" collapsed="false">
      <c r="A532" s="296" t="n">
        <f aca="false">A531+1</f>
        <v>519</v>
      </c>
      <c r="B532" s="231" t="s">
        <v>807</v>
      </c>
      <c r="C532" s="333" t="s">
        <v>541</v>
      </c>
      <c r="D532" s="334" t="n">
        <v>200</v>
      </c>
      <c r="E532" s="291"/>
      <c r="F532" s="302" t="n">
        <f aca="false">F533</f>
        <v>148.6</v>
      </c>
      <c r="G532" s="300"/>
    </row>
    <row r="533" s="301" customFormat="true" ht="14.25" hidden="false" customHeight="false" outlineLevel="0" collapsed="false">
      <c r="A533" s="296" t="n">
        <f aca="false">A532+1</f>
        <v>520</v>
      </c>
      <c r="B533" s="231" t="s">
        <v>374</v>
      </c>
      <c r="C533" s="333" t="s">
        <v>541</v>
      </c>
      <c r="D533" s="334" t="n">
        <v>240</v>
      </c>
      <c r="E533" s="291"/>
      <c r="F533" s="302" t="n">
        <f aca="false">F534</f>
        <v>148.6</v>
      </c>
      <c r="G533" s="300"/>
    </row>
    <row r="534" s="301" customFormat="true" ht="14.25" hidden="false" customHeight="false" outlineLevel="0" collapsed="false">
      <c r="A534" s="296" t="n">
        <f aca="false">A533+1</f>
        <v>521</v>
      </c>
      <c r="B534" s="189" t="s">
        <v>325</v>
      </c>
      <c r="C534" s="333" t="s">
        <v>541</v>
      </c>
      <c r="D534" s="334" t="n">
        <v>240</v>
      </c>
      <c r="E534" s="291" t="s">
        <v>326</v>
      </c>
      <c r="F534" s="302" t="n">
        <f aca="false">F535</f>
        <v>148.6</v>
      </c>
      <c r="G534" s="300"/>
    </row>
    <row r="535" s="301" customFormat="true" ht="14.25" hidden="false" customHeight="false" outlineLevel="0" collapsed="false">
      <c r="A535" s="296" t="n">
        <f aca="false">A534+1</f>
        <v>522</v>
      </c>
      <c r="B535" s="189" t="s">
        <v>329</v>
      </c>
      <c r="C535" s="333" t="s">
        <v>541</v>
      </c>
      <c r="D535" s="334" t="n">
        <v>240</v>
      </c>
      <c r="E535" s="291" t="s">
        <v>330</v>
      </c>
      <c r="F535" s="302" t="n">
        <f aca="false">'Приложение 4 '!G296</f>
        <v>148.6</v>
      </c>
      <c r="G535" s="300"/>
    </row>
    <row r="536" s="301" customFormat="true" ht="51" hidden="false" customHeight="false" outlineLevel="0" collapsed="false">
      <c r="A536" s="296" t="n">
        <f aca="false">A535+1</f>
        <v>523</v>
      </c>
      <c r="B536" s="322" t="s">
        <v>854</v>
      </c>
      <c r="C536" s="333" t="s">
        <v>543</v>
      </c>
      <c r="D536" s="334"/>
      <c r="E536" s="291"/>
      <c r="F536" s="302" t="n">
        <f aca="false">F537</f>
        <v>45</v>
      </c>
      <c r="G536" s="300"/>
    </row>
    <row r="537" s="301" customFormat="true" ht="14.25" hidden="false" customHeight="false" outlineLevel="0" collapsed="false">
      <c r="A537" s="296" t="n">
        <f aca="false">A536+1</f>
        <v>524</v>
      </c>
      <c r="B537" s="303" t="s">
        <v>373</v>
      </c>
      <c r="C537" s="333" t="s">
        <v>543</v>
      </c>
      <c r="D537" s="334" t="n">
        <v>200</v>
      </c>
      <c r="E537" s="291"/>
      <c r="F537" s="302" t="n">
        <f aca="false">F538</f>
        <v>45</v>
      </c>
      <c r="G537" s="300"/>
    </row>
    <row r="538" s="301" customFormat="true" ht="14.25" hidden="false" customHeight="false" outlineLevel="0" collapsed="false">
      <c r="A538" s="296" t="n">
        <f aca="false">A537+1</f>
        <v>525</v>
      </c>
      <c r="B538" s="231" t="s">
        <v>374</v>
      </c>
      <c r="C538" s="333" t="s">
        <v>543</v>
      </c>
      <c r="D538" s="334" t="n">
        <v>240</v>
      </c>
      <c r="E538" s="291"/>
      <c r="F538" s="302" t="n">
        <f aca="false">F539</f>
        <v>45</v>
      </c>
      <c r="G538" s="300"/>
    </row>
    <row r="539" s="301" customFormat="true" ht="14.25" hidden="false" customHeight="false" outlineLevel="0" collapsed="false">
      <c r="A539" s="296" t="n">
        <f aca="false">A538+1</f>
        <v>526</v>
      </c>
      <c r="B539" s="189" t="s">
        <v>325</v>
      </c>
      <c r="C539" s="333" t="s">
        <v>543</v>
      </c>
      <c r="D539" s="334" t="n">
        <v>240</v>
      </c>
      <c r="E539" s="291" t="s">
        <v>326</v>
      </c>
      <c r="F539" s="302" t="n">
        <f aca="false">F540</f>
        <v>45</v>
      </c>
      <c r="G539" s="300"/>
    </row>
    <row r="540" s="301" customFormat="true" ht="14.25" hidden="false" customHeight="false" outlineLevel="0" collapsed="false">
      <c r="A540" s="296" t="n">
        <f aca="false">A539+1</f>
        <v>527</v>
      </c>
      <c r="B540" s="189" t="s">
        <v>329</v>
      </c>
      <c r="C540" s="333" t="s">
        <v>543</v>
      </c>
      <c r="D540" s="334" t="n">
        <v>240</v>
      </c>
      <c r="E540" s="291" t="s">
        <v>330</v>
      </c>
      <c r="F540" s="302" t="n">
        <v>45</v>
      </c>
      <c r="G540" s="300"/>
    </row>
    <row r="541" s="301" customFormat="true" ht="51" hidden="false" customHeight="false" outlineLevel="0" collapsed="false">
      <c r="A541" s="296" t="n">
        <f aca="false">A540+1</f>
        <v>528</v>
      </c>
      <c r="B541" s="332" t="s">
        <v>855</v>
      </c>
      <c r="C541" s="333" t="s">
        <v>545</v>
      </c>
      <c r="D541" s="334"/>
      <c r="E541" s="291"/>
      <c r="F541" s="302" t="n">
        <f aca="false">F542</f>
        <v>96.7</v>
      </c>
      <c r="G541" s="300"/>
    </row>
    <row r="542" s="301" customFormat="true" ht="14.25" hidden="false" customHeight="false" outlineLevel="0" collapsed="false">
      <c r="A542" s="296" t="n">
        <f aca="false">A541+1</f>
        <v>529</v>
      </c>
      <c r="B542" s="303" t="s">
        <v>373</v>
      </c>
      <c r="C542" s="333" t="s">
        <v>545</v>
      </c>
      <c r="D542" s="334" t="n">
        <v>200</v>
      </c>
      <c r="E542" s="291"/>
      <c r="F542" s="302" t="n">
        <f aca="false">F543</f>
        <v>96.7</v>
      </c>
      <c r="G542" s="300"/>
    </row>
    <row r="543" s="301" customFormat="true" ht="14.25" hidden="false" customHeight="false" outlineLevel="0" collapsed="false">
      <c r="A543" s="296" t="n">
        <f aca="false">A542+1</f>
        <v>530</v>
      </c>
      <c r="B543" s="231" t="s">
        <v>374</v>
      </c>
      <c r="C543" s="333" t="s">
        <v>545</v>
      </c>
      <c r="D543" s="334" t="n">
        <v>240</v>
      </c>
      <c r="E543" s="291"/>
      <c r="F543" s="302" t="n">
        <f aca="false">F544</f>
        <v>96.7</v>
      </c>
      <c r="G543" s="300"/>
    </row>
    <row r="544" s="301" customFormat="true" ht="14.25" hidden="false" customHeight="false" outlineLevel="0" collapsed="false">
      <c r="A544" s="296" t="n">
        <f aca="false">A543+1</f>
        <v>531</v>
      </c>
      <c r="B544" s="189" t="s">
        <v>325</v>
      </c>
      <c r="C544" s="333" t="s">
        <v>545</v>
      </c>
      <c r="D544" s="334" t="n">
        <v>240</v>
      </c>
      <c r="E544" s="291" t="s">
        <v>326</v>
      </c>
      <c r="F544" s="302" t="n">
        <f aca="false">F545</f>
        <v>96.7</v>
      </c>
      <c r="G544" s="300"/>
    </row>
    <row r="545" s="301" customFormat="true" ht="14.25" hidden="false" customHeight="false" outlineLevel="0" collapsed="false">
      <c r="A545" s="296" t="n">
        <f aca="false">A544+1</f>
        <v>532</v>
      </c>
      <c r="B545" s="189" t="s">
        <v>329</v>
      </c>
      <c r="C545" s="333" t="s">
        <v>545</v>
      </c>
      <c r="D545" s="334" t="n">
        <v>240</v>
      </c>
      <c r="E545" s="291" t="s">
        <v>330</v>
      </c>
      <c r="F545" s="302" t="n">
        <v>96.7</v>
      </c>
      <c r="G545" s="300"/>
    </row>
    <row r="546" s="301" customFormat="true" ht="38.25" hidden="false" customHeight="false" outlineLevel="0" collapsed="false">
      <c r="A546" s="296" t="n">
        <f aca="false">A545+1</f>
        <v>533</v>
      </c>
      <c r="B546" s="332" t="s">
        <v>856</v>
      </c>
      <c r="C546" s="333" t="s">
        <v>547</v>
      </c>
      <c r="D546" s="334"/>
      <c r="E546" s="291"/>
      <c r="F546" s="302" t="n">
        <f aca="false">F547</f>
        <v>10</v>
      </c>
      <c r="G546" s="300"/>
    </row>
    <row r="547" s="301" customFormat="true" ht="14.25" hidden="false" customHeight="false" outlineLevel="0" collapsed="false">
      <c r="A547" s="296" t="n">
        <f aca="false">A546+1</f>
        <v>534</v>
      </c>
      <c r="B547" s="303" t="s">
        <v>373</v>
      </c>
      <c r="C547" s="333" t="s">
        <v>547</v>
      </c>
      <c r="D547" s="334" t="n">
        <v>200</v>
      </c>
      <c r="E547" s="291"/>
      <c r="F547" s="302" t="n">
        <f aca="false">F548</f>
        <v>10</v>
      </c>
      <c r="G547" s="300"/>
    </row>
    <row r="548" s="301" customFormat="true" ht="14.25" hidden="false" customHeight="false" outlineLevel="0" collapsed="false">
      <c r="A548" s="296" t="n">
        <f aca="false">A547+1</f>
        <v>535</v>
      </c>
      <c r="B548" s="231" t="s">
        <v>374</v>
      </c>
      <c r="C548" s="333" t="s">
        <v>547</v>
      </c>
      <c r="D548" s="334" t="n">
        <v>240</v>
      </c>
      <c r="E548" s="296"/>
      <c r="F548" s="302" t="n">
        <f aca="false">F549</f>
        <v>10</v>
      </c>
      <c r="G548" s="300"/>
    </row>
    <row r="549" s="301" customFormat="true" ht="14.25" hidden="false" customHeight="false" outlineLevel="0" collapsed="false">
      <c r="A549" s="296" t="n">
        <f aca="false">A548+1</f>
        <v>536</v>
      </c>
      <c r="B549" s="189" t="s">
        <v>325</v>
      </c>
      <c r="C549" s="333" t="s">
        <v>547</v>
      </c>
      <c r="D549" s="334" t="n">
        <v>240</v>
      </c>
      <c r="E549" s="291" t="s">
        <v>326</v>
      </c>
      <c r="F549" s="302" t="n">
        <f aca="false">F550</f>
        <v>10</v>
      </c>
      <c r="G549" s="314"/>
    </row>
    <row r="550" s="301" customFormat="true" ht="14.25" hidden="false" customHeight="false" outlineLevel="0" collapsed="false">
      <c r="A550" s="296" t="n">
        <f aca="false">A549+1</f>
        <v>537</v>
      </c>
      <c r="B550" s="189" t="s">
        <v>329</v>
      </c>
      <c r="C550" s="333" t="s">
        <v>547</v>
      </c>
      <c r="D550" s="334" t="n">
        <v>240</v>
      </c>
      <c r="E550" s="291" t="s">
        <v>330</v>
      </c>
      <c r="F550" s="302" t="n">
        <v>10</v>
      </c>
      <c r="G550" s="300"/>
    </row>
    <row r="551" s="313" customFormat="true" ht="15" hidden="false" customHeight="false" outlineLevel="0" collapsed="false">
      <c r="A551" s="296" t="n">
        <f aca="false">A550+1</f>
        <v>538</v>
      </c>
      <c r="B551" s="330" t="s">
        <v>369</v>
      </c>
      <c r="C551" s="331" t="s">
        <v>370</v>
      </c>
      <c r="D551" s="335"/>
      <c r="E551" s="319"/>
      <c r="F551" s="321" t="n">
        <f aca="false">F570+F565+F595+F600+F605+F610+F615+F620+F625+F579+F584+F557+F552+F562</f>
        <v>3813.5</v>
      </c>
      <c r="G551" s="329"/>
    </row>
    <row r="552" s="301" customFormat="true" ht="51" hidden="false" customHeight="false" outlineLevel="0" collapsed="false">
      <c r="A552" s="296" t="n">
        <f aca="false">A551+1</f>
        <v>539</v>
      </c>
      <c r="B552" s="189" t="s">
        <v>857</v>
      </c>
      <c r="C552" s="304" t="s">
        <v>467</v>
      </c>
      <c r="D552" s="305"/>
      <c r="E552" s="305"/>
      <c r="F552" s="302" t="n">
        <f aca="false">F553</f>
        <v>39</v>
      </c>
      <c r="G552" s="300"/>
    </row>
    <row r="553" s="301" customFormat="true" ht="38.25" hidden="false" customHeight="false" outlineLevel="0" collapsed="false">
      <c r="A553" s="296" t="n">
        <f aca="false">A552+1</f>
        <v>540</v>
      </c>
      <c r="B553" s="303" t="s">
        <v>352</v>
      </c>
      <c r="C553" s="304" t="s">
        <v>467</v>
      </c>
      <c r="D553" s="305" t="s">
        <v>108</v>
      </c>
      <c r="E553" s="305"/>
      <c r="F553" s="302" t="n">
        <f aca="false">F554</f>
        <v>39</v>
      </c>
      <c r="G553" s="300"/>
    </row>
    <row r="554" s="301" customFormat="true" ht="14.25" hidden="false" customHeight="false" outlineLevel="0" collapsed="false">
      <c r="A554" s="296" t="n">
        <f aca="false">A553+1</f>
        <v>541</v>
      </c>
      <c r="B554" s="303" t="s">
        <v>468</v>
      </c>
      <c r="C554" s="304" t="s">
        <v>467</v>
      </c>
      <c r="D554" s="305" t="s">
        <v>93</v>
      </c>
      <c r="E554" s="305"/>
      <c r="F554" s="302" t="n">
        <f aca="false">F555</f>
        <v>39</v>
      </c>
      <c r="G554" s="300"/>
    </row>
    <row r="555" s="301" customFormat="true" ht="14.25" hidden="false" customHeight="false" outlineLevel="0" collapsed="false">
      <c r="A555" s="296" t="n">
        <f aca="false">A554+1</f>
        <v>542</v>
      </c>
      <c r="B555" s="303" t="s">
        <v>291</v>
      </c>
      <c r="C555" s="304" t="s">
        <v>467</v>
      </c>
      <c r="D555" s="305" t="s">
        <v>93</v>
      </c>
      <c r="E555" s="305" t="s">
        <v>292</v>
      </c>
      <c r="F555" s="302" t="n">
        <f aca="false">F556</f>
        <v>39</v>
      </c>
      <c r="G555" s="300"/>
    </row>
    <row r="556" s="301" customFormat="true" ht="14.25" hidden="false" customHeight="false" outlineLevel="0" collapsed="false">
      <c r="A556" s="296" t="n">
        <f aca="false">A555+1</f>
        <v>543</v>
      </c>
      <c r="B556" s="303" t="s">
        <v>299</v>
      </c>
      <c r="C556" s="304" t="s">
        <v>467</v>
      </c>
      <c r="D556" s="305" t="s">
        <v>93</v>
      </c>
      <c r="E556" s="305" t="s">
        <v>300</v>
      </c>
      <c r="F556" s="302" t="n">
        <f aca="false">'Приложение 4 '!G201</f>
        <v>39</v>
      </c>
      <c r="G556" s="300"/>
    </row>
    <row r="557" s="301" customFormat="true" ht="51" hidden="false" customHeight="false" outlineLevel="0" collapsed="false">
      <c r="A557" s="296" t="n">
        <f aca="false">A556+1</f>
        <v>544</v>
      </c>
      <c r="B557" s="211" t="s">
        <v>477</v>
      </c>
      <c r="C557" s="215" t="s">
        <v>478</v>
      </c>
      <c r="D557" s="334"/>
      <c r="E557" s="291"/>
      <c r="F557" s="302" t="n">
        <f aca="false">F558</f>
        <v>105.1</v>
      </c>
      <c r="G557" s="300"/>
    </row>
    <row r="558" s="301" customFormat="true" ht="38.25" hidden="false" customHeight="false" outlineLevel="0" collapsed="false">
      <c r="A558" s="296" t="n">
        <f aca="false">A557+1</f>
        <v>545</v>
      </c>
      <c r="B558" s="189" t="s">
        <v>352</v>
      </c>
      <c r="C558" s="215" t="s">
        <v>478</v>
      </c>
      <c r="D558" s="202" t="n">
        <v>100</v>
      </c>
      <c r="E558" s="291"/>
      <c r="F558" s="302" t="n">
        <f aca="false">F559</f>
        <v>105.1</v>
      </c>
      <c r="G558" s="300"/>
    </row>
    <row r="559" s="301" customFormat="true" ht="14.25" hidden="false" customHeight="false" outlineLevel="0" collapsed="false">
      <c r="A559" s="296" t="n">
        <f aca="false">A558+1</f>
        <v>546</v>
      </c>
      <c r="B559" s="189" t="s">
        <v>468</v>
      </c>
      <c r="C559" s="215" t="s">
        <v>478</v>
      </c>
      <c r="D559" s="202" t="n">
        <v>110</v>
      </c>
      <c r="E559" s="291"/>
      <c r="F559" s="302" t="n">
        <f aca="false">F560</f>
        <v>105.1</v>
      </c>
      <c r="G559" s="300"/>
    </row>
    <row r="560" s="301" customFormat="true" ht="14.25" hidden="false" customHeight="false" outlineLevel="0" collapsed="false">
      <c r="A560" s="296" t="n">
        <f aca="false">A559+1</f>
        <v>547</v>
      </c>
      <c r="B560" s="303" t="s">
        <v>291</v>
      </c>
      <c r="C560" s="215" t="s">
        <v>478</v>
      </c>
      <c r="D560" s="202" t="n">
        <v>110</v>
      </c>
      <c r="E560" s="291" t="s">
        <v>292</v>
      </c>
      <c r="F560" s="302" t="n">
        <f aca="false">F561</f>
        <v>105.1</v>
      </c>
      <c r="G560" s="300"/>
    </row>
    <row r="561" s="301" customFormat="true" ht="14.25" hidden="false" customHeight="false" outlineLevel="0" collapsed="false">
      <c r="A561" s="296" t="n">
        <f aca="false">A560+1</f>
        <v>548</v>
      </c>
      <c r="B561" s="303" t="s">
        <v>299</v>
      </c>
      <c r="C561" s="215" t="s">
        <v>478</v>
      </c>
      <c r="D561" s="202" t="n">
        <v>110</v>
      </c>
      <c r="E561" s="291" t="s">
        <v>300</v>
      </c>
      <c r="F561" s="302" t="n">
        <v>105.1</v>
      </c>
      <c r="G561" s="300"/>
    </row>
    <row r="562" s="153" customFormat="true" ht="51" hidden="false" customHeight="false" outlineLevel="0" collapsed="false">
      <c r="A562" s="296" t="n">
        <f aca="false">A561+1</f>
        <v>549</v>
      </c>
      <c r="B562" s="211" t="s">
        <v>479</v>
      </c>
      <c r="C562" s="215" t="s">
        <v>480</v>
      </c>
      <c r="D562" s="216"/>
      <c r="E562" s="291"/>
      <c r="F562" s="217" t="n">
        <f aca="false">F563</f>
        <v>97.3</v>
      </c>
      <c r="G562" s="151"/>
      <c r="H562" s="152"/>
    </row>
    <row r="563" s="153" customFormat="true" ht="18" hidden="false" customHeight="false" outlineLevel="0" collapsed="false">
      <c r="A563" s="296" t="n">
        <f aca="false">A562+1</f>
        <v>550</v>
      </c>
      <c r="B563" s="189" t="s">
        <v>373</v>
      </c>
      <c r="C563" s="215" t="s">
        <v>480</v>
      </c>
      <c r="D563" s="202" t="n">
        <v>200</v>
      </c>
      <c r="E563" s="291" t="s">
        <v>292</v>
      </c>
      <c r="F563" s="194" t="n">
        <f aca="false">F564</f>
        <v>97.3</v>
      </c>
      <c r="G563" s="151"/>
      <c r="H563" s="152"/>
    </row>
    <row r="564" s="153" customFormat="true" ht="18" hidden="false" customHeight="false" outlineLevel="0" collapsed="false">
      <c r="A564" s="296" t="n">
        <f aca="false">A563+1</f>
        <v>551</v>
      </c>
      <c r="B564" s="189" t="s">
        <v>374</v>
      </c>
      <c r="C564" s="215" t="s">
        <v>480</v>
      </c>
      <c r="D564" s="202" t="n">
        <v>240</v>
      </c>
      <c r="E564" s="291" t="s">
        <v>300</v>
      </c>
      <c r="F564" s="194" t="n">
        <v>97.3</v>
      </c>
      <c r="G564" s="151"/>
      <c r="H564" s="152"/>
    </row>
    <row r="565" s="301" customFormat="true" ht="51" hidden="false" customHeight="false" outlineLevel="0" collapsed="false">
      <c r="A565" s="296" t="n">
        <f aca="false">A564+1</f>
        <v>552</v>
      </c>
      <c r="B565" s="322" t="s">
        <v>858</v>
      </c>
      <c r="C565" s="333" t="s">
        <v>482</v>
      </c>
      <c r="D565" s="334"/>
      <c r="E565" s="291"/>
      <c r="F565" s="324" t="n">
        <f aca="false">F566</f>
        <v>315.2</v>
      </c>
      <c r="G565" s="300"/>
    </row>
    <row r="566" s="301" customFormat="true" ht="14.25" hidden="false" customHeight="false" outlineLevel="0" collapsed="false">
      <c r="A566" s="296" t="n">
        <f aca="false">A565+1</f>
        <v>553</v>
      </c>
      <c r="B566" s="303" t="s">
        <v>373</v>
      </c>
      <c r="C566" s="333" t="s">
        <v>482</v>
      </c>
      <c r="D566" s="334" t="n">
        <v>200</v>
      </c>
      <c r="E566" s="291"/>
      <c r="F566" s="340" t="n">
        <f aca="false">F567</f>
        <v>315.2</v>
      </c>
      <c r="G566" s="300"/>
    </row>
    <row r="567" s="301" customFormat="true" ht="14.25" hidden="false" customHeight="false" outlineLevel="0" collapsed="false">
      <c r="A567" s="296" t="n">
        <f aca="false">A566+1</f>
        <v>554</v>
      </c>
      <c r="B567" s="231" t="s">
        <v>374</v>
      </c>
      <c r="C567" s="333" t="s">
        <v>482</v>
      </c>
      <c r="D567" s="334" t="n">
        <v>240</v>
      </c>
      <c r="E567" s="291"/>
      <c r="F567" s="340" t="n">
        <f aca="false">F568</f>
        <v>315.2</v>
      </c>
      <c r="G567" s="300"/>
    </row>
    <row r="568" s="301" customFormat="true" ht="14.25" hidden="false" customHeight="false" outlineLevel="0" collapsed="false">
      <c r="A568" s="296" t="n">
        <f aca="false">A567+1</f>
        <v>555</v>
      </c>
      <c r="B568" s="303" t="s">
        <v>291</v>
      </c>
      <c r="C568" s="333" t="s">
        <v>482</v>
      </c>
      <c r="D568" s="334" t="n">
        <v>240</v>
      </c>
      <c r="E568" s="291" t="s">
        <v>292</v>
      </c>
      <c r="F568" s="340" t="n">
        <f aca="false">F569</f>
        <v>315.2</v>
      </c>
      <c r="G568" s="300"/>
    </row>
    <row r="569" s="301" customFormat="true" ht="14.25" hidden="false" customHeight="false" outlineLevel="0" collapsed="false">
      <c r="A569" s="296" t="n">
        <f aca="false">A568+1</f>
        <v>556</v>
      </c>
      <c r="B569" s="303" t="s">
        <v>299</v>
      </c>
      <c r="C569" s="333" t="s">
        <v>482</v>
      </c>
      <c r="D569" s="334" t="n">
        <v>240</v>
      </c>
      <c r="E569" s="291" t="s">
        <v>300</v>
      </c>
      <c r="F569" s="340" t="n">
        <f aca="false">'Приложение 4 '!G210</f>
        <v>315.2</v>
      </c>
      <c r="G569" s="300"/>
    </row>
    <row r="570" s="301" customFormat="true" ht="51" hidden="false" customHeight="false" outlineLevel="0" collapsed="false">
      <c r="A570" s="296" t="n">
        <f aca="false">A569+1</f>
        <v>557</v>
      </c>
      <c r="B570" s="332" t="s">
        <v>859</v>
      </c>
      <c r="C570" s="336" t="s">
        <v>372</v>
      </c>
      <c r="D570" s="312"/>
      <c r="E570" s="305"/>
      <c r="F570" s="307" t="n">
        <f aca="false">F571+F575</f>
        <v>467.7</v>
      </c>
      <c r="G570" s="300"/>
    </row>
    <row r="571" s="301" customFormat="true" ht="38.25" hidden="false" customHeight="false" outlineLevel="0" collapsed="false">
      <c r="A571" s="296" t="n">
        <f aca="false">A570+1</f>
        <v>558</v>
      </c>
      <c r="B571" s="231" t="s">
        <v>352</v>
      </c>
      <c r="C571" s="336" t="s">
        <v>372</v>
      </c>
      <c r="D571" s="305" t="s">
        <v>108</v>
      </c>
      <c r="E571" s="305"/>
      <c r="F571" s="310" t="n">
        <f aca="false">F572</f>
        <v>427.4</v>
      </c>
      <c r="G571" s="300"/>
    </row>
    <row r="572" s="301" customFormat="true" ht="14.25" hidden="false" customHeight="false" outlineLevel="0" collapsed="false">
      <c r="A572" s="296" t="n">
        <f aca="false">A571+1</f>
        <v>559</v>
      </c>
      <c r="B572" s="231" t="s">
        <v>353</v>
      </c>
      <c r="C572" s="336" t="s">
        <v>372</v>
      </c>
      <c r="D572" s="305" t="s">
        <v>142</v>
      </c>
      <c r="E572" s="305"/>
      <c r="F572" s="310" t="n">
        <f aca="false">F573</f>
        <v>427.4</v>
      </c>
      <c r="G572" s="300"/>
    </row>
    <row r="573" s="301" customFormat="true" ht="14.25" hidden="false" customHeight="false" outlineLevel="0" collapsed="false">
      <c r="A573" s="296" t="n">
        <f aca="false">A572+1</f>
        <v>560</v>
      </c>
      <c r="B573" s="189" t="s">
        <v>245</v>
      </c>
      <c r="C573" s="336" t="s">
        <v>372</v>
      </c>
      <c r="D573" s="305" t="s">
        <v>142</v>
      </c>
      <c r="E573" s="305" t="s">
        <v>246</v>
      </c>
      <c r="F573" s="310" t="n">
        <f aca="false">F574</f>
        <v>427.4</v>
      </c>
      <c r="G573" s="300"/>
    </row>
    <row r="574" s="301" customFormat="true" ht="25.5" hidden="false" customHeight="false" outlineLevel="0" collapsed="false">
      <c r="A574" s="296" t="n">
        <f aca="false">A573+1</f>
        <v>561</v>
      </c>
      <c r="B574" s="189" t="s">
        <v>366</v>
      </c>
      <c r="C574" s="336" t="s">
        <v>372</v>
      </c>
      <c r="D574" s="305" t="s">
        <v>142</v>
      </c>
      <c r="E574" s="305" t="s">
        <v>252</v>
      </c>
      <c r="F574" s="310" t="n">
        <f aca="false">'Приложение 4 '!G39</f>
        <v>427.4</v>
      </c>
      <c r="G574" s="300"/>
    </row>
    <row r="575" s="301" customFormat="true" ht="14.25" hidden="false" customHeight="false" outlineLevel="0" collapsed="false">
      <c r="A575" s="296" t="n">
        <f aca="false">A574+1</f>
        <v>562</v>
      </c>
      <c r="B575" s="303" t="s">
        <v>373</v>
      </c>
      <c r="C575" s="336" t="s">
        <v>372</v>
      </c>
      <c r="D575" s="312" t="n">
        <v>200</v>
      </c>
      <c r="E575" s="305"/>
      <c r="F575" s="307" t="n">
        <f aca="false">F576</f>
        <v>40.3</v>
      </c>
      <c r="G575" s="300"/>
    </row>
    <row r="576" s="301" customFormat="true" ht="14.25" hidden="false" customHeight="false" outlineLevel="0" collapsed="false">
      <c r="A576" s="296" t="n">
        <f aca="false">A575+1</f>
        <v>563</v>
      </c>
      <c r="B576" s="231" t="s">
        <v>374</v>
      </c>
      <c r="C576" s="336" t="s">
        <v>372</v>
      </c>
      <c r="D576" s="312" t="n">
        <v>240</v>
      </c>
      <c r="E576" s="305"/>
      <c r="F576" s="307" t="n">
        <f aca="false">F577</f>
        <v>40.3</v>
      </c>
      <c r="G576" s="300"/>
    </row>
    <row r="577" s="301" customFormat="true" ht="14.25" hidden="false" customHeight="false" outlineLevel="0" collapsed="false">
      <c r="A577" s="296" t="n">
        <f aca="false">A576+1</f>
        <v>564</v>
      </c>
      <c r="B577" s="189" t="s">
        <v>245</v>
      </c>
      <c r="C577" s="336" t="s">
        <v>372</v>
      </c>
      <c r="D577" s="312" t="n">
        <v>240</v>
      </c>
      <c r="E577" s="305" t="s">
        <v>246</v>
      </c>
      <c r="F577" s="307" t="n">
        <f aca="false">F578</f>
        <v>40.3</v>
      </c>
      <c r="G577" s="300"/>
    </row>
    <row r="578" s="301" customFormat="true" ht="25.5" hidden="false" customHeight="false" outlineLevel="0" collapsed="false">
      <c r="A578" s="296" t="n">
        <f aca="false">A577+1</f>
        <v>565</v>
      </c>
      <c r="B578" s="189" t="s">
        <v>366</v>
      </c>
      <c r="C578" s="336" t="s">
        <v>372</v>
      </c>
      <c r="D578" s="312" t="n">
        <v>240</v>
      </c>
      <c r="E578" s="305" t="s">
        <v>252</v>
      </c>
      <c r="F578" s="307" t="n">
        <f aca="false">'Приложение 4 '!G41</f>
        <v>40.3</v>
      </c>
      <c r="G578" s="300"/>
    </row>
    <row r="579" s="316" customFormat="true" ht="51" hidden="false" customHeight="false" outlineLevel="0" collapsed="false">
      <c r="A579" s="296" t="n">
        <f aca="false">A578+1</f>
        <v>566</v>
      </c>
      <c r="B579" s="211" t="s">
        <v>860</v>
      </c>
      <c r="C579" s="215" t="s">
        <v>484</v>
      </c>
      <c r="D579" s="216"/>
      <c r="E579" s="291"/>
      <c r="F579" s="217" t="n">
        <f aca="false">F580</f>
        <v>40</v>
      </c>
      <c r="G579" s="341"/>
      <c r="I579" s="342"/>
    </row>
    <row r="580" s="316" customFormat="true" ht="15" hidden="false" customHeight="false" outlineLevel="0" collapsed="false">
      <c r="A580" s="296" t="n">
        <f aca="false">A579+1</f>
        <v>567</v>
      </c>
      <c r="B580" s="303" t="s">
        <v>373</v>
      </c>
      <c r="C580" s="215" t="s">
        <v>484</v>
      </c>
      <c r="D580" s="202" t="n">
        <v>200</v>
      </c>
      <c r="E580" s="291"/>
      <c r="F580" s="194" t="n">
        <f aca="false">F581</f>
        <v>40</v>
      </c>
      <c r="G580" s="343"/>
      <c r="I580" s="342"/>
    </row>
    <row r="581" s="316" customFormat="true" ht="15" hidden="false" customHeight="false" outlineLevel="0" collapsed="false">
      <c r="A581" s="296" t="n">
        <f aca="false">A580+1</f>
        <v>568</v>
      </c>
      <c r="B581" s="189" t="s">
        <v>374</v>
      </c>
      <c r="C581" s="215" t="s">
        <v>484</v>
      </c>
      <c r="D581" s="202" t="n">
        <v>240</v>
      </c>
      <c r="E581" s="291"/>
      <c r="F581" s="194" t="n">
        <f aca="false">F582</f>
        <v>40</v>
      </c>
      <c r="G581" s="343"/>
      <c r="I581" s="342"/>
    </row>
    <row r="582" s="301" customFormat="true" ht="14.25" hidden="false" customHeight="false" outlineLevel="0" collapsed="false">
      <c r="A582" s="296" t="n">
        <f aca="false">A581+1</f>
        <v>569</v>
      </c>
      <c r="B582" s="303" t="s">
        <v>291</v>
      </c>
      <c r="C582" s="215" t="s">
        <v>484</v>
      </c>
      <c r="D582" s="202" t="n">
        <v>240</v>
      </c>
      <c r="E582" s="291" t="s">
        <v>292</v>
      </c>
      <c r="F582" s="194" t="n">
        <f aca="false">F583</f>
        <v>40</v>
      </c>
      <c r="G582" s="300"/>
    </row>
    <row r="583" s="301" customFormat="true" ht="14.25" hidden="false" customHeight="false" outlineLevel="0" collapsed="false">
      <c r="A583" s="296" t="n">
        <f aca="false">A582+1</f>
        <v>570</v>
      </c>
      <c r="B583" s="303" t="s">
        <v>299</v>
      </c>
      <c r="C583" s="215" t="s">
        <v>484</v>
      </c>
      <c r="D583" s="202" t="n">
        <v>240</v>
      </c>
      <c r="E583" s="291" t="s">
        <v>300</v>
      </c>
      <c r="F583" s="194" t="n">
        <v>40</v>
      </c>
      <c r="G583" s="300"/>
    </row>
    <row r="584" s="316" customFormat="true" ht="38.25" hidden="false" customHeight="false" outlineLevel="0" collapsed="false">
      <c r="A584" s="296" t="n">
        <f aca="false">A583+1</f>
        <v>571</v>
      </c>
      <c r="B584" s="204" t="s">
        <v>861</v>
      </c>
      <c r="C584" s="201" t="s">
        <v>486</v>
      </c>
      <c r="D584" s="202"/>
      <c r="E584" s="291"/>
      <c r="F584" s="203" t="n">
        <f aca="false">F585+F589+F593</f>
        <v>2401.8</v>
      </c>
      <c r="G584" s="317"/>
      <c r="I584" s="342"/>
    </row>
    <row r="585" s="316" customFormat="true" ht="38.25" hidden="false" customHeight="false" outlineLevel="0" collapsed="false">
      <c r="A585" s="296" t="n">
        <f aca="false">A584+1</f>
        <v>572</v>
      </c>
      <c r="B585" s="189" t="s">
        <v>352</v>
      </c>
      <c r="C585" s="201" t="s">
        <v>486</v>
      </c>
      <c r="D585" s="202" t="n">
        <v>100</v>
      </c>
      <c r="E585" s="291"/>
      <c r="F585" s="203" t="n">
        <f aca="false">F586</f>
        <v>1852.2</v>
      </c>
      <c r="G585" s="317"/>
      <c r="I585" s="342"/>
    </row>
    <row r="586" s="316" customFormat="true" ht="15" hidden="false" customHeight="false" outlineLevel="0" collapsed="false">
      <c r="A586" s="296" t="n">
        <f aca="false">A585+1</f>
        <v>573</v>
      </c>
      <c r="B586" s="189" t="s">
        <v>468</v>
      </c>
      <c r="C586" s="201" t="s">
        <v>486</v>
      </c>
      <c r="D586" s="202" t="n">
        <v>110</v>
      </c>
      <c r="E586" s="291"/>
      <c r="F586" s="203" t="n">
        <f aca="false">F587</f>
        <v>1852.2</v>
      </c>
      <c r="G586" s="317"/>
      <c r="I586" s="342"/>
    </row>
    <row r="587" s="301" customFormat="true" ht="14.25" hidden="false" customHeight="false" outlineLevel="0" collapsed="false">
      <c r="A587" s="296" t="n">
        <f aca="false">A586+1</f>
        <v>574</v>
      </c>
      <c r="B587" s="303" t="s">
        <v>291</v>
      </c>
      <c r="C587" s="201" t="s">
        <v>486</v>
      </c>
      <c r="D587" s="202" t="n">
        <v>110</v>
      </c>
      <c r="E587" s="291" t="s">
        <v>292</v>
      </c>
      <c r="F587" s="203" t="n">
        <f aca="false">F588</f>
        <v>1852.2</v>
      </c>
      <c r="G587" s="300"/>
    </row>
    <row r="588" s="301" customFormat="true" ht="14.25" hidden="false" customHeight="false" outlineLevel="0" collapsed="false">
      <c r="A588" s="296" t="n">
        <f aca="false">A587+1</f>
        <v>575</v>
      </c>
      <c r="B588" s="303" t="s">
        <v>299</v>
      </c>
      <c r="C588" s="201" t="s">
        <v>486</v>
      </c>
      <c r="D588" s="202" t="n">
        <v>110</v>
      </c>
      <c r="E588" s="291" t="s">
        <v>300</v>
      </c>
      <c r="F588" s="203" t="n">
        <f aca="false">'Приложение 4 '!G216</f>
        <v>1852.2</v>
      </c>
      <c r="G588" s="300"/>
    </row>
    <row r="589" s="316" customFormat="true" ht="15" hidden="false" customHeight="false" outlineLevel="0" collapsed="false">
      <c r="A589" s="296" t="n">
        <f aca="false">A588+1</f>
        <v>576</v>
      </c>
      <c r="B589" s="303" t="s">
        <v>373</v>
      </c>
      <c r="C589" s="201" t="s">
        <v>486</v>
      </c>
      <c r="D589" s="202" t="n">
        <v>200</v>
      </c>
      <c r="E589" s="291"/>
      <c r="F589" s="203" t="n">
        <f aca="false">F590</f>
        <v>548</v>
      </c>
      <c r="G589" s="317"/>
      <c r="I589" s="342"/>
    </row>
    <row r="590" s="316" customFormat="true" ht="15" hidden="false" customHeight="false" outlineLevel="0" collapsed="false">
      <c r="A590" s="296" t="n">
        <f aca="false">A589+1</f>
        <v>577</v>
      </c>
      <c r="B590" s="189" t="s">
        <v>374</v>
      </c>
      <c r="C590" s="201" t="s">
        <v>486</v>
      </c>
      <c r="D590" s="202" t="n">
        <v>240</v>
      </c>
      <c r="E590" s="291"/>
      <c r="F590" s="203" t="n">
        <f aca="false">F591</f>
        <v>548</v>
      </c>
      <c r="G590" s="317"/>
      <c r="I590" s="342"/>
    </row>
    <row r="591" s="301" customFormat="true" ht="14.25" hidden="false" customHeight="false" outlineLevel="0" collapsed="false">
      <c r="A591" s="296" t="n">
        <f aca="false">A590+1</f>
        <v>578</v>
      </c>
      <c r="B591" s="303" t="s">
        <v>291</v>
      </c>
      <c r="C591" s="201" t="s">
        <v>486</v>
      </c>
      <c r="D591" s="202" t="n">
        <v>240</v>
      </c>
      <c r="E591" s="291" t="s">
        <v>292</v>
      </c>
      <c r="F591" s="203" t="n">
        <f aca="false">F592</f>
        <v>548</v>
      </c>
      <c r="G591" s="300"/>
    </row>
    <row r="592" s="301" customFormat="true" ht="14.25" hidden="false" customHeight="false" outlineLevel="0" collapsed="false">
      <c r="A592" s="296" t="n">
        <f aca="false">A591+1</f>
        <v>579</v>
      </c>
      <c r="B592" s="303" t="s">
        <v>299</v>
      </c>
      <c r="C592" s="201" t="s">
        <v>486</v>
      </c>
      <c r="D592" s="202" t="n">
        <v>240</v>
      </c>
      <c r="E592" s="291" t="s">
        <v>300</v>
      </c>
      <c r="F592" s="203" t="n">
        <f aca="false">'Приложение 4 '!G218</f>
        <v>548</v>
      </c>
      <c r="G592" s="300"/>
    </row>
    <row r="593" s="301" customFormat="true" ht="14.25" hidden="false" customHeight="false" outlineLevel="0" collapsed="false">
      <c r="A593" s="296" t="n">
        <f aca="false">A592+1</f>
        <v>580</v>
      </c>
      <c r="B593" s="200" t="s">
        <v>354</v>
      </c>
      <c r="C593" s="201" t="s">
        <v>486</v>
      </c>
      <c r="D593" s="305" t="s">
        <v>355</v>
      </c>
      <c r="E593" s="305"/>
      <c r="F593" s="191" t="n">
        <f aca="false">F594</f>
        <v>1.6</v>
      </c>
      <c r="G593" s="300"/>
    </row>
    <row r="594" s="301" customFormat="true" ht="14.25" hidden="false" customHeight="false" outlineLevel="0" collapsed="false">
      <c r="A594" s="296" t="n">
        <f aca="false">A593+1</f>
        <v>581</v>
      </c>
      <c r="B594" s="192" t="s">
        <v>356</v>
      </c>
      <c r="C594" s="201" t="s">
        <v>486</v>
      </c>
      <c r="D594" s="305" t="s">
        <v>357</v>
      </c>
      <c r="E594" s="305"/>
      <c r="F594" s="191" t="n">
        <f aca="false">'Приложение 4 '!G220</f>
        <v>1.6</v>
      </c>
      <c r="G594" s="300"/>
    </row>
    <row r="595" s="301" customFormat="true" ht="38.25" hidden="false" customHeight="false" outlineLevel="0" collapsed="false">
      <c r="A595" s="296" t="n">
        <f aca="false">A594+1</f>
        <v>582</v>
      </c>
      <c r="B595" s="322" t="s">
        <v>862</v>
      </c>
      <c r="C595" s="333" t="s">
        <v>490</v>
      </c>
      <c r="D595" s="334"/>
      <c r="E595" s="291"/>
      <c r="F595" s="324" t="n">
        <f aca="false">F596</f>
        <v>264.6</v>
      </c>
      <c r="G595" s="300"/>
    </row>
    <row r="596" s="301" customFormat="true" ht="14.25" hidden="false" customHeight="false" outlineLevel="0" collapsed="false">
      <c r="A596" s="296" t="n">
        <f aca="false">A595+1</f>
        <v>583</v>
      </c>
      <c r="B596" s="208" t="s">
        <v>863</v>
      </c>
      <c r="C596" s="333" t="s">
        <v>490</v>
      </c>
      <c r="D596" s="291" t="s">
        <v>410</v>
      </c>
      <c r="E596" s="291"/>
      <c r="F596" s="340" t="n">
        <f aca="false">F597</f>
        <v>264.6</v>
      </c>
      <c r="G596" s="300"/>
    </row>
    <row r="597" s="301" customFormat="true" ht="14.25" hidden="false" customHeight="false" outlineLevel="0" collapsed="false">
      <c r="A597" s="296" t="n">
        <f aca="false">A596+1</f>
        <v>584</v>
      </c>
      <c r="B597" s="208" t="s">
        <v>229</v>
      </c>
      <c r="C597" s="333" t="s">
        <v>490</v>
      </c>
      <c r="D597" s="291" t="s">
        <v>411</v>
      </c>
      <c r="E597" s="291"/>
      <c r="F597" s="340" t="n">
        <f aca="false">F598</f>
        <v>264.6</v>
      </c>
      <c r="G597" s="300"/>
    </row>
    <row r="598" s="301" customFormat="true" ht="14.25" hidden="false" customHeight="false" outlineLevel="0" collapsed="false">
      <c r="A598" s="296" t="n">
        <f aca="false">A597+1</f>
        <v>585</v>
      </c>
      <c r="B598" s="303" t="s">
        <v>291</v>
      </c>
      <c r="C598" s="333" t="s">
        <v>490</v>
      </c>
      <c r="D598" s="291" t="s">
        <v>411</v>
      </c>
      <c r="E598" s="291" t="s">
        <v>292</v>
      </c>
      <c r="F598" s="340" t="n">
        <f aca="false">F599</f>
        <v>264.6</v>
      </c>
      <c r="G598" s="300"/>
    </row>
    <row r="599" s="301" customFormat="true" ht="14.25" hidden="false" customHeight="false" outlineLevel="0" collapsed="false">
      <c r="A599" s="296" t="n">
        <f aca="false">A598+1</f>
        <v>586</v>
      </c>
      <c r="B599" s="303" t="s">
        <v>299</v>
      </c>
      <c r="C599" s="333" t="s">
        <v>490</v>
      </c>
      <c r="D599" s="291" t="s">
        <v>411</v>
      </c>
      <c r="E599" s="291" t="s">
        <v>300</v>
      </c>
      <c r="F599" s="340" t="n">
        <f aca="false">'Приложение 4 '!G224</f>
        <v>264.6</v>
      </c>
      <c r="G599" s="300"/>
    </row>
    <row r="600" s="301" customFormat="true" ht="38.25" hidden="false" customHeight="false" outlineLevel="0" collapsed="false">
      <c r="A600" s="296" t="n">
        <f aca="false">A599+1</f>
        <v>587</v>
      </c>
      <c r="B600" s="322" t="s">
        <v>864</v>
      </c>
      <c r="C600" s="333" t="s">
        <v>492</v>
      </c>
      <c r="D600" s="334"/>
      <c r="E600" s="291"/>
      <c r="F600" s="324" t="n">
        <f aca="false">F601</f>
        <v>5</v>
      </c>
      <c r="G600" s="300"/>
    </row>
    <row r="601" s="301" customFormat="true" ht="14.25" hidden="false" customHeight="false" outlineLevel="0" collapsed="false">
      <c r="A601" s="296" t="n">
        <f aca="false">A600+1</f>
        <v>588</v>
      </c>
      <c r="B601" s="303" t="s">
        <v>373</v>
      </c>
      <c r="C601" s="333" t="s">
        <v>492</v>
      </c>
      <c r="D601" s="334" t="n">
        <v>200</v>
      </c>
      <c r="E601" s="291"/>
      <c r="F601" s="324" t="n">
        <f aca="false">F602</f>
        <v>5</v>
      </c>
      <c r="G601" s="300"/>
    </row>
    <row r="602" s="301" customFormat="true" ht="14.25" hidden="false" customHeight="false" outlineLevel="0" collapsed="false">
      <c r="A602" s="296" t="n">
        <f aca="false">A601+1</f>
        <v>589</v>
      </c>
      <c r="B602" s="344" t="s">
        <v>374</v>
      </c>
      <c r="C602" s="333" t="s">
        <v>492</v>
      </c>
      <c r="D602" s="334" t="n">
        <v>240</v>
      </c>
      <c r="E602" s="291"/>
      <c r="F602" s="324" t="n">
        <f aca="false">F603</f>
        <v>5</v>
      </c>
      <c r="G602" s="300"/>
    </row>
    <row r="603" s="301" customFormat="true" ht="14.25" hidden="false" customHeight="false" outlineLevel="0" collapsed="false">
      <c r="A603" s="296" t="n">
        <f aca="false">A602+1</f>
        <v>590</v>
      </c>
      <c r="B603" s="303" t="s">
        <v>291</v>
      </c>
      <c r="C603" s="333" t="s">
        <v>492</v>
      </c>
      <c r="D603" s="334" t="n">
        <v>240</v>
      </c>
      <c r="E603" s="291" t="s">
        <v>292</v>
      </c>
      <c r="F603" s="324" t="n">
        <f aca="false">F604</f>
        <v>5</v>
      </c>
      <c r="G603" s="300"/>
    </row>
    <row r="604" s="301" customFormat="true" ht="14.25" hidden="false" customHeight="false" outlineLevel="0" collapsed="false">
      <c r="A604" s="296" t="n">
        <f aca="false">A603+1</f>
        <v>591</v>
      </c>
      <c r="B604" s="303" t="s">
        <v>299</v>
      </c>
      <c r="C604" s="333" t="s">
        <v>492</v>
      </c>
      <c r="D604" s="334" t="n">
        <v>240</v>
      </c>
      <c r="E604" s="291" t="s">
        <v>300</v>
      </c>
      <c r="F604" s="324" t="n">
        <v>5</v>
      </c>
      <c r="G604" s="300"/>
    </row>
    <row r="605" s="316" customFormat="true" ht="38.25" hidden="false" customHeight="false" outlineLevel="0" collapsed="false">
      <c r="A605" s="296" t="n">
        <f aca="false">A604+1</f>
        <v>592</v>
      </c>
      <c r="B605" s="211" t="s">
        <v>865</v>
      </c>
      <c r="C605" s="215" t="s">
        <v>494</v>
      </c>
      <c r="D605" s="216"/>
      <c r="E605" s="291"/>
      <c r="F605" s="217" t="n">
        <f aca="false">F606</f>
        <v>26</v>
      </c>
      <c r="G605" s="341"/>
      <c r="I605" s="342"/>
    </row>
    <row r="606" s="316" customFormat="true" ht="15" hidden="false" customHeight="false" outlineLevel="0" collapsed="false">
      <c r="A606" s="296" t="n">
        <f aca="false">A605+1</f>
        <v>593</v>
      </c>
      <c r="B606" s="303" t="s">
        <v>373</v>
      </c>
      <c r="C606" s="215" t="s">
        <v>494</v>
      </c>
      <c r="D606" s="216" t="n">
        <v>200</v>
      </c>
      <c r="E606" s="291"/>
      <c r="F606" s="217" t="n">
        <f aca="false">F607</f>
        <v>26</v>
      </c>
      <c r="G606" s="341"/>
      <c r="I606" s="342"/>
    </row>
    <row r="607" s="316" customFormat="true" ht="15" hidden="false" customHeight="false" outlineLevel="0" collapsed="false">
      <c r="A607" s="296" t="n">
        <f aca="false">A606+1</f>
        <v>594</v>
      </c>
      <c r="B607" s="189" t="s">
        <v>374</v>
      </c>
      <c r="C607" s="215" t="s">
        <v>494</v>
      </c>
      <c r="D607" s="216" t="n">
        <v>240</v>
      </c>
      <c r="E607" s="291"/>
      <c r="F607" s="217" t="n">
        <f aca="false">F608</f>
        <v>26</v>
      </c>
      <c r="G607" s="341"/>
      <c r="I607" s="342"/>
    </row>
    <row r="608" s="301" customFormat="true" ht="14.25" hidden="false" customHeight="false" outlineLevel="0" collapsed="false">
      <c r="A608" s="296" t="n">
        <f aca="false">A607+1</f>
        <v>595</v>
      </c>
      <c r="B608" s="303" t="s">
        <v>291</v>
      </c>
      <c r="C608" s="215" t="s">
        <v>494</v>
      </c>
      <c r="D608" s="334" t="n">
        <v>240</v>
      </c>
      <c r="E608" s="291" t="s">
        <v>292</v>
      </c>
      <c r="F608" s="217" t="n">
        <f aca="false">F609</f>
        <v>26</v>
      </c>
      <c r="G608" s="300"/>
    </row>
    <row r="609" s="301" customFormat="true" ht="14.25" hidden="false" customHeight="false" outlineLevel="0" collapsed="false">
      <c r="A609" s="296" t="n">
        <f aca="false">A608+1</f>
        <v>596</v>
      </c>
      <c r="B609" s="303" t="s">
        <v>299</v>
      </c>
      <c r="C609" s="215" t="s">
        <v>494</v>
      </c>
      <c r="D609" s="334" t="n">
        <v>240</v>
      </c>
      <c r="E609" s="291" t="s">
        <v>300</v>
      </c>
      <c r="F609" s="217" t="n">
        <v>26</v>
      </c>
      <c r="G609" s="300"/>
    </row>
    <row r="610" s="301" customFormat="true" ht="38.25" hidden="false" customHeight="false" outlineLevel="0" collapsed="false">
      <c r="A610" s="296" t="n">
        <f aca="false">A609+1</f>
        <v>597</v>
      </c>
      <c r="B610" s="322" t="s">
        <v>866</v>
      </c>
      <c r="C610" s="333" t="s">
        <v>496</v>
      </c>
      <c r="D610" s="334"/>
      <c r="E610" s="291"/>
      <c r="F610" s="324" t="n">
        <f aca="false">F611</f>
        <v>0</v>
      </c>
      <c r="G610" s="300"/>
    </row>
    <row r="611" s="301" customFormat="true" ht="14.25" hidden="false" customHeight="false" outlineLevel="0" collapsed="false">
      <c r="A611" s="296" t="n">
        <f aca="false">A610+1</f>
        <v>598</v>
      </c>
      <c r="B611" s="344" t="s">
        <v>381</v>
      </c>
      <c r="C611" s="333" t="s">
        <v>496</v>
      </c>
      <c r="D611" s="305" t="s">
        <v>382</v>
      </c>
      <c r="E611" s="291"/>
      <c r="F611" s="324" t="n">
        <f aca="false">F612</f>
        <v>0</v>
      </c>
      <c r="G611" s="300"/>
    </row>
    <row r="612" s="301" customFormat="true" ht="14.25" hidden="false" customHeight="false" outlineLevel="0" collapsed="false">
      <c r="A612" s="296" t="n">
        <f aca="false">A611+1</f>
        <v>599</v>
      </c>
      <c r="B612" s="344" t="s">
        <v>497</v>
      </c>
      <c r="C612" s="333" t="s">
        <v>496</v>
      </c>
      <c r="D612" s="305" t="s">
        <v>498</v>
      </c>
      <c r="E612" s="291"/>
      <c r="F612" s="324" t="n">
        <f aca="false">F613</f>
        <v>0</v>
      </c>
      <c r="G612" s="300"/>
    </row>
    <row r="613" s="301" customFormat="true" ht="14.25" hidden="false" customHeight="false" outlineLevel="0" collapsed="false">
      <c r="A613" s="296" t="n">
        <f aca="false">A612+1</f>
        <v>600</v>
      </c>
      <c r="B613" s="303" t="s">
        <v>291</v>
      </c>
      <c r="C613" s="333" t="s">
        <v>496</v>
      </c>
      <c r="D613" s="305" t="s">
        <v>498</v>
      </c>
      <c r="E613" s="291" t="s">
        <v>292</v>
      </c>
      <c r="F613" s="324" t="n">
        <f aca="false">F614</f>
        <v>0</v>
      </c>
      <c r="G613" s="300"/>
    </row>
    <row r="614" s="301" customFormat="true" ht="14.25" hidden="false" customHeight="false" outlineLevel="0" collapsed="false">
      <c r="A614" s="296" t="n">
        <f aca="false">A613+1</f>
        <v>601</v>
      </c>
      <c r="B614" s="303" t="s">
        <v>299</v>
      </c>
      <c r="C614" s="333" t="s">
        <v>496</v>
      </c>
      <c r="D614" s="305" t="s">
        <v>498</v>
      </c>
      <c r="E614" s="291" t="s">
        <v>300</v>
      </c>
      <c r="F614" s="324" t="n">
        <v>0</v>
      </c>
      <c r="G614" s="300"/>
    </row>
    <row r="615" s="301" customFormat="true" ht="51" hidden="false" customHeight="false" outlineLevel="0" collapsed="false">
      <c r="A615" s="296" t="n">
        <f aca="false">A614+1</f>
        <v>602</v>
      </c>
      <c r="B615" s="322" t="s">
        <v>867</v>
      </c>
      <c r="C615" s="333" t="s">
        <v>500</v>
      </c>
      <c r="D615" s="334"/>
      <c r="E615" s="291"/>
      <c r="F615" s="324" t="n">
        <f aca="false">F616</f>
        <v>36.8</v>
      </c>
      <c r="G615" s="300"/>
    </row>
    <row r="616" s="301" customFormat="true" ht="14.25" hidden="false" customHeight="false" outlineLevel="0" collapsed="false">
      <c r="A616" s="296" t="n">
        <f aca="false">A615+1</f>
        <v>603</v>
      </c>
      <c r="B616" s="303" t="s">
        <v>373</v>
      </c>
      <c r="C616" s="333" t="s">
        <v>500</v>
      </c>
      <c r="D616" s="334" t="n">
        <v>200</v>
      </c>
      <c r="E616" s="291"/>
      <c r="F616" s="324" t="n">
        <f aca="false">F617</f>
        <v>36.8</v>
      </c>
      <c r="G616" s="300"/>
    </row>
    <row r="617" s="301" customFormat="true" ht="14.25" hidden="false" customHeight="false" outlineLevel="0" collapsed="false">
      <c r="A617" s="296" t="n">
        <f aca="false">A616+1</f>
        <v>604</v>
      </c>
      <c r="B617" s="344" t="s">
        <v>374</v>
      </c>
      <c r="C617" s="333" t="s">
        <v>500</v>
      </c>
      <c r="D617" s="334" t="n">
        <v>240</v>
      </c>
      <c r="E617" s="291"/>
      <c r="F617" s="324" t="n">
        <f aca="false">F618</f>
        <v>36.8</v>
      </c>
      <c r="G617" s="300"/>
    </row>
    <row r="618" s="301" customFormat="true" ht="14.25" hidden="false" customHeight="false" outlineLevel="0" collapsed="false">
      <c r="A618" s="296" t="n">
        <f aca="false">A617+1</f>
        <v>605</v>
      </c>
      <c r="B618" s="303" t="s">
        <v>291</v>
      </c>
      <c r="C618" s="333" t="s">
        <v>500</v>
      </c>
      <c r="D618" s="334" t="n">
        <v>240</v>
      </c>
      <c r="E618" s="291" t="s">
        <v>292</v>
      </c>
      <c r="F618" s="324" t="n">
        <f aca="false">F619</f>
        <v>36.8</v>
      </c>
      <c r="G618" s="300"/>
    </row>
    <row r="619" s="301" customFormat="true" ht="14.25" hidden="false" customHeight="false" outlineLevel="0" collapsed="false">
      <c r="A619" s="296" t="n">
        <f aca="false">A618+1</f>
        <v>606</v>
      </c>
      <c r="B619" s="303" t="s">
        <v>299</v>
      </c>
      <c r="C619" s="333" t="s">
        <v>500</v>
      </c>
      <c r="D619" s="334" t="n">
        <v>240</v>
      </c>
      <c r="E619" s="291" t="s">
        <v>300</v>
      </c>
      <c r="F619" s="324" t="n">
        <f aca="false">'Приложение 4 '!G236</f>
        <v>36.8</v>
      </c>
      <c r="G619" s="300"/>
    </row>
    <row r="620" s="301" customFormat="true" ht="38.25" hidden="false" customHeight="false" outlineLevel="0" collapsed="false">
      <c r="A620" s="296" t="n">
        <f aca="false">A619+1</f>
        <v>607</v>
      </c>
      <c r="B620" s="322" t="s">
        <v>868</v>
      </c>
      <c r="C620" s="333" t="s">
        <v>502</v>
      </c>
      <c r="D620" s="334"/>
      <c r="E620" s="291"/>
      <c r="F620" s="324" t="n">
        <f aca="false">F621</f>
        <v>0</v>
      </c>
      <c r="G620" s="300"/>
    </row>
    <row r="621" s="301" customFormat="true" ht="14.25" hidden="false" customHeight="false" outlineLevel="0" collapsed="false">
      <c r="A621" s="296" t="n">
        <f aca="false">A620+1</f>
        <v>608</v>
      </c>
      <c r="B621" s="303" t="s">
        <v>373</v>
      </c>
      <c r="C621" s="333" t="s">
        <v>502</v>
      </c>
      <c r="D621" s="334" t="n">
        <v>200</v>
      </c>
      <c r="E621" s="291"/>
      <c r="F621" s="324" t="n">
        <f aca="false">F622</f>
        <v>0</v>
      </c>
      <c r="G621" s="300"/>
    </row>
    <row r="622" s="301" customFormat="true" ht="14.25" hidden="false" customHeight="false" outlineLevel="0" collapsed="false">
      <c r="A622" s="296" t="n">
        <f aca="false">A621+1</f>
        <v>609</v>
      </c>
      <c r="B622" s="344" t="s">
        <v>374</v>
      </c>
      <c r="C622" s="333" t="s">
        <v>502</v>
      </c>
      <c r="D622" s="334" t="n">
        <v>240</v>
      </c>
      <c r="E622" s="291"/>
      <c r="F622" s="324" t="n">
        <f aca="false">F623</f>
        <v>0</v>
      </c>
      <c r="G622" s="300"/>
    </row>
    <row r="623" s="301" customFormat="true" ht="14.25" hidden="false" customHeight="false" outlineLevel="0" collapsed="false">
      <c r="A623" s="296" t="n">
        <f aca="false">A622+1</f>
        <v>610</v>
      </c>
      <c r="B623" s="303" t="s">
        <v>291</v>
      </c>
      <c r="C623" s="333" t="s">
        <v>502</v>
      </c>
      <c r="D623" s="334" t="n">
        <v>240</v>
      </c>
      <c r="E623" s="291" t="s">
        <v>292</v>
      </c>
      <c r="F623" s="324" t="n">
        <f aca="false">F624</f>
        <v>0</v>
      </c>
      <c r="G623" s="300"/>
    </row>
    <row r="624" s="301" customFormat="true" ht="14.25" hidden="false" customHeight="false" outlineLevel="0" collapsed="false">
      <c r="A624" s="296" t="n">
        <f aca="false">A623+1</f>
        <v>611</v>
      </c>
      <c r="B624" s="303" t="s">
        <v>299</v>
      </c>
      <c r="C624" s="333" t="s">
        <v>502</v>
      </c>
      <c r="D624" s="334" t="n">
        <v>240</v>
      </c>
      <c r="E624" s="291" t="s">
        <v>300</v>
      </c>
      <c r="F624" s="324" t="n">
        <v>0</v>
      </c>
      <c r="G624" s="300"/>
    </row>
    <row r="625" s="301" customFormat="true" ht="38.25" hidden="false" customHeight="false" outlineLevel="0" collapsed="false">
      <c r="A625" s="296" t="n">
        <f aca="false">A624+1</f>
        <v>612</v>
      </c>
      <c r="B625" s="322" t="s">
        <v>869</v>
      </c>
      <c r="C625" s="333" t="s">
        <v>504</v>
      </c>
      <c r="D625" s="334"/>
      <c r="E625" s="291"/>
      <c r="F625" s="324" t="n">
        <f aca="false">F626</f>
        <v>15</v>
      </c>
      <c r="G625" s="300"/>
    </row>
    <row r="626" s="301" customFormat="true" ht="14.25" hidden="false" customHeight="false" outlineLevel="0" collapsed="false">
      <c r="A626" s="296" t="n">
        <f aca="false">A625+1</f>
        <v>613</v>
      </c>
      <c r="B626" s="303" t="s">
        <v>373</v>
      </c>
      <c r="C626" s="333" t="s">
        <v>504</v>
      </c>
      <c r="D626" s="334" t="n">
        <v>200</v>
      </c>
      <c r="E626" s="291"/>
      <c r="F626" s="324" t="n">
        <f aca="false">F627</f>
        <v>15</v>
      </c>
      <c r="G626" s="300"/>
    </row>
    <row r="627" s="301" customFormat="true" ht="14.25" hidden="false" customHeight="false" outlineLevel="0" collapsed="false">
      <c r="A627" s="296" t="n">
        <f aca="false">A626+1</f>
        <v>614</v>
      </c>
      <c r="B627" s="231" t="s">
        <v>374</v>
      </c>
      <c r="C627" s="333" t="s">
        <v>504</v>
      </c>
      <c r="D627" s="334" t="n">
        <v>240</v>
      </c>
      <c r="E627" s="291"/>
      <c r="F627" s="324" t="n">
        <f aca="false">F628</f>
        <v>15</v>
      </c>
      <c r="G627" s="300"/>
    </row>
    <row r="628" s="301" customFormat="true" ht="14.25" hidden="false" customHeight="false" outlineLevel="0" collapsed="false">
      <c r="A628" s="296" t="n">
        <f aca="false">A627+1</f>
        <v>615</v>
      </c>
      <c r="B628" s="303" t="s">
        <v>291</v>
      </c>
      <c r="C628" s="333" t="s">
        <v>504</v>
      </c>
      <c r="D628" s="334" t="n">
        <v>240</v>
      </c>
      <c r="E628" s="291" t="s">
        <v>292</v>
      </c>
      <c r="F628" s="324" t="n">
        <f aca="false">F629</f>
        <v>15</v>
      </c>
      <c r="G628" s="300"/>
    </row>
    <row r="629" s="301" customFormat="true" ht="14.25" hidden="false" customHeight="false" outlineLevel="0" collapsed="false">
      <c r="A629" s="296" t="n">
        <f aca="false">A628+1</f>
        <v>616</v>
      </c>
      <c r="B629" s="303" t="s">
        <v>299</v>
      </c>
      <c r="C629" s="333" t="s">
        <v>504</v>
      </c>
      <c r="D629" s="334" t="n">
        <v>240</v>
      </c>
      <c r="E629" s="291" t="s">
        <v>300</v>
      </c>
      <c r="F629" s="324" t="n">
        <v>15</v>
      </c>
      <c r="G629" s="300"/>
    </row>
    <row r="630" s="313" customFormat="true" ht="15" hidden="false" customHeight="false" outlineLevel="0" collapsed="false">
      <c r="A630" s="296" t="n">
        <f aca="false">A629+1</f>
        <v>617</v>
      </c>
      <c r="B630" s="297" t="s">
        <v>506</v>
      </c>
      <c r="C630" s="331" t="s">
        <v>507</v>
      </c>
      <c r="D630" s="335"/>
      <c r="E630" s="331"/>
      <c r="F630" s="345" t="n">
        <f aca="false">F636+F631</f>
        <v>1671.8</v>
      </c>
      <c r="G630" s="346"/>
      <c r="I630" s="347"/>
    </row>
    <row r="631" s="301" customFormat="true" ht="51" hidden="false" customHeight="false" outlineLevel="0" collapsed="false">
      <c r="A631" s="296" t="n">
        <f aca="false">A630+1</f>
        <v>618</v>
      </c>
      <c r="B631" s="204" t="s">
        <v>508</v>
      </c>
      <c r="C631" s="201" t="s">
        <v>509</v>
      </c>
      <c r="D631" s="312"/>
      <c r="E631" s="336"/>
      <c r="F631" s="348" t="n">
        <f aca="false">F632</f>
        <v>989.1</v>
      </c>
      <c r="G631" s="308"/>
      <c r="I631" s="309"/>
    </row>
    <row r="632" s="313" customFormat="true" ht="15" hidden="false" customHeight="false" outlineLevel="0" collapsed="false">
      <c r="A632" s="296" t="n">
        <f aca="false">A631+1</f>
        <v>619</v>
      </c>
      <c r="B632" s="231" t="s">
        <v>381</v>
      </c>
      <c r="C632" s="201" t="s">
        <v>509</v>
      </c>
      <c r="D632" s="305" t="s">
        <v>382</v>
      </c>
      <c r="E632" s="336"/>
      <c r="F632" s="349" t="n">
        <f aca="false">F633</f>
        <v>989.1</v>
      </c>
      <c r="G632" s="308"/>
      <c r="H632" s="301"/>
      <c r="I632" s="309"/>
    </row>
    <row r="633" s="301" customFormat="true" ht="15" hidden="false" customHeight="false" outlineLevel="0" collapsed="false">
      <c r="A633" s="296" t="n">
        <f aca="false">A632+1</f>
        <v>620</v>
      </c>
      <c r="B633" s="231" t="s">
        <v>383</v>
      </c>
      <c r="C633" s="201" t="s">
        <v>509</v>
      </c>
      <c r="D633" s="305" t="s">
        <v>384</v>
      </c>
      <c r="E633" s="336"/>
      <c r="F633" s="349" t="n">
        <f aca="false">F634</f>
        <v>989.1</v>
      </c>
      <c r="G633" s="308"/>
      <c r="I633" s="309"/>
    </row>
    <row r="634" s="301" customFormat="true" ht="15" hidden="false" customHeight="false" outlineLevel="0" collapsed="false">
      <c r="A634" s="296" t="n">
        <f aca="false">A633+1</f>
        <v>621</v>
      </c>
      <c r="B634" s="303" t="s">
        <v>313</v>
      </c>
      <c r="C634" s="201" t="s">
        <v>509</v>
      </c>
      <c r="D634" s="305" t="s">
        <v>384</v>
      </c>
      <c r="E634" s="336" t="s">
        <v>314</v>
      </c>
      <c r="F634" s="349" t="n">
        <f aca="false">F635</f>
        <v>989.1</v>
      </c>
      <c r="G634" s="350"/>
      <c r="I634" s="309"/>
    </row>
    <row r="635" s="301" customFormat="true" ht="15" hidden="false" customHeight="false" outlineLevel="0" collapsed="false">
      <c r="A635" s="296" t="n">
        <f aca="false">A634+1</f>
        <v>622</v>
      </c>
      <c r="B635" s="303" t="s">
        <v>319</v>
      </c>
      <c r="C635" s="201" t="s">
        <v>509</v>
      </c>
      <c r="D635" s="305" t="s">
        <v>384</v>
      </c>
      <c r="E635" s="336" t="s">
        <v>320</v>
      </c>
      <c r="F635" s="349" t="n">
        <f aca="false">'Приложение 4 '!G249</f>
        <v>989.1</v>
      </c>
      <c r="G635" s="350"/>
      <c r="I635" s="309"/>
    </row>
    <row r="636" s="301" customFormat="true" ht="51" hidden="false" customHeight="false" outlineLevel="0" collapsed="false">
      <c r="A636" s="296" t="n">
        <f aca="false">A635+1</f>
        <v>623</v>
      </c>
      <c r="B636" s="332" t="s">
        <v>870</v>
      </c>
      <c r="C636" s="336" t="s">
        <v>511</v>
      </c>
      <c r="D636" s="312"/>
      <c r="E636" s="336"/>
      <c r="F636" s="348" t="n">
        <f aca="false">F637</f>
        <v>682.7</v>
      </c>
      <c r="G636" s="308"/>
      <c r="I636" s="309"/>
    </row>
    <row r="637" s="313" customFormat="true" ht="15" hidden="false" customHeight="false" outlineLevel="0" collapsed="false">
      <c r="A637" s="296" t="n">
        <f aca="false">A636+1</f>
        <v>624</v>
      </c>
      <c r="B637" s="231" t="s">
        <v>381</v>
      </c>
      <c r="C637" s="336" t="s">
        <v>511</v>
      </c>
      <c r="D637" s="305" t="s">
        <v>382</v>
      </c>
      <c r="E637" s="336"/>
      <c r="F637" s="349" t="n">
        <f aca="false">F638</f>
        <v>682.7</v>
      </c>
      <c r="G637" s="308"/>
      <c r="H637" s="301"/>
      <c r="I637" s="309"/>
    </row>
    <row r="638" s="301" customFormat="true" ht="15" hidden="false" customHeight="false" outlineLevel="0" collapsed="false">
      <c r="A638" s="296" t="n">
        <f aca="false">A637+1</f>
        <v>625</v>
      </c>
      <c r="B638" s="231" t="s">
        <v>383</v>
      </c>
      <c r="C638" s="336" t="s">
        <v>511</v>
      </c>
      <c r="D638" s="305" t="s">
        <v>384</v>
      </c>
      <c r="E638" s="336"/>
      <c r="F638" s="349" t="n">
        <f aca="false">F639</f>
        <v>682.7</v>
      </c>
      <c r="G638" s="308"/>
      <c r="I638" s="309"/>
    </row>
    <row r="639" s="301" customFormat="true" ht="15" hidden="false" customHeight="false" outlineLevel="0" collapsed="false">
      <c r="A639" s="296" t="n">
        <f aca="false">A638+1</f>
        <v>626</v>
      </c>
      <c r="B639" s="303" t="s">
        <v>313</v>
      </c>
      <c r="C639" s="336" t="s">
        <v>511</v>
      </c>
      <c r="D639" s="305" t="s">
        <v>384</v>
      </c>
      <c r="E639" s="336" t="s">
        <v>314</v>
      </c>
      <c r="F639" s="349" t="n">
        <f aca="false">F640</f>
        <v>682.7</v>
      </c>
      <c r="G639" s="350"/>
      <c r="I639" s="309"/>
    </row>
    <row r="640" s="301" customFormat="true" ht="15" hidden="false" customHeight="false" outlineLevel="0" collapsed="false">
      <c r="A640" s="296" t="n">
        <f aca="false">A639+1</f>
        <v>627</v>
      </c>
      <c r="B640" s="303" t="s">
        <v>319</v>
      </c>
      <c r="C640" s="336" t="s">
        <v>511</v>
      </c>
      <c r="D640" s="305" t="s">
        <v>384</v>
      </c>
      <c r="E640" s="336" t="s">
        <v>320</v>
      </c>
      <c r="F640" s="349" t="n">
        <v>682.7</v>
      </c>
      <c r="G640" s="350"/>
      <c r="I640" s="309"/>
    </row>
    <row r="641" s="313" customFormat="true" ht="25.5" hidden="false" customHeight="false" outlineLevel="0" collapsed="false">
      <c r="A641" s="296" t="n">
        <f aca="false">A640+1</f>
        <v>628</v>
      </c>
      <c r="B641" s="320" t="s">
        <v>871</v>
      </c>
      <c r="C641" s="331" t="s">
        <v>413</v>
      </c>
      <c r="D641" s="335"/>
      <c r="E641" s="319"/>
      <c r="F641" s="321" t="n">
        <f aca="false">F648+F654+F642</f>
        <v>4008.5</v>
      </c>
      <c r="G641" s="329"/>
    </row>
    <row r="642" s="313" customFormat="true" ht="25.5" hidden="false" customHeight="false" outlineLevel="0" collapsed="false">
      <c r="A642" s="296" t="n">
        <f aca="false">A641+1</f>
        <v>629</v>
      </c>
      <c r="B642" s="351" t="s">
        <v>872</v>
      </c>
      <c r="C642" s="331" t="s">
        <v>434</v>
      </c>
      <c r="D642" s="335"/>
      <c r="E642" s="319"/>
      <c r="F642" s="321" t="n">
        <f aca="false">F645</f>
        <v>657.8</v>
      </c>
      <c r="G642" s="329"/>
    </row>
    <row r="643" s="301" customFormat="true" ht="76.5" hidden="false" customHeight="false" outlineLevel="0" collapsed="false">
      <c r="A643" s="296" t="n">
        <f aca="false">A642+1</f>
        <v>630</v>
      </c>
      <c r="B643" s="204" t="s">
        <v>873</v>
      </c>
      <c r="C643" s="201" t="s">
        <v>436</v>
      </c>
      <c r="D643" s="312"/>
      <c r="E643" s="305"/>
      <c r="F643" s="307" t="n">
        <f aca="false">F644</f>
        <v>657.8</v>
      </c>
      <c r="G643" s="300"/>
    </row>
    <row r="644" s="301" customFormat="true" ht="14.25" hidden="false" customHeight="false" outlineLevel="0" collapsed="false">
      <c r="A644" s="296" t="n">
        <f aca="false">A643+1</f>
        <v>631</v>
      </c>
      <c r="B644" s="303" t="s">
        <v>373</v>
      </c>
      <c r="C644" s="201" t="s">
        <v>436</v>
      </c>
      <c r="D644" s="312" t="n">
        <v>200</v>
      </c>
      <c r="E644" s="305"/>
      <c r="F644" s="307" t="n">
        <f aca="false">F645</f>
        <v>657.8</v>
      </c>
      <c r="G644" s="300"/>
    </row>
    <row r="645" s="301" customFormat="true" ht="14.25" hidden="false" customHeight="false" outlineLevel="0" collapsed="false">
      <c r="A645" s="296" t="n">
        <f aca="false">A644+1</f>
        <v>632</v>
      </c>
      <c r="B645" s="231" t="s">
        <v>374</v>
      </c>
      <c r="C645" s="201" t="s">
        <v>436</v>
      </c>
      <c r="D645" s="312" t="n">
        <v>240</v>
      </c>
      <c r="E645" s="305"/>
      <c r="F645" s="307" t="n">
        <f aca="false">F646</f>
        <v>657.8</v>
      </c>
      <c r="G645" s="300"/>
    </row>
    <row r="646" s="301" customFormat="true" ht="14.25" hidden="false" customHeight="false" outlineLevel="0" collapsed="false">
      <c r="A646" s="296" t="n">
        <f aca="false">A645+1</f>
        <v>633</v>
      </c>
      <c r="B646" s="189" t="s">
        <v>269</v>
      </c>
      <c r="C646" s="201" t="s">
        <v>436</v>
      </c>
      <c r="D646" s="312" t="n">
        <v>240</v>
      </c>
      <c r="E646" s="305" t="s">
        <v>270</v>
      </c>
      <c r="F646" s="307" t="n">
        <f aca="false">F647</f>
        <v>657.8</v>
      </c>
      <c r="G646" s="300"/>
    </row>
    <row r="647" s="301" customFormat="true" ht="14.25" hidden="false" customHeight="false" outlineLevel="0" collapsed="false">
      <c r="A647" s="296" t="n">
        <f aca="false">A646+1</f>
        <v>634</v>
      </c>
      <c r="B647" s="189" t="s">
        <v>279</v>
      </c>
      <c r="C647" s="201" t="s">
        <v>436</v>
      </c>
      <c r="D647" s="312" t="n">
        <v>240</v>
      </c>
      <c r="E647" s="305" t="s">
        <v>280</v>
      </c>
      <c r="F647" s="307" t="n">
        <v>657.8</v>
      </c>
      <c r="G647" s="300"/>
    </row>
    <row r="648" s="313" customFormat="true" ht="15" hidden="false" customHeight="false" outlineLevel="0" collapsed="false">
      <c r="A648" s="296" t="n">
        <f aca="false">A647+1</f>
        <v>635</v>
      </c>
      <c r="B648" s="330" t="s">
        <v>874</v>
      </c>
      <c r="C648" s="331" t="s">
        <v>415</v>
      </c>
      <c r="D648" s="335"/>
      <c r="E648" s="319"/>
      <c r="F648" s="321" t="n">
        <f aca="false">F651</f>
        <v>468.6</v>
      </c>
      <c r="G648" s="329"/>
    </row>
    <row r="649" s="301" customFormat="true" ht="63.75" hidden="false" customHeight="false" outlineLevel="0" collapsed="false">
      <c r="A649" s="296" t="n">
        <f aca="false">A648+1</f>
        <v>636</v>
      </c>
      <c r="B649" s="204" t="s">
        <v>875</v>
      </c>
      <c r="C649" s="201" t="s">
        <v>417</v>
      </c>
      <c r="D649" s="312"/>
      <c r="E649" s="305"/>
      <c r="F649" s="307" t="n">
        <f aca="false">F650</f>
        <v>468.6</v>
      </c>
      <c r="G649" s="300"/>
    </row>
    <row r="650" s="301" customFormat="true" ht="14.25" hidden="false" customHeight="false" outlineLevel="0" collapsed="false">
      <c r="A650" s="296" t="n">
        <f aca="false">A649+1</f>
        <v>637</v>
      </c>
      <c r="B650" s="231" t="s">
        <v>354</v>
      </c>
      <c r="C650" s="201" t="s">
        <v>417</v>
      </c>
      <c r="D650" s="312" t="n">
        <v>800</v>
      </c>
      <c r="E650" s="305"/>
      <c r="F650" s="307" t="n">
        <f aca="false">F651</f>
        <v>468.6</v>
      </c>
      <c r="G650" s="300"/>
    </row>
    <row r="651" s="301" customFormat="true" ht="25.5" hidden="false" customHeight="false" outlineLevel="0" collapsed="false">
      <c r="A651" s="296" t="n">
        <f aca="false">A650+1</f>
        <v>638</v>
      </c>
      <c r="B651" s="231" t="s">
        <v>876</v>
      </c>
      <c r="C651" s="201" t="s">
        <v>417</v>
      </c>
      <c r="D651" s="312" t="n">
        <v>810</v>
      </c>
      <c r="E651" s="305"/>
      <c r="F651" s="307" t="n">
        <f aca="false">F652</f>
        <v>468.6</v>
      </c>
      <c r="G651" s="300"/>
    </row>
    <row r="652" s="301" customFormat="true" ht="14.25" hidden="false" customHeight="false" outlineLevel="0" collapsed="false">
      <c r="A652" s="296" t="n">
        <f aca="false">A651+1</f>
        <v>639</v>
      </c>
      <c r="B652" s="189" t="s">
        <v>269</v>
      </c>
      <c r="C652" s="201" t="s">
        <v>417</v>
      </c>
      <c r="D652" s="312" t="n">
        <v>810</v>
      </c>
      <c r="E652" s="305" t="s">
        <v>270</v>
      </c>
      <c r="F652" s="307" t="n">
        <f aca="false">F653</f>
        <v>468.6</v>
      </c>
      <c r="G652" s="300"/>
    </row>
    <row r="653" s="301" customFormat="true" ht="14.25" hidden="false" customHeight="false" outlineLevel="0" collapsed="false">
      <c r="A653" s="296" t="n">
        <f aca="false">A652+1</f>
        <v>640</v>
      </c>
      <c r="B653" s="189" t="s">
        <v>271</v>
      </c>
      <c r="C653" s="201" t="s">
        <v>417</v>
      </c>
      <c r="D653" s="312" t="n">
        <v>810</v>
      </c>
      <c r="E653" s="305" t="s">
        <v>272</v>
      </c>
      <c r="F653" s="307" t="n">
        <f aca="false">'Приложение 4 '!G105</f>
        <v>468.6</v>
      </c>
      <c r="G653" s="300"/>
    </row>
    <row r="654" s="313" customFormat="true" ht="25.5" hidden="false" customHeight="false" outlineLevel="0" collapsed="false">
      <c r="A654" s="296" t="n">
        <f aca="false">A653+1</f>
        <v>641</v>
      </c>
      <c r="B654" s="330" t="s">
        <v>877</v>
      </c>
      <c r="C654" s="331" t="s">
        <v>420</v>
      </c>
      <c r="D654" s="319"/>
      <c r="E654" s="319"/>
      <c r="F654" s="328" t="n">
        <f aca="false">F655</f>
        <v>2882.1</v>
      </c>
      <c r="G654" s="329"/>
    </row>
    <row r="655" s="301" customFormat="true" ht="51" hidden="false" customHeight="false" outlineLevel="0" collapsed="false">
      <c r="A655" s="296" t="n">
        <f aca="false">A654+1</f>
        <v>642</v>
      </c>
      <c r="B655" s="332" t="s">
        <v>878</v>
      </c>
      <c r="C655" s="336" t="s">
        <v>422</v>
      </c>
      <c r="D655" s="305"/>
      <c r="E655" s="305"/>
      <c r="F655" s="310" t="n">
        <f aca="false">F656+F660</f>
        <v>2882.1</v>
      </c>
      <c r="G655" s="300"/>
    </row>
    <row r="656" s="301" customFormat="true" ht="38.25" hidden="false" customHeight="false" outlineLevel="0" collapsed="false">
      <c r="A656" s="296" t="n">
        <f aca="false">A655+1</f>
        <v>643</v>
      </c>
      <c r="B656" s="231" t="s">
        <v>352</v>
      </c>
      <c r="C656" s="336" t="s">
        <v>422</v>
      </c>
      <c r="D656" s="305" t="s">
        <v>108</v>
      </c>
      <c r="E656" s="305"/>
      <c r="F656" s="310" t="n">
        <f aca="false">F657</f>
        <v>2257.6</v>
      </c>
      <c r="G656" s="300"/>
    </row>
    <row r="657" s="301" customFormat="true" ht="14.25" hidden="false" customHeight="false" outlineLevel="0" collapsed="false">
      <c r="A657" s="296" t="n">
        <f aca="false">A656+1</f>
        <v>644</v>
      </c>
      <c r="B657" s="231" t="s">
        <v>353</v>
      </c>
      <c r="C657" s="336" t="s">
        <v>422</v>
      </c>
      <c r="D657" s="305" t="s">
        <v>142</v>
      </c>
      <c r="E657" s="305"/>
      <c r="F657" s="191" t="n">
        <f aca="false">F658</f>
        <v>2257.6</v>
      </c>
      <c r="G657" s="300"/>
    </row>
    <row r="658" s="301" customFormat="true" ht="14.25" hidden="false" customHeight="false" outlineLevel="0" collapsed="false">
      <c r="A658" s="296" t="n">
        <f aca="false">A657+1</f>
        <v>645</v>
      </c>
      <c r="B658" s="189" t="s">
        <v>269</v>
      </c>
      <c r="C658" s="336" t="s">
        <v>422</v>
      </c>
      <c r="D658" s="305" t="s">
        <v>142</v>
      </c>
      <c r="E658" s="305" t="s">
        <v>270</v>
      </c>
      <c r="F658" s="191" t="n">
        <f aca="false">F659</f>
        <v>2257.6</v>
      </c>
      <c r="G658" s="300"/>
    </row>
    <row r="659" s="301" customFormat="true" ht="14.25" hidden="false" customHeight="false" outlineLevel="0" collapsed="false">
      <c r="A659" s="296" t="n">
        <f aca="false">A658+1</f>
        <v>646</v>
      </c>
      <c r="B659" s="189" t="s">
        <v>271</v>
      </c>
      <c r="C659" s="336" t="s">
        <v>422</v>
      </c>
      <c r="D659" s="305" t="s">
        <v>142</v>
      </c>
      <c r="E659" s="305" t="s">
        <v>272</v>
      </c>
      <c r="F659" s="191" t="n">
        <f aca="false">'Приложение 4 '!G109</f>
        <v>2257.6</v>
      </c>
      <c r="G659" s="300"/>
    </row>
    <row r="660" s="301" customFormat="true" ht="14.25" hidden="false" customHeight="false" outlineLevel="0" collapsed="false">
      <c r="A660" s="296" t="n">
        <f aca="false">A659+1</f>
        <v>647</v>
      </c>
      <c r="B660" s="303" t="s">
        <v>373</v>
      </c>
      <c r="C660" s="336" t="s">
        <v>422</v>
      </c>
      <c r="D660" s="305" t="s">
        <v>380</v>
      </c>
      <c r="E660" s="305"/>
      <c r="F660" s="191" t="n">
        <f aca="false">F661</f>
        <v>624.5</v>
      </c>
      <c r="G660" s="300"/>
    </row>
    <row r="661" s="301" customFormat="true" ht="14.25" hidden="false" customHeight="false" outlineLevel="0" collapsed="false">
      <c r="A661" s="296" t="n">
        <f aca="false">A660+1</f>
        <v>648</v>
      </c>
      <c r="B661" s="231" t="s">
        <v>374</v>
      </c>
      <c r="C661" s="336" t="s">
        <v>422</v>
      </c>
      <c r="D661" s="305" t="s">
        <v>114</v>
      </c>
      <c r="E661" s="305"/>
      <c r="F661" s="191" t="n">
        <f aca="false">F662</f>
        <v>624.5</v>
      </c>
      <c r="G661" s="300"/>
    </row>
    <row r="662" s="301" customFormat="true" ht="14.25" hidden="false" customHeight="false" outlineLevel="0" collapsed="false">
      <c r="A662" s="296" t="n">
        <f aca="false">A661+1</f>
        <v>649</v>
      </c>
      <c r="B662" s="189" t="s">
        <v>269</v>
      </c>
      <c r="C662" s="336" t="s">
        <v>422</v>
      </c>
      <c r="D662" s="305" t="s">
        <v>114</v>
      </c>
      <c r="E662" s="305" t="s">
        <v>270</v>
      </c>
      <c r="F662" s="191" t="n">
        <f aca="false">F663</f>
        <v>624.5</v>
      </c>
      <c r="G662" s="300"/>
    </row>
    <row r="663" s="301" customFormat="true" ht="14.25" hidden="false" customHeight="false" outlineLevel="0" collapsed="false">
      <c r="A663" s="296" t="n">
        <f aca="false">A662+1</f>
        <v>650</v>
      </c>
      <c r="B663" s="189" t="s">
        <v>271</v>
      </c>
      <c r="C663" s="336" t="s">
        <v>422</v>
      </c>
      <c r="D663" s="305" t="s">
        <v>114</v>
      </c>
      <c r="E663" s="305" t="s">
        <v>272</v>
      </c>
      <c r="F663" s="191" t="n">
        <f aca="false">'Приложение 4 '!G111</f>
        <v>624.5</v>
      </c>
      <c r="G663" s="314"/>
    </row>
    <row r="664" s="313" customFormat="true" ht="15" hidden="false" customHeight="false" outlineLevel="0" collapsed="false">
      <c r="A664" s="296" t="n">
        <f aca="false">A663+1</f>
        <v>651</v>
      </c>
      <c r="B664" s="297" t="s">
        <v>879</v>
      </c>
      <c r="C664" s="331" t="s">
        <v>424</v>
      </c>
      <c r="D664" s="319"/>
      <c r="E664" s="319"/>
      <c r="F664" s="299" t="n">
        <f aca="false">F665+F676</f>
        <v>30384.6</v>
      </c>
      <c r="G664" s="329"/>
    </row>
    <row r="665" s="313" customFormat="true" ht="25.5" hidden="false" customHeight="false" outlineLevel="0" collapsed="false">
      <c r="A665" s="296" t="n">
        <f aca="false">A664+1</f>
        <v>652</v>
      </c>
      <c r="B665" s="330" t="s">
        <v>425</v>
      </c>
      <c r="C665" s="331" t="s">
        <v>426</v>
      </c>
      <c r="D665" s="335"/>
      <c r="E665" s="319"/>
      <c r="F665" s="299" t="n">
        <f aca="false">F666+F671</f>
        <v>13840.4</v>
      </c>
      <c r="G665" s="329"/>
    </row>
    <row r="666" s="301" customFormat="true" ht="76.5" hidden="false" customHeight="false" outlineLevel="0" collapsed="false">
      <c r="A666" s="296" t="n">
        <f aca="false">A665+1</f>
        <v>653</v>
      </c>
      <c r="B666" s="204" t="s">
        <v>880</v>
      </c>
      <c r="C666" s="352" t="s">
        <v>428</v>
      </c>
      <c r="D666" s="352"/>
      <c r="E666" s="305"/>
      <c r="F666" s="302" t="n">
        <f aca="false">F667</f>
        <v>9313.6</v>
      </c>
      <c r="G666" s="300"/>
    </row>
    <row r="667" s="301" customFormat="true" ht="14.25" hidden="false" customHeight="false" outlineLevel="0" collapsed="false">
      <c r="A667" s="296" t="n">
        <f aca="false">A666+1</f>
        <v>654</v>
      </c>
      <c r="B667" s="231" t="s">
        <v>354</v>
      </c>
      <c r="C667" s="352" t="s">
        <v>428</v>
      </c>
      <c r="D667" s="305" t="s">
        <v>355</v>
      </c>
      <c r="E667" s="305"/>
      <c r="F667" s="302" t="n">
        <f aca="false">F668</f>
        <v>9313.6</v>
      </c>
      <c r="G667" s="300"/>
    </row>
    <row r="668" s="301" customFormat="true" ht="25.5" hidden="false" customHeight="false" outlineLevel="0" collapsed="false">
      <c r="A668" s="296" t="n">
        <f aca="false">A667+1</f>
        <v>655</v>
      </c>
      <c r="B668" s="231" t="s">
        <v>876</v>
      </c>
      <c r="C668" s="352" t="s">
        <v>428</v>
      </c>
      <c r="D668" s="305" t="s">
        <v>429</v>
      </c>
      <c r="E668" s="305"/>
      <c r="F668" s="191" t="n">
        <f aca="false">F669</f>
        <v>9313.6</v>
      </c>
      <c r="G668" s="300"/>
    </row>
    <row r="669" s="301" customFormat="true" ht="14.25" hidden="false" customHeight="false" outlineLevel="0" collapsed="false">
      <c r="A669" s="296" t="n">
        <f aca="false">A668+1</f>
        <v>656</v>
      </c>
      <c r="B669" s="189" t="s">
        <v>269</v>
      </c>
      <c r="C669" s="352" t="s">
        <v>428</v>
      </c>
      <c r="D669" s="305" t="s">
        <v>429</v>
      </c>
      <c r="E669" s="305" t="s">
        <v>270</v>
      </c>
      <c r="F669" s="191" t="n">
        <f aca="false">F670</f>
        <v>9313.6</v>
      </c>
      <c r="G669" s="300"/>
    </row>
    <row r="670" s="301" customFormat="true" ht="14.25" hidden="false" customHeight="false" outlineLevel="0" collapsed="false">
      <c r="A670" s="296" t="n">
        <f aca="false">A669+1</f>
        <v>657</v>
      </c>
      <c r="B670" s="189" t="s">
        <v>273</v>
      </c>
      <c r="C670" s="352" t="s">
        <v>428</v>
      </c>
      <c r="D670" s="305" t="s">
        <v>429</v>
      </c>
      <c r="E670" s="305" t="s">
        <v>274</v>
      </c>
      <c r="F670" s="191" t="n">
        <f aca="false">'Приложение 4 '!G117</f>
        <v>9313.6</v>
      </c>
      <c r="G670" s="300"/>
    </row>
    <row r="671" s="301" customFormat="true" ht="63.75" hidden="false" customHeight="false" outlineLevel="0" collapsed="false">
      <c r="A671" s="296" t="n">
        <f aca="false">A670+1</f>
        <v>658</v>
      </c>
      <c r="B671" s="204" t="s">
        <v>881</v>
      </c>
      <c r="C671" s="352" t="s">
        <v>431</v>
      </c>
      <c r="D671" s="352"/>
      <c r="E671" s="305"/>
      <c r="F671" s="302" t="n">
        <f aca="false">F672</f>
        <v>4526.8</v>
      </c>
      <c r="G671" s="300"/>
    </row>
    <row r="672" s="301" customFormat="true" ht="14.25" hidden="false" customHeight="false" outlineLevel="0" collapsed="false">
      <c r="A672" s="296" t="n">
        <f aca="false">A671+1</f>
        <v>659</v>
      </c>
      <c r="B672" s="231" t="s">
        <v>354</v>
      </c>
      <c r="C672" s="352" t="s">
        <v>431</v>
      </c>
      <c r="D672" s="305" t="s">
        <v>355</v>
      </c>
      <c r="E672" s="305"/>
      <c r="F672" s="302" t="n">
        <f aca="false">F673</f>
        <v>4526.8</v>
      </c>
      <c r="G672" s="300"/>
    </row>
    <row r="673" s="301" customFormat="true" ht="25.5" hidden="false" customHeight="false" outlineLevel="0" collapsed="false">
      <c r="A673" s="296" t="n">
        <f aca="false">A672+1</f>
        <v>660</v>
      </c>
      <c r="B673" s="231" t="s">
        <v>876</v>
      </c>
      <c r="C673" s="352" t="s">
        <v>431</v>
      </c>
      <c r="D673" s="305" t="s">
        <v>429</v>
      </c>
      <c r="E673" s="305"/>
      <c r="F673" s="191" t="n">
        <f aca="false">F674</f>
        <v>4526.8</v>
      </c>
      <c r="G673" s="300"/>
    </row>
    <row r="674" s="301" customFormat="true" ht="14.25" hidden="false" customHeight="false" outlineLevel="0" collapsed="false">
      <c r="A674" s="296" t="n">
        <f aca="false">A673+1</f>
        <v>661</v>
      </c>
      <c r="B674" s="189" t="s">
        <v>269</v>
      </c>
      <c r="C674" s="352" t="s">
        <v>431</v>
      </c>
      <c r="D674" s="305" t="s">
        <v>429</v>
      </c>
      <c r="E674" s="305" t="s">
        <v>270</v>
      </c>
      <c r="F674" s="191" t="n">
        <f aca="false">F675</f>
        <v>4526.8</v>
      </c>
      <c r="G674" s="300"/>
    </row>
    <row r="675" s="301" customFormat="true" ht="14.25" hidden="false" customHeight="false" outlineLevel="0" collapsed="false">
      <c r="A675" s="296" t="n">
        <f aca="false">A674+1</f>
        <v>662</v>
      </c>
      <c r="B675" s="189" t="s">
        <v>273</v>
      </c>
      <c r="C675" s="352" t="s">
        <v>431</v>
      </c>
      <c r="D675" s="305" t="s">
        <v>429</v>
      </c>
      <c r="E675" s="305" t="s">
        <v>274</v>
      </c>
      <c r="F675" s="191" t="n">
        <f aca="false">'Приложение 4 '!G120</f>
        <v>4526.8</v>
      </c>
      <c r="G675" s="314"/>
    </row>
    <row r="676" s="313" customFormat="true" ht="15" hidden="false" customHeight="false" outlineLevel="0" collapsed="false">
      <c r="A676" s="296" t="n">
        <f aca="false">A675+1</f>
        <v>663</v>
      </c>
      <c r="B676" s="330" t="s">
        <v>717</v>
      </c>
      <c r="C676" s="319" t="s">
        <v>718</v>
      </c>
      <c r="D676" s="319"/>
      <c r="E676" s="319"/>
      <c r="F676" s="299" t="n">
        <f aca="false">F682+F687+F677</f>
        <v>16544.2</v>
      </c>
      <c r="G676" s="329"/>
    </row>
    <row r="677" s="301" customFormat="true" ht="51" hidden="false" customHeight="false" outlineLevel="0" collapsed="false">
      <c r="A677" s="296" t="n">
        <f aca="false">A676+1</f>
        <v>664</v>
      </c>
      <c r="B677" s="204" t="s">
        <v>719</v>
      </c>
      <c r="C677" s="181" t="s">
        <v>720</v>
      </c>
      <c r="D677" s="352"/>
      <c r="E677" s="305"/>
      <c r="F677" s="302" t="n">
        <f aca="false">F678</f>
        <v>14706.9</v>
      </c>
      <c r="G677" s="300"/>
    </row>
    <row r="678" s="301" customFormat="true" ht="14.25" hidden="false" customHeight="false" outlineLevel="0" collapsed="false">
      <c r="A678" s="296" t="n">
        <f aca="false">A677+1</f>
        <v>665</v>
      </c>
      <c r="B678" s="303" t="s">
        <v>373</v>
      </c>
      <c r="C678" s="181" t="s">
        <v>720</v>
      </c>
      <c r="D678" s="291" t="s">
        <v>380</v>
      </c>
      <c r="E678" s="291"/>
      <c r="F678" s="302" t="n">
        <f aca="false">F679</f>
        <v>14706.9</v>
      </c>
      <c r="G678" s="300"/>
    </row>
    <row r="679" s="301" customFormat="true" ht="14.25" hidden="false" customHeight="false" outlineLevel="0" collapsed="false">
      <c r="A679" s="296" t="n">
        <f aca="false">A678+1</f>
        <v>666</v>
      </c>
      <c r="B679" s="231" t="s">
        <v>374</v>
      </c>
      <c r="C679" s="181" t="s">
        <v>720</v>
      </c>
      <c r="D679" s="291" t="s">
        <v>114</v>
      </c>
      <c r="E679" s="291"/>
      <c r="F679" s="194" t="n">
        <f aca="false">F680</f>
        <v>14706.9</v>
      </c>
      <c r="G679" s="300"/>
    </row>
    <row r="680" s="301" customFormat="true" ht="14.25" hidden="false" customHeight="false" outlineLevel="0" collapsed="false">
      <c r="A680" s="296" t="n">
        <f aca="false">A679+1</f>
        <v>667</v>
      </c>
      <c r="B680" s="189" t="s">
        <v>269</v>
      </c>
      <c r="C680" s="181" t="s">
        <v>720</v>
      </c>
      <c r="D680" s="291" t="s">
        <v>114</v>
      </c>
      <c r="E680" s="291" t="s">
        <v>270</v>
      </c>
      <c r="F680" s="194" t="n">
        <f aca="false">F681</f>
        <v>14706.9</v>
      </c>
      <c r="G680" s="300"/>
    </row>
    <row r="681" s="301" customFormat="true" ht="14.25" hidden="false" customHeight="false" outlineLevel="0" collapsed="false">
      <c r="A681" s="296" t="n">
        <f aca="false">A680+1</f>
        <v>668</v>
      </c>
      <c r="B681" s="189" t="s">
        <v>715</v>
      </c>
      <c r="C681" s="181" t="s">
        <v>720</v>
      </c>
      <c r="D681" s="291" t="s">
        <v>114</v>
      </c>
      <c r="E681" s="291" t="s">
        <v>276</v>
      </c>
      <c r="F681" s="194" t="n">
        <f aca="false">'Приложение 4 '!G636</f>
        <v>14706.9</v>
      </c>
      <c r="G681" s="300"/>
    </row>
    <row r="682" s="301" customFormat="true" ht="51" hidden="false" customHeight="false" outlineLevel="0" collapsed="false">
      <c r="A682" s="296" t="n">
        <f aca="false">A681+1</f>
        <v>669</v>
      </c>
      <c r="B682" s="332" t="s">
        <v>882</v>
      </c>
      <c r="C682" s="305" t="s">
        <v>722</v>
      </c>
      <c r="D682" s="352"/>
      <c r="E682" s="305"/>
      <c r="F682" s="302" t="n">
        <f aca="false">F683</f>
        <v>1544.9</v>
      </c>
      <c r="G682" s="300"/>
    </row>
    <row r="683" s="301" customFormat="true" ht="14.25" hidden="false" customHeight="false" outlineLevel="0" collapsed="false">
      <c r="A683" s="296" t="n">
        <f aca="false">A682+1</f>
        <v>670</v>
      </c>
      <c r="B683" s="303" t="s">
        <v>373</v>
      </c>
      <c r="C683" s="305" t="s">
        <v>722</v>
      </c>
      <c r="D683" s="291" t="s">
        <v>380</v>
      </c>
      <c r="E683" s="291"/>
      <c r="F683" s="302" t="n">
        <f aca="false">F684</f>
        <v>1544.9</v>
      </c>
      <c r="G683" s="300"/>
    </row>
    <row r="684" s="301" customFormat="true" ht="14.25" hidden="false" customHeight="false" outlineLevel="0" collapsed="false">
      <c r="A684" s="296" t="n">
        <f aca="false">A683+1</f>
        <v>671</v>
      </c>
      <c r="B684" s="231" t="s">
        <v>374</v>
      </c>
      <c r="C684" s="305" t="s">
        <v>722</v>
      </c>
      <c r="D684" s="291" t="s">
        <v>114</v>
      </c>
      <c r="E684" s="291"/>
      <c r="F684" s="194" t="n">
        <f aca="false">F685</f>
        <v>1544.9</v>
      </c>
      <c r="G684" s="300"/>
    </row>
    <row r="685" s="301" customFormat="true" ht="14.25" hidden="false" customHeight="false" outlineLevel="0" collapsed="false">
      <c r="A685" s="296" t="n">
        <f aca="false">A684+1</f>
        <v>672</v>
      </c>
      <c r="B685" s="189" t="s">
        <v>269</v>
      </c>
      <c r="C685" s="305" t="s">
        <v>722</v>
      </c>
      <c r="D685" s="291" t="s">
        <v>114</v>
      </c>
      <c r="E685" s="291" t="s">
        <v>270</v>
      </c>
      <c r="F685" s="194" t="n">
        <f aca="false">F686</f>
        <v>1544.9</v>
      </c>
      <c r="G685" s="300"/>
    </row>
    <row r="686" s="301" customFormat="true" ht="14.25" hidden="false" customHeight="false" outlineLevel="0" collapsed="false">
      <c r="A686" s="296" t="n">
        <f aca="false">A685+1</f>
        <v>673</v>
      </c>
      <c r="B686" s="189" t="s">
        <v>715</v>
      </c>
      <c r="C686" s="305" t="s">
        <v>722</v>
      </c>
      <c r="D686" s="291" t="s">
        <v>114</v>
      </c>
      <c r="E686" s="291" t="s">
        <v>276</v>
      </c>
      <c r="F686" s="194" t="n">
        <f aca="false">'Приложение 4 '!G641</f>
        <v>1544.9</v>
      </c>
      <c r="G686" s="300"/>
    </row>
    <row r="687" s="301" customFormat="true" ht="38.25" hidden="false" customHeight="false" outlineLevel="0" collapsed="false">
      <c r="A687" s="296" t="n">
        <f aca="false">A686+1</f>
        <v>674</v>
      </c>
      <c r="B687" s="332" t="s">
        <v>883</v>
      </c>
      <c r="C687" s="353" t="s">
        <v>724</v>
      </c>
      <c r="D687" s="353"/>
      <c r="E687" s="353"/>
      <c r="F687" s="302" t="n">
        <f aca="false">F688</f>
        <v>292.4</v>
      </c>
      <c r="G687" s="300"/>
    </row>
    <row r="688" s="301" customFormat="true" ht="14.25" hidden="false" customHeight="false" outlineLevel="0" collapsed="false">
      <c r="A688" s="296" t="n">
        <f aca="false">A687+1</f>
        <v>675</v>
      </c>
      <c r="B688" s="231" t="s">
        <v>409</v>
      </c>
      <c r="C688" s="353" t="s">
        <v>724</v>
      </c>
      <c r="D688" s="291" t="s">
        <v>410</v>
      </c>
      <c r="E688" s="291"/>
      <c r="F688" s="302" t="n">
        <f aca="false">F689</f>
        <v>292.4</v>
      </c>
      <c r="G688" s="300"/>
    </row>
    <row r="689" s="301" customFormat="true" ht="14.25" hidden="false" customHeight="false" outlineLevel="0" collapsed="false">
      <c r="A689" s="296" t="n">
        <f aca="false">A688+1</f>
        <v>676</v>
      </c>
      <c r="B689" s="231" t="s">
        <v>229</v>
      </c>
      <c r="C689" s="353" t="s">
        <v>724</v>
      </c>
      <c r="D689" s="291" t="s">
        <v>411</v>
      </c>
      <c r="E689" s="291"/>
      <c r="F689" s="302" t="n">
        <f aca="false">F690</f>
        <v>292.4</v>
      </c>
      <c r="G689" s="300"/>
    </row>
    <row r="690" s="301" customFormat="true" ht="14.25" hidden="false" customHeight="false" outlineLevel="0" collapsed="false">
      <c r="A690" s="296" t="n">
        <f aca="false">A689+1</f>
        <v>677</v>
      </c>
      <c r="B690" s="189" t="s">
        <v>269</v>
      </c>
      <c r="C690" s="353" t="s">
        <v>724</v>
      </c>
      <c r="D690" s="291" t="s">
        <v>411</v>
      </c>
      <c r="E690" s="291" t="s">
        <v>270</v>
      </c>
      <c r="F690" s="302" t="n">
        <f aca="false">F691</f>
        <v>292.4</v>
      </c>
      <c r="G690" s="300"/>
    </row>
    <row r="691" s="301" customFormat="true" ht="14.25" hidden="false" customHeight="false" outlineLevel="0" collapsed="false">
      <c r="A691" s="296" t="n">
        <f aca="false">A690+1</f>
        <v>678</v>
      </c>
      <c r="B691" s="189" t="s">
        <v>715</v>
      </c>
      <c r="C691" s="353" t="s">
        <v>724</v>
      </c>
      <c r="D691" s="291" t="s">
        <v>411</v>
      </c>
      <c r="E691" s="291" t="s">
        <v>276</v>
      </c>
      <c r="F691" s="302" t="n">
        <f aca="false">'Приложение 4 '!G644</f>
        <v>292.4</v>
      </c>
      <c r="G691" s="300"/>
    </row>
    <row r="692" s="313" customFormat="true" ht="25.5" hidden="false" customHeight="false" outlineLevel="0" collapsed="false">
      <c r="A692" s="296" t="n">
        <f aca="false">A691+1</f>
        <v>679</v>
      </c>
      <c r="B692" s="297" t="s">
        <v>758</v>
      </c>
      <c r="C692" s="319" t="s">
        <v>759</v>
      </c>
      <c r="D692" s="319"/>
      <c r="E692" s="319"/>
      <c r="F692" s="328" t="n">
        <f aca="false">F693+F709</f>
        <v>38441.7</v>
      </c>
      <c r="G692" s="329"/>
    </row>
    <row r="693" s="313" customFormat="true" ht="38.25" hidden="false" customHeight="false" outlineLevel="0" collapsed="false">
      <c r="A693" s="296" t="n">
        <f aca="false">A692+1</f>
        <v>680</v>
      </c>
      <c r="B693" s="297" t="s">
        <v>884</v>
      </c>
      <c r="C693" s="319" t="s">
        <v>785</v>
      </c>
      <c r="D693" s="319"/>
      <c r="E693" s="319"/>
      <c r="F693" s="328" t="n">
        <f aca="false">F694+F699+F704</f>
        <v>31875.9</v>
      </c>
      <c r="G693" s="329"/>
    </row>
    <row r="694" s="301" customFormat="true" ht="63.75" hidden="false" customHeight="false" outlineLevel="0" collapsed="false">
      <c r="A694" s="296" t="n">
        <f aca="false">A693+1</f>
        <v>681</v>
      </c>
      <c r="B694" s="211" t="s">
        <v>786</v>
      </c>
      <c r="C694" s="305" t="s">
        <v>787</v>
      </c>
      <c r="D694" s="305"/>
      <c r="E694" s="305"/>
      <c r="F694" s="310" t="n">
        <f aca="false">F695</f>
        <v>8200</v>
      </c>
      <c r="G694" s="300"/>
    </row>
    <row r="695" s="301" customFormat="true" ht="14.25" hidden="false" customHeight="false" outlineLevel="0" collapsed="false">
      <c r="A695" s="296" t="n">
        <f aca="false">A694+1</f>
        <v>682</v>
      </c>
      <c r="B695" s="231" t="s">
        <v>409</v>
      </c>
      <c r="C695" s="305" t="s">
        <v>787</v>
      </c>
      <c r="D695" s="291" t="s">
        <v>410</v>
      </c>
      <c r="E695" s="291"/>
      <c r="F695" s="340" t="n">
        <f aca="false">F696</f>
        <v>8200</v>
      </c>
      <c r="G695" s="300"/>
    </row>
    <row r="696" s="301" customFormat="true" ht="14.25" hidden="false" customHeight="false" outlineLevel="0" collapsed="false">
      <c r="A696" s="296" t="n">
        <f aca="false">A695+1</f>
        <v>683</v>
      </c>
      <c r="B696" s="231" t="s">
        <v>788</v>
      </c>
      <c r="C696" s="305" t="s">
        <v>787</v>
      </c>
      <c r="D696" s="291" t="s">
        <v>789</v>
      </c>
      <c r="E696" s="291"/>
      <c r="F696" s="340" t="n">
        <f aca="false">F697</f>
        <v>8200</v>
      </c>
      <c r="G696" s="300"/>
    </row>
    <row r="697" s="301" customFormat="true" ht="38.25" hidden="false" customHeight="false" outlineLevel="0" collapsed="false">
      <c r="A697" s="296" t="n">
        <f aca="false">A696+1</f>
        <v>684</v>
      </c>
      <c r="B697" s="189" t="s">
        <v>783</v>
      </c>
      <c r="C697" s="305" t="s">
        <v>787</v>
      </c>
      <c r="D697" s="291" t="s">
        <v>789</v>
      </c>
      <c r="E697" s="291" t="s">
        <v>332</v>
      </c>
      <c r="F697" s="340" t="n">
        <f aca="false">F698</f>
        <v>8200</v>
      </c>
      <c r="G697" s="300"/>
    </row>
    <row r="698" s="301" customFormat="true" ht="25.5" hidden="false" customHeight="false" outlineLevel="0" collapsed="false">
      <c r="A698" s="296" t="n">
        <f aca="false">A697+1</f>
        <v>685</v>
      </c>
      <c r="B698" s="189" t="s">
        <v>333</v>
      </c>
      <c r="C698" s="305" t="s">
        <v>787</v>
      </c>
      <c r="D698" s="291" t="s">
        <v>789</v>
      </c>
      <c r="E698" s="291" t="s">
        <v>334</v>
      </c>
      <c r="F698" s="340" t="n">
        <f aca="false">'Приложение 4 '!G769</f>
        <v>8200</v>
      </c>
      <c r="G698" s="300"/>
    </row>
    <row r="699" s="301" customFormat="true" ht="76.5" hidden="false" customHeight="false" outlineLevel="0" collapsed="false">
      <c r="A699" s="296" t="n">
        <f aca="false">A698+1</f>
        <v>686</v>
      </c>
      <c r="B699" s="211" t="s">
        <v>790</v>
      </c>
      <c r="C699" s="305" t="s">
        <v>791</v>
      </c>
      <c r="D699" s="305"/>
      <c r="E699" s="305"/>
      <c r="F699" s="310" t="n">
        <f aca="false">F700</f>
        <v>13422.8</v>
      </c>
      <c r="G699" s="300"/>
    </row>
    <row r="700" s="301" customFormat="true" ht="14.25" hidden="false" customHeight="false" outlineLevel="0" collapsed="false">
      <c r="A700" s="296" t="n">
        <f aca="false">A699+1</f>
        <v>687</v>
      </c>
      <c r="B700" s="231" t="s">
        <v>409</v>
      </c>
      <c r="C700" s="305" t="s">
        <v>791</v>
      </c>
      <c r="D700" s="291" t="s">
        <v>410</v>
      </c>
      <c r="E700" s="291"/>
      <c r="F700" s="340" t="n">
        <f aca="false">F701</f>
        <v>13422.8</v>
      </c>
      <c r="G700" s="300"/>
    </row>
    <row r="701" s="301" customFormat="true" ht="14.25" hidden="false" customHeight="false" outlineLevel="0" collapsed="false">
      <c r="A701" s="296" t="n">
        <f aca="false">A700+1</f>
        <v>688</v>
      </c>
      <c r="B701" s="231" t="s">
        <v>788</v>
      </c>
      <c r="C701" s="305" t="s">
        <v>791</v>
      </c>
      <c r="D701" s="291" t="s">
        <v>789</v>
      </c>
      <c r="E701" s="291"/>
      <c r="F701" s="340" t="n">
        <f aca="false">F702</f>
        <v>13422.8</v>
      </c>
      <c r="G701" s="300"/>
    </row>
    <row r="702" s="301" customFormat="true" ht="38.25" hidden="false" customHeight="false" outlineLevel="0" collapsed="false">
      <c r="A702" s="296" t="n">
        <f aca="false">A701+1</f>
        <v>689</v>
      </c>
      <c r="B702" s="189" t="s">
        <v>783</v>
      </c>
      <c r="C702" s="305" t="s">
        <v>791</v>
      </c>
      <c r="D702" s="291" t="s">
        <v>789</v>
      </c>
      <c r="E702" s="291" t="s">
        <v>332</v>
      </c>
      <c r="F702" s="340" t="n">
        <f aca="false">F703</f>
        <v>13422.8</v>
      </c>
      <c r="G702" s="300"/>
    </row>
    <row r="703" s="301" customFormat="true" ht="25.5" hidden="false" customHeight="false" outlineLevel="0" collapsed="false">
      <c r="A703" s="296" t="n">
        <f aca="false">A702+1</f>
        <v>690</v>
      </c>
      <c r="B703" s="189" t="s">
        <v>333</v>
      </c>
      <c r="C703" s="305" t="s">
        <v>791</v>
      </c>
      <c r="D703" s="291" t="s">
        <v>789</v>
      </c>
      <c r="E703" s="291" t="s">
        <v>334</v>
      </c>
      <c r="F703" s="340" t="n">
        <f aca="false">'Приложение 4 '!G772</f>
        <v>13422.8</v>
      </c>
      <c r="G703" s="314"/>
    </row>
    <row r="704" s="301" customFormat="true" ht="76.5" hidden="false" customHeight="false" outlineLevel="0" collapsed="false">
      <c r="A704" s="296" t="n">
        <f aca="false">A703+1</f>
        <v>691</v>
      </c>
      <c r="B704" s="211" t="s">
        <v>792</v>
      </c>
      <c r="C704" s="291" t="s">
        <v>793</v>
      </c>
      <c r="D704" s="291"/>
      <c r="E704" s="291"/>
      <c r="F704" s="340" t="n">
        <f aca="false">F705</f>
        <v>10253.1</v>
      </c>
      <c r="G704" s="300"/>
    </row>
    <row r="705" s="301" customFormat="true" ht="14.25" hidden="false" customHeight="false" outlineLevel="0" collapsed="false">
      <c r="A705" s="296" t="n">
        <f aca="false">A704+1</f>
        <v>692</v>
      </c>
      <c r="B705" s="231" t="s">
        <v>409</v>
      </c>
      <c r="C705" s="291" t="s">
        <v>793</v>
      </c>
      <c r="D705" s="291" t="s">
        <v>410</v>
      </c>
      <c r="E705" s="291"/>
      <c r="F705" s="340" t="n">
        <f aca="false">F706</f>
        <v>10253.1</v>
      </c>
      <c r="G705" s="300"/>
    </row>
    <row r="706" s="301" customFormat="true" ht="14.25" hidden="false" customHeight="false" outlineLevel="0" collapsed="false">
      <c r="A706" s="296" t="n">
        <f aca="false">A705+1</f>
        <v>693</v>
      </c>
      <c r="B706" s="231" t="s">
        <v>229</v>
      </c>
      <c r="C706" s="291" t="s">
        <v>793</v>
      </c>
      <c r="D706" s="291" t="s">
        <v>411</v>
      </c>
      <c r="E706" s="291"/>
      <c r="F706" s="340" t="n">
        <f aca="false">F707</f>
        <v>10253.1</v>
      </c>
      <c r="G706" s="300"/>
    </row>
    <row r="707" s="301" customFormat="true" ht="38.25" hidden="false" customHeight="false" outlineLevel="0" collapsed="false">
      <c r="A707" s="296" t="n">
        <f aca="false">A706+1</f>
        <v>694</v>
      </c>
      <c r="B707" s="189" t="s">
        <v>783</v>
      </c>
      <c r="C707" s="291" t="s">
        <v>793</v>
      </c>
      <c r="D707" s="291" t="s">
        <v>411</v>
      </c>
      <c r="E707" s="291" t="s">
        <v>332</v>
      </c>
      <c r="F707" s="340" t="n">
        <f aca="false">F708</f>
        <v>10253.1</v>
      </c>
      <c r="G707" s="300"/>
    </row>
    <row r="708" s="301" customFormat="true" ht="14.25" hidden="false" customHeight="false" outlineLevel="0" collapsed="false">
      <c r="A708" s="296" t="n">
        <f aca="false">A707+1</f>
        <v>695</v>
      </c>
      <c r="B708" s="189" t="s">
        <v>335</v>
      </c>
      <c r="C708" s="291" t="s">
        <v>793</v>
      </c>
      <c r="D708" s="291" t="s">
        <v>411</v>
      </c>
      <c r="E708" s="291" t="s">
        <v>336</v>
      </c>
      <c r="F708" s="340" t="n">
        <f aca="false">'Приложение 4 '!G778</f>
        <v>10253.1</v>
      </c>
      <c r="G708" s="300"/>
    </row>
    <row r="709" s="313" customFormat="true" ht="25.5" hidden="false" customHeight="false" outlineLevel="0" collapsed="false">
      <c r="A709" s="296" t="n">
        <f aca="false">A708+1</f>
        <v>696</v>
      </c>
      <c r="B709" s="297" t="s">
        <v>665</v>
      </c>
      <c r="C709" s="319" t="s">
        <v>760</v>
      </c>
      <c r="D709" s="319"/>
      <c r="E709" s="319"/>
      <c r="F709" s="299" t="n">
        <f aca="false">F715+F710+F728</f>
        <v>6565.8</v>
      </c>
      <c r="G709" s="329"/>
    </row>
    <row r="710" s="301" customFormat="true" ht="51" hidden="false" customHeight="false" outlineLevel="0" collapsed="false">
      <c r="A710" s="296" t="n">
        <f aca="false">A709+1</f>
        <v>697</v>
      </c>
      <c r="B710" s="189" t="s">
        <v>885</v>
      </c>
      <c r="C710" s="304" t="s">
        <v>762</v>
      </c>
      <c r="D710" s="305"/>
      <c r="E710" s="305"/>
      <c r="F710" s="302" t="n">
        <f aca="false">F711</f>
        <v>10.5</v>
      </c>
      <c r="G710" s="300"/>
    </row>
    <row r="711" s="301" customFormat="true" ht="38.25" hidden="false" customHeight="false" outlineLevel="0" collapsed="false">
      <c r="A711" s="296" t="n">
        <f aca="false">A710+1</f>
        <v>698</v>
      </c>
      <c r="B711" s="303" t="s">
        <v>352</v>
      </c>
      <c r="C711" s="304" t="s">
        <v>762</v>
      </c>
      <c r="D711" s="305" t="s">
        <v>108</v>
      </c>
      <c r="E711" s="305"/>
      <c r="F711" s="302" t="n">
        <f aca="false">F712</f>
        <v>10.5</v>
      </c>
      <c r="G711" s="300"/>
    </row>
    <row r="712" s="301" customFormat="true" ht="14.25" hidden="false" customHeight="false" outlineLevel="0" collapsed="false">
      <c r="A712" s="296" t="n">
        <f aca="false">A711+1</f>
        <v>699</v>
      </c>
      <c r="B712" s="303" t="s">
        <v>468</v>
      </c>
      <c r="C712" s="304" t="s">
        <v>762</v>
      </c>
      <c r="D712" s="305" t="s">
        <v>93</v>
      </c>
      <c r="E712" s="305"/>
      <c r="F712" s="302" t="n">
        <f aca="false">F713</f>
        <v>10.5</v>
      </c>
      <c r="G712" s="300"/>
    </row>
    <row r="713" s="301" customFormat="true" ht="14.25" hidden="false" customHeight="false" outlineLevel="0" collapsed="false">
      <c r="A713" s="296" t="n">
        <f aca="false">A712+1</f>
        <v>700</v>
      </c>
      <c r="B713" s="189" t="s">
        <v>245</v>
      </c>
      <c r="C713" s="304" t="s">
        <v>762</v>
      </c>
      <c r="D713" s="305" t="s">
        <v>93</v>
      </c>
      <c r="E713" s="305" t="s">
        <v>246</v>
      </c>
      <c r="F713" s="302" t="n">
        <f aca="false">F714</f>
        <v>10.5</v>
      </c>
      <c r="G713" s="300"/>
    </row>
    <row r="714" s="301" customFormat="true" ht="25.5" hidden="false" customHeight="false" outlineLevel="0" collapsed="false">
      <c r="A714" s="296" t="n">
        <f aca="false">A713+1</f>
        <v>701</v>
      </c>
      <c r="B714" s="189" t="s">
        <v>253</v>
      </c>
      <c r="C714" s="304" t="s">
        <v>762</v>
      </c>
      <c r="D714" s="305" t="s">
        <v>93</v>
      </c>
      <c r="E714" s="305" t="s">
        <v>254</v>
      </c>
      <c r="F714" s="302" t="n">
        <f aca="false">'Приложение 4 '!G720</f>
        <v>10.5</v>
      </c>
      <c r="G714" s="300"/>
    </row>
    <row r="715" s="301" customFormat="true" ht="51" hidden="false" customHeight="false" outlineLevel="0" collapsed="false">
      <c r="A715" s="296" t="n">
        <f aca="false">A714+1</f>
        <v>702</v>
      </c>
      <c r="B715" s="231" t="s">
        <v>763</v>
      </c>
      <c r="C715" s="305" t="s">
        <v>764</v>
      </c>
      <c r="D715" s="305"/>
      <c r="E715" s="305"/>
      <c r="F715" s="302" t="n">
        <f aca="false">F716+F720+F724</f>
        <v>6067.6</v>
      </c>
      <c r="G715" s="300"/>
    </row>
    <row r="716" s="301" customFormat="true" ht="38.25" hidden="false" customHeight="false" outlineLevel="0" collapsed="false">
      <c r="A716" s="296" t="n">
        <f aca="false">A715+1</f>
        <v>703</v>
      </c>
      <c r="B716" s="231" t="s">
        <v>352</v>
      </c>
      <c r="C716" s="305" t="s">
        <v>764</v>
      </c>
      <c r="D716" s="305" t="s">
        <v>108</v>
      </c>
      <c r="E716" s="305"/>
      <c r="F716" s="302" t="n">
        <f aca="false">F717</f>
        <v>5342</v>
      </c>
      <c r="G716" s="300"/>
    </row>
    <row r="717" s="301" customFormat="true" ht="14.25" hidden="false" customHeight="false" outlineLevel="0" collapsed="false">
      <c r="A717" s="296" t="n">
        <f aca="false">A716+1</f>
        <v>704</v>
      </c>
      <c r="B717" s="231" t="s">
        <v>353</v>
      </c>
      <c r="C717" s="305" t="s">
        <v>764</v>
      </c>
      <c r="D717" s="305" t="s">
        <v>142</v>
      </c>
      <c r="E717" s="305"/>
      <c r="F717" s="191" t="n">
        <f aca="false">F718</f>
        <v>5342</v>
      </c>
      <c r="G717" s="300"/>
    </row>
    <row r="718" s="301" customFormat="true" ht="14.25" hidden="false" customHeight="false" outlineLevel="0" collapsed="false">
      <c r="A718" s="296" t="n">
        <f aca="false">A717+1</f>
        <v>705</v>
      </c>
      <c r="B718" s="189" t="s">
        <v>245</v>
      </c>
      <c r="C718" s="305" t="s">
        <v>764</v>
      </c>
      <c r="D718" s="305" t="s">
        <v>142</v>
      </c>
      <c r="E718" s="305" t="s">
        <v>246</v>
      </c>
      <c r="F718" s="191" t="n">
        <f aca="false">F719</f>
        <v>5342</v>
      </c>
      <c r="G718" s="300"/>
    </row>
    <row r="719" s="301" customFormat="true" ht="25.5" hidden="false" customHeight="false" outlineLevel="0" collapsed="false">
      <c r="A719" s="296" t="n">
        <f aca="false">A718+1</f>
        <v>706</v>
      </c>
      <c r="B719" s="189" t="s">
        <v>253</v>
      </c>
      <c r="C719" s="305" t="s">
        <v>764</v>
      </c>
      <c r="D719" s="305" t="s">
        <v>142</v>
      </c>
      <c r="E719" s="305" t="s">
        <v>254</v>
      </c>
      <c r="F719" s="191" t="n">
        <f aca="false">'Приложение 4 '!G723</f>
        <v>5342</v>
      </c>
      <c r="G719" s="300"/>
    </row>
    <row r="720" s="301" customFormat="true" ht="14.25" hidden="false" customHeight="false" outlineLevel="0" collapsed="false">
      <c r="A720" s="296" t="n">
        <f aca="false">A719+1</f>
        <v>707</v>
      </c>
      <c r="B720" s="303" t="s">
        <v>373</v>
      </c>
      <c r="C720" s="305" t="s">
        <v>764</v>
      </c>
      <c r="D720" s="305" t="s">
        <v>380</v>
      </c>
      <c r="E720" s="305"/>
      <c r="F720" s="191" t="n">
        <f aca="false">F721</f>
        <v>725.3</v>
      </c>
      <c r="G720" s="300"/>
    </row>
    <row r="721" s="301" customFormat="true" ht="14.25" hidden="false" customHeight="false" outlineLevel="0" collapsed="false">
      <c r="A721" s="296" t="n">
        <f aca="false">A720+1</f>
        <v>708</v>
      </c>
      <c r="B721" s="231" t="s">
        <v>374</v>
      </c>
      <c r="C721" s="305" t="s">
        <v>764</v>
      </c>
      <c r="D721" s="305" t="s">
        <v>114</v>
      </c>
      <c r="E721" s="305"/>
      <c r="F721" s="191" t="n">
        <f aca="false">F722</f>
        <v>725.3</v>
      </c>
      <c r="G721" s="300"/>
    </row>
    <row r="722" s="301" customFormat="true" ht="14.25" hidden="false" customHeight="false" outlineLevel="0" collapsed="false">
      <c r="A722" s="296" t="n">
        <f aca="false">A721+1</f>
        <v>709</v>
      </c>
      <c r="B722" s="189" t="s">
        <v>245</v>
      </c>
      <c r="C722" s="305" t="s">
        <v>764</v>
      </c>
      <c r="D722" s="305" t="s">
        <v>114</v>
      </c>
      <c r="E722" s="305" t="s">
        <v>246</v>
      </c>
      <c r="F722" s="191" t="n">
        <f aca="false">F723</f>
        <v>725.3</v>
      </c>
      <c r="G722" s="300"/>
    </row>
    <row r="723" s="301" customFormat="true" ht="25.5" hidden="false" customHeight="false" outlineLevel="0" collapsed="false">
      <c r="A723" s="296" t="n">
        <f aca="false">A722+1</f>
        <v>710</v>
      </c>
      <c r="B723" s="189" t="s">
        <v>253</v>
      </c>
      <c r="C723" s="305" t="s">
        <v>764</v>
      </c>
      <c r="D723" s="305" t="s">
        <v>114</v>
      </c>
      <c r="E723" s="305" t="s">
        <v>254</v>
      </c>
      <c r="F723" s="191" t="n">
        <f aca="false">'Приложение 4 '!G725</f>
        <v>725.3</v>
      </c>
      <c r="G723" s="300"/>
    </row>
    <row r="724" s="301" customFormat="true" ht="14.25" hidden="false" customHeight="false" outlineLevel="0" collapsed="false">
      <c r="A724" s="296" t="n">
        <f aca="false">A723+1</f>
        <v>711</v>
      </c>
      <c r="B724" s="200" t="s">
        <v>354</v>
      </c>
      <c r="C724" s="305" t="s">
        <v>764</v>
      </c>
      <c r="D724" s="305" t="s">
        <v>355</v>
      </c>
      <c r="E724" s="305"/>
      <c r="F724" s="191" t="n">
        <f aca="false">F725</f>
        <v>0.3</v>
      </c>
      <c r="G724" s="300"/>
    </row>
    <row r="725" s="301" customFormat="true" ht="14.25" hidden="false" customHeight="false" outlineLevel="0" collapsed="false">
      <c r="A725" s="296" t="n">
        <f aca="false">A724+1</f>
        <v>712</v>
      </c>
      <c r="B725" s="192" t="s">
        <v>356</v>
      </c>
      <c r="C725" s="305" t="s">
        <v>764</v>
      </c>
      <c r="D725" s="305" t="s">
        <v>357</v>
      </c>
      <c r="E725" s="305"/>
      <c r="F725" s="191" t="n">
        <f aca="false">F726</f>
        <v>0.3</v>
      </c>
      <c r="G725" s="300"/>
    </row>
    <row r="726" s="301" customFormat="true" ht="14.25" hidden="false" customHeight="false" outlineLevel="0" collapsed="false">
      <c r="A726" s="296" t="n">
        <f aca="false">A725+1</f>
        <v>713</v>
      </c>
      <c r="B726" s="303" t="s">
        <v>313</v>
      </c>
      <c r="C726" s="305" t="s">
        <v>764</v>
      </c>
      <c r="D726" s="305" t="s">
        <v>357</v>
      </c>
      <c r="E726" s="305" t="s">
        <v>246</v>
      </c>
      <c r="F726" s="191" t="n">
        <f aca="false">F727</f>
        <v>0.3</v>
      </c>
      <c r="G726" s="300"/>
    </row>
    <row r="727" s="301" customFormat="true" ht="14.25" hidden="false" customHeight="false" outlineLevel="0" collapsed="false">
      <c r="A727" s="296" t="n">
        <f aca="false">A726+1</f>
        <v>714</v>
      </c>
      <c r="B727" s="303" t="s">
        <v>825</v>
      </c>
      <c r="C727" s="305" t="s">
        <v>764</v>
      </c>
      <c r="D727" s="305" t="s">
        <v>357</v>
      </c>
      <c r="E727" s="305" t="s">
        <v>254</v>
      </c>
      <c r="F727" s="191" t="n">
        <v>0.3</v>
      </c>
      <c r="G727" s="314"/>
    </row>
    <row r="728" s="301" customFormat="true" ht="51" hidden="false" customHeight="false" outlineLevel="0" collapsed="false">
      <c r="A728" s="296" t="n">
        <f aca="false">A727+1</f>
        <v>715</v>
      </c>
      <c r="B728" s="231" t="s">
        <v>765</v>
      </c>
      <c r="C728" s="305" t="s">
        <v>766</v>
      </c>
      <c r="D728" s="305"/>
      <c r="E728" s="305"/>
      <c r="F728" s="302" t="n">
        <f aca="false">F729</f>
        <v>487.7</v>
      </c>
      <c r="G728" s="300"/>
    </row>
    <row r="729" s="301" customFormat="true" ht="38.25" hidden="false" customHeight="false" outlineLevel="0" collapsed="false">
      <c r="A729" s="296" t="n">
        <f aca="false">A728+1</f>
        <v>716</v>
      </c>
      <c r="B729" s="231" t="s">
        <v>352</v>
      </c>
      <c r="C729" s="305" t="s">
        <v>766</v>
      </c>
      <c r="D729" s="305" t="s">
        <v>108</v>
      </c>
      <c r="E729" s="305"/>
      <c r="F729" s="302" t="n">
        <f aca="false">F730</f>
        <v>487.7</v>
      </c>
      <c r="G729" s="300"/>
    </row>
    <row r="730" s="301" customFormat="true" ht="14.25" hidden="false" customHeight="false" outlineLevel="0" collapsed="false">
      <c r="A730" s="296" t="n">
        <f aca="false">A729+1</f>
        <v>717</v>
      </c>
      <c r="B730" s="231" t="s">
        <v>353</v>
      </c>
      <c r="C730" s="305" t="s">
        <v>766</v>
      </c>
      <c r="D730" s="305" t="s">
        <v>142</v>
      </c>
      <c r="E730" s="305"/>
      <c r="F730" s="191" t="n">
        <f aca="false">F731</f>
        <v>487.7</v>
      </c>
      <c r="G730" s="300"/>
    </row>
    <row r="731" s="301" customFormat="true" ht="14.25" hidden="false" customHeight="false" outlineLevel="0" collapsed="false">
      <c r="A731" s="296" t="n">
        <f aca="false">A730+1</f>
        <v>718</v>
      </c>
      <c r="B731" s="189" t="s">
        <v>245</v>
      </c>
      <c r="C731" s="305" t="s">
        <v>766</v>
      </c>
      <c r="D731" s="305" t="s">
        <v>142</v>
      </c>
      <c r="E731" s="305" t="s">
        <v>246</v>
      </c>
      <c r="F731" s="191" t="n">
        <f aca="false">F732</f>
        <v>487.7</v>
      </c>
      <c r="G731" s="300"/>
    </row>
    <row r="732" s="301" customFormat="true" ht="25.5" hidden="false" customHeight="false" outlineLevel="0" collapsed="false">
      <c r="A732" s="296" t="n">
        <f aca="false">A731+1</f>
        <v>719</v>
      </c>
      <c r="B732" s="189" t="s">
        <v>253</v>
      </c>
      <c r="C732" s="305" t="s">
        <v>766</v>
      </c>
      <c r="D732" s="305" t="s">
        <v>142</v>
      </c>
      <c r="E732" s="305" t="s">
        <v>254</v>
      </c>
      <c r="F732" s="191" t="n">
        <v>487.7</v>
      </c>
      <c r="G732" s="300"/>
    </row>
    <row r="733" s="313" customFormat="true" ht="38.25" hidden="false" customHeight="false" outlineLevel="0" collapsed="false">
      <c r="A733" s="296" t="n">
        <f aca="false">A732+1</f>
        <v>720</v>
      </c>
      <c r="B733" s="297" t="s">
        <v>437</v>
      </c>
      <c r="C733" s="331" t="s">
        <v>438</v>
      </c>
      <c r="D733" s="335"/>
      <c r="E733" s="319"/>
      <c r="F733" s="299" t="n">
        <f aca="false">F734+F739+F744</f>
        <v>950</v>
      </c>
      <c r="G733" s="329"/>
    </row>
    <row r="734" s="301" customFormat="true" ht="38.25" hidden="false" customHeight="false" outlineLevel="0" collapsed="false">
      <c r="A734" s="296" t="n">
        <f aca="false">A733+1</f>
        <v>721</v>
      </c>
      <c r="B734" s="211" t="s">
        <v>439</v>
      </c>
      <c r="C734" s="201" t="s">
        <v>440</v>
      </c>
      <c r="D734" s="312"/>
      <c r="E734" s="305"/>
      <c r="F734" s="302" t="n">
        <f aca="false">F735</f>
        <v>700</v>
      </c>
      <c r="G734" s="300"/>
    </row>
    <row r="735" s="301" customFormat="true" ht="14.25" hidden="false" customHeight="false" outlineLevel="0" collapsed="false">
      <c r="A735" s="296" t="n">
        <f aca="false">A734+1</f>
        <v>722</v>
      </c>
      <c r="B735" s="354" t="s">
        <v>354</v>
      </c>
      <c r="C735" s="201" t="s">
        <v>440</v>
      </c>
      <c r="D735" s="312" t="s">
        <v>355</v>
      </c>
      <c r="E735" s="305"/>
      <c r="F735" s="302" t="n">
        <f aca="false">F736</f>
        <v>700</v>
      </c>
      <c r="G735" s="300"/>
    </row>
    <row r="736" s="301" customFormat="true" ht="25.5" hidden="false" customHeight="false" outlineLevel="0" collapsed="false">
      <c r="A736" s="296" t="n">
        <f aca="false">A735+1</f>
        <v>723</v>
      </c>
      <c r="B736" s="354" t="s">
        <v>876</v>
      </c>
      <c r="C736" s="201" t="s">
        <v>440</v>
      </c>
      <c r="D736" s="312" t="s">
        <v>429</v>
      </c>
      <c r="E736" s="305"/>
      <c r="F736" s="302" t="n">
        <v>700</v>
      </c>
      <c r="G736" s="300"/>
    </row>
    <row r="737" s="301" customFormat="true" ht="14.25" hidden="false" customHeight="false" outlineLevel="0" collapsed="false">
      <c r="A737" s="296" t="n">
        <f aca="false">A736+1</f>
        <v>724</v>
      </c>
      <c r="B737" s="189" t="s">
        <v>269</v>
      </c>
      <c r="C737" s="201" t="s">
        <v>440</v>
      </c>
      <c r="D737" s="312" t="s">
        <v>429</v>
      </c>
      <c r="E737" s="305" t="s">
        <v>270</v>
      </c>
      <c r="F737" s="302" t="n">
        <f aca="false">F738</f>
        <v>700</v>
      </c>
      <c r="G737" s="300"/>
    </row>
    <row r="738" s="301" customFormat="true" ht="14.25" hidden="false" customHeight="false" outlineLevel="0" collapsed="false">
      <c r="A738" s="296" t="n">
        <f aca="false">A737+1</f>
        <v>725</v>
      </c>
      <c r="B738" s="189" t="s">
        <v>279</v>
      </c>
      <c r="C738" s="201" t="s">
        <v>440</v>
      </c>
      <c r="D738" s="312" t="s">
        <v>429</v>
      </c>
      <c r="E738" s="305" t="s">
        <v>280</v>
      </c>
      <c r="F738" s="302" t="n">
        <v>700</v>
      </c>
      <c r="G738" s="300"/>
    </row>
    <row r="739" s="301" customFormat="true" ht="51" hidden="false" customHeight="false" outlineLevel="0" collapsed="false">
      <c r="A739" s="296" t="n">
        <f aca="false">A738+1</f>
        <v>726</v>
      </c>
      <c r="B739" s="211" t="s">
        <v>443</v>
      </c>
      <c r="C739" s="336" t="s">
        <v>444</v>
      </c>
      <c r="D739" s="312"/>
      <c r="E739" s="305"/>
      <c r="F739" s="302" t="n">
        <f aca="false">F740</f>
        <v>250</v>
      </c>
      <c r="G739" s="300"/>
    </row>
    <row r="740" s="301" customFormat="true" ht="14.25" hidden="false" customHeight="false" outlineLevel="0" collapsed="false">
      <c r="A740" s="296" t="n">
        <f aca="false">A739+1</f>
        <v>727</v>
      </c>
      <c r="B740" s="322" t="s">
        <v>354</v>
      </c>
      <c r="C740" s="336" t="s">
        <v>444</v>
      </c>
      <c r="D740" s="312" t="s">
        <v>355</v>
      </c>
      <c r="E740" s="305"/>
      <c r="F740" s="302" t="n">
        <f aca="false">F741</f>
        <v>250</v>
      </c>
      <c r="G740" s="300"/>
    </row>
    <row r="741" s="301" customFormat="true" ht="25.5" hidden="false" customHeight="false" outlineLevel="0" collapsed="false">
      <c r="A741" s="296" t="n">
        <f aca="false">A740+1</f>
        <v>728</v>
      </c>
      <c r="B741" s="322" t="s">
        <v>876</v>
      </c>
      <c r="C741" s="336" t="s">
        <v>444</v>
      </c>
      <c r="D741" s="312" t="s">
        <v>429</v>
      </c>
      <c r="E741" s="305"/>
      <c r="F741" s="302" t="n">
        <f aca="false">F742</f>
        <v>250</v>
      </c>
      <c r="G741" s="300"/>
    </row>
    <row r="742" s="301" customFormat="true" ht="14.25" hidden="false" customHeight="false" outlineLevel="0" collapsed="false">
      <c r="A742" s="296" t="n">
        <f aca="false">A741+1</f>
        <v>729</v>
      </c>
      <c r="B742" s="189" t="s">
        <v>269</v>
      </c>
      <c r="C742" s="336" t="s">
        <v>444</v>
      </c>
      <c r="D742" s="312" t="s">
        <v>429</v>
      </c>
      <c r="E742" s="305" t="s">
        <v>270</v>
      </c>
      <c r="F742" s="302" t="n">
        <f aca="false">F743</f>
        <v>250</v>
      </c>
      <c r="G742" s="300"/>
    </row>
    <row r="743" s="301" customFormat="true" ht="14.25" hidden="false" customHeight="false" outlineLevel="0" collapsed="false">
      <c r="A743" s="296" t="n">
        <f aca="false">A742+1</f>
        <v>730</v>
      </c>
      <c r="B743" s="189" t="s">
        <v>279</v>
      </c>
      <c r="C743" s="336" t="s">
        <v>444</v>
      </c>
      <c r="D743" s="312" t="s">
        <v>429</v>
      </c>
      <c r="E743" s="305" t="s">
        <v>280</v>
      </c>
      <c r="F743" s="302" t="n">
        <f aca="false">'Приложение 4 '!G136</f>
        <v>250</v>
      </c>
      <c r="G743" s="300"/>
    </row>
    <row r="744" s="301" customFormat="true" ht="63.75" hidden="false" customHeight="false" outlineLevel="0" collapsed="false">
      <c r="A744" s="296" t="n">
        <f aca="false">A743+1</f>
        <v>731</v>
      </c>
      <c r="B744" s="208" t="s">
        <v>445</v>
      </c>
      <c r="C744" s="336" t="s">
        <v>446</v>
      </c>
      <c r="D744" s="312"/>
      <c r="E744" s="305"/>
      <c r="F744" s="302" t="n">
        <f aca="false">F745</f>
        <v>0</v>
      </c>
      <c r="G744" s="300"/>
    </row>
    <row r="745" s="301" customFormat="true" ht="14.25" hidden="false" customHeight="false" outlineLevel="0" collapsed="false">
      <c r="A745" s="296" t="n">
        <f aca="false">A744+1</f>
        <v>732</v>
      </c>
      <c r="B745" s="344" t="s">
        <v>354</v>
      </c>
      <c r="C745" s="336" t="s">
        <v>446</v>
      </c>
      <c r="D745" s="312" t="s">
        <v>355</v>
      </c>
      <c r="E745" s="305"/>
      <c r="F745" s="302" t="n">
        <f aca="false">F746</f>
        <v>0</v>
      </c>
      <c r="G745" s="300"/>
    </row>
    <row r="746" s="301" customFormat="true" ht="25.5" hidden="false" customHeight="false" outlineLevel="0" collapsed="false">
      <c r="A746" s="296" t="n">
        <f aca="false">A745+1</f>
        <v>733</v>
      </c>
      <c r="B746" s="344" t="s">
        <v>876</v>
      </c>
      <c r="C746" s="336" t="s">
        <v>446</v>
      </c>
      <c r="D746" s="312" t="s">
        <v>429</v>
      </c>
      <c r="E746" s="305"/>
      <c r="F746" s="302" t="n">
        <f aca="false">F747</f>
        <v>0</v>
      </c>
      <c r="G746" s="300"/>
    </row>
    <row r="747" s="301" customFormat="true" ht="14.25" hidden="false" customHeight="false" outlineLevel="0" collapsed="false">
      <c r="A747" s="296" t="n">
        <f aca="false">A746+1</f>
        <v>734</v>
      </c>
      <c r="B747" s="189" t="s">
        <v>269</v>
      </c>
      <c r="C747" s="336" t="s">
        <v>446</v>
      </c>
      <c r="D747" s="312" t="s">
        <v>429</v>
      </c>
      <c r="E747" s="305" t="s">
        <v>270</v>
      </c>
      <c r="F747" s="302" t="n">
        <f aca="false">F748</f>
        <v>0</v>
      </c>
      <c r="G747" s="300"/>
    </row>
    <row r="748" s="301" customFormat="true" ht="14.25" hidden="false" customHeight="false" outlineLevel="0" collapsed="false">
      <c r="A748" s="296" t="n">
        <f aca="false">A747+1</f>
        <v>735</v>
      </c>
      <c r="B748" s="189" t="s">
        <v>279</v>
      </c>
      <c r="C748" s="336" t="s">
        <v>446</v>
      </c>
      <c r="D748" s="312" t="s">
        <v>429</v>
      </c>
      <c r="E748" s="305" t="s">
        <v>280</v>
      </c>
      <c r="F748" s="302" t="n">
        <f aca="false">'Приложение 4 '!G139</f>
        <v>0</v>
      </c>
      <c r="G748" s="300"/>
    </row>
    <row r="749" s="313" customFormat="true" ht="25.5" hidden="false" customHeight="false" outlineLevel="0" collapsed="false">
      <c r="A749" s="296" t="n">
        <f aca="false">A748+1</f>
        <v>736</v>
      </c>
      <c r="B749" s="320" t="s">
        <v>886</v>
      </c>
      <c r="C749" s="331" t="s">
        <v>402</v>
      </c>
      <c r="D749" s="335"/>
      <c r="E749" s="319"/>
      <c r="F749" s="299" t="n">
        <f aca="false">F750+F762+F798+F768+F817+F823</f>
        <v>29860.1</v>
      </c>
      <c r="G749" s="329"/>
    </row>
    <row r="750" s="313" customFormat="true" ht="15" hidden="false" customHeight="false" outlineLevel="0" collapsed="false">
      <c r="A750" s="296" t="n">
        <f aca="false">A749+1</f>
        <v>737</v>
      </c>
      <c r="B750" s="320" t="s">
        <v>887</v>
      </c>
      <c r="C750" s="331" t="s">
        <v>710</v>
      </c>
      <c r="D750" s="335"/>
      <c r="E750" s="319"/>
      <c r="F750" s="299" t="n">
        <f aca="false">F751</f>
        <v>2185.5</v>
      </c>
      <c r="G750" s="329"/>
    </row>
    <row r="751" s="301" customFormat="true" ht="38.25" hidden="false" customHeight="false" outlineLevel="0" collapsed="false">
      <c r="A751" s="296" t="n">
        <f aca="false">A750+1</f>
        <v>738</v>
      </c>
      <c r="B751" s="303" t="s">
        <v>711</v>
      </c>
      <c r="C751" s="305" t="s">
        <v>712</v>
      </c>
      <c r="D751" s="305"/>
      <c r="E751" s="305"/>
      <c r="F751" s="302" t="n">
        <f aca="false">F752+F756+F760</f>
        <v>2185.5</v>
      </c>
      <c r="G751" s="300"/>
    </row>
    <row r="752" s="301" customFormat="true" ht="38.25" hidden="false" customHeight="false" outlineLevel="0" collapsed="false">
      <c r="A752" s="296" t="n">
        <f aca="false">A751+1</f>
        <v>739</v>
      </c>
      <c r="B752" s="303" t="s">
        <v>352</v>
      </c>
      <c r="C752" s="305" t="s">
        <v>712</v>
      </c>
      <c r="D752" s="305" t="s">
        <v>108</v>
      </c>
      <c r="E752" s="305"/>
      <c r="F752" s="302" t="n">
        <f aca="false">F753</f>
        <v>1563.2</v>
      </c>
      <c r="G752" s="300"/>
    </row>
    <row r="753" s="301" customFormat="true" ht="14.25" hidden="false" customHeight="false" outlineLevel="0" collapsed="false">
      <c r="A753" s="296" t="n">
        <f aca="false">A752+1</f>
        <v>740</v>
      </c>
      <c r="B753" s="303" t="s">
        <v>353</v>
      </c>
      <c r="C753" s="305" t="s">
        <v>712</v>
      </c>
      <c r="D753" s="305" t="s">
        <v>142</v>
      </c>
      <c r="E753" s="305"/>
      <c r="F753" s="191" t="n">
        <f aca="false">F754</f>
        <v>1563.2</v>
      </c>
      <c r="G753" s="300"/>
    </row>
    <row r="754" s="301" customFormat="true" ht="14.25" hidden="false" customHeight="false" outlineLevel="0" collapsed="false">
      <c r="A754" s="296" t="n">
        <f aca="false">A753+1</f>
        <v>741</v>
      </c>
      <c r="B754" s="189" t="s">
        <v>245</v>
      </c>
      <c r="C754" s="305" t="s">
        <v>712</v>
      </c>
      <c r="D754" s="305" t="s">
        <v>142</v>
      </c>
      <c r="E754" s="305" t="s">
        <v>246</v>
      </c>
      <c r="F754" s="310" t="n">
        <f aca="false">F755</f>
        <v>1563.2</v>
      </c>
      <c r="G754" s="300"/>
    </row>
    <row r="755" s="301" customFormat="true" ht="25.5" hidden="false" customHeight="false" outlineLevel="0" collapsed="false">
      <c r="A755" s="296" t="n">
        <f aca="false">A754+1</f>
        <v>742</v>
      </c>
      <c r="B755" s="189" t="s">
        <v>366</v>
      </c>
      <c r="C755" s="305" t="s">
        <v>712</v>
      </c>
      <c r="D755" s="305" t="s">
        <v>142</v>
      </c>
      <c r="E755" s="305" t="s">
        <v>252</v>
      </c>
      <c r="F755" s="310" t="n">
        <f aca="false">'Приложение 4 '!G621</f>
        <v>1563.2</v>
      </c>
      <c r="G755" s="300"/>
    </row>
    <row r="756" s="301" customFormat="true" ht="14.25" hidden="false" customHeight="false" outlineLevel="0" collapsed="false">
      <c r="A756" s="296" t="n">
        <f aca="false">A755+1</f>
        <v>743</v>
      </c>
      <c r="B756" s="303" t="s">
        <v>373</v>
      </c>
      <c r="C756" s="305" t="s">
        <v>712</v>
      </c>
      <c r="D756" s="305" t="s">
        <v>380</v>
      </c>
      <c r="E756" s="305"/>
      <c r="F756" s="191" t="n">
        <f aca="false">F757</f>
        <v>622</v>
      </c>
      <c r="G756" s="300"/>
    </row>
    <row r="757" s="301" customFormat="true" ht="14.25" hidden="false" customHeight="false" outlineLevel="0" collapsed="false">
      <c r="A757" s="296" t="n">
        <f aca="false">A756+1</f>
        <v>744</v>
      </c>
      <c r="B757" s="303" t="s">
        <v>374</v>
      </c>
      <c r="C757" s="305" t="s">
        <v>712</v>
      </c>
      <c r="D757" s="305" t="s">
        <v>114</v>
      </c>
      <c r="E757" s="305"/>
      <c r="F757" s="191" t="n">
        <f aca="false">F758</f>
        <v>622</v>
      </c>
      <c r="G757" s="300"/>
    </row>
    <row r="758" s="301" customFormat="true" ht="14.25" hidden="false" customHeight="false" outlineLevel="0" collapsed="false">
      <c r="A758" s="296" t="n">
        <f aca="false">A757+1</f>
        <v>745</v>
      </c>
      <c r="B758" s="189" t="s">
        <v>245</v>
      </c>
      <c r="C758" s="305" t="s">
        <v>712</v>
      </c>
      <c r="D758" s="305" t="s">
        <v>114</v>
      </c>
      <c r="E758" s="305" t="s">
        <v>246</v>
      </c>
      <c r="F758" s="310" t="n">
        <f aca="false">F759</f>
        <v>622</v>
      </c>
      <c r="G758" s="300"/>
    </row>
    <row r="759" s="301" customFormat="true" ht="25.5" hidden="false" customHeight="false" outlineLevel="0" collapsed="false">
      <c r="A759" s="296" t="n">
        <f aca="false">A758+1</f>
        <v>746</v>
      </c>
      <c r="B759" s="189" t="s">
        <v>366</v>
      </c>
      <c r="C759" s="305" t="s">
        <v>712</v>
      </c>
      <c r="D759" s="305" t="s">
        <v>114</v>
      </c>
      <c r="E759" s="305" t="s">
        <v>252</v>
      </c>
      <c r="F759" s="310" t="n">
        <f aca="false">'Приложение 4 '!G623</f>
        <v>622</v>
      </c>
      <c r="G759" s="300"/>
    </row>
    <row r="760" s="301" customFormat="true" ht="14.25" hidden="false" customHeight="false" outlineLevel="0" collapsed="false">
      <c r="A760" s="296" t="n">
        <f aca="false">A759+1</f>
        <v>747</v>
      </c>
      <c r="B760" s="200" t="s">
        <v>354</v>
      </c>
      <c r="C760" s="305" t="s">
        <v>712</v>
      </c>
      <c r="D760" s="305" t="s">
        <v>355</v>
      </c>
      <c r="E760" s="305" t="s">
        <v>246</v>
      </c>
      <c r="F760" s="191" t="n">
        <f aca="false">F761</f>
        <v>0.3</v>
      </c>
      <c r="G760" s="300"/>
    </row>
    <row r="761" s="301" customFormat="true" ht="14.25" hidden="false" customHeight="false" outlineLevel="0" collapsed="false">
      <c r="A761" s="296" t="n">
        <f aca="false">A760+1</f>
        <v>748</v>
      </c>
      <c r="B761" s="192" t="s">
        <v>356</v>
      </c>
      <c r="C761" s="305" t="s">
        <v>712</v>
      </c>
      <c r="D761" s="305" t="s">
        <v>357</v>
      </c>
      <c r="E761" s="305" t="s">
        <v>252</v>
      </c>
      <c r="F761" s="191" t="n">
        <v>0.3</v>
      </c>
      <c r="G761" s="300"/>
    </row>
    <row r="762" s="313" customFormat="true" ht="25.5" hidden="false" customHeight="false" outlineLevel="0" collapsed="false">
      <c r="A762" s="296" t="n">
        <f aca="false">A761+1</f>
        <v>749</v>
      </c>
      <c r="B762" s="320" t="s">
        <v>458</v>
      </c>
      <c r="C762" s="331" t="s">
        <v>459</v>
      </c>
      <c r="D762" s="335"/>
      <c r="E762" s="319"/>
      <c r="F762" s="321" t="n">
        <f aca="false">F763</f>
        <v>17850.6</v>
      </c>
      <c r="G762" s="329"/>
    </row>
    <row r="763" s="301" customFormat="true" ht="63.75" hidden="false" customHeight="false" outlineLevel="0" collapsed="false">
      <c r="A763" s="296" t="n">
        <f aca="false">A762+1</f>
        <v>750</v>
      </c>
      <c r="B763" s="231" t="s">
        <v>888</v>
      </c>
      <c r="C763" s="336" t="s">
        <v>461</v>
      </c>
      <c r="D763" s="312"/>
      <c r="E763" s="305"/>
      <c r="F763" s="307" t="n">
        <f aca="false">F764</f>
        <v>17850.6</v>
      </c>
      <c r="G763" s="300"/>
    </row>
    <row r="764" s="301" customFormat="true" ht="14.25" hidden="false" customHeight="false" outlineLevel="0" collapsed="false">
      <c r="A764" s="296" t="n">
        <f aca="false">A763+1</f>
        <v>751</v>
      </c>
      <c r="B764" s="231" t="s">
        <v>354</v>
      </c>
      <c r="C764" s="336" t="s">
        <v>461</v>
      </c>
      <c r="D764" s="305" t="s">
        <v>355</v>
      </c>
      <c r="E764" s="305"/>
      <c r="F764" s="310" t="n">
        <f aca="false">F765</f>
        <v>17850.6</v>
      </c>
      <c r="G764" s="300"/>
    </row>
    <row r="765" s="301" customFormat="true" ht="25.5" hidden="false" customHeight="false" outlineLevel="0" collapsed="false">
      <c r="A765" s="296" t="n">
        <f aca="false">A764+1</f>
        <v>752</v>
      </c>
      <c r="B765" s="231" t="s">
        <v>876</v>
      </c>
      <c r="C765" s="336" t="s">
        <v>461</v>
      </c>
      <c r="D765" s="305" t="s">
        <v>429</v>
      </c>
      <c r="E765" s="305"/>
      <c r="F765" s="310" t="n">
        <f aca="false">F766</f>
        <v>17850.6</v>
      </c>
      <c r="G765" s="300"/>
    </row>
    <row r="766" s="301" customFormat="true" ht="14.25" hidden="false" customHeight="false" outlineLevel="0" collapsed="false">
      <c r="A766" s="296" t="n">
        <f aca="false">A765+1</f>
        <v>753</v>
      </c>
      <c r="B766" s="189" t="s">
        <v>281</v>
      </c>
      <c r="C766" s="336" t="s">
        <v>461</v>
      </c>
      <c r="D766" s="305" t="s">
        <v>429</v>
      </c>
      <c r="E766" s="305" t="s">
        <v>282</v>
      </c>
      <c r="F766" s="310" t="n">
        <f aca="false">F767</f>
        <v>17850.6</v>
      </c>
      <c r="G766" s="300"/>
    </row>
    <row r="767" s="301" customFormat="true" ht="14.25" hidden="false" customHeight="false" outlineLevel="0" collapsed="false">
      <c r="A767" s="296" t="n">
        <f aca="false">A766+1</f>
        <v>754</v>
      </c>
      <c r="B767" s="189" t="s">
        <v>285</v>
      </c>
      <c r="C767" s="336" t="s">
        <v>461</v>
      </c>
      <c r="D767" s="305" t="s">
        <v>429</v>
      </c>
      <c r="E767" s="305" t="s">
        <v>286</v>
      </c>
      <c r="F767" s="310" t="n">
        <f aca="false">'Приложение 4 '!G164</f>
        <v>17850.6</v>
      </c>
      <c r="G767" s="300"/>
    </row>
    <row r="768" s="358" customFormat="true" ht="25.5" hidden="false" customHeight="false" outlineLevel="0" collapsed="false">
      <c r="A768" s="296" t="n">
        <f aca="false">A767+1</f>
        <v>755</v>
      </c>
      <c r="B768" s="355" t="s">
        <v>452</v>
      </c>
      <c r="C768" s="185" t="s">
        <v>453</v>
      </c>
      <c r="D768" s="185"/>
      <c r="E768" s="185"/>
      <c r="F768" s="356" t="n">
        <f aca="false">F779+F793+F769+F774+F788</f>
        <v>5404.1</v>
      </c>
      <c r="G768" s="357"/>
    </row>
    <row r="769" s="316" customFormat="true" ht="51" hidden="false" customHeight="false" outlineLevel="0" collapsed="false">
      <c r="A769" s="296" t="n">
        <f aca="false">A768+1</f>
        <v>756</v>
      </c>
      <c r="B769" s="192" t="s">
        <v>743</v>
      </c>
      <c r="C769" s="181" t="s">
        <v>744</v>
      </c>
      <c r="D769" s="181"/>
      <c r="E769" s="305"/>
      <c r="F769" s="191" t="n">
        <f aca="false">F773</f>
        <v>3500</v>
      </c>
      <c r="G769" s="315"/>
    </row>
    <row r="770" s="358" customFormat="true" ht="15" hidden="false" customHeight="false" outlineLevel="0" collapsed="false">
      <c r="A770" s="296" t="n">
        <f aca="false">A769+1</f>
        <v>757</v>
      </c>
      <c r="B770" s="303" t="s">
        <v>373</v>
      </c>
      <c r="C770" s="181" t="s">
        <v>744</v>
      </c>
      <c r="D770" s="181" t="s">
        <v>380</v>
      </c>
      <c r="E770" s="305"/>
      <c r="F770" s="191" t="n">
        <f aca="false">F771</f>
        <v>3500</v>
      </c>
      <c r="G770" s="315"/>
    </row>
    <row r="771" s="358" customFormat="true" ht="15" hidden="false" customHeight="false" outlineLevel="0" collapsed="false">
      <c r="A771" s="296" t="n">
        <f aca="false">A770+1</f>
        <v>758</v>
      </c>
      <c r="B771" s="192" t="s">
        <v>374</v>
      </c>
      <c r="C771" s="181" t="s">
        <v>744</v>
      </c>
      <c r="D771" s="181" t="s">
        <v>114</v>
      </c>
      <c r="E771" s="305"/>
      <c r="F771" s="191" t="n">
        <f aca="false">F772</f>
        <v>3500</v>
      </c>
      <c r="G771" s="315"/>
    </row>
    <row r="772" s="301" customFormat="true" ht="14.25" hidden="false" customHeight="false" outlineLevel="0" collapsed="false">
      <c r="A772" s="296" t="n">
        <f aca="false">A771+1</f>
        <v>759</v>
      </c>
      <c r="B772" s="189" t="s">
        <v>281</v>
      </c>
      <c r="C772" s="181" t="s">
        <v>744</v>
      </c>
      <c r="D772" s="181" t="s">
        <v>114</v>
      </c>
      <c r="E772" s="305" t="s">
        <v>282</v>
      </c>
      <c r="F772" s="310" t="n">
        <f aca="false">F773</f>
        <v>3500</v>
      </c>
      <c r="G772" s="300"/>
    </row>
    <row r="773" s="301" customFormat="true" ht="14.25" hidden="false" customHeight="false" outlineLevel="0" collapsed="false">
      <c r="A773" s="296" t="n">
        <f aca="false">A772+1</f>
        <v>760</v>
      </c>
      <c r="B773" s="189" t="s">
        <v>289</v>
      </c>
      <c r="C773" s="181" t="s">
        <v>744</v>
      </c>
      <c r="D773" s="181" t="s">
        <v>114</v>
      </c>
      <c r="E773" s="305" t="s">
        <v>290</v>
      </c>
      <c r="F773" s="310" t="n">
        <f aca="false">'Приложение 4 '!G686</f>
        <v>3500</v>
      </c>
      <c r="G773" s="300"/>
    </row>
    <row r="774" s="153" customFormat="true" ht="25.5" hidden="false" customHeight="false" outlineLevel="0" collapsed="false">
      <c r="A774" s="296" t="n">
        <f aca="false">A773+1</f>
        <v>761</v>
      </c>
      <c r="B774" s="192" t="s">
        <v>889</v>
      </c>
      <c r="C774" s="181" t="s">
        <v>740</v>
      </c>
      <c r="D774" s="190"/>
      <c r="E774" s="240"/>
      <c r="F774" s="210" t="n">
        <f aca="false">F775</f>
        <v>1348.3</v>
      </c>
      <c r="G774" s="152"/>
    </row>
    <row r="775" s="153" customFormat="true" ht="18" hidden="false" customHeight="false" outlineLevel="0" collapsed="false">
      <c r="A775" s="296" t="n">
        <f aca="false">A774+1</f>
        <v>762</v>
      </c>
      <c r="B775" s="192" t="s">
        <v>373</v>
      </c>
      <c r="C775" s="181" t="s">
        <v>740</v>
      </c>
      <c r="D775" s="181" t="s">
        <v>380</v>
      </c>
      <c r="E775" s="305"/>
      <c r="F775" s="194" t="n">
        <f aca="false">F776</f>
        <v>1348.3</v>
      </c>
      <c r="G775" s="152"/>
    </row>
    <row r="776" s="153" customFormat="true" ht="18" hidden="false" customHeight="false" outlineLevel="0" collapsed="false">
      <c r="A776" s="296" t="n">
        <f aca="false">A775+1</f>
        <v>763</v>
      </c>
      <c r="B776" s="192" t="s">
        <v>374</v>
      </c>
      <c r="C776" s="181" t="s">
        <v>740</v>
      </c>
      <c r="D776" s="181" t="s">
        <v>114</v>
      </c>
      <c r="E776" s="305"/>
      <c r="F776" s="194" t="n">
        <f aca="false">F777</f>
        <v>1348.3</v>
      </c>
      <c r="G776" s="152"/>
    </row>
    <row r="777" s="301" customFormat="true" ht="14.25" hidden="false" customHeight="false" outlineLevel="0" collapsed="false">
      <c r="A777" s="296" t="n">
        <f aca="false">A776+1</f>
        <v>764</v>
      </c>
      <c r="B777" s="189" t="s">
        <v>281</v>
      </c>
      <c r="C777" s="181" t="s">
        <v>740</v>
      </c>
      <c r="D777" s="181" t="s">
        <v>114</v>
      </c>
      <c r="E777" s="305" t="s">
        <v>282</v>
      </c>
      <c r="F777" s="191" t="n">
        <f aca="false">F778</f>
        <v>1348.3</v>
      </c>
      <c r="G777" s="300"/>
    </row>
    <row r="778" s="212" customFormat="true" ht="15" hidden="false" customHeight="false" outlineLevel="0" collapsed="false">
      <c r="A778" s="296" t="n">
        <f aca="false">A777+1</f>
        <v>765</v>
      </c>
      <c r="B778" s="208" t="s">
        <v>283</v>
      </c>
      <c r="C778" s="181" t="s">
        <v>740</v>
      </c>
      <c r="D778" s="181" t="s">
        <v>114</v>
      </c>
      <c r="E778" s="305" t="s">
        <v>284</v>
      </c>
      <c r="F778" s="203" t="n">
        <f aca="false">'Приложение 4 '!G674</f>
        <v>1348.3</v>
      </c>
      <c r="G778" s="213"/>
    </row>
    <row r="779" s="316" customFormat="true" ht="51" hidden="false" customHeight="false" outlineLevel="0" collapsed="false">
      <c r="A779" s="296" t="n">
        <f aca="false">A778+1</f>
        <v>766</v>
      </c>
      <c r="B779" s="192" t="s">
        <v>743</v>
      </c>
      <c r="C779" s="181" t="s">
        <v>463</v>
      </c>
      <c r="D779" s="181"/>
      <c r="E779" s="305"/>
      <c r="F779" s="191" t="n">
        <f aca="false">F780+F784</f>
        <v>98.5</v>
      </c>
      <c r="G779" s="315"/>
    </row>
    <row r="780" s="358" customFormat="true" ht="15" hidden="false" customHeight="false" outlineLevel="0" collapsed="false">
      <c r="A780" s="296" t="n">
        <f aca="false">A779+1</f>
        <v>767</v>
      </c>
      <c r="B780" s="303" t="s">
        <v>373</v>
      </c>
      <c r="C780" s="181" t="s">
        <v>463</v>
      </c>
      <c r="D780" s="181" t="s">
        <v>380</v>
      </c>
      <c r="E780" s="305"/>
      <c r="F780" s="191" t="n">
        <f aca="false">F781</f>
        <v>90.2</v>
      </c>
      <c r="G780" s="315"/>
    </row>
    <row r="781" s="358" customFormat="true" ht="15" hidden="false" customHeight="false" outlineLevel="0" collapsed="false">
      <c r="A781" s="296" t="n">
        <f aca="false">A780+1</f>
        <v>768</v>
      </c>
      <c r="B781" s="192" t="s">
        <v>374</v>
      </c>
      <c r="C781" s="181" t="s">
        <v>463</v>
      </c>
      <c r="D781" s="181" t="s">
        <v>114</v>
      </c>
      <c r="E781" s="305"/>
      <c r="F781" s="191" t="n">
        <f aca="false">F782</f>
        <v>90.2</v>
      </c>
      <c r="G781" s="315"/>
    </row>
    <row r="782" s="301" customFormat="true" ht="14.25" hidden="false" customHeight="false" outlineLevel="0" collapsed="false">
      <c r="A782" s="296" t="n">
        <f aca="false">A781+1</f>
        <v>769</v>
      </c>
      <c r="B782" s="189" t="s">
        <v>281</v>
      </c>
      <c r="C782" s="181" t="s">
        <v>463</v>
      </c>
      <c r="D782" s="181" t="s">
        <v>114</v>
      </c>
      <c r="E782" s="305" t="s">
        <v>282</v>
      </c>
      <c r="F782" s="310" t="n">
        <f aca="false">F783</f>
        <v>90.2</v>
      </c>
      <c r="G782" s="300"/>
    </row>
    <row r="783" s="301" customFormat="true" ht="14.25" hidden="false" customHeight="false" outlineLevel="0" collapsed="false">
      <c r="A783" s="296" t="n">
        <f aca="false">A782+1</f>
        <v>770</v>
      </c>
      <c r="B783" s="189" t="s">
        <v>285</v>
      </c>
      <c r="C783" s="181" t="s">
        <v>463</v>
      </c>
      <c r="D783" s="181" t="s">
        <v>114</v>
      </c>
      <c r="E783" s="305" t="s">
        <v>286</v>
      </c>
      <c r="F783" s="310" t="n">
        <f aca="false">'Приложение 4 '!G168</f>
        <v>90.2</v>
      </c>
      <c r="G783" s="300"/>
    </row>
    <row r="784" s="358" customFormat="true" ht="15" hidden="false" customHeight="false" outlineLevel="0" collapsed="false">
      <c r="A784" s="296" t="n">
        <f aca="false">A783+1</f>
        <v>771</v>
      </c>
      <c r="B784" s="231" t="s">
        <v>354</v>
      </c>
      <c r="C784" s="181" t="s">
        <v>463</v>
      </c>
      <c r="D784" s="181" t="s">
        <v>355</v>
      </c>
      <c r="E784" s="305"/>
      <c r="F784" s="191" t="n">
        <f aca="false">F785</f>
        <v>8.3</v>
      </c>
      <c r="G784" s="315"/>
    </row>
    <row r="785" s="358" customFormat="true" ht="15" hidden="false" customHeight="false" outlineLevel="0" collapsed="false">
      <c r="A785" s="296" t="n">
        <f aca="false">A784+1</f>
        <v>772</v>
      </c>
      <c r="B785" s="192" t="s">
        <v>356</v>
      </c>
      <c r="C785" s="181" t="s">
        <v>463</v>
      </c>
      <c r="D785" s="181" t="s">
        <v>357</v>
      </c>
      <c r="E785" s="305"/>
      <c r="F785" s="191" t="n">
        <f aca="false">F786</f>
        <v>8.3</v>
      </c>
      <c r="G785" s="315"/>
    </row>
    <row r="786" s="301" customFormat="true" ht="14.25" hidden="false" customHeight="false" outlineLevel="0" collapsed="false">
      <c r="A786" s="296" t="n">
        <f aca="false">A785+1</f>
        <v>773</v>
      </c>
      <c r="B786" s="189" t="s">
        <v>281</v>
      </c>
      <c r="C786" s="181" t="s">
        <v>463</v>
      </c>
      <c r="D786" s="181" t="s">
        <v>357</v>
      </c>
      <c r="E786" s="305" t="s">
        <v>282</v>
      </c>
      <c r="F786" s="191" t="n">
        <f aca="false">F787</f>
        <v>8.3</v>
      </c>
      <c r="G786" s="300"/>
    </row>
    <row r="787" s="301" customFormat="true" ht="14.25" hidden="false" customHeight="false" outlineLevel="0" collapsed="false">
      <c r="A787" s="296" t="n">
        <f aca="false">A786+1</f>
        <v>774</v>
      </c>
      <c r="B787" s="189" t="s">
        <v>285</v>
      </c>
      <c r="C787" s="181" t="s">
        <v>463</v>
      </c>
      <c r="D787" s="181" t="s">
        <v>357</v>
      </c>
      <c r="E787" s="305" t="s">
        <v>286</v>
      </c>
      <c r="F787" s="191" t="n">
        <f aca="false">'Приложение 4 '!G170</f>
        <v>8.3</v>
      </c>
      <c r="G787" s="300"/>
    </row>
    <row r="788" s="316" customFormat="true" ht="51" hidden="false" customHeight="false" outlineLevel="0" collapsed="false">
      <c r="A788" s="296" t="n">
        <f aca="false">A787+1</f>
        <v>775</v>
      </c>
      <c r="B788" s="192" t="s">
        <v>454</v>
      </c>
      <c r="C788" s="181" t="s">
        <v>455</v>
      </c>
      <c r="D788" s="181"/>
      <c r="E788" s="305"/>
      <c r="F788" s="191" t="n">
        <f aca="false">F789</f>
        <v>418</v>
      </c>
      <c r="G788" s="315"/>
    </row>
    <row r="789" s="358" customFormat="true" ht="15" hidden="false" customHeight="false" outlineLevel="0" collapsed="false">
      <c r="A789" s="296" t="n">
        <f aca="false">A788+1</f>
        <v>776</v>
      </c>
      <c r="B789" s="303" t="s">
        <v>373</v>
      </c>
      <c r="C789" s="181" t="s">
        <v>455</v>
      </c>
      <c r="D789" s="181" t="s">
        <v>380</v>
      </c>
      <c r="E789" s="305"/>
      <c r="F789" s="191" t="n">
        <f aca="false">F790</f>
        <v>418</v>
      </c>
      <c r="G789" s="315"/>
    </row>
    <row r="790" s="358" customFormat="true" ht="15" hidden="false" customHeight="false" outlineLevel="0" collapsed="false">
      <c r="A790" s="296" t="n">
        <f aca="false">A789+1</f>
        <v>777</v>
      </c>
      <c r="B790" s="192" t="s">
        <v>374</v>
      </c>
      <c r="C790" s="181" t="s">
        <v>455</v>
      </c>
      <c r="D790" s="181" t="s">
        <v>114</v>
      </c>
      <c r="E790" s="305"/>
      <c r="F790" s="191" t="n">
        <f aca="false">F791</f>
        <v>418</v>
      </c>
      <c r="G790" s="315"/>
    </row>
    <row r="791" s="301" customFormat="true" ht="14.25" hidden="false" customHeight="false" outlineLevel="0" collapsed="false">
      <c r="A791" s="296" t="n">
        <f aca="false">A790+1</f>
        <v>778</v>
      </c>
      <c r="B791" s="189" t="s">
        <v>281</v>
      </c>
      <c r="C791" s="181" t="s">
        <v>455</v>
      </c>
      <c r="D791" s="181" t="s">
        <v>114</v>
      </c>
      <c r="E791" s="305" t="s">
        <v>282</v>
      </c>
      <c r="F791" s="310" t="n">
        <f aca="false">F792</f>
        <v>418</v>
      </c>
      <c r="G791" s="300"/>
    </row>
    <row r="792" s="301" customFormat="true" ht="14.25" hidden="false" customHeight="false" outlineLevel="0" collapsed="false">
      <c r="A792" s="296" t="n">
        <f aca="false">A791+1</f>
        <v>779</v>
      </c>
      <c r="B792" s="208" t="s">
        <v>283</v>
      </c>
      <c r="C792" s="181" t="s">
        <v>455</v>
      </c>
      <c r="D792" s="181" t="s">
        <v>114</v>
      </c>
      <c r="E792" s="305" t="s">
        <v>284</v>
      </c>
      <c r="F792" s="310" t="n">
        <v>418</v>
      </c>
      <c r="G792" s="300"/>
    </row>
    <row r="793" s="316" customFormat="true" ht="63.75" hidden="false" customHeight="false" outlineLevel="0" collapsed="false">
      <c r="A793" s="296" t="n">
        <f aca="false">A792+1</f>
        <v>780</v>
      </c>
      <c r="B793" s="192" t="s">
        <v>890</v>
      </c>
      <c r="C793" s="181" t="s">
        <v>746</v>
      </c>
      <c r="D793" s="181"/>
      <c r="E793" s="305"/>
      <c r="F793" s="191" t="n">
        <f aca="false">F794</f>
        <v>39.3</v>
      </c>
      <c r="G793" s="315"/>
    </row>
    <row r="794" s="358" customFormat="true" ht="15" hidden="false" customHeight="false" outlineLevel="0" collapsed="false">
      <c r="A794" s="296" t="n">
        <f aca="false">A793+1</f>
        <v>781</v>
      </c>
      <c r="B794" s="303" t="s">
        <v>373</v>
      </c>
      <c r="C794" s="181" t="s">
        <v>746</v>
      </c>
      <c r="D794" s="181" t="s">
        <v>380</v>
      </c>
      <c r="E794" s="305"/>
      <c r="F794" s="191" t="n">
        <f aca="false">F795</f>
        <v>39.3</v>
      </c>
      <c r="G794" s="315"/>
    </row>
    <row r="795" s="358" customFormat="true" ht="15" hidden="false" customHeight="false" outlineLevel="0" collapsed="false">
      <c r="A795" s="296" t="n">
        <f aca="false">A794+1</f>
        <v>782</v>
      </c>
      <c r="B795" s="192" t="s">
        <v>374</v>
      </c>
      <c r="C795" s="181" t="s">
        <v>746</v>
      </c>
      <c r="D795" s="181" t="s">
        <v>114</v>
      </c>
      <c r="E795" s="305"/>
      <c r="F795" s="191" t="n">
        <f aca="false">F796</f>
        <v>39.3</v>
      </c>
      <c r="G795" s="315"/>
    </row>
    <row r="796" s="301" customFormat="true" ht="14.25" hidden="false" customHeight="false" outlineLevel="0" collapsed="false">
      <c r="A796" s="296" t="n">
        <f aca="false">A795+1</f>
        <v>783</v>
      </c>
      <c r="B796" s="189" t="s">
        <v>281</v>
      </c>
      <c r="C796" s="181" t="s">
        <v>746</v>
      </c>
      <c r="D796" s="181" t="s">
        <v>114</v>
      </c>
      <c r="E796" s="305" t="s">
        <v>282</v>
      </c>
      <c r="F796" s="310" t="n">
        <f aca="false">F797</f>
        <v>39.3</v>
      </c>
      <c r="G796" s="300"/>
    </row>
    <row r="797" s="301" customFormat="true" ht="14.25" hidden="false" customHeight="false" outlineLevel="0" collapsed="false">
      <c r="A797" s="296" t="n">
        <f aca="false">A796+1</f>
        <v>784</v>
      </c>
      <c r="B797" s="189" t="s">
        <v>289</v>
      </c>
      <c r="C797" s="181" t="s">
        <v>746</v>
      </c>
      <c r="D797" s="181" t="s">
        <v>114</v>
      </c>
      <c r="E797" s="305" t="s">
        <v>290</v>
      </c>
      <c r="F797" s="310" t="n">
        <f aca="false">'Приложение 4 '!G689</f>
        <v>39.3</v>
      </c>
      <c r="G797" s="300"/>
    </row>
    <row r="798" s="313" customFormat="true" ht="25.5" hidden="false" customHeight="false" outlineLevel="0" collapsed="false">
      <c r="A798" s="296" t="n">
        <f aca="false">A797+1</f>
        <v>785</v>
      </c>
      <c r="B798" s="320" t="s">
        <v>891</v>
      </c>
      <c r="C798" s="319" t="s">
        <v>404</v>
      </c>
      <c r="D798" s="319"/>
      <c r="E798" s="319"/>
      <c r="F798" s="328" t="n">
        <f aca="false">F808+F799</f>
        <v>2191</v>
      </c>
      <c r="G798" s="359"/>
      <c r="I798" s="347"/>
    </row>
    <row r="799" s="301" customFormat="true" ht="63.75" hidden="false" customHeight="false" outlineLevel="0" collapsed="false">
      <c r="A799" s="296" t="n">
        <f aca="false">A798+1</f>
        <v>786</v>
      </c>
      <c r="B799" s="189" t="s">
        <v>405</v>
      </c>
      <c r="C799" s="181" t="s">
        <v>406</v>
      </c>
      <c r="D799" s="305"/>
      <c r="E799" s="305"/>
      <c r="F799" s="310" t="n">
        <f aca="false">F800+F804</f>
        <v>698.9</v>
      </c>
      <c r="G799" s="311"/>
      <c r="I799" s="309"/>
    </row>
    <row r="800" s="301" customFormat="true" ht="38.25" hidden="false" customHeight="false" outlineLevel="0" collapsed="false">
      <c r="A800" s="296" t="n">
        <f aca="false">A799+1</f>
        <v>787</v>
      </c>
      <c r="B800" s="231" t="s">
        <v>352</v>
      </c>
      <c r="C800" s="181" t="s">
        <v>406</v>
      </c>
      <c r="D800" s="305" t="s">
        <v>108</v>
      </c>
      <c r="E800" s="305"/>
      <c r="F800" s="310" t="n">
        <f aca="false">F801</f>
        <v>631</v>
      </c>
      <c r="G800" s="311"/>
      <c r="I800" s="309"/>
    </row>
    <row r="801" s="301" customFormat="true" ht="15" hidden="false" customHeight="false" outlineLevel="0" collapsed="false">
      <c r="A801" s="296" t="n">
        <f aca="false">A800+1</f>
        <v>788</v>
      </c>
      <c r="B801" s="231" t="s">
        <v>353</v>
      </c>
      <c r="C801" s="181" t="s">
        <v>406</v>
      </c>
      <c r="D801" s="305" t="s">
        <v>142</v>
      </c>
      <c r="E801" s="305"/>
      <c r="F801" s="191" t="n">
        <f aca="false">F802</f>
        <v>631</v>
      </c>
      <c r="G801" s="311"/>
      <c r="I801" s="309"/>
    </row>
    <row r="802" s="301" customFormat="true" ht="14.25" hidden="false" customHeight="false" outlineLevel="0" collapsed="false">
      <c r="A802" s="296" t="n">
        <f aca="false">A801+1</f>
        <v>789</v>
      </c>
      <c r="B802" s="189" t="s">
        <v>263</v>
      </c>
      <c r="C802" s="181" t="s">
        <v>406</v>
      </c>
      <c r="D802" s="305" t="s">
        <v>142</v>
      </c>
      <c r="E802" s="181" t="s">
        <v>264</v>
      </c>
      <c r="F802" s="310" t="n">
        <f aca="false">F803</f>
        <v>631</v>
      </c>
      <c r="G802" s="300"/>
    </row>
    <row r="803" s="301" customFormat="true" ht="25.5" hidden="false" customHeight="false" outlineLevel="0" collapsed="false">
      <c r="A803" s="296" t="n">
        <f aca="false">A802+1</f>
        <v>790</v>
      </c>
      <c r="B803" s="189" t="s">
        <v>265</v>
      </c>
      <c r="C803" s="181" t="s">
        <v>406</v>
      </c>
      <c r="D803" s="305" t="s">
        <v>142</v>
      </c>
      <c r="E803" s="181" t="s">
        <v>266</v>
      </c>
      <c r="F803" s="310" t="n">
        <f aca="false">'Приложение 4 '!G83</f>
        <v>631</v>
      </c>
      <c r="G803" s="300"/>
    </row>
    <row r="804" s="301" customFormat="true" ht="15" hidden="false" customHeight="false" outlineLevel="0" collapsed="false">
      <c r="A804" s="296" t="n">
        <f aca="false">A803+1</f>
        <v>791</v>
      </c>
      <c r="B804" s="303" t="s">
        <v>373</v>
      </c>
      <c r="C804" s="181" t="s">
        <v>406</v>
      </c>
      <c r="D804" s="305" t="s">
        <v>380</v>
      </c>
      <c r="E804" s="305"/>
      <c r="F804" s="191" t="n">
        <f aca="false">F805</f>
        <v>67.9</v>
      </c>
      <c r="G804" s="311"/>
      <c r="I804" s="309"/>
    </row>
    <row r="805" s="301" customFormat="true" ht="15" hidden="false" customHeight="false" outlineLevel="0" collapsed="false">
      <c r="A805" s="296" t="n">
        <f aca="false">A804+1</f>
        <v>792</v>
      </c>
      <c r="B805" s="231" t="s">
        <v>374</v>
      </c>
      <c r="C805" s="181" t="s">
        <v>406</v>
      </c>
      <c r="D805" s="305" t="s">
        <v>114</v>
      </c>
      <c r="E805" s="305"/>
      <c r="F805" s="191" t="n">
        <f aca="false">F806</f>
        <v>67.9</v>
      </c>
      <c r="G805" s="311"/>
      <c r="I805" s="309"/>
    </row>
    <row r="806" s="301" customFormat="true" ht="14.25" hidden="false" customHeight="false" outlineLevel="0" collapsed="false">
      <c r="A806" s="296" t="n">
        <f aca="false">A805+1</f>
        <v>793</v>
      </c>
      <c r="B806" s="189" t="s">
        <v>263</v>
      </c>
      <c r="C806" s="181" t="s">
        <v>406</v>
      </c>
      <c r="D806" s="305" t="s">
        <v>114</v>
      </c>
      <c r="E806" s="181" t="s">
        <v>264</v>
      </c>
      <c r="F806" s="310" t="n">
        <f aca="false">F807</f>
        <v>67.9</v>
      </c>
      <c r="G806" s="300"/>
    </row>
    <row r="807" s="301" customFormat="true" ht="25.5" hidden="false" customHeight="false" outlineLevel="0" collapsed="false">
      <c r="A807" s="296" t="n">
        <f aca="false">A806+1</f>
        <v>794</v>
      </c>
      <c r="B807" s="189" t="s">
        <v>265</v>
      </c>
      <c r="C807" s="181" t="s">
        <v>406</v>
      </c>
      <c r="D807" s="305" t="s">
        <v>114</v>
      </c>
      <c r="E807" s="181" t="s">
        <v>266</v>
      </c>
      <c r="F807" s="310" t="n">
        <f aca="false">'Приложение 4 '!G85</f>
        <v>67.9</v>
      </c>
      <c r="G807" s="300"/>
    </row>
    <row r="808" s="301" customFormat="true" ht="51" hidden="false" customHeight="false" outlineLevel="0" collapsed="false">
      <c r="A808" s="296" t="n">
        <f aca="false">A807+1</f>
        <v>795</v>
      </c>
      <c r="B808" s="231" t="s">
        <v>892</v>
      </c>
      <c r="C808" s="305" t="s">
        <v>408</v>
      </c>
      <c r="D808" s="305"/>
      <c r="E808" s="305"/>
      <c r="F808" s="310" t="n">
        <f aca="false">F809+F813</f>
        <v>1492.1</v>
      </c>
      <c r="G808" s="311"/>
      <c r="I808" s="309"/>
    </row>
    <row r="809" s="301" customFormat="true" ht="38.25" hidden="false" customHeight="false" outlineLevel="0" collapsed="false">
      <c r="A809" s="296" t="n">
        <f aca="false">A808+1</f>
        <v>796</v>
      </c>
      <c r="B809" s="231" t="s">
        <v>352</v>
      </c>
      <c r="C809" s="305" t="s">
        <v>408</v>
      </c>
      <c r="D809" s="305" t="s">
        <v>108</v>
      </c>
      <c r="E809" s="305"/>
      <c r="F809" s="310" t="n">
        <f aca="false">F810</f>
        <v>1384.1</v>
      </c>
      <c r="G809" s="311"/>
      <c r="I809" s="309"/>
    </row>
    <row r="810" s="301" customFormat="true" ht="15" hidden="false" customHeight="false" outlineLevel="0" collapsed="false">
      <c r="A810" s="296" t="n">
        <f aca="false">A809+1</f>
        <v>797</v>
      </c>
      <c r="B810" s="231" t="s">
        <v>353</v>
      </c>
      <c r="C810" s="305" t="s">
        <v>408</v>
      </c>
      <c r="D810" s="305" t="s">
        <v>142</v>
      </c>
      <c r="E810" s="305"/>
      <c r="F810" s="191" t="n">
        <f aca="false">F811</f>
        <v>1384.1</v>
      </c>
      <c r="G810" s="311"/>
      <c r="I810" s="309"/>
    </row>
    <row r="811" s="301" customFormat="true" ht="14.25" hidden="false" customHeight="false" outlineLevel="0" collapsed="false">
      <c r="A811" s="296" t="n">
        <f aca="false">A810+1</f>
        <v>798</v>
      </c>
      <c r="B811" s="189" t="s">
        <v>263</v>
      </c>
      <c r="C811" s="305" t="s">
        <v>408</v>
      </c>
      <c r="D811" s="305" t="s">
        <v>142</v>
      </c>
      <c r="E811" s="181" t="s">
        <v>264</v>
      </c>
      <c r="F811" s="310" t="n">
        <f aca="false">F812</f>
        <v>1384.1</v>
      </c>
      <c r="G811" s="300"/>
    </row>
    <row r="812" s="301" customFormat="true" ht="25.5" hidden="false" customHeight="false" outlineLevel="0" collapsed="false">
      <c r="A812" s="296" t="n">
        <f aca="false">A811+1</f>
        <v>799</v>
      </c>
      <c r="B812" s="189" t="s">
        <v>265</v>
      </c>
      <c r="C812" s="305" t="s">
        <v>408</v>
      </c>
      <c r="D812" s="305" t="s">
        <v>142</v>
      </c>
      <c r="E812" s="181" t="s">
        <v>266</v>
      </c>
      <c r="F812" s="310" t="n">
        <f aca="false">'Приложение 4 '!G88</f>
        <v>1384.1</v>
      </c>
      <c r="G812" s="300"/>
    </row>
    <row r="813" s="301" customFormat="true" ht="15" hidden="false" customHeight="false" outlineLevel="0" collapsed="false">
      <c r="A813" s="296" t="n">
        <f aca="false">A812+1</f>
        <v>800</v>
      </c>
      <c r="B813" s="303" t="s">
        <v>373</v>
      </c>
      <c r="C813" s="305" t="s">
        <v>408</v>
      </c>
      <c r="D813" s="305" t="s">
        <v>380</v>
      </c>
      <c r="E813" s="305"/>
      <c r="F813" s="191" t="n">
        <f aca="false">F814</f>
        <v>108</v>
      </c>
      <c r="G813" s="311"/>
      <c r="I813" s="309"/>
    </row>
    <row r="814" s="301" customFormat="true" ht="15" hidden="false" customHeight="false" outlineLevel="0" collapsed="false">
      <c r="A814" s="296" t="n">
        <f aca="false">A813+1</f>
        <v>801</v>
      </c>
      <c r="B814" s="231" t="s">
        <v>374</v>
      </c>
      <c r="C814" s="305" t="s">
        <v>408</v>
      </c>
      <c r="D814" s="305" t="s">
        <v>114</v>
      </c>
      <c r="E814" s="305"/>
      <c r="F814" s="191" t="n">
        <f aca="false">F815</f>
        <v>108</v>
      </c>
      <c r="G814" s="311"/>
      <c r="I814" s="309"/>
    </row>
    <row r="815" s="301" customFormat="true" ht="14.25" hidden="false" customHeight="false" outlineLevel="0" collapsed="false">
      <c r="A815" s="296" t="n">
        <f aca="false">A814+1</f>
        <v>802</v>
      </c>
      <c r="B815" s="189" t="s">
        <v>263</v>
      </c>
      <c r="C815" s="305" t="s">
        <v>408</v>
      </c>
      <c r="D815" s="305" t="s">
        <v>114</v>
      </c>
      <c r="E815" s="181" t="s">
        <v>264</v>
      </c>
      <c r="F815" s="310" t="n">
        <f aca="false">F816</f>
        <v>108</v>
      </c>
      <c r="G815" s="300"/>
    </row>
    <row r="816" s="301" customFormat="true" ht="25.5" hidden="false" customHeight="false" outlineLevel="0" collapsed="false">
      <c r="A816" s="296" t="n">
        <f aca="false">A815+1</f>
        <v>803</v>
      </c>
      <c r="B816" s="189" t="s">
        <v>265</v>
      </c>
      <c r="C816" s="305" t="s">
        <v>408</v>
      </c>
      <c r="D816" s="305" t="s">
        <v>114</v>
      </c>
      <c r="E816" s="181" t="s">
        <v>266</v>
      </c>
      <c r="F816" s="310" t="n">
        <f aca="false">'Приложение 4 '!G90</f>
        <v>108</v>
      </c>
      <c r="G816" s="314"/>
    </row>
    <row r="817" s="313" customFormat="true" ht="25.5" hidden="false" customHeight="false" outlineLevel="0" collapsed="false">
      <c r="A817" s="296" t="n">
        <f aca="false">A816+1</f>
        <v>804</v>
      </c>
      <c r="B817" s="320" t="s">
        <v>893</v>
      </c>
      <c r="C817" s="319" t="s">
        <v>448</v>
      </c>
      <c r="D817" s="319"/>
      <c r="E817" s="319"/>
      <c r="F817" s="299" t="n">
        <f aca="false">F818</f>
        <v>0</v>
      </c>
      <c r="G817" s="329"/>
    </row>
    <row r="818" s="301" customFormat="true" ht="63.75" hidden="false" customHeight="false" outlineLevel="0" collapsed="false">
      <c r="A818" s="296" t="n">
        <f aca="false">A817+1</f>
        <v>805</v>
      </c>
      <c r="B818" s="231" t="s">
        <v>894</v>
      </c>
      <c r="C818" s="305"/>
      <c r="D818" s="305"/>
      <c r="E818" s="305"/>
      <c r="F818" s="302" t="n">
        <f aca="false">F819</f>
        <v>0</v>
      </c>
      <c r="G818" s="300"/>
    </row>
    <row r="819" s="301" customFormat="true" ht="14.25" hidden="false" customHeight="false" outlineLevel="0" collapsed="false">
      <c r="A819" s="296" t="n">
        <f aca="false">A818+1</f>
        <v>806</v>
      </c>
      <c r="B819" s="303" t="s">
        <v>373</v>
      </c>
      <c r="C819" s="201" t="s">
        <v>450</v>
      </c>
      <c r="D819" s="305" t="s">
        <v>380</v>
      </c>
      <c r="E819" s="305"/>
      <c r="F819" s="302" t="n">
        <f aca="false">F820</f>
        <v>0</v>
      </c>
      <c r="G819" s="300"/>
    </row>
    <row r="820" s="301" customFormat="true" ht="14.25" hidden="false" customHeight="false" outlineLevel="0" collapsed="false">
      <c r="A820" s="296" t="n">
        <f aca="false">A819+1</f>
        <v>807</v>
      </c>
      <c r="B820" s="231" t="s">
        <v>374</v>
      </c>
      <c r="C820" s="201" t="s">
        <v>450</v>
      </c>
      <c r="D820" s="305" t="s">
        <v>114</v>
      </c>
      <c r="E820" s="305"/>
      <c r="F820" s="302" t="n">
        <f aca="false">F821</f>
        <v>0</v>
      </c>
      <c r="G820" s="300"/>
    </row>
    <row r="821" s="301" customFormat="true" ht="14.25" hidden="false" customHeight="false" outlineLevel="0" collapsed="false">
      <c r="A821" s="296" t="n">
        <f aca="false">A820+1</f>
        <v>808</v>
      </c>
      <c r="B821" s="189" t="s">
        <v>269</v>
      </c>
      <c r="C821" s="201" t="s">
        <v>450</v>
      </c>
      <c r="D821" s="305" t="s">
        <v>114</v>
      </c>
      <c r="E821" s="305" t="s">
        <v>270</v>
      </c>
      <c r="F821" s="302" t="n">
        <f aca="false">F822</f>
        <v>0</v>
      </c>
      <c r="G821" s="300"/>
    </row>
    <row r="822" s="301" customFormat="true" ht="14.25" hidden="false" customHeight="false" outlineLevel="0" collapsed="false">
      <c r="A822" s="296" t="n">
        <f aca="false">A821+1</f>
        <v>809</v>
      </c>
      <c r="B822" s="189" t="s">
        <v>279</v>
      </c>
      <c r="C822" s="201" t="s">
        <v>450</v>
      </c>
      <c r="D822" s="305" t="s">
        <v>114</v>
      </c>
      <c r="E822" s="305" t="s">
        <v>280</v>
      </c>
      <c r="F822" s="302" t="n">
        <f aca="false">'Приложение 4 '!G144</f>
        <v>0</v>
      </c>
      <c r="G822" s="314"/>
    </row>
    <row r="823" s="313" customFormat="true" ht="15" hidden="false" customHeight="false" outlineLevel="0" collapsed="false">
      <c r="A823" s="296" t="n">
        <f aca="false">A822+1</f>
        <v>810</v>
      </c>
      <c r="B823" s="320" t="s">
        <v>895</v>
      </c>
      <c r="C823" s="319" t="s">
        <v>733</v>
      </c>
      <c r="D823" s="360"/>
      <c r="E823" s="319"/>
      <c r="F823" s="299" t="n">
        <f aca="false">F824+F833</f>
        <v>2228.9</v>
      </c>
    </row>
    <row r="824" s="153" customFormat="true" ht="51" hidden="false" customHeight="false" outlineLevel="0" collapsed="false">
      <c r="A824" s="296" t="n">
        <f aca="false">A823+1</f>
        <v>811</v>
      </c>
      <c r="B824" s="204" t="s">
        <v>896</v>
      </c>
      <c r="C824" s="181" t="s">
        <v>735</v>
      </c>
      <c r="D824" s="190"/>
      <c r="E824" s="181"/>
      <c r="F824" s="210" t="n">
        <f aca="false">F825+F829</f>
        <v>2227.8</v>
      </c>
      <c r="G824" s="151"/>
      <c r="H824" s="152"/>
    </row>
    <row r="825" s="153" customFormat="true" ht="21" hidden="false" customHeight="true" outlineLevel="0" collapsed="false">
      <c r="A825" s="296" t="n">
        <f aca="false">A824+1</f>
        <v>812</v>
      </c>
      <c r="B825" s="192" t="s">
        <v>373</v>
      </c>
      <c r="C825" s="181" t="s">
        <v>735</v>
      </c>
      <c r="D825" s="181" t="s">
        <v>380</v>
      </c>
      <c r="E825" s="181"/>
      <c r="F825" s="194" t="n">
        <f aca="false">F826</f>
        <v>1157.8</v>
      </c>
      <c r="G825" s="151"/>
      <c r="H825" s="152"/>
    </row>
    <row r="826" s="153" customFormat="true" ht="21.75" hidden="false" customHeight="true" outlineLevel="0" collapsed="false">
      <c r="A826" s="296" t="n">
        <f aca="false">A825+1</f>
        <v>813</v>
      </c>
      <c r="B826" s="192" t="s">
        <v>374</v>
      </c>
      <c r="C826" s="181" t="s">
        <v>735</v>
      </c>
      <c r="D826" s="181" t="s">
        <v>114</v>
      </c>
      <c r="E826" s="181" t="s">
        <v>270</v>
      </c>
      <c r="F826" s="194" t="n">
        <f aca="false">F827</f>
        <v>1157.8</v>
      </c>
      <c r="G826" s="151"/>
      <c r="H826" s="152"/>
    </row>
    <row r="827" s="301" customFormat="true" ht="14.25" hidden="false" customHeight="false" outlineLevel="0" collapsed="false">
      <c r="A827" s="296" t="n">
        <f aca="false">A826+1</f>
        <v>814</v>
      </c>
      <c r="B827" s="189" t="s">
        <v>269</v>
      </c>
      <c r="C827" s="181" t="s">
        <v>735</v>
      </c>
      <c r="D827" s="305" t="s">
        <v>114</v>
      </c>
      <c r="E827" s="305" t="s">
        <v>270</v>
      </c>
      <c r="F827" s="302" t="n">
        <f aca="false">F828</f>
        <v>1157.8</v>
      </c>
      <c r="G827" s="300"/>
    </row>
    <row r="828" s="153" customFormat="true" ht="18" hidden="false" customHeight="false" outlineLevel="0" collapsed="false">
      <c r="A828" s="296" t="n">
        <f aca="false">A827+1</f>
        <v>815</v>
      </c>
      <c r="B828" s="189" t="s">
        <v>277</v>
      </c>
      <c r="C828" s="181" t="s">
        <v>735</v>
      </c>
      <c r="D828" s="181" t="s">
        <v>114</v>
      </c>
      <c r="E828" s="181" t="s">
        <v>278</v>
      </c>
      <c r="F828" s="191" t="n">
        <v>1157.8</v>
      </c>
      <c r="G828" s="151"/>
      <c r="H828" s="152"/>
    </row>
    <row r="829" s="153" customFormat="true" ht="21.75" hidden="false" customHeight="true" outlineLevel="0" collapsed="false">
      <c r="A829" s="296" t="n">
        <f aca="false">A828+1</f>
        <v>816</v>
      </c>
      <c r="B829" s="243" t="s">
        <v>518</v>
      </c>
      <c r="C829" s="244" t="s">
        <v>735</v>
      </c>
      <c r="D829" s="244" t="s">
        <v>736</v>
      </c>
      <c r="E829" s="244"/>
      <c r="F829" s="194" t="n">
        <f aca="false">F830</f>
        <v>1070</v>
      </c>
      <c r="G829" s="151"/>
      <c r="H829" s="152"/>
    </row>
    <row r="830" s="153" customFormat="true" ht="18" hidden="false" customHeight="false" outlineLevel="0" collapsed="false">
      <c r="A830" s="296" t="n">
        <f aca="false">A829+1</f>
        <v>817</v>
      </c>
      <c r="B830" s="243" t="s">
        <v>519</v>
      </c>
      <c r="C830" s="244" t="s">
        <v>735</v>
      </c>
      <c r="D830" s="244" t="s">
        <v>177</v>
      </c>
      <c r="E830" s="244"/>
      <c r="F830" s="191" t="n">
        <f aca="false">F831</f>
        <v>1070</v>
      </c>
      <c r="G830" s="151"/>
      <c r="H830" s="152"/>
    </row>
    <row r="831" s="301" customFormat="true" ht="14.25" hidden="false" customHeight="false" outlineLevel="0" collapsed="false">
      <c r="A831" s="296" t="n">
        <f aca="false">A830+1</f>
        <v>818</v>
      </c>
      <c r="B831" s="361" t="s">
        <v>269</v>
      </c>
      <c r="C831" s="244" t="s">
        <v>735</v>
      </c>
      <c r="D831" s="362" t="s">
        <v>177</v>
      </c>
      <c r="E831" s="362" t="s">
        <v>270</v>
      </c>
      <c r="F831" s="302" t="n">
        <f aca="false">F832</f>
        <v>1070</v>
      </c>
      <c r="G831" s="300"/>
    </row>
    <row r="832" s="153" customFormat="true" ht="18" hidden="false" customHeight="false" outlineLevel="0" collapsed="false">
      <c r="A832" s="296" t="n">
        <f aca="false">A831+1</f>
        <v>819</v>
      </c>
      <c r="B832" s="361" t="s">
        <v>277</v>
      </c>
      <c r="C832" s="244" t="s">
        <v>735</v>
      </c>
      <c r="D832" s="244" t="s">
        <v>177</v>
      </c>
      <c r="E832" s="244" t="s">
        <v>278</v>
      </c>
      <c r="F832" s="191" t="n">
        <v>1070</v>
      </c>
      <c r="G832" s="151"/>
      <c r="H832" s="152"/>
    </row>
    <row r="833" s="153" customFormat="true" ht="51" hidden="false" customHeight="false" outlineLevel="0" collapsed="false">
      <c r="A833" s="296" t="n">
        <f aca="false">A832+1</f>
        <v>820</v>
      </c>
      <c r="B833" s="204" t="s">
        <v>737</v>
      </c>
      <c r="C833" s="181" t="s">
        <v>738</v>
      </c>
      <c r="D833" s="190"/>
      <c r="E833" s="181"/>
      <c r="F833" s="210" t="n">
        <f aca="false">F834</f>
        <v>1.1</v>
      </c>
      <c r="G833" s="151"/>
      <c r="H833" s="152"/>
    </row>
    <row r="834" s="153" customFormat="true" ht="21" hidden="false" customHeight="true" outlineLevel="0" collapsed="false">
      <c r="A834" s="296" t="n">
        <f aca="false">A833+1</f>
        <v>821</v>
      </c>
      <c r="B834" s="192" t="s">
        <v>373</v>
      </c>
      <c r="C834" s="181" t="s">
        <v>738</v>
      </c>
      <c r="D834" s="181" t="s">
        <v>380</v>
      </c>
      <c r="E834" s="181"/>
      <c r="F834" s="194" t="n">
        <f aca="false">F835</f>
        <v>1.1</v>
      </c>
      <c r="G834" s="151"/>
      <c r="H834" s="152"/>
    </row>
    <row r="835" s="153" customFormat="true" ht="21.75" hidden="false" customHeight="true" outlineLevel="0" collapsed="false">
      <c r="A835" s="296" t="n">
        <f aca="false">A834+1</f>
        <v>822</v>
      </c>
      <c r="B835" s="192" t="s">
        <v>374</v>
      </c>
      <c r="C835" s="181" t="s">
        <v>738</v>
      </c>
      <c r="D835" s="181" t="s">
        <v>114</v>
      </c>
      <c r="E835" s="181" t="s">
        <v>270</v>
      </c>
      <c r="F835" s="194" t="n">
        <f aca="false">F836</f>
        <v>1.1</v>
      </c>
      <c r="G835" s="151"/>
      <c r="H835" s="152"/>
    </row>
    <row r="836" s="153" customFormat="true" ht="18" hidden="false" customHeight="false" outlineLevel="0" collapsed="false">
      <c r="A836" s="296" t="n">
        <f aca="false">A835+1</f>
        <v>823</v>
      </c>
      <c r="B836" s="189" t="s">
        <v>277</v>
      </c>
      <c r="C836" s="181" t="s">
        <v>738</v>
      </c>
      <c r="D836" s="181" t="s">
        <v>114</v>
      </c>
      <c r="E836" s="181" t="s">
        <v>278</v>
      </c>
      <c r="F836" s="191" t="n">
        <f aca="false">'Приложение 4 '!G663</f>
        <v>1.1</v>
      </c>
      <c r="G836" s="151"/>
      <c r="H836" s="152"/>
    </row>
    <row r="837" s="301" customFormat="true" ht="14.25" hidden="false" customHeight="false" outlineLevel="0" collapsed="false">
      <c r="A837" s="296" t="n">
        <f aca="false">A836+1</f>
        <v>824</v>
      </c>
      <c r="B837" s="320" t="s">
        <v>348</v>
      </c>
      <c r="C837" s="185" t="s">
        <v>897</v>
      </c>
      <c r="D837" s="319"/>
      <c r="E837" s="319"/>
      <c r="F837" s="299" t="n">
        <f aca="false">F838+F845</f>
        <v>1820.3</v>
      </c>
      <c r="G837" s="300"/>
    </row>
    <row r="838" s="301" customFormat="true" ht="25.5" hidden="false" customHeight="false" outlineLevel="0" collapsed="false">
      <c r="A838" s="296" t="n">
        <f aca="false">A837+1</f>
        <v>825</v>
      </c>
      <c r="B838" s="231" t="s">
        <v>350</v>
      </c>
      <c r="C838" s="181" t="s">
        <v>351</v>
      </c>
      <c r="D838" s="305"/>
      <c r="E838" s="305"/>
      <c r="F838" s="302" t="n">
        <f aca="false">F839+F843</f>
        <v>1347.9</v>
      </c>
      <c r="G838" s="300"/>
    </row>
    <row r="839" s="301" customFormat="true" ht="38.25" hidden="false" customHeight="false" outlineLevel="0" collapsed="false">
      <c r="A839" s="296" t="n">
        <f aca="false">A838+1</f>
        <v>826</v>
      </c>
      <c r="B839" s="231" t="s">
        <v>352</v>
      </c>
      <c r="C839" s="181" t="s">
        <v>351</v>
      </c>
      <c r="D839" s="305" t="s">
        <v>108</v>
      </c>
      <c r="E839" s="305"/>
      <c r="F839" s="302" t="n">
        <f aca="false">F840</f>
        <v>1347.4</v>
      </c>
      <c r="G839" s="300"/>
    </row>
    <row r="840" s="301" customFormat="true" ht="14.25" hidden="false" customHeight="false" outlineLevel="0" collapsed="false">
      <c r="A840" s="296" t="n">
        <f aca="false">A839+1</f>
        <v>827</v>
      </c>
      <c r="B840" s="231" t="s">
        <v>353</v>
      </c>
      <c r="C840" s="181" t="s">
        <v>351</v>
      </c>
      <c r="D840" s="305" t="s">
        <v>142</v>
      </c>
      <c r="E840" s="305"/>
      <c r="F840" s="191" t="n">
        <f aca="false">F841</f>
        <v>1347.4</v>
      </c>
      <c r="G840" s="300"/>
    </row>
    <row r="841" s="301" customFormat="true" ht="14.25" hidden="false" customHeight="false" outlineLevel="0" collapsed="false">
      <c r="A841" s="296" t="n">
        <f aca="false">A840+1</f>
        <v>828</v>
      </c>
      <c r="B841" s="189" t="s">
        <v>245</v>
      </c>
      <c r="C841" s="181" t="s">
        <v>351</v>
      </c>
      <c r="D841" s="305" t="s">
        <v>142</v>
      </c>
      <c r="E841" s="305" t="s">
        <v>246</v>
      </c>
      <c r="F841" s="191" t="n">
        <f aca="false">F842</f>
        <v>1347.4</v>
      </c>
      <c r="G841" s="300"/>
    </row>
    <row r="842" s="301" customFormat="true" ht="25.5" hidden="false" customHeight="false" outlineLevel="0" collapsed="false">
      <c r="A842" s="296" t="n">
        <f aca="false">A841+1</f>
        <v>829</v>
      </c>
      <c r="B842" s="189" t="s">
        <v>249</v>
      </c>
      <c r="C842" s="181" t="s">
        <v>351</v>
      </c>
      <c r="D842" s="305" t="s">
        <v>142</v>
      </c>
      <c r="E842" s="305" t="s">
        <v>250</v>
      </c>
      <c r="F842" s="191" t="n">
        <f aca="false">'Приложение 4 '!G21</f>
        <v>1347.4</v>
      </c>
      <c r="G842" s="300"/>
    </row>
    <row r="843" s="301" customFormat="true" ht="14.25" hidden="false" customHeight="false" outlineLevel="0" collapsed="false">
      <c r="A843" s="296" t="n">
        <f aca="false">A842+1</f>
        <v>830</v>
      </c>
      <c r="B843" s="189" t="s">
        <v>354</v>
      </c>
      <c r="C843" s="181" t="s">
        <v>351</v>
      </c>
      <c r="D843" s="305" t="s">
        <v>355</v>
      </c>
      <c r="E843" s="305" t="s">
        <v>246</v>
      </c>
      <c r="F843" s="191" t="n">
        <f aca="false">F844</f>
        <v>0.5</v>
      </c>
      <c r="G843" s="300"/>
    </row>
    <row r="844" s="301" customFormat="true" ht="14.25" hidden="false" customHeight="false" outlineLevel="0" collapsed="false">
      <c r="A844" s="296" t="n">
        <f aca="false">A843+1</f>
        <v>831</v>
      </c>
      <c r="B844" s="192" t="s">
        <v>356</v>
      </c>
      <c r="C844" s="181" t="s">
        <v>351</v>
      </c>
      <c r="D844" s="305" t="s">
        <v>357</v>
      </c>
      <c r="E844" s="305" t="s">
        <v>250</v>
      </c>
      <c r="F844" s="191" t="n">
        <f aca="false">'Приложение 4 '!G23</f>
        <v>0.5</v>
      </c>
      <c r="G844" s="300"/>
    </row>
    <row r="845" s="301" customFormat="true" ht="25.5" hidden="false" customHeight="false" outlineLevel="0" collapsed="false">
      <c r="A845" s="296" t="n">
        <f aca="false">A844+1</f>
        <v>832</v>
      </c>
      <c r="B845" s="231" t="s">
        <v>358</v>
      </c>
      <c r="C845" s="181" t="s">
        <v>359</v>
      </c>
      <c r="D845" s="305"/>
      <c r="E845" s="305"/>
      <c r="F845" s="191" t="n">
        <f aca="false">F846</f>
        <v>472.4</v>
      </c>
      <c r="G845" s="300"/>
    </row>
    <row r="846" s="301" customFormat="true" ht="38.25" hidden="false" customHeight="false" outlineLevel="0" collapsed="false">
      <c r="A846" s="296" t="n">
        <f aca="false">A845+1</f>
        <v>833</v>
      </c>
      <c r="B846" s="231" t="s">
        <v>352</v>
      </c>
      <c r="C846" s="181" t="s">
        <v>359</v>
      </c>
      <c r="D846" s="305" t="s">
        <v>108</v>
      </c>
      <c r="E846" s="305"/>
      <c r="F846" s="191" t="n">
        <f aca="false">F847</f>
        <v>472.4</v>
      </c>
      <c r="G846" s="300"/>
    </row>
    <row r="847" s="301" customFormat="true" ht="14.25" hidden="false" customHeight="false" outlineLevel="0" collapsed="false">
      <c r="A847" s="296" t="n">
        <f aca="false">A846+1</f>
        <v>834</v>
      </c>
      <c r="B847" s="231" t="s">
        <v>360</v>
      </c>
      <c r="C847" s="181" t="s">
        <v>359</v>
      </c>
      <c r="D847" s="305" t="s">
        <v>142</v>
      </c>
      <c r="E847" s="305"/>
      <c r="F847" s="191" t="n">
        <f aca="false">F848</f>
        <v>472.4</v>
      </c>
      <c r="G847" s="300"/>
    </row>
    <row r="848" s="301" customFormat="true" ht="14.25" hidden="false" customHeight="false" outlineLevel="0" collapsed="false">
      <c r="A848" s="296" t="n">
        <f aca="false">A847+1</f>
        <v>835</v>
      </c>
      <c r="B848" s="189" t="s">
        <v>245</v>
      </c>
      <c r="C848" s="181" t="s">
        <v>359</v>
      </c>
      <c r="D848" s="305" t="s">
        <v>142</v>
      </c>
      <c r="E848" s="305" t="s">
        <v>246</v>
      </c>
      <c r="F848" s="191" t="n">
        <f aca="false">F849</f>
        <v>472.4</v>
      </c>
      <c r="G848" s="300"/>
    </row>
    <row r="849" s="301" customFormat="true" ht="25.5" hidden="false" customHeight="false" outlineLevel="0" collapsed="false">
      <c r="A849" s="296" t="n">
        <f aca="false">A848+1</f>
        <v>836</v>
      </c>
      <c r="B849" s="189" t="s">
        <v>249</v>
      </c>
      <c r="C849" s="181" t="s">
        <v>359</v>
      </c>
      <c r="D849" s="305" t="s">
        <v>142</v>
      </c>
      <c r="E849" s="305" t="s">
        <v>250</v>
      </c>
      <c r="F849" s="191" t="n">
        <f aca="false">'Приложение 4 '!G26</f>
        <v>472.4</v>
      </c>
      <c r="G849" s="300"/>
    </row>
    <row r="850" s="301" customFormat="true" ht="14.25" hidden="false" customHeight="false" outlineLevel="0" collapsed="false">
      <c r="A850" s="296" t="n">
        <f aca="false">A849+1</f>
        <v>837</v>
      </c>
      <c r="B850" s="320" t="s">
        <v>362</v>
      </c>
      <c r="C850" s="319" t="s">
        <v>375</v>
      </c>
      <c r="D850" s="319"/>
      <c r="E850" s="319"/>
      <c r="F850" s="363" t="n">
        <f aca="false">F851+F860+F865+F870+F879+F884+F889+F894+F902+F907+F922+F935+F940+F945+F955+F960+F965+F899+F950</f>
        <v>39371.63</v>
      </c>
      <c r="G850" s="300"/>
    </row>
    <row r="851" s="301" customFormat="true" ht="51" hidden="false" customHeight="false" outlineLevel="0" collapsed="false">
      <c r="A851" s="296" t="n">
        <f aca="false">A850+1</f>
        <v>838</v>
      </c>
      <c r="B851" s="189" t="s">
        <v>885</v>
      </c>
      <c r="C851" s="304" t="s">
        <v>377</v>
      </c>
      <c r="D851" s="305"/>
      <c r="E851" s="305"/>
      <c r="F851" s="302" t="n">
        <f aca="false">F852+F856</f>
        <v>291.5</v>
      </c>
      <c r="G851" s="300"/>
    </row>
    <row r="852" s="301" customFormat="true" ht="38.25" hidden="false" customHeight="false" outlineLevel="0" collapsed="false">
      <c r="A852" s="296" t="n">
        <f aca="false">A851+1</f>
        <v>839</v>
      </c>
      <c r="B852" s="231" t="s">
        <v>352</v>
      </c>
      <c r="C852" s="304" t="s">
        <v>377</v>
      </c>
      <c r="D852" s="291" t="s">
        <v>108</v>
      </c>
      <c r="E852" s="291"/>
      <c r="F852" s="340" t="n">
        <f aca="false">F853</f>
        <v>58</v>
      </c>
      <c r="G852" s="300"/>
    </row>
    <row r="853" s="301" customFormat="true" ht="14.25" hidden="false" customHeight="false" outlineLevel="0" collapsed="false">
      <c r="A853" s="296" t="n">
        <f aca="false">A852+1</f>
        <v>840</v>
      </c>
      <c r="B853" s="231" t="s">
        <v>360</v>
      </c>
      <c r="C853" s="304" t="s">
        <v>377</v>
      </c>
      <c r="D853" s="291" t="s">
        <v>142</v>
      </c>
      <c r="E853" s="291"/>
      <c r="F853" s="340" t="n">
        <f aca="false">F854</f>
        <v>58</v>
      </c>
      <c r="G853" s="300"/>
    </row>
    <row r="854" s="301" customFormat="true" ht="14.25" hidden="false" customHeight="false" outlineLevel="0" collapsed="false">
      <c r="A854" s="296" t="n">
        <f aca="false">A853+1</f>
        <v>841</v>
      </c>
      <c r="B854" s="189" t="s">
        <v>245</v>
      </c>
      <c r="C854" s="304" t="s">
        <v>377</v>
      </c>
      <c r="D854" s="291" t="s">
        <v>142</v>
      </c>
      <c r="E854" s="291" t="s">
        <v>246</v>
      </c>
      <c r="F854" s="340" t="n">
        <f aca="false">F855</f>
        <v>58</v>
      </c>
      <c r="G854" s="300"/>
    </row>
    <row r="855" s="301" customFormat="true" ht="25.5" hidden="false" customHeight="false" outlineLevel="0" collapsed="false">
      <c r="A855" s="296" t="n">
        <f aca="false">A854+1</f>
        <v>842</v>
      </c>
      <c r="B855" s="189" t="s">
        <v>366</v>
      </c>
      <c r="C855" s="304" t="s">
        <v>377</v>
      </c>
      <c r="D855" s="291" t="s">
        <v>142</v>
      </c>
      <c r="E855" s="291" t="s">
        <v>252</v>
      </c>
      <c r="F855" s="340" t="n">
        <f aca="false">'Приложение 4 '!G45</f>
        <v>58</v>
      </c>
      <c r="G855" s="300"/>
    </row>
    <row r="856" s="301" customFormat="true" ht="14.25" hidden="false" customHeight="false" outlineLevel="0" collapsed="false">
      <c r="A856" s="296" t="n">
        <f aca="false">A855+1</f>
        <v>843</v>
      </c>
      <c r="B856" s="231" t="s">
        <v>409</v>
      </c>
      <c r="C856" s="304" t="s">
        <v>377</v>
      </c>
      <c r="D856" s="291" t="s">
        <v>410</v>
      </c>
      <c r="E856" s="291"/>
      <c r="F856" s="340" t="n">
        <f aca="false">F857</f>
        <v>233.5</v>
      </c>
      <c r="G856" s="300"/>
    </row>
    <row r="857" s="301" customFormat="true" ht="14.25" hidden="false" customHeight="false" outlineLevel="0" collapsed="false">
      <c r="A857" s="296" t="n">
        <f aca="false">A856+1</f>
        <v>844</v>
      </c>
      <c r="B857" s="231" t="s">
        <v>229</v>
      </c>
      <c r="C857" s="304" t="s">
        <v>377</v>
      </c>
      <c r="D857" s="291" t="s">
        <v>411</v>
      </c>
      <c r="E857" s="291"/>
      <c r="F857" s="340" t="n">
        <f aca="false">F858</f>
        <v>233.5</v>
      </c>
      <c r="G857" s="300"/>
    </row>
    <row r="858" s="301" customFormat="true" ht="30.75" hidden="false" customHeight="true" outlineLevel="0" collapsed="false">
      <c r="A858" s="296" t="n">
        <f aca="false">A857+1</f>
        <v>845</v>
      </c>
      <c r="B858" s="189" t="s">
        <v>783</v>
      </c>
      <c r="C858" s="304" t="s">
        <v>377</v>
      </c>
      <c r="D858" s="291" t="s">
        <v>411</v>
      </c>
      <c r="E858" s="291" t="s">
        <v>332</v>
      </c>
      <c r="F858" s="340" t="n">
        <f aca="false">F859</f>
        <v>233.5</v>
      </c>
      <c r="G858" s="300"/>
    </row>
    <row r="859" s="301" customFormat="true" ht="14.25" hidden="false" customHeight="false" outlineLevel="0" collapsed="false">
      <c r="A859" s="296" t="n">
        <f aca="false">A858+1</f>
        <v>846</v>
      </c>
      <c r="B859" s="189" t="s">
        <v>335</v>
      </c>
      <c r="C859" s="304" t="s">
        <v>377</v>
      </c>
      <c r="D859" s="291" t="s">
        <v>411</v>
      </c>
      <c r="E859" s="291" t="s">
        <v>336</v>
      </c>
      <c r="F859" s="340" t="n">
        <f aca="false">'Приложение 4 '!G782</f>
        <v>233.5</v>
      </c>
      <c r="G859" s="300"/>
    </row>
    <row r="860" s="301" customFormat="true" ht="25.5" hidden="false" customHeight="false" outlineLevel="0" collapsed="false">
      <c r="A860" s="296" t="n">
        <f aca="false">A859+1</f>
        <v>847</v>
      </c>
      <c r="B860" s="231" t="s">
        <v>774</v>
      </c>
      <c r="C860" s="305" t="s">
        <v>775</v>
      </c>
      <c r="D860" s="305"/>
      <c r="E860" s="305"/>
      <c r="F860" s="310" t="n">
        <f aca="false">F861</f>
        <v>703.1</v>
      </c>
      <c r="G860" s="311"/>
      <c r="I860" s="309"/>
    </row>
    <row r="861" s="301" customFormat="true" ht="15" hidden="false" customHeight="false" outlineLevel="0" collapsed="false">
      <c r="A861" s="296" t="n">
        <f aca="false">A860+1</f>
        <v>848</v>
      </c>
      <c r="B861" s="231" t="s">
        <v>409</v>
      </c>
      <c r="C861" s="305" t="s">
        <v>775</v>
      </c>
      <c r="D861" s="291" t="s">
        <v>410</v>
      </c>
      <c r="E861" s="305"/>
      <c r="F861" s="340" t="n">
        <f aca="false">F862</f>
        <v>703.1</v>
      </c>
      <c r="G861" s="364"/>
      <c r="I861" s="309"/>
    </row>
    <row r="862" s="301" customFormat="true" ht="15" hidden="false" customHeight="false" outlineLevel="0" collapsed="false">
      <c r="A862" s="296" t="n">
        <f aca="false">A861+1</f>
        <v>849</v>
      </c>
      <c r="B862" s="231" t="s">
        <v>771</v>
      </c>
      <c r="C862" s="305" t="s">
        <v>775</v>
      </c>
      <c r="D862" s="291" t="s">
        <v>772</v>
      </c>
      <c r="E862" s="305"/>
      <c r="F862" s="340" t="n">
        <f aca="false">F863</f>
        <v>703.1</v>
      </c>
      <c r="G862" s="364"/>
      <c r="I862" s="309"/>
    </row>
    <row r="863" s="301" customFormat="true" ht="15" hidden="false" customHeight="false" outlineLevel="0" collapsed="false">
      <c r="A863" s="296" t="n">
        <f aca="false">A862+1</f>
        <v>850</v>
      </c>
      <c r="B863" s="209" t="s">
        <v>773</v>
      </c>
      <c r="C863" s="305" t="s">
        <v>775</v>
      </c>
      <c r="D863" s="291" t="s">
        <v>772</v>
      </c>
      <c r="E863" s="305" t="s">
        <v>260</v>
      </c>
      <c r="F863" s="340" t="n">
        <f aca="false">F864</f>
        <v>703.1</v>
      </c>
      <c r="G863" s="365"/>
      <c r="I863" s="309"/>
    </row>
    <row r="864" s="301" customFormat="true" ht="15" hidden="false" customHeight="false" outlineLevel="0" collapsed="false">
      <c r="A864" s="296" t="n">
        <f aca="false">A863+1</f>
        <v>851</v>
      </c>
      <c r="B864" s="209" t="s">
        <v>261</v>
      </c>
      <c r="C864" s="305" t="s">
        <v>775</v>
      </c>
      <c r="D864" s="291" t="s">
        <v>772</v>
      </c>
      <c r="E864" s="305" t="s">
        <v>262</v>
      </c>
      <c r="F864" s="340" t="n">
        <v>703.1</v>
      </c>
      <c r="G864" s="365"/>
      <c r="I864" s="309"/>
    </row>
    <row r="865" s="301" customFormat="true" ht="25.5" hidden="false" customHeight="false" outlineLevel="0" collapsed="false">
      <c r="A865" s="296" t="n">
        <f aca="false">A864+1</f>
        <v>852</v>
      </c>
      <c r="B865" s="189" t="s">
        <v>776</v>
      </c>
      <c r="C865" s="181" t="s">
        <v>777</v>
      </c>
      <c r="D865" s="305"/>
      <c r="E865" s="305"/>
      <c r="F865" s="310" t="n">
        <f aca="false">F866</f>
        <v>424.5</v>
      </c>
      <c r="G865" s="311"/>
      <c r="I865" s="309"/>
    </row>
    <row r="866" s="301" customFormat="true" ht="15" hidden="false" customHeight="false" outlineLevel="0" collapsed="false">
      <c r="A866" s="296" t="n">
        <f aca="false">A865+1</f>
        <v>853</v>
      </c>
      <c r="B866" s="231" t="s">
        <v>409</v>
      </c>
      <c r="C866" s="181" t="s">
        <v>777</v>
      </c>
      <c r="D866" s="291" t="s">
        <v>410</v>
      </c>
      <c r="E866" s="305"/>
      <c r="F866" s="340" t="n">
        <f aca="false">F867</f>
        <v>424.5</v>
      </c>
      <c r="G866" s="364"/>
      <c r="I866" s="309"/>
    </row>
    <row r="867" s="301" customFormat="true" ht="15" hidden="false" customHeight="false" outlineLevel="0" collapsed="false">
      <c r="A867" s="296" t="n">
        <f aca="false">A866+1</f>
        <v>854</v>
      </c>
      <c r="B867" s="189" t="s">
        <v>229</v>
      </c>
      <c r="C867" s="181" t="s">
        <v>777</v>
      </c>
      <c r="D867" s="291" t="s">
        <v>411</v>
      </c>
      <c r="E867" s="305"/>
      <c r="F867" s="340" t="n">
        <f aca="false">F868</f>
        <v>424.5</v>
      </c>
      <c r="G867" s="364"/>
      <c r="I867" s="309"/>
    </row>
    <row r="868" s="301" customFormat="true" ht="15" hidden="false" customHeight="false" outlineLevel="0" collapsed="false">
      <c r="A868" s="296" t="n">
        <f aca="false">A867+1</f>
        <v>855</v>
      </c>
      <c r="B868" s="189" t="s">
        <v>263</v>
      </c>
      <c r="C868" s="181" t="s">
        <v>777</v>
      </c>
      <c r="D868" s="291" t="s">
        <v>411</v>
      </c>
      <c r="E868" s="305" t="s">
        <v>264</v>
      </c>
      <c r="F868" s="340" t="n">
        <f aca="false">F869</f>
        <v>424.5</v>
      </c>
      <c r="G868" s="365"/>
      <c r="I868" s="309"/>
    </row>
    <row r="869" s="301" customFormat="true" ht="15" hidden="false" customHeight="false" outlineLevel="0" collapsed="false">
      <c r="A869" s="296" t="n">
        <f aca="false">A868+1</f>
        <v>856</v>
      </c>
      <c r="B869" s="189" t="s">
        <v>267</v>
      </c>
      <c r="C869" s="181" t="s">
        <v>777</v>
      </c>
      <c r="D869" s="291" t="s">
        <v>411</v>
      </c>
      <c r="E869" s="305" t="s">
        <v>268</v>
      </c>
      <c r="F869" s="340" t="n">
        <f aca="false">'Приложение 4 '!G751</f>
        <v>424.5</v>
      </c>
      <c r="G869" s="365"/>
      <c r="I869" s="309"/>
    </row>
    <row r="870" s="301" customFormat="true" ht="38.25" hidden="false" customHeight="false" outlineLevel="0" collapsed="false">
      <c r="A870" s="296" t="n">
        <f aca="false">A869+1</f>
        <v>857</v>
      </c>
      <c r="B870" s="231" t="s">
        <v>898</v>
      </c>
      <c r="C870" s="305" t="s">
        <v>400</v>
      </c>
      <c r="D870" s="305"/>
      <c r="E870" s="305"/>
      <c r="F870" s="310" t="n">
        <f aca="false">F871+F875</f>
        <v>17.8</v>
      </c>
      <c r="G870" s="311"/>
      <c r="I870" s="309"/>
    </row>
    <row r="871" s="301" customFormat="true" ht="38.25" hidden="false" customHeight="false" outlineLevel="0" collapsed="false">
      <c r="A871" s="296" t="n">
        <f aca="false">A870+1</f>
        <v>858</v>
      </c>
      <c r="B871" s="231" t="s">
        <v>352</v>
      </c>
      <c r="C871" s="305" t="s">
        <v>400</v>
      </c>
      <c r="D871" s="305" t="s">
        <v>108</v>
      </c>
      <c r="E871" s="305"/>
      <c r="F871" s="310" t="n">
        <f aca="false">F872</f>
        <v>16.7</v>
      </c>
      <c r="G871" s="311"/>
      <c r="I871" s="309"/>
    </row>
    <row r="872" s="301" customFormat="true" ht="15" hidden="false" customHeight="false" outlineLevel="0" collapsed="false">
      <c r="A872" s="296" t="n">
        <f aca="false">A871+1</f>
        <v>859</v>
      </c>
      <c r="B872" s="231" t="s">
        <v>353</v>
      </c>
      <c r="C872" s="305" t="s">
        <v>400</v>
      </c>
      <c r="D872" s="305" t="s">
        <v>142</v>
      </c>
      <c r="E872" s="305"/>
      <c r="F872" s="191" t="n">
        <f aca="false">F873</f>
        <v>16.7</v>
      </c>
      <c r="G872" s="311"/>
      <c r="I872" s="309"/>
    </row>
    <row r="873" s="301" customFormat="true" ht="14.25" hidden="false" customHeight="false" outlineLevel="0" collapsed="false">
      <c r="A873" s="296" t="n">
        <f aca="false">A872+1</f>
        <v>860</v>
      </c>
      <c r="B873" s="189" t="s">
        <v>245</v>
      </c>
      <c r="C873" s="305" t="s">
        <v>400</v>
      </c>
      <c r="D873" s="305" t="s">
        <v>142</v>
      </c>
      <c r="E873" s="305" t="s">
        <v>246</v>
      </c>
      <c r="F873" s="310" t="n">
        <f aca="false">F874</f>
        <v>16.7</v>
      </c>
      <c r="G873" s="300"/>
    </row>
    <row r="874" s="301" customFormat="true" ht="14.25" hidden="false" customHeight="false" outlineLevel="0" collapsed="false">
      <c r="A874" s="296" t="n">
        <f aca="false">A873+1</f>
        <v>861</v>
      </c>
      <c r="B874" s="189" t="s">
        <v>257</v>
      </c>
      <c r="C874" s="305" t="s">
        <v>400</v>
      </c>
      <c r="D874" s="305" t="s">
        <v>142</v>
      </c>
      <c r="E874" s="305" t="s">
        <v>258</v>
      </c>
      <c r="F874" s="310" t="n">
        <f aca="false">'Приложение 4 '!G74</f>
        <v>16.7</v>
      </c>
      <c r="G874" s="300"/>
    </row>
    <row r="875" s="301" customFormat="true" ht="15" hidden="false" customHeight="false" outlineLevel="0" collapsed="false">
      <c r="A875" s="296" t="n">
        <f aca="false">A874+1</f>
        <v>862</v>
      </c>
      <c r="B875" s="303" t="s">
        <v>373</v>
      </c>
      <c r="C875" s="305" t="s">
        <v>400</v>
      </c>
      <c r="D875" s="305" t="s">
        <v>380</v>
      </c>
      <c r="E875" s="305"/>
      <c r="F875" s="310" t="n">
        <f aca="false">F876</f>
        <v>1.1</v>
      </c>
      <c r="G875" s="311"/>
      <c r="I875" s="309"/>
    </row>
    <row r="876" s="301" customFormat="true" ht="15" hidden="false" customHeight="false" outlineLevel="0" collapsed="false">
      <c r="A876" s="296" t="n">
        <f aca="false">A875+1</f>
        <v>863</v>
      </c>
      <c r="B876" s="231" t="s">
        <v>374</v>
      </c>
      <c r="C876" s="305" t="s">
        <v>400</v>
      </c>
      <c r="D876" s="305" t="s">
        <v>114</v>
      </c>
      <c r="E876" s="305"/>
      <c r="F876" s="310" t="n">
        <f aca="false">F877</f>
        <v>1.1</v>
      </c>
      <c r="G876" s="311"/>
      <c r="I876" s="309"/>
    </row>
    <row r="877" s="301" customFormat="true" ht="15" hidden="false" customHeight="false" outlineLevel="0" collapsed="false">
      <c r="A877" s="296" t="n">
        <f aca="false">A876+1</f>
        <v>864</v>
      </c>
      <c r="B877" s="189" t="s">
        <v>245</v>
      </c>
      <c r="C877" s="305" t="s">
        <v>400</v>
      </c>
      <c r="D877" s="305" t="s">
        <v>114</v>
      </c>
      <c r="E877" s="305" t="s">
        <v>246</v>
      </c>
      <c r="F877" s="310" t="n">
        <f aca="false">F878</f>
        <v>1.1</v>
      </c>
      <c r="G877" s="311"/>
      <c r="I877" s="309"/>
    </row>
    <row r="878" s="301" customFormat="true" ht="15" hidden="false" customHeight="false" outlineLevel="0" collapsed="false">
      <c r="A878" s="296" t="n">
        <f aca="false">A877+1</f>
        <v>865</v>
      </c>
      <c r="B878" s="189" t="s">
        <v>257</v>
      </c>
      <c r="C878" s="305" t="s">
        <v>400</v>
      </c>
      <c r="D878" s="305" t="s">
        <v>114</v>
      </c>
      <c r="E878" s="305" t="s">
        <v>258</v>
      </c>
      <c r="F878" s="310" t="n">
        <v>1.1</v>
      </c>
      <c r="G878" s="311"/>
      <c r="I878" s="309"/>
    </row>
    <row r="879" s="301" customFormat="true" ht="38.25" hidden="false" customHeight="false" outlineLevel="0" collapsed="false">
      <c r="A879" s="296" t="n">
        <f aca="false">A878+1</f>
        <v>866</v>
      </c>
      <c r="B879" s="204" t="s">
        <v>725</v>
      </c>
      <c r="C879" s="181" t="s">
        <v>726</v>
      </c>
      <c r="D879" s="305"/>
      <c r="E879" s="305"/>
      <c r="F879" s="310" t="n">
        <f aca="false">F880</f>
        <v>213.4</v>
      </c>
      <c r="G879" s="311"/>
      <c r="I879" s="309"/>
    </row>
    <row r="880" s="301" customFormat="true" ht="15" hidden="false" customHeight="false" outlineLevel="0" collapsed="false">
      <c r="A880" s="296" t="n">
        <f aca="false">A879+1</f>
        <v>867</v>
      </c>
      <c r="B880" s="231" t="s">
        <v>409</v>
      </c>
      <c r="C880" s="181" t="s">
        <v>726</v>
      </c>
      <c r="D880" s="291" t="s">
        <v>410</v>
      </c>
      <c r="E880" s="305"/>
      <c r="F880" s="340" t="n">
        <f aca="false">F881</f>
        <v>213.4</v>
      </c>
      <c r="G880" s="364"/>
      <c r="I880" s="309"/>
    </row>
    <row r="881" s="301" customFormat="true" ht="15" hidden="false" customHeight="false" outlineLevel="0" collapsed="false">
      <c r="A881" s="296" t="n">
        <f aca="false">A880+1</f>
        <v>868</v>
      </c>
      <c r="B881" s="189" t="s">
        <v>229</v>
      </c>
      <c r="C881" s="181" t="s">
        <v>726</v>
      </c>
      <c r="D881" s="291" t="s">
        <v>411</v>
      </c>
      <c r="E881" s="305"/>
      <c r="F881" s="340" t="n">
        <f aca="false">F882</f>
        <v>213.4</v>
      </c>
      <c r="G881" s="364"/>
      <c r="I881" s="309"/>
    </row>
    <row r="882" s="301" customFormat="true" ht="15" hidden="false" customHeight="false" outlineLevel="0" collapsed="false">
      <c r="A882" s="296" t="n">
        <f aca="false">A881+1</f>
        <v>869</v>
      </c>
      <c r="B882" s="189" t="s">
        <v>269</v>
      </c>
      <c r="C882" s="181" t="s">
        <v>726</v>
      </c>
      <c r="D882" s="291" t="s">
        <v>411</v>
      </c>
      <c r="E882" s="305" t="s">
        <v>270</v>
      </c>
      <c r="F882" s="340" t="n">
        <f aca="false">F883</f>
        <v>213.4</v>
      </c>
      <c r="G882" s="365"/>
      <c r="I882" s="309"/>
    </row>
    <row r="883" s="301" customFormat="true" ht="15" hidden="false" customHeight="false" outlineLevel="0" collapsed="false">
      <c r="A883" s="296" t="n">
        <f aca="false">A882+1</f>
        <v>870</v>
      </c>
      <c r="B883" s="189" t="s">
        <v>715</v>
      </c>
      <c r="C883" s="181" t="s">
        <v>726</v>
      </c>
      <c r="D883" s="291" t="s">
        <v>411</v>
      </c>
      <c r="E883" s="305" t="s">
        <v>276</v>
      </c>
      <c r="F883" s="340" t="n">
        <f aca="false">'Приложение 4 '!G648</f>
        <v>213.4</v>
      </c>
      <c r="G883" s="365"/>
      <c r="I883" s="309"/>
    </row>
    <row r="884" s="301" customFormat="true" ht="38.25" hidden="false" customHeight="false" outlineLevel="0" collapsed="false">
      <c r="A884" s="296" t="n">
        <f aca="false">A883+1</f>
        <v>871</v>
      </c>
      <c r="B884" s="204" t="s">
        <v>727</v>
      </c>
      <c r="C884" s="181" t="s">
        <v>728</v>
      </c>
      <c r="D884" s="305"/>
      <c r="E884" s="305"/>
      <c r="F884" s="310" t="n">
        <f aca="false">F885</f>
        <v>5208.03</v>
      </c>
      <c r="G884" s="311"/>
      <c r="I884" s="309"/>
    </row>
    <row r="885" s="301" customFormat="true" ht="15" hidden="false" customHeight="false" outlineLevel="0" collapsed="false">
      <c r="A885" s="296" t="n">
        <f aca="false">A884+1</f>
        <v>872</v>
      </c>
      <c r="B885" s="231" t="s">
        <v>409</v>
      </c>
      <c r="C885" s="181" t="s">
        <v>728</v>
      </c>
      <c r="D885" s="291" t="s">
        <v>410</v>
      </c>
      <c r="E885" s="305"/>
      <c r="F885" s="340" t="n">
        <f aca="false">F886</f>
        <v>5208.03</v>
      </c>
      <c r="G885" s="364"/>
      <c r="I885" s="309"/>
    </row>
    <row r="886" s="301" customFormat="true" ht="15" hidden="false" customHeight="false" outlineLevel="0" collapsed="false">
      <c r="A886" s="296" t="n">
        <f aca="false">A885+1</f>
        <v>873</v>
      </c>
      <c r="B886" s="189" t="s">
        <v>229</v>
      </c>
      <c r="C886" s="181" t="s">
        <v>728</v>
      </c>
      <c r="D886" s="291" t="s">
        <v>411</v>
      </c>
      <c r="E886" s="305"/>
      <c r="F886" s="340" t="n">
        <f aca="false">F887</f>
        <v>5208.03</v>
      </c>
      <c r="G886" s="364"/>
      <c r="I886" s="309"/>
    </row>
    <row r="887" s="301" customFormat="true" ht="15" hidden="false" customHeight="false" outlineLevel="0" collapsed="false">
      <c r="A887" s="296" t="n">
        <f aca="false">A886+1</f>
        <v>874</v>
      </c>
      <c r="B887" s="189" t="s">
        <v>269</v>
      </c>
      <c r="C887" s="181" t="s">
        <v>728</v>
      </c>
      <c r="D887" s="291" t="s">
        <v>411</v>
      </c>
      <c r="E887" s="305" t="s">
        <v>270</v>
      </c>
      <c r="F887" s="340" t="n">
        <f aca="false">F888</f>
        <v>5208.03</v>
      </c>
      <c r="G887" s="365"/>
      <c r="I887" s="309"/>
    </row>
    <row r="888" s="301" customFormat="true" ht="15" hidden="false" customHeight="false" outlineLevel="0" collapsed="false">
      <c r="A888" s="296" t="n">
        <f aca="false">A887+1</f>
        <v>875</v>
      </c>
      <c r="B888" s="189" t="s">
        <v>715</v>
      </c>
      <c r="C888" s="181" t="s">
        <v>728</v>
      </c>
      <c r="D888" s="291" t="s">
        <v>411</v>
      </c>
      <c r="E888" s="305" t="s">
        <v>276</v>
      </c>
      <c r="F888" s="340" t="n">
        <f aca="false">'Приложение 4 '!G651</f>
        <v>5208.03</v>
      </c>
      <c r="G888" s="365"/>
      <c r="I888" s="309"/>
    </row>
    <row r="889" s="301" customFormat="true" ht="38.25" hidden="false" customHeight="false" outlineLevel="0" collapsed="false">
      <c r="A889" s="296" t="n">
        <f aca="false">A888+1</f>
        <v>876</v>
      </c>
      <c r="B889" s="231" t="s">
        <v>769</v>
      </c>
      <c r="C889" s="291" t="s">
        <v>770</v>
      </c>
      <c r="D889" s="305"/>
      <c r="E889" s="305"/>
      <c r="F889" s="310" t="n">
        <f aca="false">F890</f>
        <v>60.3</v>
      </c>
      <c r="G889" s="311"/>
      <c r="I889" s="309"/>
    </row>
    <row r="890" s="301" customFormat="true" ht="15" hidden="false" customHeight="false" outlineLevel="0" collapsed="false">
      <c r="A890" s="296" t="n">
        <f aca="false">A889+1</f>
        <v>877</v>
      </c>
      <c r="B890" s="231" t="s">
        <v>409</v>
      </c>
      <c r="C890" s="291" t="s">
        <v>770</v>
      </c>
      <c r="D890" s="291" t="s">
        <v>410</v>
      </c>
      <c r="E890" s="305"/>
      <c r="F890" s="340" t="n">
        <f aca="false">F891</f>
        <v>60.3</v>
      </c>
      <c r="G890" s="364"/>
      <c r="I890" s="309"/>
    </row>
    <row r="891" s="301" customFormat="true" ht="15" hidden="false" customHeight="false" outlineLevel="0" collapsed="false">
      <c r="A891" s="296" t="n">
        <f aca="false">A890+1</f>
        <v>878</v>
      </c>
      <c r="B891" s="231" t="s">
        <v>771</v>
      </c>
      <c r="C891" s="291" t="s">
        <v>770</v>
      </c>
      <c r="D891" s="291" t="s">
        <v>772</v>
      </c>
      <c r="E891" s="305"/>
      <c r="F891" s="340" t="n">
        <f aca="false">F892</f>
        <v>60.3</v>
      </c>
      <c r="G891" s="364"/>
      <c r="I891" s="309"/>
    </row>
    <row r="892" s="301" customFormat="true" ht="15" hidden="false" customHeight="false" outlineLevel="0" collapsed="false">
      <c r="A892" s="296" t="n">
        <f aca="false">A891+1</f>
        <v>879</v>
      </c>
      <c r="B892" s="189" t="s">
        <v>245</v>
      </c>
      <c r="C892" s="291" t="s">
        <v>770</v>
      </c>
      <c r="D892" s="291" t="s">
        <v>772</v>
      </c>
      <c r="E892" s="305" t="s">
        <v>246</v>
      </c>
      <c r="F892" s="340" t="n">
        <f aca="false">F893</f>
        <v>60.3</v>
      </c>
      <c r="G892" s="311"/>
      <c r="I892" s="309"/>
    </row>
    <row r="893" s="301" customFormat="true" ht="15" hidden="false" customHeight="false" outlineLevel="0" collapsed="false">
      <c r="A893" s="296" t="n">
        <f aca="false">A892+1</f>
        <v>880</v>
      </c>
      <c r="B893" s="189" t="s">
        <v>257</v>
      </c>
      <c r="C893" s="291" t="s">
        <v>770</v>
      </c>
      <c r="D893" s="291" t="s">
        <v>772</v>
      </c>
      <c r="E893" s="305" t="s">
        <v>258</v>
      </c>
      <c r="F893" s="340" t="n">
        <v>60.3</v>
      </c>
      <c r="G893" s="311"/>
      <c r="I893" s="309"/>
    </row>
    <row r="894" s="301" customFormat="true" ht="25.5" hidden="false" customHeight="false" outlineLevel="0" collapsed="false">
      <c r="A894" s="296" t="n">
        <f aca="false">A893+1</f>
        <v>881</v>
      </c>
      <c r="B894" s="231" t="s">
        <v>781</v>
      </c>
      <c r="C894" s="305" t="s">
        <v>782</v>
      </c>
      <c r="D894" s="305"/>
      <c r="E894" s="305"/>
      <c r="F894" s="310" t="n">
        <f aca="false">F895</f>
        <v>463</v>
      </c>
      <c r="G894" s="311"/>
      <c r="I894" s="309"/>
    </row>
    <row r="895" s="301" customFormat="true" ht="15" hidden="false" customHeight="false" outlineLevel="0" collapsed="false">
      <c r="A895" s="296" t="n">
        <f aca="false">A894+1</f>
        <v>882</v>
      </c>
      <c r="B895" s="231" t="s">
        <v>409</v>
      </c>
      <c r="C895" s="305" t="s">
        <v>782</v>
      </c>
      <c r="D895" s="291" t="s">
        <v>410</v>
      </c>
      <c r="E895" s="305"/>
      <c r="F895" s="340" t="n">
        <f aca="false">F896</f>
        <v>463</v>
      </c>
      <c r="G895" s="364"/>
      <c r="I895" s="309"/>
    </row>
    <row r="896" s="301" customFormat="true" ht="15" hidden="false" customHeight="false" outlineLevel="0" collapsed="false">
      <c r="A896" s="296" t="n">
        <f aca="false">A895+1</f>
        <v>883</v>
      </c>
      <c r="B896" s="189" t="s">
        <v>229</v>
      </c>
      <c r="C896" s="305" t="s">
        <v>782</v>
      </c>
      <c r="D896" s="291" t="s">
        <v>411</v>
      </c>
      <c r="E896" s="366"/>
      <c r="F896" s="340" t="n">
        <f aca="false">F897</f>
        <v>463</v>
      </c>
      <c r="G896" s="365"/>
      <c r="I896" s="309"/>
    </row>
    <row r="897" s="301" customFormat="true" ht="15" hidden="false" customHeight="false" outlineLevel="0" collapsed="false">
      <c r="A897" s="296" t="n">
        <f aca="false">A896+1</f>
        <v>884</v>
      </c>
      <c r="B897" s="189" t="s">
        <v>780</v>
      </c>
      <c r="C897" s="305" t="s">
        <v>782</v>
      </c>
      <c r="D897" s="291" t="s">
        <v>411</v>
      </c>
      <c r="E897" s="366" t="s">
        <v>310</v>
      </c>
      <c r="F897" s="340" t="n">
        <f aca="false">F898</f>
        <v>463</v>
      </c>
      <c r="G897" s="311"/>
      <c r="I897" s="309"/>
    </row>
    <row r="898" s="301" customFormat="true" ht="15" hidden="false" customHeight="false" outlineLevel="0" collapsed="false">
      <c r="A898" s="296" t="n">
        <f aca="false">A897+1</f>
        <v>885</v>
      </c>
      <c r="B898" s="209" t="s">
        <v>311</v>
      </c>
      <c r="C898" s="305" t="s">
        <v>782</v>
      </c>
      <c r="D898" s="291" t="s">
        <v>411</v>
      </c>
      <c r="E898" s="366" t="s">
        <v>312</v>
      </c>
      <c r="F898" s="340" t="n">
        <v>463</v>
      </c>
      <c r="G898" s="311"/>
      <c r="I898" s="309"/>
    </row>
    <row r="899" s="205" customFormat="true" ht="38.25" hidden="false" customHeight="false" outlineLevel="0" collapsed="false">
      <c r="A899" s="296" t="n">
        <f aca="false">A898+1</f>
        <v>886</v>
      </c>
      <c r="B899" s="204" t="s">
        <v>729</v>
      </c>
      <c r="C899" s="181" t="s">
        <v>730</v>
      </c>
      <c r="D899" s="190"/>
      <c r="E899" s="181"/>
      <c r="F899" s="210" t="n">
        <f aca="false">F900</f>
        <v>1133.8</v>
      </c>
      <c r="H899" s="206"/>
    </row>
    <row r="900" s="205" customFormat="true" ht="12.75" hidden="false" customHeight="false" outlineLevel="0" collapsed="false">
      <c r="A900" s="296" t="n">
        <f aca="false">A899+1</f>
        <v>887</v>
      </c>
      <c r="B900" s="189" t="s">
        <v>269</v>
      </c>
      <c r="C900" s="181" t="s">
        <v>730</v>
      </c>
      <c r="D900" s="54" t="s">
        <v>410</v>
      </c>
      <c r="E900" s="181" t="s">
        <v>270</v>
      </c>
      <c r="F900" s="194" t="n">
        <f aca="false">F901</f>
        <v>1133.8</v>
      </c>
      <c r="H900" s="206"/>
    </row>
    <row r="901" s="205" customFormat="true" ht="12.75" hidden="false" customHeight="false" outlineLevel="0" collapsed="false">
      <c r="A901" s="296" t="n">
        <f aca="false">A900+1</f>
        <v>888</v>
      </c>
      <c r="B901" s="189" t="s">
        <v>715</v>
      </c>
      <c r="C901" s="181" t="s">
        <v>730</v>
      </c>
      <c r="D901" s="54" t="s">
        <v>411</v>
      </c>
      <c r="E901" s="181" t="s">
        <v>276</v>
      </c>
      <c r="F901" s="194" t="n">
        <f aca="false">'Приложение 4 '!G654</f>
        <v>1133.8</v>
      </c>
      <c r="H901" s="206"/>
    </row>
    <row r="902" s="301" customFormat="true" ht="25.5" hidden="false" customHeight="false" outlineLevel="0" collapsed="false">
      <c r="A902" s="296" t="n">
        <f aca="false">A901+1</f>
        <v>889</v>
      </c>
      <c r="B902" s="189" t="s">
        <v>778</v>
      </c>
      <c r="C902" s="181" t="s">
        <v>779</v>
      </c>
      <c r="D902" s="305"/>
      <c r="E902" s="305"/>
      <c r="F902" s="310" t="n">
        <f aca="false">F903</f>
        <v>2884.8</v>
      </c>
      <c r="G902" s="311"/>
      <c r="I902" s="309"/>
    </row>
    <row r="903" s="301" customFormat="true" ht="15" hidden="false" customHeight="false" outlineLevel="0" collapsed="false">
      <c r="A903" s="296" t="n">
        <f aca="false">A902+1</f>
        <v>890</v>
      </c>
      <c r="B903" s="231" t="s">
        <v>409</v>
      </c>
      <c r="C903" s="181" t="s">
        <v>779</v>
      </c>
      <c r="D903" s="291" t="s">
        <v>410</v>
      </c>
      <c r="E903" s="305"/>
      <c r="F903" s="340" t="n">
        <f aca="false">F904</f>
        <v>2884.8</v>
      </c>
      <c r="G903" s="364"/>
      <c r="I903" s="309"/>
    </row>
    <row r="904" s="301" customFormat="true" ht="15" hidden="false" customHeight="false" outlineLevel="0" collapsed="false">
      <c r="A904" s="296" t="n">
        <f aca="false">A903+1</f>
        <v>891</v>
      </c>
      <c r="B904" s="189" t="s">
        <v>229</v>
      </c>
      <c r="C904" s="181" t="s">
        <v>779</v>
      </c>
      <c r="D904" s="291" t="s">
        <v>411</v>
      </c>
      <c r="E904" s="305"/>
      <c r="F904" s="340" t="n">
        <f aca="false">F905</f>
        <v>2884.8</v>
      </c>
      <c r="G904" s="364"/>
      <c r="I904" s="309"/>
    </row>
    <row r="905" s="301" customFormat="true" ht="15" hidden="false" customHeight="false" outlineLevel="0" collapsed="false">
      <c r="A905" s="296" t="n">
        <f aca="false">A904+1</f>
        <v>892</v>
      </c>
      <c r="B905" s="208" t="s">
        <v>281</v>
      </c>
      <c r="C905" s="181" t="s">
        <v>779</v>
      </c>
      <c r="D905" s="291" t="s">
        <v>411</v>
      </c>
      <c r="E905" s="305" t="s">
        <v>282</v>
      </c>
      <c r="F905" s="340" t="n">
        <f aca="false">F906</f>
        <v>2884.8</v>
      </c>
      <c r="G905" s="365"/>
      <c r="I905" s="309"/>
    </row>
    <row r="906" s="301" customFormat="true" ht="15" hidden="false" customHeight="false" outlineLevel="0" collapsed="false">
      <c r="A906" s="296" t="n">
        <f aca="false">A905+1</f>
        <v>893</v>
      </c>
      <c r="B906" s="208" t="s">
        <v>287</v>
      </c>
      <c r="C906" s="181" t="s">
        <v>779</v>
      </c>
      <c r="D906" s="291" t="s">
        <v>411</v>
      </c>
      <c r="E906" s="305" t="s">
        <v>288</v>
      </c>
      <c r="F906" s="340" t="n">
        <f aca="false">'Приложение 4 '!G756</f>
        <v>2884.8</v>
      </c>
      <c r="G906" s="365"/>
      <c r="I906" s="309"/>
    </row>
    <row r="907" s="301" customFormat="true" ht="25.5" hidden="false" customHeight="false" outlineLevel="0" collapsed="false">
      <c r="A907" s="296" t="n">
        <f aca="false">A906+1</f>
        <v>894</v>
      </c>
      <c r="B907" s="231" t="s">
        <v>388</v>
      </c>
      <c r="C907" s="305" t="s">
        <v>389</v>
      </c>
      <c r="D907" s="305"/>
      <c r="E907" s="305"/>
      <c r="F907" s="367" t="n">
        <f aca="false">F908+F912+F916+F920</f>
        <v>225</v>
      </c>
      <c r="G907" s="311"/>
      <c r="I907" s="309"/>
    </row>
    <row r="908" s="301" customFormat="true" ht="15" hidden="false" customHeight="false" outlineLevel="0" collapsed="false">
      <c r="A908" s="296" t="n">
        <f aca="false">A907+1</f>
        <v>895</v>
      </c>
      <c r="B908" s="231" t="s">
        <v>354</v>
      </c>
      <c r="C908" s="305" t="s">
        <v>389</v>
      </c>
      <c r="D908" s="305" t="s">
        <v>355</v>
      </c>
      <c r="E908" s="305"/>
      <c r="F908" s="367" t="n">
        <f aca="false">F909</f>
        <v>10</v>
      </c>
      <c r="G908" s="311"/>
      <c r="I908" s="309"/>
    </row>
    <row r="909" s="301" customFormat="true" ht="15" hidden="false" customHeight="false" outlineLevel="0" collapsed="false">
      <c r="A909" s="296" t="n">
        <f aca="false">A908+1</f>
        <v>896</v>
      </c>
      <c r="B909" s="231" t="s">
        <v>390</v>
      </c>
      <c r="C909" s="305" t="s">
        <v>389</v>
      </c>
      <c r="D909" s="305" t="s">
        <v>391</v>
      </c>
      <c r="E909" s="305"/>
      <c r="F909" s="349" t="n">
        <f aca="false">F910</f>
        <v>10</v>
      </c>
      <c r="G909" s="311"/>
      <c r="I909" s="309"/>
    </row>
    <row r="910" s="301" customFormat="true" ht="14.25" hidden="false" customHeight="false" outlineLevel="0" collapsed="false">
      <c r="A910" s="296" t="n">
        <f aca="false">A909+1</f>
        <v>897</v>
      </c>
      <c r="B910" s="189" t="s">
        <v>245</v>
      </c>
      <c r="C910" s="305" t="s">
        <v>389</v>
      </c>
      <c r="D910" s="305" t="s">
        <v>391</v>
      </c>
      <c r="E910" s="305" t="s">
        <v>246</v>
      </c>
      <c r="F910" s="349" t="n">
        <f aca="false">F911</f>
        <v>10</v>
      </c>
      <c r="G910" s="300"/>
    </row>
    <row r="911" s="301" customFormat="true" ht="14.25" hidden="false" customHeight="false" outlineLevel="0" collapsed="false">
      <c r="A911" s="296" t="n">
        <f aca="false">A910+1</f>
        <v>898</v>
      </c>
      <c r="B911" s="189" t="s">
        <v>255</v>
      </c>
      <c r="C911" s="305" t="s">
        <v>389</v>
      </c>
      <c r="D911" s="305" t="s">
        <v>391</v>
      </c>
      <c r="E911" s="305" t="s">
        <v>256</v>
      </c>
      <c r="F911" s="349" t="n">
        <f aca="false">'Приложение 4 '!G62</f>
        <v>10</v>
      </c>
      <c r="G911" s="300"/>
    </row>
    <row r="912" s="301" customFormat="true" ht="15" hidden="false" customHeight="false" outlineLevel="0" collapsed="false">
      <c r="A912" s="296" t="n">
        <f aca="false">A911+1</f>
        <v>899</v>
      </c>
      <c r="B912" s="231" t="s">
        <v>409</v>
      </c>
      <c r="C912" s="305" t="s">
        <v>389</v>
      </c>
      <c r="D912" s="305" t="s">
        <v>410</v>
      </c>
      <c r="E912" s="305"/>
      <c r="F912" s="367" t="n">
        <f aca="false">F913</f>
        <v>48</v>
      </c>
      <c r="G912" s="311"/>
      <c r="I912" s="309"/>
    </row>
    <row r="913" s="301" customFormat="true" ht="15" hidden="false" customHeight="false" outlineLevel="0" collapsed="false">
      <c r="A913" s="296" t="n">
        <f aca="false">A912+1</f>
        <v>900</v>
      </c>
      <c r="B913" s="189" t="s">
        <v>229</v>
      </c>
      <c r="C913" s="305" t="s">
        <v>389</v>
      </c>
      <c r="D913" s="305" t="s">
        <v>411</v>
      </c>
      <c r="E913" s="305"/>
      <c r="F913" s="349" t="n">
        <f aca="false">F914</f>
        <v>48</v>
      </c>
      <c r="G913" s="311"/>
      <c r="I913" s="309"/>
    </row>
    <row r="914" s="301" customFormat="true" ht="14.25" hidden="false" customHeight="false" outlineLevel="0" collapsed="false">
      <c r="A914" s="296" t="n">
        <f aca="false">A913+1</f>
        <v>901</v>
      </c>
      <c r="B914" s="189" t="s">
        <v>263</v>
      </c>
      <c r="C914" s="305" t="s">
        <v>389</v>
      </c>
      <c r="D914" s="305" t="s">
        <v>411</v>
      </c>
      <c r="E914" s="305" t="s">
        <v>264</v>
      </c>
      <c r="F914" s="349" t="n">
        <f aca="false">F915</f>
        <v>48</v>
      </c>
      <c r="G914" s="314"/>
    </row>
    <row r="915" s="301" customFormat="true" ht="14.25" hidden="false" customHeight="false" outlineLevel="0" collapsed="false">
      <c r="A915" s="296" t="n">
        <f aca="false">A914+1</f>
        <v>902</v>
      </c>
      <c r="B915" s="189" t="s">
        <v>267</v>
      </c>
      <c r="C915" s="305" t="s">
        <v>389</v>
      </c>
      <c r="D915" s="305" t="s">
        <v>411</v>
      </c>
      <c r="E915" s="305" t="s">
        <v>268</v>
      </c>
      <c r="F915" s="349" t="n">
        <v>48</v>
      </c>
      <c r="G915" s="300"/>
    </row>
    <row r="916" s="301" customFormat="true" ht="15" hidden="false" customHeight="false" outlineLevel="0" collapsed="false">
      <c r="A916" s="296" t="n">
        <f aca="false">A915+1</f>
        <v>903</v>
      </c>
      <c r="B916" s="231" t="s">
        <v>409</v>
      </c>
      <c r="C916" s="305" t="s">
        <v>389</v>
      </c>
      <c r="D916" s="305" t="s">
        <v>410</v>
      </c>
      <c r="E916" s="305"/>
      <c r="F916" s="367" t="n">
        <f aca="false">F917</f>
        <v>87</v>
      </c>
      <c r="G916" s="311"/>
      <c r="I916" s="309"/>
    </row>
    <row r="917" s="301" customFormat="true" ht="15" hidden="false" customHeight="false" outlineLevel="0" collapsed="false">
      <c r="A917" s="296" t="n">
        <f aca="false">A916+1</f>
        <v>904</v>
      </c>
      <c r="B917" s="189" t="s">
        <v>229</v>
      </c>
      <c r="C917" s="305" t="s">
        <v>389</v>
      </c>
      <c r="D917" s="305" t="s">
        <v>411</v>
      </c>
      <c r="E917" s="305"/>
      <c r="F917" s="349" t="n">
        <f aca="false">F918</f>
        <v>87</v>
      </c>
      <c r="G917" s="311"/>
      <c r="I917" s="309"/>
    </row>
    <row r="918" s="301" customFormat="true" ht="14.25" hidden="false" customHeight="false" outlineLevel="0" collapsed="false">
      <c r="A918" s="296" t="n">
        <f aca="false">A917+1</f>
        <v>905</v>
      </c>
      <c r="B918" s="208" t="s">
        <v>281</v>
      </c>
      <c r="C918" s="305" t="s">
        <v>389</v>
      </c>
      <c r="D918" s="305" t="s">
        <v>411</v>
      </c>
      <c r="E918" s="305" t="s">
        <v>282</v>
      </c>
      <c r="F918" s="349" t="n">
        <f aca="false">F919</f>
        <v>87</v>
      </c>
      <c r="G918" s="300"/>
    </row>
    <row r="919" s="301" customFormat="true" ht="14.25" hidden="false" customHeight="false" outlineLevel="0" collapsed="false">
      <c r="A919" s="296" t="n">
        <f aca="false">A918+1</f>
        <v>906</v>
      </c>
      <c r="B919" s="208" t="s">
        <v>283</v>
      </c>
      <c r="C919" s="305" t="s">
        <v>389</v>
      </c>
      <c r="D919" s="305" t="s">
        <v>411</v>
      </c>
      <c r="E919" s="305" t="s">
        <v>284</v>
      </c>
      <c r="F919" s="349" t="n">
        <f aca="false">'Приложение 4 '!G155</f>
        <v>87</v>
      </c>
      <c r="G919" s="300"/>
    </row>
    <row r="920" s="301" customFormat="true" ht="14.25" hidden="false" customHeight="false" outlineLevel="0" collapsed="false">
      <c r="A920" s="296" t="n">
        <f aca="false">A919+1</f>
        <v>907</v>
      </c>
      <c r="B920" s="208" t="s">
        <v>281</v>
      </c>
      <c r="C920" s="305" t="s">
        <v>389</v>
      </c>
      <c r="D920" s="305" t="s">
        <v>411</v>
      </c>
      <c r="E920" s="305" t="s">
        <v>282</v>
      </c>
      <c r="F920" s="349" t="n">
        <f aca="false">F921</f>
        <v>80</v>
      </c>
      <c r="G920" s="300"/>
    </row>
    <row r="921" s="301" customFormat="true" ht="14.25" hidden="false" customHeight="false" outlineLevel="0" collapsed="false">
      <c r="A921" s="296" t="n">
        <f aca="false">A920+1</f>
        <v>908</v>
      </c>
      <c r="B921" s="208" t="s">
        <v>287</v>
      </c>
      <c r="C921" s="305" t="s">
        <v>389</v>
      </c>
      <c r="D921" s="305" t="s">
        <v>411</v>
      </c>
      <c r="E921" s="305" t="s">
        <v>288</v>
      </c>
      <c r="F921" s="349" t="n">
        <v>80</v>
      </c>
      <c r="G921" s="300"/>
    </row>
    <row r="922" s="301" customFormat="true" ht="25.5" hidden="false" customHeight="false" outlineLevel="0" collapsed="false">
      <c r="A922" s="296" t="n">
        <f aca="false">A921+1</f>
        <v>909</v>
      </c>
      <c r="B922" s="189" t="s">
        <v>378</v>
      </c>
      <c r="C922" s="181" t="s">
        <v>379</v>
      </c>
      <c r="D922" s="368"/>
      <c r="E922" s="305"/>
      <c r="F922" s="369" t="n">
        <f aca="false">F923+F927+F931</f>
        <v>21951.3</v>
      </c>
      <c r="G922" s="300"/>
    </row>
    <row r="923" s="301" customFormat="true" ht="38.25" hidden="false" customHeight="false" outlineLevel="0" collapsed="false">
      <c r="A923" s="296" t="n">
        <f aca="false">A922+1</f>
        <v>910</v>
      </c>
      <c r="B923" s="231" t="s">
        <v>352</v>
      </c>
      <c r="C923" s="181" t="s">
        <v>379</v>
      </c>
      <c r="D923" s="291" t="s">
        <v>108</v>
      </c>
      <c r="E923" s="305"/>
      <c r="F923" s="302" t="n">
        <f aca="false">F924</f>
        <v>12847.7</v>
      </c>
      <c r="G923" s="300"/>
    </row>
    <row r="924" s="301" customFormat="true" ht="14.25" hidden="false" customHeight="false" outlineLevel="0" collapsed="false">
      <c r="A924" s="296" t="n">
        <f aca="false">A923+1</f>
        <v>911</v>
      </c>
      <c r="B924" s="231" t="s">
        <v>353</v>
      </c>
      <c r="C924" s="181" t="s">
        <v>379</v>
      </c>
      <c r="D924" s="305" t="s">
        <v>142</v>
      </c>
      <c r="E924" s="305"/>
      <c r="F924" s="191" t="n">
        <f aca="false">F925</f>
        <v>12847.7</v>
      </c>
      <c r="G924" s="300"/>
    </row>
    <row r="925" s="301" customFormat="true" ht="14.25" hidden="false" customHeight="false" outlineLevel="0" collapsed="false">
      <c r="A925" s="296" t="n">
        <f aca="false">A924+1</f>
        <v>912</v>
      </c>
      <c r="B925" s="189" t="s">
        <v>245</v>
      </c>
      <c r="C925" s="181" t="s">
        <v>379</v>
      </c>
      <c r="D925" s="305" t="s">
        <v>142</v>
      </c>
      <c r="E925" s="305" t="s">
        <v>246</v>
      </c>
      <c r="F925" s="191" t="n">
        <f aca="false">F926</f>
        <v>12847.7</v>
      </c>
      <c r="G925" s="300"/>
    </row>
    <row r="926" s="301" customFormat="true" ht="25.5" hidden="false" customHeight="false" outlineLevel="0" collapsed="false">
      <c r="A926" s="296" t="n">
        <f aca="false">A925+1</f>
        <v>913</v>
      </c>
      <c r="B926" s="189" t="s">
        <v>366</v>
      </c>
      <c r="C926" s="181" t="s">
        <v>379</v>
      </c>
      <c r="D926" s="305" t="s">
        <v>142</v>
      </c>
      <c r="E926" s="305" t="s">
        <v>252</v>
      </c>
      <c r="F926" s="191" t="n">
        <v>12847.7</v>
      </c>
      <c r="G926" s="300"/>
    </row>
    <row r="927" s="301" customFormat="true" ht="14.25" hidden="false" customHeight="false" outlineLevel="0" collapsed="false">
      <c r="A927" s="296" t="n">
        <f aca="false">A926+1</f>
        <v>914</v>
      </c>
      <c r="B927" s="303" t="s">
        <v>373</v>
      </c>
      <c r="C927" s="181" t="s">
        <v>379</v>
      </c>
      <c r="D927" s="305" t="s">
        <v>380</v>
      </c>
      <c r="E927" s="305"/>
      <c r="F927" s="191" t="n">
        <f aca="false">F928</f>
        <v>9051</v>
      </c>
      <c r="G927" s="300"/>
    </row>
    <row r="928" s="301" customFormat="true" ht="14.25" hidden="false" customHeight="false" outlineLevel="0" collapsed="false">
      <c r="A928" s="296" t="n">
        <f aca="false">A927+1</f>
        <v>915</v>
      </c>
      <c r="B928" s="231" t="s">
        <v>374</v>
      </c>
      <c r="C928" s="181" t="s">
        <v>379</v>
      </c>
      <c r="D928" s="305" t="s">
        <v>114</v>
      </c>
      <c r="E928" s="305"/>
      <c r="F928" s="191" t="n">
        <f aca="false">F929</f>
        <v>9051</v>
      </c>
      <c r="G928" s="300"/>
    </row>
    <row r="929" s="301" customFormat="true" ht="14.25" hidden="false" customHeight="false" outlineLevel="0" collapsed="false">
      <c r="A929" s="296" t="n">
        <f aca="false">A928+1</f>
        <v>916</v>
      </c>
      <c r="B929" s="189" t="s">
        <v>245</v>
      </c>
      <c r="C929" s="181" t="s">
        <v>379</v>
      </c>
      <c r="D929" s="305" t="s">
        <v>114</v>
      </c>
      <c r="E929" s="305" t="s">
        <v>246</v>
      </c>
      <c r="F929" s="191" t="n">
        <f aca="false">F930</f>
        <v>9051</v>
      </c>
      <c r="G929" s="300"/>
    </row>
    <row r="930" s="301" customFormat="true" ht="25.5" hidden="false" customHeight="false" outlineLevel="0" collapsed="false">
      <c r="A930" s="296" t="n">
        <f aca="false">A929+1</f>
        <v>917</v>
      </c>
      <c r="B930" s="189" t="s">
        <v>366</v>
      </c>
      <c r="C930" s="181" t="s">
        <v>379</v>
      </c>
      <c r="D930" s="305" t="s">
        <v>114</v>
      </c>
      <c r="E930" s="305" t="s">
        <v>252</v>
      </c>
      <c r="F930" s="191" t="n">
        <f aca="false">'Приложение 4 '!G50</f>
        <v>9051</v>
      </c>
      <c r="G930" s="300"/>
    </row>
    <row r="931" s="301" customFormat="true" ht="14.25" hidden="false" customHeight="false" outlineLevel="0" collapsed="false">
      <c r="A931" s="296" t="n">
        <f aca="false">A930+1</f>
        <v>918</v>
      </c>
      <c r="B931" s="200" t="s">
        <v>354</v>
      </c>
      <c r="C931" s="181" t="s">
        <v>379</v>
      </c>
      <c r="D931" s="305" t="s">
        <v>355</v>
      </c>
      <c r="E931" s="305"/>
      <c r="F931" s="191" t="n">
        <f aca="false">F932</f>
        <v>52.6</v>
      </c>
      <c r="G931" s="300"/>
    </row>
    <row r="932" s="301" customFormat="true" ht="14.25" hidden="false" customHeight="false" outlineLevel="0" collapsed="false">
      <c r="A932" s="296" t="n">
        <f aca="false">A931+1</f>
        <v>919</v>
      </c>
      <c r="B932" s="192" t="s">
        <v>356</v>
      </c>
      <c r="C932" s="181" t="s">
        <v>379</v>
      </c>
      <c r="D932" s="305" t="s">
        <v>357</v>
      </c>
      <c r="E932" s="305"/>
      <c r="F932" s="191" t="n">
        <f aca="false">F933</f>
        <v>52.6</v>
      </c>
      <c r="G932" s="300"/>
    </row>
    <row r="933" s="301" customFormat="true" ht="14.25" hidden="false" customHeight="false" outlineLevel="0" collapsed="false">
      <c r="A933" s="296" t="n">
        <f aca="false">A932+1</f>
        <v>920</v>
      </c>
      <c r="B933" s="189" t="s">
        <v>245</v>
      </c>
      <c r="C933" s="181" t="s">
        <v>379</v>
      </c>
      <c r="D933" s="305" t="s">
        <v>357</v>
      </c>
      <c r="E933" s="305" t="s">
        <v>246</v>
      </c>
      <c r="F933" s="191" t="n">
        <f aca="false">F934</f>
        <v>52.6</v>
      </c>
      <c r="G933" s="300"/>
    </row>
    <row r="934" s="301" customFormat="true" ht="25.5" hidden="false" customHeight="false" outlineLevel="0" collapsed="false">
      <c r="A934" s="296" t="n">
        <f aca="false">A933+1</f>
        <v>921</v>
      </c>
      <c r="B934" s="189" t="s">
        <v>366</v>
      </c>
      <c r="C934" s="181" t="s">
        <v>379</v>
      </c>
      <c r="D934" s="305" t="s">
        <v>357</v>
      </c>
      <c r="E934" s="305" t="s">
        <v>252</v>
      </c>
      <c r="F934" s="191" t="n">
        <v>52.6</v>
      </c>
      <c r="G934" s="314"/>
    </row>
    <row r="935" s="301" customFormat="true" ht="14.25" hidden="false" customHeight="false" outlineLevel="0" collapsed="false">
      <c r="A935" s="296" t="n">
        <f aca="false">A934+1</f>
        <v>922</v>
      </c>
      <c r="B935" s="189" t="s">
        <v>364</v>
      </c>
      <c r="C935" s="181" t="s">
        <v>365</v>
      </c>
      <c r="D935" s="305"/>
      <c r="E935" s="305"/>
      <c r="F935" s="302" t="n">
        <f aca="false">F936</f>
        <v>1031.1</v>
      </c>
      <c r="G935" s="300"/>
    </row>
    <row r="936" s="301" customFormat="true" ht="38.25" hidden="false" customHeight="false" outlineLevel="0" collapsed="false">
      <c r="A936" s="296" t="n">
        <f aca="false">A935+1</f>
        <v>923</v>
      </c>
      <c r="B936" s="231" t="s">
        <v>352</v>
      </c>
      <c r="C936" s="181" t="s">
        <v>365</v>
      </c>
      <c r="D936" s="291" t="s">
        <v>108</v>
      </c>
      <c r="E936" s="291"/>
      <c r="F936" s="302" t="n">
        <f aca="false">F937</f>
        <v>1031.1</v>
      </c>
      <c r="G936" s="300"/>
    </row>
    <row r="937" s="301" customFormat="true" ht="14.25" hidden="false" customHeight="false" outlineLevel="0" collapsed="false">
      <c r="A937" s="296" t="n">
        <f aca="false">A936+1</f>
        <v>924</v>
      </c>
      <c r="B937" s="231" t="s">
        <v>353</v>
      </c>
      <c r="C937" s="181" t="s">
        <v>365</v>
      </c>
      <c r="D937" s="305" t="s">
        <v>142</v>
      </c>
      <c r="E937" s="305"/>
      <c r="F937" s="191" t="n">
        <f aca="false">F938</f>
        <v>1031.1</v>
      </c>
      <c r="G937" s="300"/>
    </row>
    <row r="938" s="301" customFormat="true" ht="14.25" hidden="false" customHeight="false" outlineLevel="0" collapsed="false">
      <c r="A938" s="296" t="n">
        <f aca="false">A937+1</f>
        <v>925</v>
      </c>
      <c r="B938" s="189" t="s">
        <v>245</v>
      </c>
      <c r="C938" s="181" t="s">
        <v>365</v>
      </c>
      <c r="D938" s="305" t="s">
        <v>142</v>
      </c>
      <c r="E938" s="305" t="s">
        <v>246</v>
      </c>
      <c r="F938" s="191" t="n">
        <f aca="false">F939</f>
        <v>1031.1</v>
      </c>
      <c r="G938" s="300"/>
    </row>
    <row r="939" s="301" customFormat="true" ht="25.5" hidden="false" customHeight="false" outlineLevel="0" collapsed="false">
      <c r="A939" s="296" t="n">
        <f aca="false">A938+1</f>
        <v>926</v>
      </c>
      <c r="B939" s="189" t="s">
        <v>247</v>
      </c>
      <c r="C939" s="181" t="s">
        <v>365</v>
      </c>
      <c r="D939" s="305" t="s">
        <v>142</v>
      </c>
      <c r="E939" s="305" t="s">
        <v>248</v>
      </c>
      <c r="F939" s="191" t="n">
        <f aca="false">'Приложение 4 '!G33</f>
        <v>1031.1</v>
      </c>
      <c r="G939" s="300"/>
    </row>
    <row r="940" s="301" customFormat="true" ht="38.25" hidden="false" customHeight="false" outlineLevel="0" collapsed="false">
      <c r="A940" s="296" t="n">
        <f aca="false">A939+1</f>
        <v>927</v>
      </c>
      <c r="B940" s="192" t="s">
        <v>741</v>
      </c>
      <c r="C940" s="181" t="s">
        <v>742</v>
      </c>
      <c r="D940" s="305"/>
      <c r="E940" s="305"/>
      <c r="F940" s="310" t="n">
        <f aca="false">F941</f>
        <v>0.5</v>
      </c>
      <c r="G940" s="311"/>
      <c r="I940" s="309"/>
    </row>
    <row r="941" s="301" customFormat="true" ht="15" hidden="false" customHeight="false" outlineLevel="0" collapsed="false">
      <c r="A941" s="296" t="n">
        <f aca="false">A940+1</f>
        <v>928</v>
      </c>
      <c r="B941" s="303" t="s">
        <v>373</v>
      </c>
      <c r="C941" s="181" t="s">
        <v>742</v>
      </c>
      <c r="D941" s="305" t="s">
        <v>380</v>
      </c>
      <c r="E941" s="305"/>
      <c r="F941" s="340" t="n">
        <f aca="false">F942</f>
        <v>0.5</v>
      </c>
      <c r="G941" s="364"/>
      <c r="I941" s="309"/>
    </row>
    <row r="942" s="301" customFormat="true" ht="15" hidden="false" customHeight="false" outlineLevel="0" collapsed="false">
      <c r="A942" s="296" t="n">
        <f aca="false">A941+1</f>
        <v>929</v>
      </c>
      <c r="B942" s="231" t="s">
        <v>374</v>
      </c>
      <c r="C942" s="181" t="s">
        <v>742</v>
      </c>
      <c r="D942" s="305" t="s">
        <v>114</v>
      </c>
      <c r="E942" s="305"/>
      <c r="F942" s="340" t="n">
        <f aca="false">F943</f>
        <v>0.5</v>
      </c>
      <c r="G942" s="364"/>
      <c r="I942" s="309"/>
    </row>
    <row r="943" s="301" customFormat="true" ht="15" hidden="false" customHeight="false" outlineLevel="0" collapsed="false">
      <c r="A943" s="296" t="n">
        <f aca="false">A942+1</f>
        <v>930</v>
      </c>
      <c r="B943" s="208" t="s">
        <v>281</v>
      </c>
      <c r="C943" s="181" t="s">
        <v>742</v>
      </c>
      <c r="D943" s="305" t="s">
        <v>114</v>
      </c>
      <c r="E943" s="305" t="s">
        <v>282</v>
      </c>
      <c r="F943" s="340" t="n">
        <f aca="false">F944</f>
        <v>0.5</v>
      </c>
      <c r="G943" s="365"/>
      <c r="I943" s="309"/>
    </row>
    <row r="944" s="301" customFormat="true" ht="15" hidden="false" customHeight="false" outlineLevel="0" collapsed="false">
      <c r="A944" s="296" t="n">
        <f aca="false">A943+1</f>
        <v>931</v>
      </c>
      <c r="B944" s="208" t="s">
        <v>283</v>
      </c>
      <c r="C944" s="181" t="s">
        <v>742</v>
      </c>
      <c r="D944" s="305" t="s">
        <v>114</v>
      </c>
      <c r="E944" s="305" t="s">
        <v>284</v>
      </c>
      <c r="F944" s="340" t="n">
        <f aca="false">'Приложение 4 '!G681</f>
        <v>0.5</v>
      </c>
      <c r="G944" s="365"/>
      <c r="I944" s="309"/>
    </row>
    <row r="945" s="301" customFormat="true" ht="25.5" hidden="false" customHeight="false" outlineLevel="0" collapsed="false">
      <c r="A945" s="296" t="n">
        <f aca="false">A944+1</f>
        <v>932</v>
      </c>
      <c r="B945" s="189" t="s">
        <v>385</v>
      </c>
      <c r="C945" s="181" t="s">
        <v>386</v>
      </c>
      <c r="D945" s="368"/>
      <c r="E945" s="305"/>
      <c r="F945" s="302" t="n">
        <f aca="false">F946</f>
        <v>3200.5</v>
      </c>
      <c r="G945" s="300"/>
    </row>
    <row r="946" s="301" customFormat="true" ht="38.25" hidden="false" customHeight="false" outlineLevel="0" collapsed="false">
      <c r="A946" s="296" t="n">
        <f aca="false">A945+1</f>
        <v>933</v>
      </c>
      <c r="B946" s="231" t="s">
        <v>352</v>
      </c>
      <c r="C946" s="181" t="s">
        <v>386</v>
      </c>
      <c r="D946" s="291" t="s">
        <v>108</v>
      </c>
      <c r="E946" s="305"/>
      <c r="F946" s="302" t="n">
        <f aca="false">F947</f>
        <v>3200.5</v>
      </c>
      <c r="G946" s="300"/>
    </row>
    <row r="947" s="301" customFormat="true" ht="14.25" hidden="false" customHeight="false" outlineLevel="0" collapsed="false">
      <c r="A947" s="296" t="n">
        <f aca="false">A946+1</f>
        <v>934</v>
      </c>
      <c r="B947" s="231" t="s">
        <v>353</v>
      </c>
      <c r="C947" s="181" t="s">
        <v>386</v>
      </c>
      <c r="D947" s="305" t="s">
        <v>142</v>
      </c>
      <c r="E947" s="305"/>
      <c r="F947" s="191" t="n">
        <f aca="false">F948</f>
        <v>3200.5</v>
      </c>
      <c r="G947" s="300"/>
    </row>
    <row r="948" s="301" customFormat="true" ht="14.25" hidden="false" customHeight="false" outlineLevel="0" collapsed="false">
      <c r="A948" s="296" t="n">
        <f aca="false">A947+1</f>
        <v>935</v>
      </c>
      <c r="B948" s="189" t="s">
        <v>245</v>
      </c>
      <c r="C948" s="181" t="s">
        <v>386</v>
      </c>
      <c r="D948" s="305" t="s">
        <v>142</v>
      </c>
      <c r="E948" s="305" t="s">
        <v>246</v>
      </c>
      <c r="F948" s="191" t="n">
        <f aca="false">F949</f>
        <v>3200.5</v>
      </c>
      <c r="G948" s="300"/>
    </row>
    <row r="949" s="301" customFormat="true" ht="25.5" hidden="false" customHeight="false" outlineLevel="0" collapsed="false">
      <c r="A949" s="296" t="n">
        <f aca="false">A948+1</f>
        <v>936</v>
      </c>
      <c r="B949" s="189" t="s">
        <v>366</v>
      </c>
      <c r="C949" s="181" t="s">
        <v>386</v>
      </c>
      <c r="D949" s="305" t="s">
        <v>142</v>
      </c>
      <c r="E949" s="305" t="s">
        <v>252</v>
      </c>
      <c r="F949" s="191" t="n">
        <f aca="false">'Приложение 4 '!G57</f>
        <v>3200.5</v>
      </c>
      <c r="G949" s="300"/>
    </row>
    <row r="950" s="301" customFormat="true" ht="25.5" hidden="false" customHeight="false" outlineLevel="0" collapsed="false">
      <c r="A950" s="296" t="n">
        <f aca="false">A949+1</f>
        <v>937</v>
      </c>
      <c r="B950" s="189" t="s">
        <v>713</v>
      </c>
      <c r="C950" s="181" t="s">
        <v>714</v>
      </c>
      <c r="D950" s="305"/>
      <c r="E950" s="305"/>
      <c r="F950" s="310" t="n">
        <f aca="false">F951</f>
        <v>962.4</v>
      </c>
      <c r="G950" s="311"/>
      <c r="I950" s="309"/>
    </row>
    <row r="951" s="301" customFormat="true" ht="15" hidden="false" customHeight="false" outlineLevel="0" collapsed="false">
      <c r="A951" s="296" t="n">
        <f aca="false">A950+1</f>
        <v>938</v>
      </c>
      <c r="B951" s="303" t="s">
        <v>373</v>
      </c>
      <c r="C951" s="181" t="s">
        <v>714</v>
      </c>
      <c r="D951" s="305" t="s">
        <v>380</v>
      </c>
      <c r="E951" s="305"/>
      <c r="F951" s="340" t="n">
        <f aca="false">F952</f>
        <v>962.4</v>
      </c>
      <c r="G951" s="364"/>
      <c r="I951" s="309"/>
    </row>
    <row r="952" s="301" customFormat="true" ht="15" hidden="false" customHeight="false" outlineLevel="0" collapsed="false">
      <c r="A952" s="296" t="n">
        <f aca="false">A951+1</f>
        <v>939</v>
      </c>
      <c r="B952" s="231" t="s">
        <v>374</v>
      </c>
      <c r="C952" s="181" t="s">
        <v>714</v>
      </c>
      <c r="D952" s="305" t="s">
        <v>114</v>
      </c>
      <c r="E952" s="305"/>
      <c r="F952" s="340" t="n">
        <f aca="false">F953</f>
        <v>962.4</v>
      </c>
      <c r="G952" s="364"/>
      <c r="I952" s="309"/>
    </row>
    <row r="953" s="301" customFormat="true" ht="15" hidden="false" customHeight="false" outlineLevel="0" collapsed="false">
      <c r="A953" s="296" t="n">
        <f aca="false">A952+1</f>
        <v>940</v>
      </c>
      <c r="B953" s="189" t="s">
        <v>263</v>
      </c>
      <c r="C953" s="181" t="s">
        <v>714</v>
      </c>
      <c r="D953" s="305" t="s">
        <v>114</v>
      </c>
      <c r="E953" s="305" t="s">
        <v>264</v>
      </c>
      <c r="F953" s="340" t="n">
        <f aca="false">F954</f>
        <v>962.4</v>
      </c>
      <c r="G953" s="365"/>
      <c r="I953" s="309"/>
    </row>
    <row r="954" s="301" customFormat="true" ht="15" hidden="false" customHeight="false" outlineLevel="0" collapsed="false">
      <c r="A954" s="296" t="n">
        <f aca="false">A953+1</f>
        <v>941</v>
      </c>
      <c r="B954" s="189" t="s">
        <v>267</v>
      </c>
      <c r="C954" s="181" t="s">
        <v>714</v>
      </c>
      <c r="D954" s="305" t="s">
        <v>114</v>
      </c>
      <c r="E954" s="305" t="s">
        <v>268</v>
      </c>
      <c r="F954" s="340" t="n">
        <f aca="false">'Приложение 4 '!G631</f>
        <v>962.4</v>
      </c>
      <c r="G954" s="365"/>
      <c r="I954" s="309"/>
    </row>
    <row r="955" s="301" customFormat="true" ht="38.25" hidden="false" customHeight="false" outlineLevel="0" collapsed="false">
      <c r="A955" s="296" t="n">
        <f aca="false">A954+1</f>
        <v>942</v>
      </c>
      <c r="B955" s="189" t="s">
        <v>767</v>
      </c>
      <c r="C955" s="305" t="s">
        <v>768</v>
      </c>
      <c r="D955" s="305"/>
      <c r="E955" s="305"/>
      <c r="F955" s="367" t="n">
        <f aca="false">F956</f>
        <v>6.09999999999995</v>
      </c>
      <c r="G955" s="311"/>
      <c r="I955" s="309"/>
    </row>
    <row r="956" s="301" customFormat="true" ht="15" hidden="false" customHeight="false" outlineLevel="0" collapsed="false">
      <c r="A956" s="296" t="n">
        <f aca="false">A955+1</f>
        <v>943</v>
      </c>
      <c r="B956" s="231" t="s">
        <v>354</v>
      </c>
      <c r="C956" s="305" t="s">
        <v>768</v>
      </c>
      <c r="D956" s="305" t="s">
        <v>355</v>
      </c>
      <c r="E956" s="305"/>
      <c r="F956" s="367" t="n">
        <f aca="false">F957</f>
        <v>6.09999999999995</v>
      </c>
      <c r="G956" s="311"/>
      <c r="I956" s="309"/>
    </row>
    <row r="957" s="301" customFormat="true" ht="15" hidden="false" customHeight="false" outlineLevel="0" collapsed="false">
      <c r="A957" s="296" t="n">
        <f aca="false">A956+1</f>
        <v>944</v>
      </c>
      <c r="B957" s="231" t="s">
        <v>390</v>
      </c>
      <c r="C957" s="305" t="s">
        <v>768</v>
      </c>
      <c r="D957" s="305" t="s">
        <v>391</v>
      </c>
      <c r="E957" s="305"/>
      <c r="F957" s="349" t="n">
        <f aca="false">F958</f>
        <v>6.09999999999995</v>
      </c>
      <c r="G957" s="311"/>
      <c r="I957" s="309"/>
    </row>
    <row r="958" s="301" customFormat="true" ht="14.25" hidden="false" customHeight="false" outlineLevel="0" collapsed="false">
      <c r="A958" s="296" t="n">
        <f aca="false">A957+1</f>
        <v>945</v>
      </c>
      <c r="B958" s="189" t="s">
        <v>245</v>
      </c>
      <c r="C958" s="305" t="s">
        <v>768</v>
      </c>
      <c r="D958" s="305" t="s">
        <v>391</v>
      </c>
      <c r="E958" s="305" t="s">
        <v>246</v>
      </c>
      <c r="F958" s="349" t="n">
        <f aca="false">F959</f>
        <v>6.09999999999995</v>
      </c>
      <c r="G958" s="314"/>
    </row>
    <row r="959" s="301" customFormat="true" ht="25.5" hidden="false" customHeight="false" outlineLevel="0" collapsed="false">
      <c r="A959" s="296" t="n">
        <f aca="false">A958+1</f>
        <v>946</v>
      </c>
      <c r="B959" s="189" t="s">
        <v>253</v>
      </c>
      <c r="C959" s="305" t="s">
        <v>768</v>
      </c>
      <c r="D959" s="305" t="s">
        <v>391</v>
      </c>
      <c r="E959" s="305" t="s">
        <v>254</v>
      </c>
      <c r="F959" s="349" t="n">
        <f aca="false">'Приложение 4 '!G734</f>
        <v>6.09999999999995</v>
      </c>
      <c r="G959" s="314"/>
    </row>
    <row r="960" s="301" customFormat="true" ht="38.25" hidden="false" customHeight="false" outlineLevel="0" collapsed="false">
      <c r="A960" s="296" t="n">
        <f aca="false">A959+1</f>
        <v>947</v>
      </c>
      <c r="B960" s="192" t="s">
        <v>796</v>
      </c>
      <c r="C960" s="305" t="s">
        <v>797</v>
      </c>
      <c r="D960" s="305"/>
      <c r="E960" s="305"/>
      <c r="F960" s="367" t="n">
        <f aca="false">F961</f>
        <v>522.8</v>
      </c>
      <c r="G960" s="311"/>
      <c r="I960" s="309"/>
    </row>
    <row r="961" s="301" customFormat="true" ht="14.25" hidden="false" customHeight="false" outlineLevel="0" collapsed="false">
      <c r="A961" s="296" t="n">
        <f aca="false">A960+1</f>
        <v>948</v>
      </c>
      <c r="B961" s="231" t="s">
        <v>409</v>
      </c>
      <c r="C961" s="305" t="s">
        <v>797</v>
      </c>
      <c r="D961" s="291" t="s">
        <v>410</v>
      </c>
      <c r="E961" s="291"/>
      <c r="F961" s="340" t="n">
        <f aca="false">F962</f>
        <v>522.8</v>
      </c>
      <c r="G961" s="300"/>
    </row>
    <row r="962" s="301" customFormat="true" ht="14.25" hidden="false" customHeight="false" outlineLevel="0" collapsed="false">
      <c r="A962" s="296" t="n">
        <f aca="false">A961+1</f>
        <v>949</v>
      </c>
      <c r="B962" s="231" t="s">
        <v>229</v>
      </c>
      <c r="C962" s="305" t="s">
        <v>797</v>
      </c>
      <c r="D962" s="291" t="s">
        <v>411</v>
      </c>
      <c r="E962" s="291"/>
      <c r="F962" s="340" t="n">
        <f aca="false">F963</f>
        <v>522.8</v>
      </c>
      <c r="G962" s="300"/>
    </row>
    <row r="963" s="301" customFormat="true" ht="38.25" hidden="false" customHeight="false" outlineLevel="0" collapsed="false">
      <c r="A963" s="296" t="n">
        <f aca="false">A962+1</f>
        <v>950</v>
      </c>
      <c r="B963" s="189" t="s">
        <v>783</v>
      </c>
      <c r="C963" s="305" t="s">
        <v>797</v>
      </c>
      <c r="D963" s="291" t="s">
        <v>411</v>
      </c>
      <c r="E963" s="291" t="s">
        <v>332</v>
      </c>
      <c r="F963" s="340" t="n">
        <f aca="false">F964</f>
        <v>522.8</v>
      </c>
      <c r="G963" s="314"/>
    </row>
    <row r="964" s="301" customFormat="true" ht="14.25" hidden="false" customHeight="false" outlineLevel="0" collapsed="false">
      <c r="A964" s="296" t="n">
        <f aca="false">A963+1</f>
        <v>951</v>
      </c>
      <c r="B964" s="189" t="s">
        <v>335</v>
      </c>
      <c r="C964" s="305" t="s">
        <v>797</v>
      </c>
      <c r="D964" s="291" t="s">
        <v>411</v>
      </c>
      <c r="E964" s="291" t="s">
        <v>336</v>
      </c>
      <c r="F964" s="340" t="n">
        <f aca="false">'Приложение 4 '!G790</f>
        <v>522.8</v>
      </c>
      <c r="G964" s="314"/>
    </row>
    <row r="965" s="301" customFormat="true" ht="14.25" hidden="false" customHeight="false" outlineLevel="0" collapsed="false">
      <c r="A965" s="296" t="n">
        <f aca="false">A964+1</f>
        <v>952</v>
      </c>
      <c r="B965" s="189" t="s">
        <v>456</v>
      </c>
      <c r="C965" s="201" t="s">
        <v>457</v>
      </c>
      <c r="D965" s="368"/>
      <c r="E965" s="305"/>
      <c r="F965" s="302" t="n">
        <f aca="false">F966</f>
        <v>71.7</v>
      </c>
      <c r="G965" s="300"/>
    </row>
    <row r="966" s="301" customFormat="true" ht="14.25" hidden="false" customHeight="false" outlineLevel="0" collapsed="false">
      <c r="A966" s="296" t="n">
        <f aca="false">A965+1</f>
        <v>953</v>
      </c>
      <c r="B966" s="303" t="s">
        <v>373</v>
      </c>
      <c r="C966" s="201" t="s">
        <v>457</v>
      </c>
      <c r="D966" s="291" t="s">
        <v>380</v>
      </c>
      <c r="E966" s="305"/>
      <c r="F966" s="302" t="n">
        <f aca="false">F967</f>
        <v>71.7</v>
      </c>
      <c r="G966" s="300"/>
    </row>
    <row r="967" s="301" customFormat="true" ht="14.25" hidden="false" customHeight="false" outlineLevel="0" collapsed="false">
      <c r="A967" s="296" t="n">
        <f aca="false">A966+1</f>
        <v>954</v>
      </c>
      <c r="B967" s="231" t="s">
        <v>374</v>
      </c>
      <c r="C967" s="201" t="s">
        <v>457</v>
      </c>
      <c r="D967" s="305" t="s">
        <v>114</v>
      </c>
      <c r="E967" s="305"/>
      <c r="F967" s="191" t="n">
        <f aca="false">F968</f>
        <v>71.7</v>
      </c>
      <c r="G967" s="300"/>
    </row>
    <row r="968" s="301" customFormat="true" ht="14.25" hidden="false" customHeight="false" outlineLevel="0" collapsed="false">
      <c r="A968" s="296" t="n">
        <f aca="false">A967+1</f>
        <v>955</v>
      </c>
      <c r="B968" s="208" t="s">
        <v>281</v>
      </c>
      <c r="C968" s="201" t="s">
        <v>457</v>
      </c>
      <c r="D968" s="305" t="s">
        <v>114</v>
      </c>
      <c r="E968" s="305" t="s">
        <v>282</v>
      </c>
      <c r="F968" s="191" t="n">
        <f aca="false">F969</f>
        <v>71.7</v>
      </c>
      <c r="G968" s="314"/>
    </row>
    <row r="969" s="301" customFormat="true" ht="14.25" hidden="false" customHeight="false" outlineLevel="0" collapsed="false">
      <c r="A969" s="296" t="n">
        <f aca="false">A968+1</f>
        <v>956</v>
      </c>
      <c r="B969" s="208" t="s">
        <v>283</v>
      </c>
      <c r="C969" s="201" t="s">
        <v>457</v>
      </c>
      <c r="D969" s="305" t="s">
        <v>114</v>
      </c>
      <c r="E969" s="305" t="s">
        <v>284</v>
      </c>
      <c r="F969" s="191" t="n">
        <f aca="false">'Приложение 4 '!G158</f>
        <v>71.7</v>
      </c>
      <c r="G969" s="300"/>
    </row>
    <row r="970" s="301" customFormat="true" ht="14.25" hidden="false" customHeight="false" outlineLevel="0" collapsed="false">
      <c r="A970" s="370" t="s">
        <v>798</v>
      </c>
      <c r="B970" s="370"/>
      <c r="C970" s="280"/>
      <c r="D970" s="280"/>
      <c r="E970" s="280"/>
      <c r="F970" s="371" t="n">
        <f aca="false">F14+F261+F303+F464+F641+F664+F692+F733+F749+F837+F850</f>
        <v>629403</v>
      </c>
      <c r="G970" s="300"/>
    </row>
    <row r="971" customFormat="false" ht="15" hidden="false" customHeight="false" outlineLevel="0" collapsed="false">
      <c r="A971" s="278"/>
      <c r="B971" s="279"/>
      <c r="C971" s="280"/>
      <c r="D971" s="280"/>
      <c r="E971" s="280"/>
      <c r="F971" s="372"/>
    </row>
    <row r="972" customFormat="false" ht="15" hidden="false" customHeight="false" outlineLevel="0" collapsed="false">
      <c r="A972" s="278"/>
      <c r="B972" s="279"/>
      <c r="C972" s="280"/>
      <c r="D972" s="280"/>
      <c r="E972" s="280"/>
      <c r="F972" s="372"/>
    </row>
    <row r="973" customFormat="false" ht="15" hidden="false" customHeight="false" outlineLevel="0" collapsed="false">
      <c r="A973" s="278"/>
      <c r="B973" s="279"/>
      <c r="C973" s="280"/>
      <c r="D973" s="280"/>
      <c r="E973" s="280"/>
      <c r="F973" s="372"/>
    </row>
    <row r="974" customFormat="false" ht="15" hidden="false" customHeight="false" outlineLevel="0" collapsed="false">
      <c r="A974" s="278"/>
      <c r="B974" s="279"/>
      <c r="C974" s="280"/>
      <c r="D974" s="280"/>
      <c r="E974" s="280"/>
      <c r="F974" s="372"/>
    </row>
    <row r="975" customFormat="false" ht="15" hidden="false" customHeight="false" outlineLevel="0" collapsed="false">
      <c r="A975" s="278"/>
      <c r="B975" s="279"/>
      <c r="C975" s="280"/>
      <c r="D975" s="280"/>
      <c r="E975" s="280"/>
      <c r="F975" s="372"/>
    </row>
    <row r="976" customFormat="false" ht="15" hidden="false" customHeight="false" outlineLevel="0" collapsed="false">
      <c r="A976" s="278"/>
      <c r="B976" s="279"/>
      <c r="C976" s="280"/>
      <c r="D976" s="280"/>
      <c r="E976" s="280"/>
      <c r="F976" s="372"/>
    </row>
    <row r="977" customFormat="false" ht="15" hidden="false" customHeight="false" outlineLevel="0" collapsed="false">
      <c r="A977" s="278"/>
      <c r="B977" s="279"/>
      <c r="C977" s="280"/>
      <c r="D977" s="280"/>
      <c r="E977" s="280"/>
      <c r="F977" s="372"/>
    </row>
    <row r="978" customFormat="false" ht="15" hidden="false" customHeight="false" outlineLevel="0" collapsed="false">
      <c r="A978" s="278"/>
      <c r="B978" s="279"/>
      <c r="C978" s="280"/>
      <c r="D978" s="280"/>
      <c r="E978" s="280"/>
      <c r="F978" s="372"/>
    </row>
    <row r="979" customFormat="false" ht="15" hidden="false" customHeight="false" outlineLevel="0" collapsed="false">
      <c r="A979" s="278"/>
      <c r="B979" s="279"/>
      <c r="C979" s="280"/>
      <c r="D979" s="280"/>
      <c r="E979" s="280"/>
      <c r="F979" s="372"/>
    </row>
    <row r="980" customFormat="false" ht="15" hidden="false" customHeight="false" outlineLevel="0" collapsed="false">
      <c r="A980" s="278"/>
      <c r="B980" s="279"/>
      <c r="C980" s="280"/>
      <c r="D980" s="280"/>
      <c r="E980" s="280"/>
      <c r="F980" s="372"/>
    </row>
    <row r="981" customFormat="false" ht="15" hidden="false" customHeight="false" outlineLevel="0" collapsed="false">
      <c r="A981" s="278"/>
      <c r="B981" s="279"/>
      <c r="C981" s="280"/>
      <c r="D981" s="280"/>
      <c r="E981" s="280"/>
      <c r="F981" s="372"/>
    </row>
    <row r="982" customFormat="false" ht="15" hidden="false" customHeight="false" outlineLevel="0" collapsed="false">
      <c r="A982" s="278"/>
      <c r="B982" s="279"/>
      <c r="C982" s="280"/>
      <c r="D982" s="280"/>
      <c r="E982" s="280"/>
      <c r="F982" s="372"/>
    </row>
    <row r="983" customFormat="false" ht="15" hidden="false" customHeight="false" outlineLevel="0" collapsed="false">
      <c r="A983" s="278"/>
      <c r="B983" s="279"/>
      <c r="C983" s="280"/>
      <c r="D983" s="280"/>
      <c r="E983" s="280"/>
      <c r="F983" s="372"/>
    </row>
    <row r="984" customFormat="false" ht="15" hidden="false" customHeight="false" outlineLevel="0" collapsed="false">
      <c r="A984" s="278"/>
      <c r="B984" s="279"/>
      <c r="C984" s="280"/>
      <c r="D984" s="280"/>
      <c r="E984" s="280"/>
      <c r="F984" s="372"/>
    </row>
    <row r="985" customFormat="false" ht="15" hidden="false" customHeight="false" outlineLevel="0" collapsed="false">
      <c r="A985" s="278"/>
      <c r="B985" s="279"/>
      <c r="C985" s="280"/>
      <c r="D985" s="280"/>
      <c r="E985" s="280"/>
      <c r="F985" s="372"/>
    </row>
    <row r="986" customFormat="false" ht="15" hidden="false" customHeight="false" outlineLevel="0" collapsed="false">
      <c r="A986" s="278"/>
      <c r="B986" s="279"/>
      <c r="C986" s="280"/>
      <c r="D986" s="280"/>
      <c r="E986" s="280"/>
      <c r="F986" s="372"/>
    </row>
    <row r="987" customFormat="false" ht="15" hidden="false" customHeight="false" outlineLevel="0" collapsed="false">
      <c r="A987" s="278"/>
      <c r="B987" s="279"/>
      <c r="C987" s="280"/>
      <c r="D987" s="280"/>
      <c r="E987" s="280"/>
      <c r="F987" s="372"/>
    </row>
    <row r="988" customFormat="false" ht="15" hidden="false" customHeight="false" outlineLevel="0" collapsed="false">
      <c r="A988" s="278"/>
      <c r="B988" s="279"/>
      <c r="C988" s="280"/>
      <c r="D988" s="280"/>
      <c r="E988" s="280"/>
      <c r="F988" s="372"/>
    </row>
    <row r="989" customFormat="false" ht="15" hidden="false" customHeight="false" outlineLevel="0" collapsed="false">
      <c r="A989" s="278"/>
      <c r="B989" s="279"/>
      <c r="C989" s="280"/>
      <c r="D989" s="280"/>
      <c r="E989" s="280"/>
      <c r="F989" s="372"/>
    </row>
  </sheetData>
  <autoFilter ref="A13:I970"/>
  <mergeCells count="2">
    <mergeCell ref="A9:F9"/>
    <mergeCell ref="A970:B970"/>
  </mergeCells>
  <printOptions headings="false" gridLines="false" gridLinesSet="true" horizontalCentered="false" verticalCentered="false"/>
  <pageMargins left="0.945138888888889" right="0" top="0.315277777777778" bottom="0.236111111111111" header="0.511811023622047" footer="0.236111111111111"/>
  <pageSetup paperSize="9" scale="57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R&amp;P</oddFooter>
  </headerFooter>
  <rowBreaks count="2" manualBreakCount="2">
    <brk id="79" man="true" max="16383" min="0"/>
    <brk id="13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2" width="9.14"/>
    <col collapsed="false" customWidth="true" hidden="false" outlineLevel="0" max="2" min="2" style="112" width="25.85"/>
    <col collapsed="false" customWidth="true" hidden="false" outlineLevel="0" max="3" min="3" style="112" width="12.42"/>
    <col collapsed="false" customWidth="true" hidden="false" outlineLevel="0" max="4" min="4" style="112" width="12.99"/>
    <col collapsed="false" customWidth="true" hidden="false" outlineLevel="0" max="5" min="5" style="112" width="10.71"/>
    <col collapsed="false" customWidth="false" hidden="false" outlineLevel="0" max="257" min="6" style="112" width="9.14"/>
  </cols>
  <sheetData>
    <row r="1" s="7" customFormat="true" ht="15" hidden="false" customHeight="false" outlineLevel="0" collapsed="false">
      <c r="A1" s="373" t="s">
        <v>899</v>
      </c>
      <c r="B1" s="373"/>
      <c r="C1" s="373"/>
      <c r="D1" s="373"/>
      <c r="E1" s="373"/>
    </row>
    <row r="2" s="7" customFormat="true" ht="15" hidden="false" customHeight="false" outlineLevel="0" collapsed="false">
      <c r="A2" s="374" t="s">
        <v>1</v>
      </c>
      <c r="B2" s="374"/>
      <c r="C2" s="374"/>
      <c r="D2" s="374"/>
      <c r="E2" s="374"/>
    </row>
    <row r="3" s="7" customFormat="true" ht="15" hidden="false" customHeight="false" outlineLevel="0" collapsed="false">
      <c r="A3" s="375" t="s">
        <v>2</v>
      </c>
      <c r="B3" s="375"/>
      <c r="C3" s="375"/>
      <c r="D3" s="375"/>
      <c r="E3" s="375"/>
    </row>
    <row r="4" s="7" customFormat="true" ht="15" hidden="false" customHeight="false" outlineLevel="0" collapsed="false">
      <c r="A4" s="271"/>
      <c r="B4" s="272"/>
      <c r="C4" s="273"/>
      <c r="D4" s="375"/>
      <c r="E4" s="274"/>
    </row>
    <row r="5" s="7" customFormat="true" ht="15" hidden="false" customHeight="false" outlineLevel="0" collapsed="false">
      <c r="A5" s="373"/>
      <c r="B5" s="373"/>
      <c r="C5" s="373" t="s">
        <v>900</v>
      </c>
      <c r="D5" s="373"/>
      <c r="E5" s="373"/>
    </row>
    <row r="6" s="7" customFormat="true" ht="15" hidden="false" customHeight="false" outlineLevel="0" collapsed="false">
      <c r="A6" s="374" t="s">
        <v>901</v>
      </c>
      <c r="B6" s="374"/>
      <c r="C6" s="374"/>
      <c r="D6" s="374"/>
      <c r="E6" s="374"/>
    </row>
    <row r="7" s="7" customFormat="true" ht="15" hidden="false" customHeight="false" outlineLevel="0" collapsed="false">
      <c r="A7" s="375" t="s">
        <v>5</v>
      </c>
      <c r="B7" s="375"/>
      <c r="C7" s="375"/>
      <c r="D7" s="375"/>
      <c r="E7" s="375"/>
    </row>
    <row r="8" s="377" customFormat="true" ht="18" hidden="false" customHeight="false" outlineLevel="0" collapsed="false">
      <c r="A8" s="376"/>
      <c r="B8" s="376"/>
      <c r="C8" s="376"/>
      <c r="D8" s="11"/>
      <c r="E8" s="11"/>
    </row>
    <row r="9" s="377" customFormat="true" ht="18" hidden="false" customHeight="true" outlineLevel="0" collapsed="false">
      <c r="A9" s="378" t="s">
        <v>902</v>
      </c>
      <c r="B9" s="378"/>
      <c r="C9" s="378"/>
      <c r="D9" s="378"/>
      <c r="E9" s="378"/>
    </row>
    <row r="10" s="377" customFormat="true" ht="18" hidden="false" customHeight="true" outlineLevel="0" collapsed="false">
      <c r="A10" s="378"/>
      <c r="B10" s="378"/>
      <c r="C10" s="378"/>
      <c r="D10" s="378"/>
      <c r="E10" s="378"/>
    </row>
    <row r="11" s="377" customFormat="true" ht="18" hidden="false" customHeight="true" outlineLevel="0" collapsed="false">
      <c r="A11" s="378"/>
      <c r="B11" s="378"/>
      <c r="C11" s="378"/>
      <c r="D11" s="378"/>
      <c r="E11" s="378"/>
    </row>
    <row r="12" s="377" customFormat="true" ht="18" hidden="false" customHeight="true" outlineLevel="0" collapsed="false">
      <c r="A12" s="378"/>
      <c r="B12" s="378"/>
      <c r="C12" s="378"/>
      <c r="D12" s="378"/>
      <c r="E12" s="378"/>
    </row>
    <row r="13" s="377" customFormat="true" ht="37.5" hidden="false" customHeight="true" outlineLevel="0" collapsed="false">
      <c r="A13" s="378"/>
      <c r="B13" s="378"/>
      <c r="C13" s="378"/>
      <c r="D13" s="378"/>
      <c r="E13" s="378"/>
    </row>
    <row r="14" s="377" customFormat="true" ht="18" hidden="false" customHeight="false" outlineLevel="0" collapsed="false">
      <c r="A14" s="376"/>
      <c r="B14" s="376"/>
      <c r="C14" s="376"/>
      <c r="D14" s="11"/>
      <c r="E14" s="11"/>
    </row>
    <row r="15" s="377" customFormat="true" ht="18.75" hidden="false" customHeight="false" outlineLevel="0" collapsed="false">
      <c r="A15" s="11"/>
      <c r="B15" s="379"/>
      <c r="C15" s="379" t="s">
        <v>903</v>
      </c>
      <c r="D15" s="11"/>
      <c r="E15" s="11"/>
    </row>
    <row r="16" s="383" customFormat="true" ht="18" hidden="false" customHeight="true" outlineLevel="0" collapsed="false">
      <c r="A16" s="380" t="s">
        <v>904</v>
      </c>
      <c r="B16" s="381" t="s">
        <v>905</v>
      </c>
      <c r="C16" s="382" t="s">
        <v>13</v>
      </c>
      <c r="D16" s="382"/>
      <c r="E16" s="382"/>
    </row>
    <row r="17" s="383" customFormat="true" ht="18" hidden="false" customHeight="true" outlineLevel="0" collapsed="false">
      <c r="A17" s="380"/>
      <c r="B17" s="381"/>
      <c r="C17" s="382"/>
      <c r="D17" s="382"/>
      <c r="E17" s="382"/>
    </row>
    <row r="18" s="377" customFormat="true" ht="18" hidden="false" customHeight="true" outlineLevel="0" collapsed="false">
      <c r="A18" s="384" t="s">
        <v>906</v>
      </c>
      <c r="B18" s="385" t="s">
        <v>907</v>
      </c>
      <c r="C18" s="386" t="n">
        <v>47</v>
      </c>
      <c r="D18" s="386"/>
      <c r="E18" s="386"/>
    </row>
    <row r="19" s="377" customFormat="true" ht="18" hidden="false" customHeight="true" outlineLevel="0" collapsed="false">
      <c r="A19" s="387" t="s">
        <v>908</v>
      </c>
      <c r="B19" s="388" t="s">
        <v>909</v>
      </c>
      <c r="C19" s="389" t="n">
        <v>40</v>
      </c>
      <c r="D19" s="389"/>
      <c r="E19" s="389"/>
    </row>
    <row r="20" s="377" customFormat="true" ht="18" hidden="false" customHeight="true" outlineLevel="0" collapsed="false">
      <c r="A20" s="387" t="s">
        <v>910</v>
      </c>
      <c r="B20" s="388" t="s">
        <v>911</v>
      </c>
      <c r="C20" s="389" t="n">
        <v>33.4</v>
      </c>
      <c r="D20" s="389"/>
      <c r="E20" s="389"/>
    </row>
    <row r="21" s="377" customFormat="true" ht="18" hidden="false" customHeight="true" outlineLevel="0" collapsed="false">
      <c r="A21" s="387" t="s">
        <v>912</v>
      </c>
      <c r="B21" s="388" t="s">
        <v>913</v>
      </c>
      <c r="C21" s="389" t="n">
        <v>10</v>
      </c>
      <c r="D21" s="389"/>
      <c r="E21" s="389"/>
    </row>
    <row r="22" s="377" customFormat="true" ht="18" hidden="false" customHeight="true" outlineLevel="0" collapsed="false">
      <c r="A22" s="387" t="s">
        <v>914</v>
      </c>
      <c r="B22" s="388" t="s">
        <v>915</v>
      </c>
      <c r="C22" s="389" t="n">
        <v>162</v>
      </c>
      <c r="D22" s="389"/>
      <c r="E22" s="389"/>
    </row>
    <row r="23" s="377" customFormat="true" ht="18" hidden="false" customHeight="true" outlineLevel="0" collapsed="false">
      <c r="A23" s="390" t="s">
        <v>916</v>
      </c>
      <c r="B23" s="390"/>
      <c r="C23" s="391" t="n">
        <f aca="false">SUM(C18:C22)</f>
        <v>292.4</v>
      </c>
      <c r="D23" s="391"/>
      <c r="E23" s="391"/>
    </row>
    <row r="24" customFormat="false" ht="12.75" hidden="false" customHeight="false" outlineLevel="0" collapsed="false">
      <c r="A24" s="11"/>
      <c r="B24" s="11"/>
      <c r="C24" s="11"/>
      <c r="D24" s="11"/>
      <c r="E24" s="11"/>
    </row>
    <row r="25" customFormat="false" ht="15.75" hidden="false" customHeight="false" outlineLevel="0" collapsed="false">
      <c r="A25" s="392"/>
      <c r="C25" s="393" t="s">
        <v>69</v>
      </c>
      <c r="D25" s="393" t="s">
        <v>69</v>
      </c>
    </row>
    <row r="26" customFormat="false" ht="12.75" hidden="false" customHeight="false" outlineLevel="0" collapsed="false">
      <c r="A26" s="394"/>
    </row>
  </sheetData>
  <mergeCells count="17">
    <mergeCell ref="A1:E1"/>
    <mergeCell ref="A2:E2"/>
    <mergeCell ref="A3:E3"/>
    <mergeCell ref="A5:E5"/>
    <mergeCell ref="A6:E6"/>
    <mergeCell ref="A7:E7"/>
    <mergeCell ref="A9:E13"/>
    <mergeCell ref="A16:A17"/>
    <mergeCell ref="B16:B17"/>
    <mergeCell ref="C16:E17"/>
    <mergeCell ref="C18:E18"/>
    <mergeCell ref="C19:E19"/>
    <mergeCell ref="C20:E20"/>
    <mergeCell ref="C21:E21"/>
    <mergeCell ref="C22:E22"/>
    <mergeCell ref="A23:B23"/>
    <mergeCell ref="C23:E23"/>
  </mergeCells>
  <printOptions headings="false" gridLines="false" gridLinesSet="true" horizontalCentered="false" verticalCentered="false"/>
  <pageMargins left="1.53541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2:38:49Z</dcterms:created>
  <dc:creator>Малышевская Инга Николаевна</dc:creator>
  <dc:description/>
  <dc:language>en-US</dc:language>
  <cp:lastModifiedBy>GKH</cp:lastModifiedBy>
  <cp:lastPrinted>2017-12-22T07:04:58Z</cp:lastPrinted>
  <dcterms:modified xsi:type="dcterms:W3CDTF">2017-12-22T07:18:20Z</dcterms:modified>
  <cp:revision>0</cp:revision>
  <dc:subject/>
  <dc:title/>
</cp:coreProperties>
</file>