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 " sheetId="12" state="visible" r:id="rId13"/>
    <sheet name="Приложение 13 " sheetId="13" state="visible" r:id="rId14"/>
    <sheet name="Приложение 14 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  <sheet name="Лист1" sheetId="18" state="visible" r:id="rId19"/>
  </sheets>
  <externalReferences>
    <externalReference r:id="rId20"/>
  </externalReferences>
  <definedNames>
    <definedName function="false" hidden="false" localSheetId="1" name="_xlnm.Print_Titles" vbProcedure="false">'Приложение  2'!$7:$8</definedName>
    <definedName function="false" hidden="false" localSheetId="9" name="_xlnm.Print_Area" vbProcedure="false">'Приложение 10'!$A$1:$E$24</definedName>
    <definedName function="false" hidden="false" localSheetId="10" name="_xlnm.Print_Area" vbProcedure="false">'Приложение 11'!$A$1:$E$24</definedName>
    <definedName function="false" hidden="false" localSheetId="12" name="_xlnm.Print_Area" vbProcedure="false">'Приложение 13 '!$A$1:$G$22</definedName>
    <definedName function="false" hidden="false" localSheetId="13" name="_xlnm.Print_Area" vbProcedure="false">'Приложение 14 '!$A$1:$E$26</definedName>
    <definedName function="false" hidden="false" localSheetId="14" name="_xlnm.Print_Area" vbProcedure="false">'Приложение 15'!$A$1:$C$18</definedName>
    <definedName function="false" hidden="false" localSheetId="15" name="_xlnm.Print_Area" vbProcedure="false">'Приложение 16'!$A$1:$E$22</definedName>
    <definedName function="false" hidden="false" localSheetId="2" name="_xlnm.Print_Area" vbProcedure="false">'Приложение 3'!$A$1:$D$20</definedName>
    <definedName function="false" hidden="false" localSheetId="3" name="_xlnm.Print_Area" vbProcedure="false">'Приложение 4'!$A$1:$M$94</definedName>
    <definedName function="false" hidden="false" localSheetId="3" name="_xlnm.Print_Titles" vbProcedure="false">'Приложение 4'!$8:$10</definedName>
    <definedName function="false" hidden="false" localSheetId="4" name="_xlnm.Print_Area" vbProcedure="false">'Приложение 5'!$A$1:$F$58</definedName>
    <definedName function="false" hidden="false" localSheetId="5" name="_xlnm.Print_Area" vbProcedure="false">'Приложение 6 '!$A$1:$G$523</definedName>
    <definedName function="false" hidden="false" localSheetId="6" name="_xlnm.Print_Area" vbProcedure="false">'Приложение 7'!$A$1:$H$496</definedName>
    <definedName function="false" hidden="false" localSheetId="7" name="_xlnm.Print_Area" vbProcedure="false">'Приложение 8'!$A$1:$F$641</definedName>
    <definedName function="false" hidden="false" localSheetId="7" name="_xlnm.Print_Titles" vbProcedure="false">'Приложение 8'!$8:$9</definedName>
    <definedName function="false" hidden="false" localSheetId="8" name="_xlnm.Print_Area" vbProcedure="false">'Приложение 9'!$A$1:$G$612</definedName>
    <definedName function="false" hidden="false" localSheetId="8" name="_xlnm.Print_Titles" vbProcedure="false">'Приложение 9'!$8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Excel_BuiltIn__FilterDatabase" vbProcedure="false">'Приложение  2'!$A$8:$D$77</definedName>
    <definedName function="false" hidden="false" localSheetId="3" name="bbi1iepey541b3erm5gspvzrtk" vbProcedure="false">'[1]'!$T$20:$X$20</definedName>
    <definedName function="false" hidden="false" localSheetId="3" name="Excel_BuiltIn__FilterDatabase" vbProcedure="false">'Приложение 4'!$A$10:$P$10</definedName>
    <definedName function="false" hidden="false" localSheetId="3" name="frupzostrx2engzlq5coj1izgc" vbProcedure="false">'[1]'!$C$21:$C$387</definedName>
    <definedName function="false" hidden="false" localSheetId="3" name="hxw0shfsad1bl0w3rcqndiwdqc" vbProcedure="false">'[1]'!$D$20:$R$20</definedName>
    <definedName function="false" hidden="false" localSheetId="3" name="oishsvraxpbc3jz3kk3m5zcwm0" vbProcedure="false">'[1]'!$D$19:$R$19</definedName>
    <definedName function="false" hidden="false" localSheetId="3" name="qm1r2zbyvxaabczgs5nd53xmq4" vbProcedure="false">'[1]'!$S$21:$S$387</definedName>
    <definedName function="false" hidden="false" localSheetId="3" name="rcn525ywmx4pde1kn3aevp0dfk" vbProcedure="false">'[1]'!$S$20</definedName>
    <definedName function="false" hidden="false" localSheetId="3" name="whvhn4kg25bcn2skpkb3bqydz4" vbProcedure="false">'[1]'!$D$21:$R$21</definedName>
    <definedName function="false" hidden="false" localSheetId="5" name="Excel_BuiltIn__FilterDatabase" vbProcedure="false">'Приложение 6 '!$A$9:$G$524</definedName>
    <definedName function="false" hidden="false" localSheetId="6" name="Excel_BuiltIn__FilterDatabase" vbProcedure="false">'Приложение 7'!$A$9:$H$498</definedName>
    <definedName function="false" hidden="false" localSheetId="7" name="CTDATA_BEGIN_ROW" vbProcedure="false">NA()</definedName>
    <definedName function="false" hidden="false" localSheetId="7" name="CTROW_FORMAT_ROW" vbProcedure="false">NA()</definedName>
    <definedName function="false" hidden="false" localSheetId="7" name="Excel_BuiltIn__FilterDatabase" vbProcedure="false">'Приложение 8'!$A$9:$I$641</definedName>
    <definedName function="false" hidden="false" localSheetId="7" name="Print_Titles" vbProcedure="false">'Приложение 8'!$8:$9</definedName>
    <definedName function="false" hidden="false" localSheetId="7" name="_FilterDatabase" vbProcedure="false">'Приложение 8'!$A$9:$G$9</definedName>
    <definedName function="false" hidden="false" localSheetId="8" name="CTDATA_BEGIN_ROW" vbProcedure="false">NA()</definedName>
    <definedName function="false" hidden="false" localSheetId="8" name="CTROW_FORMAT_ROW" vbProcedure="false">NA()</definedName>
    <definedName function="false" hidden="false" localSheetId="8" name="Excel_BuiltIn__FilterDatabase" vbProcedure="false">'Приложение 9'!$A$9:$I$612</definedName>
    <definedName function="false" hidden="false" localSheetId="8" name="Print_Titles" vbProcedure="false">'Приложение 9'!$8:$9</definedName>
    <definedName function="false" hidden="false" localSheetId="8" name="_FilterDatabase" vbProcedure="false">'Приложение 9'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3" uniqueCount="1012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6" декабря 2017 года  № 20-12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8 году и плановый период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к решению районного Совета депутатов</t>
  </si>
  <si>
    <t xml:space="preserve">от  "26" декабря 2017 года  № 20-120</t>
  </si>
  <si>
    <t xml:space="preserve">Перечень главных администраторов доходов районного бюджета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1 </t>
  </si>
  <si>
    <t xml:space="preserve">009</t>
  </si>
  <si>
    <t xml:space="preserve">Администрация Большемуртинск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078</t>
  </si>
  <si>
    <t xml:space="preserve">Управление образования администрации Большемуртинского райо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90</t>
  </si>
  <si>
    <t xml:space="preserve">Финансовое управление администрации Большемуртин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2 02 15001 05  2711 151</t>
  </si>
  <si>
    <t xml:space="preserve"> 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15002 05 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</t>
  </si>
  <si>
    <t xml:space="preserve">2 02 29999 05 7456 151</t>
  </si>
  <si>
    <t xml:space="preserve"> 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29999 05 7555 151</t>
  </si>
  <si>
    <t xml:space="preserve"> 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2 02 35118 05 0000 151</t>
  </si>
  <si>
    <t xml:space="preserve">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30024 05 0151 151</t>
  </si>
  <si>
    <t xml:space="preserve"> 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0640 151</t>
  </si>
  <si>
    <t xml:space="preserve"> 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30024 05 7429 151</t>
  </si>
  <si>
    <t xml:space="preserve"> 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2 02 30024 05 7513 151</t>
  </si>
  <si>
    <t xml:space="preserve">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7514 151</t>
  </si>
  <si>
    <t xml:space="preserve">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30024 05 7517 151</t>
  </si>
  <si>
    <t xml:space="preserve"> 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8 151</t>
  </si>
  <si>
    <t xml:space="preserve"> 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9 151</t>
  </si>
  <si>
    <t xml:space="preserve"> 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30024 05 7552 151</t>
  </si>
  <si>
    <t xml:space="preserve">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0024 05 7554 151</t>
  </si>
  <si>
    <t xml:space="preserve"> 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4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6 151</t>
  </si>
  <si>
    <t xml:space="preserve"> 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70 151</t>
  </si>
  <si>
    <t xml:space="preserve"> 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30024 05 7588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601 151</t>
  </si>
  <si>
    <t xml:space="preserve">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30024 05 7649 151</t>
  </si>
  <si>
    <t xml:space="preserve"> 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»  на 2018 год и плановый период 2019-2020 годов</t>
  </si>
  <si>
    <t xml:space="preserve">2 02 30029 05 0000 151</t>
  </si>
  <si>
    <t xml:space="preserve"> 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5082 05 0000 151</t>
  </si>
  <si>
    <t xml:space="preserve">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5120 05 0000 151</t>
  </si>
  <si>
    <t xml:space="preserve"> 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18 год и плановый период 2019-2020 годов
</t>
  </si>
  <si>
    <t xml:space="preserve">2 02 35543 05 0000 151</t>
  </si>
  <si>
    <t xml:space="preserve"> 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9999 05 7408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9999 05 7409 151</t>
  </si>
  <si>
    <t xml:space="preserve">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Приложение 3</t>
  </si>
  <si>
    <t xml:space="preserve">                 к Решению Большемуртинского районного </t>
  </si>
  <si>
    <t xml:space="preserve">Главные администраторы источников внутреннего  финансирования дефицита районного бюджета</t>
  </si>
  <si>
    <t xml:space="preserve">Код главного администратора</t>
  </si>
  <si>
    <t xml:space="preserve">Код классификации источников финансирования дефицита районного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Финансовое управление  администрации Большемуртинского района</t>
  </si>
  <si>
    <t xml:space="preserve"> 01 03 00 00 00 0000 000</t>
  </si>
  <si>
    <t xml:space="preserve"> 01 03 01 00 00 0000 800</t>
  </si>
  <si>
    <t xml:space="preserve"> 01 03 01 00 05 0000 810</t>
  </si>
  <si>
    <t xml:space="preserve">01 05 00 00 00 0000 000</t>
  </si>
  <si>
    <t xml:space="preserve">01 05 00 00 00 0000 500</t>
  </si>
  <si>
    <t xml:space="preserve">Увеличение  остатков  средств бюджетов</t>
  </si>
  <si>
    <t xml:space="preserve">01 05 02 01  00 0000 510</t>
  </si>
  <si>
    <t xml:space="preserve">01 05 02 01 05 0000 510</t>
  </si>
  <si>
    <t xml:space="preserve">01 05 00 00 00 0000 600</t>
  </si>
  <si>
    <t xml:space="preserve">01 05 02 01  00 0000 610</t>
  </si>
  <si>
    <t xml:space="preserve">01 05 02 01 05 0000 610 </t>
  </si>
  <si>
    <t xml:space="preserve">Приложение 4 </t>
  </si>
  <si>
    <t xml:space="preserve">к Решению районного Совета депутатов</t>
  </si>
  <si>
    <t xml:space="preserve">Доходы районного бюджета на 2018 год и плановый период 2019-2020 годов</t>
  </si>
  <si>
    <t xml:space="preserve">Доходы 
районного 
бюджета 
2018 года</t>
  </si>
  <si>
    <t xml:space="preserve">Доходы 
районного 
бюджета 
2019 года</t>
  </si>
  <si>
    <t xml:space="preserve">Доходы 
районн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2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3</t>
  </si>
  <si>
    <t xml:space="preserve">Акцизы по подакцизным товарам (продукции), производимым на территории Российской Федерации</t>
  </si>
  <si>
    <t xml:space="preserve">17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Единый налог на вмененный доход для отдельных видов деятельности</t>
  </si>
  <si>
    <t xml:space="preserve">24</t>
  </si>
  <si>
    <t xml:space="preserve">25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31</t>
  </si>
  <si>
    <t xml:space="preserve">Единый сельскохозяйственный налог</t>
  </si>
  <si>
    <t xml:space="preserve">32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50</t>
  </si>
  <si>
    <t xml:space="preserve">Государственная пошлина по делам, рассматриваемым в судах общей юрисдикции, мировыми судьями</t>
  </si>
  <si>
    <t xml:space="preserve">5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5</t>
  </si>
  <si>
    <t xml:space="preserve">ДОХОДЫ ОТ ИСПОЛЬЗОВАНИЯ ИМУЩЕСТВА, НАХОДЯЩЕГОСЯ В ГОСУДАРСТВЕННОЙ И МУНИЦИПАЛЬНОЙ СОБСТВЕННОСТИ</t>
  </si>
  <si>
    <t xml:space="preserve">9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</t>
  </si>
  <si>
    <t xml:space="preserve">013</t>
  </si>
  <si>
    <t xml:space="preserve">99</t>
  </si>
  <si>
    <t xml:space="preserve">1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05</t>
  </si>
  <si>
    <t xml:space="preserve">10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07</t>
  </si>
  <si>
    <t xml:space="preserve">035</t>
  </si>
  <si>
    <t xml:space="preserve">125</t>
  </si>
  <si>
    <t xml:space="preserve">ПЛАТЕЖИ ПРИ ПОЛЬЗОВАНИИ ПРИРОДНЫМИ РЕСУРСАМИ</t>
  </si>
  <si>
    <t xml:space="preserve">126</t>
  </si>
  <si>
    <t xml:space="preserve">048</t>
  </si>
  <si>
    <t xml:space="preserve">Плата за негативное воздействие на окружающую среду</t>
  </si>
  <si>
    <t xml:space="preserve">127</t>
  </si>
  <si>
    <t xml:space="preserve">Плата за выбросы загрязняющих веществ в атмосферный воздух стационарными объектами</t>
  </si>
  <si>
    <t xml:space="preserve">128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129</t>
  </si>
  <si>
    <t xml:space="preserve">Плата за размещение отходов производства и потребления</t>
  </si>
  <si>
    <t xml:space="preserve">143</t>
  </si>
  <si>
    <t xml:space="preserve">ДОХОДЫ ОТ ОКАЗАНИЯ ПЛАТНЫХ УСЛУГ (РАБОТ) И КОМПЕНСАЦИИ ЗАТРАТ ГОСУДАРСТВА</t>
  </si>
  <si>
    <t xml:space="preserve">144</t>
  </si>
  <si>
    <t xml:space="preserve">130</t>
  </si>
  <si>
    <t xml:space="preserve">Доходы от оказания платных услуг (работ)</t>
  </si>
  <si>
    <t xml:space="preserve">145</t>
  </si>
  <si>
    <t xml:space="preserve">995</t>
  </si>
  <si>
    <t xml:space="preserve">162</t>
  </si>
  <si>
    <t xml:space="preserve">Доходы от компенсации затрат государства</t>
  </si>
  <si>
    <t xml:space="preserve">163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72</t>
  </si>
  <si>
    <t xml:space="preserve">14</t>
  </si>
  <si>
    <t xml:space="preserve">ДОХОДЫ ОТ ПРОДАЖИ МАТЕРИАЛЬНЫХ И НЕМАТЕРИАЛЬНЫХ АКТИВОВ</t>
  </si>
  <si>
    <t xml:space="preserve">1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6</t>
  </si>
  <si>
    <t xml:space="preserve">053</t>
  </si>
  <si>
    <t xml:space="preserve">410</t>
  </si>
  <si>
    <t xml:space="preserve">17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78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79</t>
  </si>
  <si>
    <t xml:space="preserve">18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3</t>
  </si>
  <si>
    <t xml:space="preserve">189</t>
  </si>
  <si>
    <t xml:space="preserve">16</t>
  </si>
  <si>
    <t xml:space="preserve">ШТРАФЫ, САНКЦИИ, ВОЗМЕЩЕНИЕ УЩЕРБА</t>
  </si>
  <si>
    <t xml:space="preserve">19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91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92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93</t>
  </si>
  <si>
    <t xml:space="preserve">3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9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01</t>
  </si>
  <si>
    <t xml:space="preserve">060</t>
  </si>
  <si>
    <t xml:space="preserve">Денежные взыскания (штрафы) за нарушение земельного законодательства</t>
  </si>
  <si>
    <t xml:space="preserve">21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212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213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214</t>
  </si>
  <si>
    <t xml:space="preserve">Прочие денежные взыскания (штрафы) за  правонарушения в области дорожного движения</t>
  </si>
  <si>
    <t xml:space="preserve">215</t>
  </si>
  <si>
    <t xml:space="preserve">188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1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17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31</t>
  </si>
  <si>
    <t xml:space="preserve">ПРОЧИЕ НЕНАЛОГОВЫЕ ДОХОДЫ</t>
  </si>
  <si>
    <t xml:space="preserve">232</t>
  </si>
  <si>
    <t xml:space="preserve">Прочие неналоговые доходы</t>
  </si>
  <si>
    <t xml:space="preserve">233</t>
  </si>
  <si>
    <t xml:space="preserve">241</t>
  </si>
  <si>
    <t xml:space="preserve">БЕЗВОЗМЕЗДНЫЕ ПОСТУПЛЕНИЯ</t>
  </si>
  <si>
    <t xml:space="preserve">243</t>
  </si>
  <si>
    <t xml:space="preserve">151</t>
  </si>
  <si>
    <t xml:space="preserve">Дотации бюджетам бюджетной системы Российской Федерации</t>
  </si>
  <si>
    <t xml:space="preserve">248</t>
  </si>
  <si>
    <t xml:space="preserve">Субсидии бюджетам бюджетной системы Российской Федерации (межбюджетные субсидии)</t>
  </si>
  <si>
    <t xml:space="preserve">312</t>
  </si>
  <si>
    <t xml:space="preserve">Субвенции бюджетам бюджетной системы Российской Федерации</t>
  </si>
  <si>
    <t xml:space="preserve">346</t>
  </si>
  <si>
    <t xml:space="preserve">40</t>
  </si>
  <si>
    <t xml:space="preserve">Иные межбюджетные трансферты</t>
  </si>
  <si>
    <t xml:space="preserve">ВСЕГО</t>
  </si>
  <si>
    <t xml:space="preserve">Приложение 5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8 год и плановый период 2019-2020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районного бюджета </t>
  </si>
  <si>
    <t xml:space="preserve">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8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Непрограммные расходы администрации Большемуртинского района</t>
  </si>
  <si>
    <t xml:space="preserve">851000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Уплата налогов, сборов и иных платежей</t>
  </si>
  <si>
    <t xml:space="preserve">850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8 год и плановый период 2019-2020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Расходы на выплаты персоналу казенных учреждений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Межбюджетные трансферты</t>
  </si>
  <si>
    <t xml:space="preserve">500</t>
  </si>
  <si>
    <t xml:space="preserve">54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системы подготовки спортивного резерва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И КИНЕМАТОГРАФИЯ</t>
  </si>
  <si>
    <t xml:space="preserve">КУЛЬТУРА </t>
  </si>
  <si>
    <t xml:space="preserve">Подпрограмма «Наследие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Дополнительное образование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Софинансирование. 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асходы на исполнение судебных решений поселений в рамках непрограммных расходов отдельных органов исполнительной власти </t>
  </si>
  <si>
    <t xml:space="preserve">8510085020</t>
  </si>
  <si>
    <t xml:space="preserve">Приложение 7</t>
  </si>
  <si>
    <t xml:space="preserve">на плановый период 2019-2020годы</t>
  </si>
  <si>
    <t xml:space="preserve">тыс.руб.</t>
  </si>
  <si>
    <t xml:space="preserve">Сумма на          2019 год</t>
  </si>
  <si>
    <t xml:space="preserve">Сумма на          2020 год</t>
  </si>
  <si>
    <t xml:space="preserve">Молодежная политика</t>
  </si>
  <si>
    <t xml:space="preserve">                                             Приложение 8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</t>
  </si>
  <si>
    <t xml:space="preserve">Сумма на          2018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»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8510000910</t>
  </si>
  <si>
    <t xml:space="preserve">73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                                             Приложение 9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9-2020 годы</t>
  </si>
  <si>
    <t xml:space="preserve">Приложение 10</t>
  </si>
  <si>
    <t xml:space="preserve">к  решению Большемуртинского  районного </t>
  </si>
  <si>
    <t xml:space="preserve">                                    </t>
  </si>
  <si>
    <t xml:space="preserve">РАСПРЕДЕЛЕНИЕ ДОТАЦИЙ</t>
  </si>
  <si>
    <t xml:space="preserve"> </t>
  </si>
  <si>
    <t xml:space="preserve">на выравнивание бюджетной обеспеченности поселений </t>
  </si>
  <si>
    <t xml:space="preserve">за счет средств субвенции краевого бюджета на 2018 год и плановый период 2019-2020 годов</t>
  </si>
  <si>
    <t xml:space="preserve">                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Приложение 11</t>
  </si>
  <si>
    <t xml:space="preserve">Распределение дотации на выравнивание бюджетной обеспеченности поселений</t>
  </si>
  <si>
    <t xml:space="preserve">за счет собственных средств районного бюджета</t>
  </si>
  <si>
    <t xml:space="preserve">на   2018 год и плановый период 2019-2020 годов</t>
  </si>
  <si>
    <r>
      <rPr>
        <b val="true"/>
        <sz val="13"/>
        <rFont val="Arial"/>
        <family val="2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8 год  и плановый период 2019-2020 годы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Приложение 13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2018г.</t>
  </si>
  <si>
    <t xml:space="preserve">2019г.</t>
  </si>
  <si>
    <t xml:space="preserve">2020г.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Приложение 14</t>
    </r>
  </si>
  <si>
    <t xml:space="preserve">к  решению Большемуртинского районного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15</t>
  </si>
  <si>
    <t xml:space="preserve">к  решению Большемуртинского районного </t>
  </si>
  <si>
    <t xml:space="preserve">Распределения иных межбюджетных трансфертов поселениям в рамках муниципальной программы "Развитие транспортной системы", по подпрограмме "Безопасность дорожного движения в Большемуртинском районе"</t>
  </si>
  <si>
    <t xml:space="preserve">тыс. рублей</t>
  </si>
  <si>
    <t xml:space="preserve">Приложение 16</t>
  </si>
  <si>
    <t xml:space="preserve">Распределения субсидии на организацию и проведение акарицидных обработок мест массового отдыха населения </t>
  </si>
  <si>
    <t xml:space="preserve">Приложение 17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8 И ПЛАНОВЫЙ ПЕРИОД 2019-2020 ГОДОВ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8 год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00"/>
      <name val="Arial"/>
      <family val="2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0"/>
    </font>
    <font>
      <sz val="9"/>
      <name val="Arial Cyr"/>
      <family val="0"/>
      <charset val="204"/>
    </font>
    <font>
      <u val="singl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2 (адм доходов)" xfId="25"/>
    <cellStyle name="Обычный_приложения  транспорт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7.14"/>
    <col collapsed="false" customWidth="true" hidden="false" outlineLevel="0" max="3" min="3" style="0" width="35.7"/>
    <col collapsed="false" customWidth="true" hidden="false" outlineLevel="0" max="4" min="4" style="0" width="9.41"/>
    <col collapsed="false" customWidth="true" hidden="false" outlineLevel="0" max="5" min="5" style="0" width="10.85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2"/>
      <c r="B1" s="3"/>
      <c r="C1" s="2"/>
      <c r="D1" s="2"/>
      <c r="E1" s="4"/>
      <c r="F1" s="4"/>
    </row>
    <row r="2" customFormat="false" ht="12.75" hidden="false" customHeight="false" outlineLevel="0" collapsed="false">
      <c r="A2" s="2"/>
      <c r="B2" s="3"/>
      <c r="C2" s="5" t="s">
        <v>0</v>
      </c>
      <c r="D2" s="5"/>
      <c r="E2" s="5"/>
      <c r="F2" s="5"/>
    </row>
    <row r="3" customFormat="false" ht="12.75" hidden="false" customHeight="false" outlineLevel="0" collapsed="false">
      <c r="A3" s="2"/>
      <c r="B3" s="3"/>
      <c r="C3" s="6" t="s">
        <v>1</v>
      </c>
      <c r="D3" s="5" t="s">
        <v>2</v>
      </c>
      <c r="E3" s="5"/>
      <c r="F3" s="5"/>
    </row>
    <row r="4" customFormat="false" ht="12.75" hidden="false" customHeight="false" outlineLevel="0" collapsed="false">
      <c r="A4" s="2"/>
      <c r="B4" s="3"/>
      <c r="C4" s="7"/>
      <c r="D4" s="5" t="s">
        <v>3</v>
      </c>
      <c r="E4" s="5"/>
      <c r="F4" s="5"/>
    </row>
    <row r="5" customFormat="false" ht="12.75" hidden="false" customHeight="false" outlineLevel="0" collapsed="false">
      <c r="A5" s="2"/>
      <c r="B5" s="3"/>
      <c r="C5" s="5" t="s">
        <v>4</v>
      </c>
      <c r="D5" s="5"/>
      <c r="E5" s="5"/>
      <c r="F5" s="5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1"/>
      <c r="B9" s="12"/>
      <c r="C9" s="12"/>
      <c r="D9" s="12"/>
      <c r="E9" s="12"/>
      <c r="F9" s="13" t="s">
        <v>6</v>
      </c>
      <c r="G9" s="8"/>
      <c r="H9" s="8"/>
      <c r="I9" s="8"/>
      <c r="J9" s="8"/>
      <c r="K9" s="8"/>
      <c r="L9" s="8"/>
    </row>
    <row r="10" customFormat="false" ht="12.7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/>
      <c r="F10" s="17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14"/>
      <c r="B11" s="15"/>
      <c r="C11" s="16"/>
      <c r="D11" s="14" t="s">
        <v>11</v>
      </c>
      <c r="E11" s="14" t="s">
        <v>12</v>
      </c>
      <c r="F11" s="14" t="s">
        <v>13</v>
      </c>
      <c r="G11" s="8"/>
      <c r="H11" s="8"/>
      <c r="I11" s="8"/>
      <c r="J11" s="8"/>
      <c r="K11" s="8"/>
      <c r="L11" s="8"/>
    </row>
    <row r="12" customFormat="false" ht="24" hidden="false" customHeight="false" outlineLevel="0" collapsed="false">
      <c r="A12" s="18" t="n">
        <v>1</v>
      </c>
      <c r="B12" s="19" t="s">
        <v>14</v>
      </c>
      <c r="C12" s="20" t="s">
        <v>15</v>
      </c>
      <c r="D12" s="21" t="n">
        <v>-2700</v>
      </c>
      <c r="E12" s="21" t="n">
        <v>0</v>
      </c>
      <c r="F12" s="21" t="n">
        <v>0</v>
      </c>
      <c r="G12" s="8"/>
      <c r="H12" s="8"/>
      <c r="I12" s="8"/>
      <c r="J12" s="8"/>
      <c r="K12" s="8"/>
      <c r="L12" s="8"/>
    </row>
    <row r="13" customFormat="false" ht="36" hidden="false" customHeight="false" outlineLevel="0" collapsed="false">
      <c r="A13" s="18"/>
      <c r="B13" s="19" t="s">
        <v>16</v>
      </c>
      <c r="C13" s="20" t="s">
        <v>17</v>
      </c>
      <c r="D13" s="21" t="n">
        <v>-2700</v>
      </c>
      <c r="E13" s="21" t="n">
        <v>0</v>
      </c>
      <c r="F13" s="21" t="n">
        <v>0</v>
      </c>
      <c r="G13" s="8"/>
      <c r="H13" s="8"/>
      <c r="I13" s="8"/>
      <c r="J13" s="8"/>
      <c r="K13" s="8"/>
      <c r="L13" s="8"/>
    </row>
    <row r="14" customFormat="false" ht="36" hidden="false" customHeight="false" outlineLevel="0" collapsed="false">
      <c r="A14" s="18"/>
      <c r="B14" s="19" t="s">
        <v>18</v>
      </c>
      <c r="C14" s="20" t="s">
        <v>19</v>
      </c>
      <c r="D14" s="21" t="n">
        <v>-2700</v>
      </c>
      <c r="E14" s="21" t="n">
        <v>0</v>
      </c>
      <c r="F14" s="21" t="n">
        <v>0</v>
      </c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9" t="s">
        <v>20</v>
      </c>
      <c r="B15" s="19" t="s">
        <v>21</v>
      </c>
      <c r="C15" s="20" t="s">
        <v>22</v>
      </c>
      <c r="D15" s="21" t="n">
        <f aca="false">D16+D20</f>
        <v>1196.50000000012</v>
      </c>
      <c r="E15" s="21" t="n">
        <f aca="false">E16+E20</f>
        <v>0</v>
      </c>
      <c r="F15" s="21" t="n">
        <f aca="false">F16+F20</f>
        <v>0</v>
      </c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19" t="s">
        <v>23</v>
      </c>
      <c r="B16" s="19" t="s">
        <v>24</v>
      </c>
      <c r="C16" s="20" t="s">
        <v>25</v>
      </c>
      <c r="D16" s="21" t="n">
        <f aca="false">D17</f>
        <v>-579204.7</v>
      </c>
      <c r="E16" s="21" t="n">
        <f aca="false">E17</f>
        <v>-534106.4</v>
      </c>
      <c r="F16" s="21" t="n">
        <f aca="false">F17</f>
        <v>-537556.2</v>
      </c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A17" s="19" t="s">
        <v>26</v>
      </c>
      <c r="B17" s="19" t="s">
        <v>27</v>
      </c>
      <c r="C17" s="20" t="s">
        <v>28</v>
      </c>
      <c r="D17" s="21" t="n">
        <f aca="false">D18</f>
        <v>-579204.7</v>
      </c>
      <c r="E17" s="21" t="n">
        <f aca="false">E18</f>
        <v>-534106.4</v>
      </c>
      <c r="F17" s="21" t="n">
        <f aca="false">F18</f>
        <v>-537556.2</v>
      </c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19" t="s">
        <v>29</v>
      </c>
      <c r="B18" s="19" t="s">
        <v>30</v>
      </c>
      <c r="C18" s="20" t="s">
        <v>31</v>
      </c>
      <c r="D18" s="21" t="n">
        <f aca="false">D19</f>
        <v>-579204.7</v>
      </c>
      <c r="E18" s="21" t="n">
        <f aca="false">E19</f>
        <v>-534106.4</v>
      </c>
      <c r="F18" s="21" t="n">
        <f aca="false">F19</f>
        <v>-537556.2</v>
      </c>
      <c r="G18" s="8"/>
      <c r="H18" s="8"/>
      <c r="I18" s="8"/>
      <c r="J18" s="8"/>
      <c r="K18" s="8"/>
      <c r="L18" s="8"/>
    </row>
    <row r="19" customFormat="false" ht="24" hidden="false" customHeight="false" outlineLevel="0" collapsed="false">
      <c r="A19" s="19" t="s">
        <v>32</v>
      </c>
      <c r="B19" s="19" t="s">
        <v>33</v>
      </c>
      <c r="C19" s="20" t="s">
        <v>34</v>
      </c>
      <c r="D19" s="21" t="n">
        <f aca="false">-'Приложение 4'!K94</f>
        <v>-579204.7</v>
      </c>
      <c r="E19" s="21" t="n">
        <f aca="false">-'Приложение 4'!L94</f>
        <v>-534106.4</v>
      </c>
      <c r="F19" s="21" t="n">
        <f aca="false">-'Приложение 4'!M94</f>
        <v>-537556.2</v>
      </c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A20" s="19" t="s">
        <v>35</v>
      </c>
      <c r="B20" s="19" t="s">
        <v>36</v>
      </c>
      <c r="C20" s="20" t="s">
        <v>37</v>
      </c>
      <c r="D20" s="21" t="n">
        <f aca="false">D21</f>
        <v>580401.2</v>
      </c>
      <c r="E20" s="21" t="n">
        <f aca="false">E21</f>
        <v>534106.4</v>
      </c>
      <c r="F20" s="21" t="n">
        <f aca="false">F21</f>
        <v>537556.2</v>
      </c>
      <c r="G20" s="8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19" t="s">
        <v>38</v>
      </c>
      <c r="B21" s="19" t="s">
        <v>39</v>
      </c>
      <c r="C21" s="20" t="s">
        <v>40</v>
      </c>
      <c r="D21" s="21" t="n">
        <f aca="false">D22</f>
        <v>580401.2</v>
      </c>
      <c r="E21" s="21" t="n">
        <f aca="false">E22</f>
        <v>534106.4</v>
      </c>
      <c r="F21" s="21" t="n">
        <f aca="false">F22</f>
        <v>537556.2</v>
      </c>
      <c r="G21" s="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19" t="s">
        <v>41</v>
      </c>
      <c r="B22" s="19" t="s">
        <v>42</v>
      </c>
      <c r="C22" s="20" t="s">
        <v>43</v>
      </c>
      <c r="D22" s="21" t="n">
        <f aca="false">D23</f>
        <v>580401.2</v>
      </c>
      <c r="E22" s="21" t="n">
        <f aca="false">E23</f>
        <v>534106.4</v>
      </c>
      <c r="F22" s="21" t="n">
        <f aca="false">F23</f>
        <v>537556.2</v>
      </c>
      <c r="G22" s="8"/>
      <c r="H22" s="8"/>
      <c r="I22" s="8"/>
      <c r="J22" s="8"/>
      <c r="K22" s="8"/>
      <c r="L22" s="8"/>
    </row>
    <row r="23" customFormat="false" ht="24" hidden="false" customHeight="false" outlineLevel="0" collapsed="false">
      <c r="A23" s="19" t="s">
        <v>44</v>
      </c>
      <c r="B23" s="19" t="s">
        <v>45</v>
      </c>
      <c r="C23" s="20" t="s">
        <v>46</v>
      </c>
      <c r="D23" s="21" t="n">
        <f aca="false">'Приложение 5'!D58+2700</f>
        <v>580401.2</v>
      </c>
      <c r="E23" s="21" t="n">
        <f aca="false">'Приложение 5'!E58</f>
        <v>534106.4</v>
      </c>
      <c r="F23" s="21" t="n">
        <f aca="false">'Приложение 5'!F58</f>
        <v>537556.2</v>
      </c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22" t="s">
        <v>47</v>
      </c>
      <c r="B24" s="22"/>
      <c r="C24" s="22"/>
      <c r="D24" s="21" t="n">
        <f aca="false">D15+D12</f>
        <v>-1503.49999999988</v>
      </c>
      <c r="E24" s="21" t="n">
        <f aca="false">E15</f>
        <v>0</v>
      </c>
      <c r="F24" s="21" t="n">
        <f aca="false">F15</f>
        <v>0</v>
      </c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3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8"/>
      <c r="H32" s="8"/>
      <c r="I32" s="8"/>
      <c r="J32" s="8"/>
      <c r="K32" s="8"/>
      <c r="L32" s="8"/>
    </row>
    <row r="33" customFormat="false" ht="12.75" hidden="false" customHeight="false" outlineLevel="0" collapsed="false">
      <c r="A33" s="2"/>
      <c r="B33" s="3"/>
      <c r="C33" s="3"/>
      <c r="D33" s="3"/>
      <c r="E33" s="3"/>
      <c r="F33" s="3"/>
      <c r="G33" s="8"/>
      <c r="H33" s="8"/>
      <c r="I33" s="8"/>
      <c r="J33" s="8"/>
      <c r="K33" s="8"/>
      <c r="L33" s="8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2"/>
      <c r="B35" s="3"/>
      <c r="C35" s="3"/>
      <c r="D35" s="3"/>
      <c r="E35" s="3"/>
      <c r="F35" s="3"/>
      <c r="G35" s="8"/>
      <c r="H35" s="8"/>
      <c r="I35" s="8"/>
      <c r="J35" s="8"/>
      <c r="K35" s="8"/>
      <c r="L35" s="8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8"/>
      <c r="H36" s="8"/>
      <c r="I36" s="8"/>
      <c r="J36" s="8"/>
      <c r="K36" s="8"/>
      <c r="L36" s="8"/>
    </row>
    <row r="37" customFormat="false" ht="12.75" hidden="false" customHeight="false" outlineLevel="0" collapsed="false">
      <c r="A37" s="2"/>
      <c r="B37" s="3"/>
      <c r="C37" s="3"/>
      <c r="D37" s="3"/>
      <c r="E37" s="3"/>
      <c r="F37" s="3"/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2"/>
      <c r="B38" s="3"/>
      <c r="C38" s="3"/>
      <c r="D38" s="3"/>
      <c r="E38" s="3"/>
      <c r="F38" s="3"/>
      <c r="G38" s="8"/>
      <c r="H38" s="8"/>
      <c r="I38" s="8"/>
      <c r="J38" s="8"/>
      <c r="K38" s="8"/>
      <c r="L38" s="8"/>
    </row>
    <row r="39" customFormat="false" ht="12.75" hidden="false" customHeight="false" outlineLevel="0" collapsed="false">
      <c r="A39" s="2"/>
      <c r="B39" s="3"/>
      <c r="C39" s="3"/>
      <c r="D39" s="3"/>
      <c r="E39" s="3"/>
      <c r="F39" s="3"/>
      <c r="G39" s="8"/>
      <c r="H39" s="8"/>
      <c r="I39" s="8"/>
      <c r="J39" s="8"/>
      <c r="K39" s="8"/>
      <c r="L39" s="8"/>
    </row>
    <row r="40" customFormat="false" ht="12.75" hidden="false" customHeight="false" outlineLevel="0" collapsed="false">
      <c r="A40" s="2"/>
      <c r="B40" s="3"/>
      <c r="C40" s="3"/>
      <c r="D40" s="3"/>
      <c r="E40" s="3"/>
      <c r="F40" s="3"/>
      <c r="G40" s="8"/>
      <c r="H40" s="8"/>
      <c r="I40" s="8"/>
      <c r="J40" s="8"/>
      <c r="K40" s="8"/>
      <c r="L40" s="8"/>
    </row>
    <row r="41" customFormat="false" ht="12.75" hidden="false" customHeight="false" outlineLevel="0" collapsed="false">
      <c r="A41" s="2"/>
      <c r="B41" s="3"/>
      <c r="C41" s="3"/>
      <c r="D41" s="3"/>
      <c r="E41" s="3"/>
      <c r="F41" s="3"/>
      <c r="G41" s="8"/>
      <c r="H41" s="8"/>
      <c r="I41" s="8"/>
      <c r="J41" s="8"/>
      <c r="K41" s="8"/>
      <c r="L41" s="8"/>
    </row>
    <row r="42" customFormat="false" ht="12.75" hidden="false" customHeight="false" outlineLevel="0" collapsed="false">
      <c r="A42" s="2"/>
      <c r="B42" s="3"/>
      <c r="C42" s="3"/>
      <c r="D42" s="3"/>
      <c r="E42" s="3"/>
      <c r="F42" s="3"/>
      <c r="G42" s="8"/>
      <c r="H42" s="8"/>
      <c r="I42" s="8"/>
      <c r="J42" s="8"/>
      <c r="K42" s="8"/>
      <c r="L42" s="8"/>
    </row>
    <row r="43" customFormat="false" ht="12.75" hidden="false" customHeight="false" outlineLevel="0" collapsed="false">
      <c r="A43" s="2"/>
      <c r="B43" s="3"/>
      <c r="C43" s="3"/>
      <c r="D43" s="3"/>
      <c r="E43" s="3"/>
      <c r="F43" s="3"/>
      <c r="G43" s="8"/>
      <c r="H43" s="8"/>
      <c r="I43" s="8"/>
      <c r="J43" s="8"/>
      <c r="K43" s="8"/>
      <c r="L43" s="8"/>
    </row>
    <row r="44" customFormat="false" ht="12.75" hidden="false" customHeight="false" outlineLevel="0" collapsed="false">
      <c r="A44" s="2"/>
      <c r="B44" s="3"/>
      <c r="C44" s="3"/>
      <c r="D44" s="3"/>
      <c r="E44" s="3"/>
      <c r="F44" s="3"/>
      <c r="G44" s="8"/>
      <c r="H44" s="8"/>
      <c r="I44" s="8"/>
      <c r="J44" s="8"/>
      <c r="K44" s="8"/>
      <c r="L44" s="8"/>
    </row>
    <row r="45" customFormat="false" ht="12.75" hidden="false" customHeight="false" outlineLevel="0" collapsed="false">
      <c r="A45" s="2"/>
      <c r="B45" s="3"/>
      <c r="C45" s="3"/>
      <c r="D45" s="3"/>
      <c r="E45" s="3"/>
      <c r="F45" s="3"/>
      <c r="G45" s="8"/>
      <c r="H45" s="8"/>
      <c r="I45" s="8"/>
      <c r="J45" s="8"/>
      <c r="K45" s="8"/>
      <c r="L45" s="8"/>
    </row>
    <row r="46" customFormat="false" ht="12.75" hidden="false" customHeight="false" outlineLevel="0" collapsed="false">
      <c r="A46" s="2"/>
      <c r="B46" s="3"/>
      <c r="C46" s="3"/>
      <c r="D46" s="3"/>
      <c r="E46" s="3"/>
      <c r="F46" s="3"/>
      <c r="G46" s="8"/>
      <c r="H46" s="8"/>
      <c r="I46" s="8"/>
      <c r="J46" s="8"/>
      <c r="K46" s="8"/>
      <c r="L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</row>
  </sheetData>
  <mergeCells count="10">
    <mergeCell ref="C2:F2"/>
    <mergeCell ref="D3:F3"/>
    <mergeCell ref="D4:F4"/>
    <mergeCell ref="C5:F5"/>
    <mergeCell ref="A7:F7"/>
    <mergeCell ref="A10:A11"/>
    <mergeCell ref="B10:B11"/>
    <mergeCell ref="C10:C11"/>
    <mergeCell ref="D10:F10"/>
    <mergeCell ref="A24:C24"/>
  </mergeCells>
  <printOptions headings="false" gridLines="false" gridLinesSet="true" horizontalCentered="false" verticalCentered="false"/>
  <pageMargins left="0.75" right="0.35" top="0.72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32.28"/>
    <col collapsed="false" customWidth="true" hidden="false" outlineLevel="0" max="3" min="3" style="83" width="16.99"/>
    <col collapsed="false" customWidth="true" hidden="false" outlineLevel="0" max="4" min="4" style="83" width="15.99"/>
    <col collapsed="false" customWidth="true" hidden="false" outlineLevel="0" max="5" min="5" style="83" width="20.41"/>
    <col collapsed="false" customWidth="false" hidden="false" outlineLevel="0" max="257" min="6" style="83" width="9.14"/>
  </cols>
  <sheetData>
    <row r="1" customFormat="false" ht="15" hidden="false" customHeight="false" outlineLevel="0" collapsed="false">
      <c r="A1" s="331" t="s">
        <v>921</v>
      </c>
      <c r="B1" s="331"/>
      <c r="C1" s="331"/>
      <c r="D1" s="331"/>
      <c r="E1" s="331"/>
    </row>
    <row r="2" customFormat="false" ht="15" hidden="false" customHeight="false" outlineLevel="0" collapsed="false">
      <c r="A2" s="331" t="s">
        <v>922</v>
      </c>
      <c r="B2" s="331"/>
      <c r="C2" s="331"/>
      <c r="D2" s="331"/>
      <c r="E2" s="331"/>
    </row>
    <row r="3" customFormat="false" ht="15" hidden="false" customHeight="false" outlineLevel="0" collapsed="false">
      <c r="A3" s="331" t="s">
        <v>3</v>
      </c>
      <c r="B3" s="331"/>
      <c r="C3" s="331"/>
      <c r="D3" s="331"/>
      <c r="E3" s="331"/>
    </row>
    <row r="4" customFormat="false" ht="12.75" hidden="false" customHeight="false" outlineLevel="0" collapsed="false">
      <c r="A4" s="45"/>
      <c r="B4" s="45"/>
      <c r="C4" s="45"/>
      <c r="D4" s="45"/>
      <c r="E4" s="45"/>
    </row>
    <row r="5" customFormat="false" ht="15.75" hidden="false" customHeight="false" outlineLevel="0" collapsed="false">
      <c r="A5" s="332" t="s">
        <v>923</v>
      </c>
      <c r="B5" s="45"/>
      <c r="C5" s="45"/>
      <c r="D5" s="45"/>
      <c r="E5" s="45"/>
    </row>
    <row r="6" customFormat="false" ht="17.25" hidden="false" customHeight="true" outlineLevel="0" collapsed="false">
      <c r="A6" s="333" t="s">
        <v>924</v>
      </c>
      <c r="B6" s="333"/>
      <c r="C6" s="333"/>
      <c r="D6" s="333"/>
      <c r="E6" s="333"/>
      <c r="F6" s="334" t="s">
        <v>925</v>
      </c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4"/>
      <c r="AR6" s="334"/>
      <c r="AS6" s="334"/>
      <c r="AT6" s="334"/>
      <c r="AU6" s="334"/>
      <c r="AV6" s="334"/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4"/>
      <c r="BI6" s="334"/>
      <c r="BJ6" s="334"/>
      <c r="BK6" s="334"/>
      <c r="BL6" s="334"/>
      <c r="BM6" s="334"/>
      <c r="BN6" s="334"/>
      <c r="BO6" s="334"/>
      <c r="BP6" s="334"/>
      <c r="BQ6" s="334"/>
      <c r="BR6" s="334"/>
      <c r="BS6" s="334"/>
      <c r="BT6" s="334"/>
      <c r="BU6" s="334"/>
      <c r="BV6" s="334"/>
      <c r="BW6" s="334"/>
      <c r="BX6" s="334"/>
      <c r="BY6" s="334"/>
      <c r="BZ6" s="334"/>
      <c r="CA6" s="334"/>
      <c r="CB6" s="334"/>
      <c r="CC6" s="334"/>
      <c r="CD6" s="334"/>
      <c r="CE6" s="334"/>
      <c r="CF6" s="334"/>
      <c r="CG6" s="334"/>
      <c r="CH6" s="334"/>
      <c r="CI6" s="334"/>
      <c r="CJ6" s="334"/>
      <c r="CK6" s="334"/>
      <c r="CL6" s="334"/>
      <c r="CM6" s="334"/>
      <c r="CN6" s="334"/>
      <c r="CO6" s="334"/>
      <c r="CP6" s="334"/>
      <c r="CQ6" s="334"/>
      <c r="CR6" s="334"/>
      <c r="CS6" s="334"/>
      <c r="CT6" s="334"/>
      <c r="CU6" s="334"/>
      <c r="CV6" s="334"/>
      <c r="CW6" s="334"/>
      <c r="CX6" s="334"/>
      <c r="CY6" s="334"/>
      <c r="CZ6" s="334"/>
      <c r="DA6" s="334"/>
      <c r="DB6" s="334"/>
      <c r="DC6" s="334"/>
      <c r="DD6" s="334"/>
      <c r="DE6" s="334"/>
      <c r="DF6" s="334"/>
      <c r="DG6" s="334"/>
      <c r="DH6" s="334"/>
      <c r="DI6" s="334"/>
      <c r="DJ6" s="334"/>
      <c r="DK6" s="334"/>
      <c r="DL6" s="334"/>
      <c r="DM6" s="334"/>
      <c r="DN6" s="334"/>
      <c r="DO6" s="334"/>
      <c r="DP6" s="334"/>
      <c r="DQ6" s="334"/>
      <c r="DR6" s="334"/>
      <c r="DS6" s="334"/>
      <c r="DT6" s="334"/>
      <c r="DU6" s="334"/>
      <c r="DV6" s="334"/>
      <c r="DW6" s="334"/>
      <c r="DX6" s="334"/>
      <c r="DY6" s="334"/>
      <c r="DZ6" s="334"/>
      <c r="EA6" s="334"/>
      <c r="EB6" s="334"/>
      <c r="EC6" s="334"/>
      <c r="ED6" s="334"/>
      <c r="EE6" s="334"/>
      <c r="EF6" s="334"/>
      <c r="EG6" s="334"/>
      <c r="EH6" s="334"/>
      <c r="EI6" s="334"/>
      <c r="EJ6" s="334"/>
      <c r="EK6" s="334"/>
      <c r="EL6" s="334"/>
      <c r="EM6" s="334"/>
      <c r="EN6" s="334"/>
      <c r="EO6" s="334"/>
      <c r="EP6" s="334"/>
      <c r="EQ6" s="334"/>
      <c r="ER6" s="334"/>
      <c r="ES6" s="334"/>
      <c r="ET6" s="334"/>
      <c r="EU6" s="334"/>
      <c r="EV6" s="334"/>
      <c r="EW6" s="334"/>
      <c r="EX6" s="334"/>
      <c r="EY6" s="334"/>
      <c r="EZ6" s="334"/>
      <c r="FA6" s="334"/>
      <c r="FB6" s="334"/>
      <c r="FC6" s="334"/>
      <c r="FD6" s="334"/>
      <c r="FE6" s="334"/>
      <c r="FF6" s="334"/>
      <c r="FG6" s="334"/>
      <c r="FH6" s="334"/>
      <c r="FI6" s="334"/>
      <c r="FJ6" s="334"/>
      <c r="FK6" s="334"/>
      <c r="FL6" s="334"/>
      <c r="FM6" s="334"/>
      <c r="FN6" s="334"/>
      <c r="FO6" s="334"/>
      <c r="FP6" s="334"/>
      <c r="FQ6" s="334"/>
      <c r="FR6" s="334"/>
      <c r="FS6" s="334"/>
      <c r="FT6" s="334"/>
      <c r="FU6" s="334"/>
      <c r="FV6" s="334"/>
      <c r="FW6" s="334"/>
      <c r="FX6" s="334"/>
      <c r="FY6" s="334"/>
      <c r="FZ6" s="334"/>
      <c r="GA6" s="334"/>
      <c r="GB6" s="334"/>
      <c r="GC6" s="334"/>
      <c r="GD6" s="334"/>
      <c r="GE6" s="334"/>
      <c r="GF6" s="334"/>
      <c r="GG6" s="334"/>
      <c r="GH6" s="334"/>
      <c r="GI6" s="334"/>
      <c r="GJ6" s="334"/>
      <c r="GK6" s="334"/>
      <c r="GL6" s="334"/>
      <c r="GM6" s="334"/>
      <c r="GN6" s="334"/>
      <c r="GO6" s="334"/>
      <c r="GP6" s="334"/>
      <c r="GQ6" s="334"/>
      <c r="GR6" s="334"/>
      <c r="GS6" s="334"/>
      <c r="GT6" s="334"/>
      <c r="GU6" s="334"/>
      <c r="GV6" s="334"/>
      <c r="GW6" s="334"/>
      <c r="GX6" s="334"/>
      <c r="GY6" s="334"/>
      <c r="GZ6" s="334"/>
      <c r="HA6" s="334"/>
      <c r="HB6" s="334"/>
      <c r="HC6" s="334"/>
      <c r="HD6" s="334"/>
      <c r="HE6" s="334"/>
      <c r="HF6" s="334"/>
      <c r="HG6" s="334"/>
      <c r="HH6" s="334"/>
      <c r="HI6" s="334"/>
      <c r="HJ6" s="334"/>
      <c r="HK6" s="334"/>
      <c r="HL6" s="334"/>
      <c r="HM6" s="334"/>
      <c r="HN6" s="334"/>
      <c r="HO6" s="334"/>
      <c r="HP6" s="334"/>
      <c r="HQ6" s="334"/>
      <c r="HR6" s="334"/>
      <c r="HS6" s="334"/>
      <c r="HT6" s="334"/>
      <c r="HU6" s="334"/>
      <c r="HV6" s="334"/>
      <c r="HW6" s="334"/>
      <c r="HX6" s="334"/>
      <c r="HY6" s="334"/>
      <c r="HZ6" s="334"/>
      <c r="IA6" s="334"/>
      <c r="IB6" s="334"/>
      <c r="IC6" s="334"/>
      <c r="ID6" s="334"/>
      <c r="IE6" s="334"/>
      <c r="IF6" s="334"/>
      <c r="IG6" s="334"/>
      <c r="IH6" s="334"/>
      <c r="II6" s="334"/>
      <c r="IJ6" s="334"/>
      <c r="IK6" s="334"/>
      <c r="IL6" s="334"/>
      <c r="IM6" s="334"/>
      <c r="IN6" s="334"/>
      <c r="IO6" s="334"/>
      <c r="IP6" s="334"/>
      <c r="IQ6" s="334"/>
      <c r="IR6" s="334"/>
      <c r="IS6" s="334"/>
      <c r="IT6" s="334"/>
      <c r="IU6" s="334"/>
      <c r="IV6" s="335"/>
    </row>
    <row r="7" customFormat="false" ht="15.75" hidden="false" customHeight="true" outlineLevel="0" collapsed="false">
      <c r="A7" s="333" t="s">
        <v>926</v>
      </c>
      <c r="B7" s="333"/>
      <c r="C7" s="333"/>
      <c r="D7" s="333"/>
      <c r="E7" s="333"/>
    </row>
    <row r="8" customFormat="false" ht="28.5" hidden="false" customHeight="true" outlineLevel="0" collapsed="false">
      <c r="A8" s="336" t="s">
        <v>927</v>
      </c>
      <c r="B8" s="336"/>
      <c r="C8" s="336"/>
      <c r="D8" s="336"/>
      <c r="E8" s="336"/>
    </row>
    <row r="9" customFormat="false" ht="15.75" hidden="false" customHeight="true" outlineLevel="0" collapsed="false">
      <c r="A9" s="337" t="s">
        <v>928</v>
      </c>
      <c r="B9" s="337"/>
      <c r="C9" s="337"/>
      <c r="D9" s="337"/>
      <c r="E9" s="337"/>
    </row>
    <row r="10" customFormat="false" ht="32.25" hidden="false" customHeight="true" outlineLevel="0" collapsed="false">
      <c r="A10" s="338" t="s">
        <v>929</v>
      </c>
      <c r="B10" s="339" t="s">
        <v>930</v>
      </c>
      <c r="C10" s="340" t="s">
        <v>10</v>
      </c>
      <c r="D10" s="340"/>
      <c r="E10" s="340"/>
    </row>
    <row r="11" customFormat="false" ht="22.5" hidden="false" customHeight="true" outlineLevel="0" collapsed="false">
      <c r="A11" s="341" t="s">
        <v>931</v>
      </c>
      <c r="B11" s="342" t="s">
        <v>932</v>
      </c>
      <c r="C11" s="342" t="n">
        <v>2018</v>
      </c>
      <c r="D11" s="342" t="n">
        <v>2019</v>
      </c>
      <c r="E11" s="340" t="n">
        <v>2020</v>
      </c>
    </row>
    <row r="12" customFormat="false" ht="22.5" hidden="false" customHeight="true" outlineLevel="0" collapsed="false">
      <c r="A12" s="343" t="s">
        <v>933</v>
      </c>
      <c r="B12" s="344" t="s">
        <v>934</v>
      </c>
      <c r="C12" s="345" t="n">
        <v>1095.9</v>
      </c>
      <c r="D12" s="345" t="n">
        <v>876.8</v>
      </c>
      <c r="E12" s="345" t="n">
        <v>876.8</v>
      </c>
    </row>
    <row r="13" customFormat="false" ht="22.5" hidden="false" customHeight="true" outlineLevel="0" collapsed="false">
      <c r="A13" s="343" t="s">
        <v>935</v>
      </c>
      <c r="B13" s="344" t="s">
        <v>936</v>
      </c>
      <c r="C13" s="345" t="n">
        <v>473.8</v>
      </c>
      <c r="D13" s="345" t="n">
        <v>379.1</v>
      </c>
      <c r="E13" s="345" t="n">
        <v>379.1</v>
      </c>
    </row>
    <row r="14" customFormat="false" ht="22.5" hidden="false" customHeight="true" outlineLevel="0" collapsed="false">
      <c r="A14" s="343" t="s">
        <v>937</v>
      </c>
      <c r="B14" s="344" t="s">
        <v>938</v>
      </c>
      <c r="C14" s="345" t="n">
        <v>840.5</v>
      </c>
      <c r="D14" s="345" t="n">
        <v>672.4</v>
      </c>
      <c r="E14" s="345" t="n">
        <v>672.4</v>
      </c>
    </row>
    <row r="15" customFormat="false" ht="22.5" hidden="false" customHeight="true" outlineLevel="0" collapsed="false">
      <c r="A15" s="343" t="s">
        <v>939</v>
      </c>
      <c r="B15" s="344" t="s">
        <v>940</v>
      </c>
      <c r="C15" s="345" t="n">
        <v>1228.7</v>
      </c>
      <c r="D15" s="345" t="n">
        <v>983</v>
      </c>
      <c r="E15" s="345" t="n">
        <v>983</v>
      </c>
    </row>
    <row r="16" customFormat="false" ht="22.5" hidden="false" customHeight="true" outlineLevel="0" collapsed="false">
      <c r="A16" s="343" t="s">
        <v>941</v>
      </c>
      <c r="B16" s="344" t="s">
        <v>942</v>
      </c>
      <c r="C16" s="345" t="n">
        <v>238.9</v>
      </c>
      <c r="D16" s="345" t="n">
        <v>191.1</v>
      </c>
      <c r="E16" s="345" t="n">
        <v>191.1</v>
      </c>
    </row>
    <row r="17" customFormat="false" ht="22.5" hidden="false" customHeight="true" outlineLevel="0" collapsed="false">
      <c r="A17" s="343" t="s">
        <v>943</v>
      </c>
      <c r="B17" s="344" t="s">
        <v>944</v>
      </c>
      <c r="C17" s="345" t="n">
        <v>778.7</v>
      </c>
      <c r="D17" s="345" t="n">
        <v>623</v>
      </c>
      <c r="E17" s="345" t="n">
        <v>623</v>
      </c>
    </row>
    <row r="18" customFormat="false" ht="22.5" hidden="false" customHeight="true" outlineLevel="0" collapsed="false">
      <c r="A18" s="343" t="s">
        <v>945</v>
      </c>
      <c r="B18" s="344" t="s">
        <v>946</v>
      </c>
      <c r="C18" s="345" t="n">
        <v>2170.2</v>
      </c>
      <c r="D18" s="345" t="n">
        <v>1736.2</v>
      </c>
      <c r="E18" s="345" t="n">
        <v>1736.2</v>
      </c>
    </row>
    <row r="19" customFormat="false" ht="22.5" hidden="false" customHeight="true" outlineLevel="0" collapsed="false">
      <c r="A19" s="343" t="s">
        <v>947</v>
      </c>
      <c r="B19" s="344" t="s">
        <v>948</v>
      </c>
      <c r="C19" s="345" t="n">
        <v>2461.8</v>
      </c>
      <c r="D19" s="345" t="n">
        <v>1969.4</v>
      </c>
      <c r="E19" s="345" t="n">
        <v>1969.4</v>
      </c>
    </row>
    <row r="20" customFormat="false" ht="22.5" hidden="false" customHeight="true" outlineLevel="0" collapsed="false">
      <c r="A20" s="343" t="s">
        <v>949</v>
      </c>
      <c r="B20" s="344" t="s">
        <v>950</v>
      </c>
      <c r="C20" s="345" t="n">
        <v>1455.3</v>
      </c>
      <c r="D20" s="345" t="n">
        <v>1164.2</v>
      </c>
      <c r="E20" s="345" t="n">
        <v>1164.2</v>
      </c>
    </row>
    <row r="21" customFormat="false" ht="22.5" hidden="false" customHeight="true" outlineLevel="0" collapsed="false">
      <c r="A21" s="343" t="s">
        <v>951</v>
      </c>
      <c r="B21" s="344" t="s">
        <v>952</v>
      </c>
      <c r="C21" s="345" t="n">
        <v>1382.3</v>
      </c>
      <c r="D21" s="345" t="n">
        <v>1105.8</v>
      </c>
      <c r="E21" s="345" t="n">
        <v>1105.8</v>
      </c>
    </row>
    <row r="22" customFormat="false" ht="22.5" hidden="false" customHeight="true" outlineLevel="0" collapsed="false">
      <c r="A22" s="343" t="s">
        <v>953</v>
      </c>
      <c r="B22" s="344" t="s">
        <v>954</v>
      </c>
      <c r="C22" s="345" t="n">
        <v>1213.7</v>
      </c>
      <c r="D22" s="345" t="n">
        <v>970.9</v>
      </c>
      <c r="E22" s="345" t="n">
        <v>970.9</v>
      </c>
    </row>
    <row r="23" customFormat="false" ht="22.5" hidden="false" customHeight="true" outlineLevel="0" collapsed="false">
      <c r="A23" s="343" t="s">
        <v>955</v>
      </c>
      <c r="B23" s="344" t="s">
        <v>956</v>
      </c>
      <c r="C23" s="345" t="n">
        <v>1121.9</v>
      </c>
      <c r="D23" s="345" t="n">
        <v>897.5</v>
      </c>
      <c r="E23" s="345" t="n">
        <v>897.5</v>
      </c>
    </row>
    <row r="24" customFormat="false" ht="16.5" hidden="false" customHeight="true" outlineLevel="0" collapsed="false">
      <c r="A24" s="346" t="s">
        <v>957</v>
      </c>
      <c r="B24" s="346"/>
      <c r="C24" s="347" t="n">
        <f aca="false">SUM(C12:C23)</f>
        <v>14461.7</v>
      </c>
      <c r="D24" s="347" t="n">
        <f aca="false">SUM(D12:D23)</f>
        <v>11569.4</v>
      </c>
      <c r="E24" s="347" t="n">
        <f aca="false">SUM(E12:E23)</f>
        <v>11569.4</v>
      </c>
    </row>
    <row r="25" customFormat="false" ht="15" hidden="false" customHeight="false" outlineLevel="0" collapsed="false">
      <c r="A25" s="348"/>
      <c r="B25" s="45"/>
      <c r="C25" s="45"/>
      <c r="D25" s="45"/>
      <c r="E25" s="45"/>
    </row>
    <row r="26" customFormat="false" ht="15" hidden="false" customHeight="false" outlineLevel="0" collapsed="false">
      <c r="A26" s="348"/>
      <c r="B26" s="45"/>
      <c r="C26" s="349"/>
      <c r="D26" s="349"/>
      <c r="E26" s="349"/>
    </row>
    <row r="27" customFormat="false" ht="12.75" hidden="false" customHeight="false" outlineLevel="0" collapsed="false">
      <c r="E27" s="83" t="s">
        <v>925</v>
      </c>
    </row>
  </sheetData>
  <mergeCells count="59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A8:E8"/>
    <mergeCell ref="A9:E9"/>
    <mergeCell ref="C10:E10"/>
    <mergeCell ref="A24:B24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32.28"/>
    <col collapsed="false" customWidth="true" hidden="false" outlineLevel="0" max="3" min="3" style="83" width="16.99"/>
    <col collapsed="false" customWidth="true" hidden="false" outlineLevel="0" max="4" min="4" style="83" width="15.99"/>
    <col collapsed="false" customWidth="true" hidden="false" outlineLevel="0" max="5" min="5" style="83" width="16.56"/>
    <col collapsed="false" customWidth="false" hidden="false" outlineLevel="0" max="257" min="6" style="83" width="9.14"/>
  </cols>
  <sheetData>
    <row r="1" customFormat="false" ht="15" hidden="false" customHeight="false" outlineLevel="0" collapsed="false">
      <c r="A1" s="331" t="s">
        <v>958</v>
      </c>
      <c r="B1" s="331"/>
      <c r="C1" s="331"/>
      <c r="D1" s="331"/>
      <c r="E1" s="331"/>
    </row>
    <row r="2" customFormat="false" ht="15" hidden="false" customHeight="false" outlineLevel="0" collapsed="false">
      <c r="A2" s="331" t="s">
        <v>922</v>
      </c>
      <c r="B2" s="331"/>
      <c r="C2" s="331"/>
      <c r="D2" s="331"/>
      <c r="E2" s="331"/>
    </row>
    <row r="3" customFormat="false" ht="15" hidden="false" customHeight="false" outlineLevel="0" collapsed="false">
      <c r="A3" s="331" t="s">
        <v>3</v>
      </c>
      <c r="B3" s="331"/>
      <c r="C3" s="331"/>
      <c r="D3" s="331"/>
      <c r="E3" s="331"/>
    </row>
    <row r="4" customFormat="false" ht="12.75" hidden="false" customHeight="false" outlineLevel="0" collapsed="false">
      <c r="A4" s="45"/>
      <c r="B4" s="45"/>
      <c r="C4" s="45"/>
      <c r="D4" s="45"/>
      <c r="E4" s="45"/>
    </row>
    <row r="5" customFormat="false" ht="15.75" hidden="false" customHeight="false" outlineLevel="0" collapsed="false">
      <c r="A5" s="332" t="s">
        <v>923</v>
      </c>
      <c r="B5" s="45"/>
      <c r="C5" s="45"/>
      <c r="D5" s="45"/>
      <c r="E5" s="45"/>
    </row>
    <row r="6" customFormat="false" ht="17.25" hidden="false" customHeight="true" outlineLevel="0" collapsed="false">
      <c r="A6" s="350" t="s">
        <v>959</v>
      </c>
      <c r="B6" s="350"/>
      <c r="C6" s="350"/>
      <c r="D6" s="350"/>
      <c r="E6" s="350"/>
      <c r="F6" s="334" t="s">
        <v>925</v>
      </c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4"/>
      <c r="AR6" s="334"/>
      <c r="AS6" s="334"/>
      <c r="AT6" s="334"/>
      <c r="AU6" s="334"/>
      <c r="AV6" s="334"/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4"/>
      <c r="BI6" s="334"/>
      <c r="BJ6" s="334"/>
      <c r="BK6" s="334"/>
      <c r="BL6" s="334"/>
      <c r="BM6" s="334"/>
      <c r="BN6" s="334"/>
      <c r="BO6" s="334"/>
      <c r="BP6" s="334"/>
      <c r="BQ6" s="334"/>
      <c r="BR6" s="334"/>
      <c r="BS6" s="334"/>
      <c r="BT6" s="334"/>
      <c r="BU6" s="334"/>
      <c r="BV6" s="334"/>
      <c r="BW6" s="334"/>
      <c r="BX6" s="334"/>
      <c r="BY6" s="334"/>
      <c r="BZ6" s="334"/>
      <c r="CA6" s="334"/>
      <c r="CB6" s="334"/>
      <c r="CC6" s="334"/>
      <c r="CD6" s="334"/>
      <c r="CE6" s="334"/>
      <c r="CF6" s="334"/>
      <c r="CG6" s="334"/>
      <c r="CH6" s="334"/>
      <c r="CI6" s="334"/>
      <c r="CJ6" s="334"/>
      <c r="CK6" s="334"/>
      <c r="CL6" s="334"/>
      <c r="CM6" s="334"/>
      <c r="CN6" s="334"/>
      <c r="CO6" s="334"/>
      <c r="CP6" s="334"/>
      <c r="CQ6" s="334"/>
      <c r="CR6" s="334"/>
      <c r="CS6" s="334"/>
      <c r="CT6" s="334"/>
      <c r="CU6" s="334"/>
      <c r="CV6" s="334"/>
      <c r="CW6" s="334"/>
      <c r="CX6" s="334"/>
      <c r="CY6" s="334"/>
      <c r="CZ6" s="334"/>
      <c r="DA6" s="334"/>
      <c r="DB6" s="334"/>
      <c r="DC6" s="334"/>
      <c r="DD6" s="334"/>
      <c r="DE6" s="334"/>
      <c r="DF6" s="334"/>
      <c r="DG6" s="334"/>
      <c r="DH6" s="334"/>
      <c r="DI6" s="334"/>
      <c r="DJ6" s="334"/>
      <c r="DK6" s="334"/>
      <c r="DL6" s="334"/>
      <c r="DM6" s="334"/>
      <c r="DN6" s="334"/>
      <c r="DO6" s="334"/>
      <c r="DP6" s="334"/>
      <c r="DQ6" s="334"/>
      <c r="DR6" s="334"/>
      <c r="DS6" s="334"/>
      <c r="DT6" s="334"/>
      <c r="DU6" s="334"/>
      <c r="DV6" s="334"/>
      <c r="DW6" s="334"/>
      <c r="DX6" s="334"/>
      <c r="DY6" s="334"/>
      <c r="DZ6" s="334"/>
      <c r="EA6" s="334"/>
      <c r="EB6" s="334"/>
      <c r="EC6" s="334"/>
      <c r="ED6" s="334"/>
      <c r="EE6" s="334"/>
      <c r="EF6" s="334"/>
      <c r="EG6" s="334"/>
      <c r="EH6" s="334"/>
      <c r="EI6" s="334"/>
      <c r="EJ6" s="334"/>
      <c r="EK6" s="334"/>
      <c r="EL6" s="334"/>
      <c r="EM6" s="334"/>
      <c r="EN6" s="334"/>
      <c r="EO6" s="334"/>
      <c r="EP6" s="334"/>
      <c r="EQ6" s="334"/>
      <c r="ER6" s="334"/>
      <c r="ES6" s="334"/>
      <c r="ET6" s="334"/>
      <c r="EU6" s="334"/>
      <c r="EV6" s="334"/>
      <c r="EW6" s="334"/>
      <c r="EX6" s="334"/>
      <c r="EY6" s="334"/>
      <c r="EZ6" s="334"/>
      <c r="FA6" s="334"/>
      <c r="FB6" s="334"/>
      <c r="FC6" s="334"/>
      <c r="FD6" s="334"/>
      <c r="FE6" s="334"/>
      <c r="FF6" s="334"/>
      <c r="FG6" s="334"/>
      <c r="FH6" s="334"/>
      <c r="FI6" s="334"/>
      <c r="FJ6" s="334"/>
      <c r="FK6" s="334"/>
      <c r="FL6" s="334"/>
      <c r="FM6" s="334"/>
      <c r="FN6" s="334"/>
      <c r="FO6" s="334"/>
      <c r="FP6" s="334"/>
      <c r="FQ6" s="334"/>
      <c r="FR6" s="334"/>
      <c r="FS6" s="334"/>
      <c r="FT6" s="334"/>
      <c r="FU6" s="334"/>
      <c r="FV6" s="334"/>
      <c r="FW6" s="334"/>
      <c r="FX6" s="334"/>
      <c r="FY6" s="334"/>
      <c r="FZ6" s="334"/>
      <c r="GA6" s="334"/>
      <c r="GB6" s="334"/>
      <c r="GC6" s="334"/>
      <c r="GD6" s="334"/>
      <c r="GE6" s="334"/>
      <c r="GF6" s="334"/>
      <c r="GG6" s="334"/>
      <c r="GH6" s="334"/>
      <c r="GI6" s="334"/>
      <c r="GJ6" s="334"/>
      <c r="GK6" s="334"/>
      <c r="GL6" s="334"/>
      <c r="GM6" s="334"/>
      <c r="GN6" s="334"/>
      <c r="GO6" s="334"/>
      <c r="GP6" s="334"/>
      <c r="GQ6" s="334"/>
      <c r="GR6" s="334"/>
      <c r="GS6" s="334"/>
      <c r="GT6" s="334"/>
      <c r="GU6" s="334"/>
      <c r="GV6" s="334"/>
      <c r="GW6" s="334"/>
      <c r="GX6" s="334"/>
      <c r="GY6" s="334"/>
      <c r="GZ6" s="334"/>
      <c r="HA6" s="334"/>
      <c r="HB6" s="334"/>
      <c r="HC6" s="334"/>
      <c r="HD6" s="334"/>
      <c r="HE6" s="334"/>
      <c r="HF6" s="334"/>
      <c r="HG6" s="334"/>
      <c r="HH6" s="334"/>
      <c r="HI6" s="334"/>
      <c r="HJ6" s="334"/>
      <c r="HK6" s="334"/>
      <c r="HL6" s="334"/>
      <c r="HM6" s="334"/>
      <c r="HN6" s="334"/>
      <c r="HO6" s="334"/>
      <c r="HP6" s="334"/>
      <c r="HQ6" s="334"/>
      <c r="HR6" s="334"/>
      <c r="HS6" s="334"/>
      <c r="HT6" s="334"/>
      <c r="HU6" s="334"/>
      <c r="HV6" s="334"/>
      <c r="HW6" s="334"/>
      <c r="HX6" s="334"/>
      <c r="HY6" s="334"/>
      <c r="HZ6" s="334"/>
      <c r="IA6" s="334"/>
      <c r="IB6" s="334"/>
      <c r="IC6" s="334"/>
      <c r="ID6" s="334"/>
      <c r="IE6" s="334"/>
      <c r="IF6" s="334"/>
      <c r="IG6" s="334"/>
      <c r="IH6" s="334"/>
      <c r="II6" s="334"/>
      <c r="IJ6" s="334"/>
      <c r="IK6" s="334"/>
      <c r="IL6" s="334"/>
      <c r="IM6" s="334"/>
      <c r="IN6" s="334"/>
      <c r="IO6" s="334"/>
      <c r="IP6" s="334"/>
      <c r="IQ6" s="334"/>
      <c r="IR6" s="334"/>
      <c r="IS6" s="334"/>
      <c r="IT6" s="334"/>
      <c r="IU6" s="334"/>
      <c r="IV6" s="335"/>
    </row>
    <row r="7" customFormat="false" ht="16.5" hidden="false" customHeight="true" outlineLevel="0" collapsed="false">
      <c r="A7" s="350" t="s">
        <v>960</v>
      </c>
      <c r="B7" s="350"/>
      <c r="C7" s="350"/>
      <c r="D7" s="350"/>
      <c r="E7" s="350"/>
    </row>
    <row r="8" customFormat="false" ht="16.5" hidden="false" customHeight="true" outlineLevel="0" collapsed="false">
      <c r="A8" s="351"/>
      <c r="B8" s="350" t="s">
        <v>961</v>
      </c>
      <c r="C8" s="350"/>
      <c r="D8" s="350"/>
      <c r="E8" s="350"/>
    </row>
    <row r="9" customFormat="false" ht="15.75" hidden="false" customHeight="true" outlineLevel="0" collapsed="false">
      <c r="A9" s="337" t="s">
        <v>928</v>
      </c>
      <c r="B9" s="337"/>
      <c r="C9" s="337"/>
      <c r="D9" s="337"/>
      <c r="E9" s="337"/>
    </row>
    <row r="10" customFormat="false" ht="32.25" hidden="false" customHeight="true" outlineLevel="0" collapsed="false">
      <c r="A10" s="338" t="s">
        <v>929</v>
      </c>
      <c r="B10" s="339" t="s">
        <v>930</v>
      </c>
      <c r="C10" s="340" t="s">
        <v>10</v>
      </c>
      <c r="D10" s="340"/>
      <c r="E10" s="340"/>
    </row>
    <row r="11" customFormat="false" ht="22.5" hidden="false" customHeight="true" outlineLevel="0" collapsed="false">
      <c r="A11" s="341" t="s">
        <v>931</v>
      </c>
      <c r="B11" s="342" t="s">
        <v>932</v>
      </c>
      <c r="C11" s="342" t="n">
        <v>2018</v>
      </c>
      <c r="D11" s="342" t="n">
        <v>2019</v>
      </c>
      <c r="E11" s="340" t="n">
        <v>2020</v>
      </c>
    </row>
    <row r="12" customFormat="false" ht="22.5" hidden="false" customHeight="true" outlineLevel="0" collapsed="false">
      <c r="A12" s="343" t="s">
        <v>933</v>
      </c>
      <c r="B12" s="344" t="s">
        <v>934</v>
      </c>
      <c r="C12" s="345" t="n">
        <v>1084</v>
      </c>
      <c r="D12" s="345" t="n">
        <v>735</v>
      </c>
      <c r="E12" s="345" t="n">
        <v>0</v>
      </c>
    </row>
    <row r="13" customFormat="false" ht="22.5" hidden="false" customHeight="true" outlineLevel="0" collapsed="false">
      <c r="A13" s="343" t="s">
        <v>935</v>
      </c>
      <c r="B13" s="344" t="s">
        <v>936</v>
      </c>
      <c r="C13" s="345" t="n">
        <v>375.7</v>
      </c>
      <c r="D13" s="345" t="n">
        <v>397.6</v>
      </c>
      <c r="E13" s="345" t="n">
        <v>401.3</v>
      </c>
    </row>
    <row r="14" customFormat="false" ht="22.5" hidden="false" customHeight="true" outlineLevel="0" collapsed="false">
      <c r="A14" s="343" t="s">
        <v>937</v>
      </c>
      <c r="B14" s="344" t="s">
        <v>938</v>
      </c>
      <c r="C14" s="345" t="n">
        <v>1014</v>
      </c>
      <c r="D14" s="345" t="n">
        <v>1095.1</v>
      </c>
      <c r="E14" s="345" t="n">
        <v>1111</v>
      </c>
    </row>
    <row r="15" customFormat="false" ht="22.5" hidden="false" customHeight="true" outlineLevel="0" collapsed="false">
      <c r="A15" s="343" t="s">
        <v>939</v>
      </c>
      <c r="B15" s="344" t="s">
        <v>940</v>
      </c>
      <c r="C15" s="345" t="n">
        <v>920.2</v>
      </c>
      <c r="D15" s="345" t="n">
        <v>1005.2</v>
      </c>
      <c r="E15" s="345" t="n">
        <v>989.4</v>
      </c>
    </row>
    <row r="16" customFormat="false" ht="22.5" hidden="false" customHeight="true" outlineLevel="0" collapsed="false">
      <c r="A16" s="343" t="s">
        <v>941</v>
      </c>
      <c r="B16" s="344" t="s">
        <v>942</v>
      </c>
      <c r="C16" s="345" t="n">
        <v>1291</v>
      </c>
      <c r="D16" s="345" t="n">
        <v>1372.7</v>
      </c>
      <c r="E16" s="345" t="n">
        <v>1354.5</v>
      </c>
    </row>
    <row r="17" customFormat="false" ht="22.5" hidden="false" customHeight="true" outlineLevel="0" collapsed="false">
      <c r="A17" s="343" t="s">
        <v>943</v>
      </c>
      <c r="B17" s="344" t="s">
        <v>944</v>
      </c>
      <c r="C17" s="345" t="n">
        <v>1407.6</v>
      </c>
      <c r="D17" s="345" t="n">
        <v>1499.8</v>
      </c>
      <c r="E17" s="345" t="n">
        <v>1434.3</v>
      </c>
    </row>
    <row r="18" customFormat="false" ht="22.5" hidden="false" customHeight="true" outlineLevel="0" collapsed="false">
      <c r="A18" s="343" t="s">
        <v>945</v>
      </c>
      <c r="B18" s="344" t="s">
        <v>946</v>
      </c>
      <c r="C18" s="345" t="n">
        <v>483.4</v>
      </c>
      <c r="D18" s="345" t="n">
        <v>575.4</v>
      </c>
      <c r="E18" s="345" t="n">
        <v>654.2</v>
      </c>
    </row>
    <row r="19" customFormat="false" ht="22.5" hidden="false" customHeight="true" outlineLevel="0" collapsed="false">
      <c r="A19" s="343" t="s">
        <v>947</v>
      </c>
      <c r="B19" s="344" t="s">
        <v>948</v>
      </c>
      <c r="C19" s="345" t="n">
        <v>205.8</v>
      </c>
      <c r="D19" s="345" t="n">
        <v>294.4</v>
      </c>
      <c r="E19" s="345" t="n">
        <v>369.6</v>
      </c>
    </row>
    <row r="20" customFormat="false" ht="22.5" hidden="false" customHeight="true" outlineLevel="0" collapsed="false">
      <c r="A20" s="343" t="s">
        <v>949</v>
      </c>
      <c r="B20" s="344" t="s">
        <v>950</v>
      </c>
      <c r="C20" s="345" t="n">
        <v>358.1</v>
      </c>
      <c r="D20" s="345" t="n">
        <v>418.2</v>
      </c>
      <c r="E20" s="345" t="n">
        <v>434.5</v>
      </c>
    </row>
    <row r="21" customFormat="false" ht="22.5" hidden="false" customHeight="true" outlineLevel="0" collapsed="false">
      <c r="A21" s="343" t="s">
        <v>951</v>
      </c>
      <c r="B21" s="344" t="s">
        <v>952</v>
      </c>
      <c r="C21" s="345" t="n">
        <v>1041.9</v>
      </c>
      <c r="D21" s="345" t="n">
        <v>1151.9</v>
      </c>
      <c r="E21" s="345" t="n">
        <v>1160.2</v>
      </c>
    </row>
    <row r="22" customFormat="false" ht="22.5" hidden="false" customHeight="true" outlineLevel="0" collapsed="false">
      <c r="A22" s="343" t="s">
        <v>953</v>
      </c>
      <c r="B22" s="344" t="s">
        <v>954</v>
      </c>
      <c r="C22" s="345" t="n">
        <v>0</v>
      </c>
      <c r="D22" s="345" t="n">
        <v>0</v>
      </c>
      <c r="E22" s="345" t="n">
        <v>0</v>
      </c>
    </row>
    <row r="23" customFormat="false" ht="22.5" hidden="false" customHeight="true" outlineLevel="0" collapsed="false">
      <c r="A23" s="343" t="s">
        <v>955</v>
      </c>
      <c r="B23" s="344" t="s">
        <v>956</v>
      </c>
      <c r="C23" s="345" t="n">
        <v>318.3</v>
      </c>
      <c r="D23" s="345" t="n">
        <v>354.7</v>
      </c>
      <c r="E23" s="345" t="n">
        <v>391</v>
      </c>
    </row>
    <row r="24" customFormat="false" ht="16.5" hidden="false" customHeight="true" outlineLevel="0" collapsed="false">
      <c r="A24" s="346" t="s">
        <v>957</v>
      </c>
      <c r="B24" s="346"/>
      <c r="C24" s="347" t="n">
        <f aca="false">SUM(C12:C23)</f>
        <v>8500</v>
      </c>
      <c r="D24" s="347" t="n">
        <f aca="false">SUM(D12:D23)</f>
        <v>8900</v>
      </c>
      <c r="E24" s="347" t="n">
        <f aca="false">SUM(E12:E23)</f>
        <v>8300</v>
      </c>
    </row>
    <row r="25" customFormat="false" ht="15" hidden="false" customHeight="false" outlineLevel="0" collapsed="false">
      <c r="A25" s="348"/>
      <c r="B25" s="45"/>
      <c r="C25" s="45"/>
      <c r="D25" s="45"/>
      <c r="E25" s="45"/>
    </row>
    <row r="26" customFormat="false" ht="15" hidden="false" customHeight="false" outlineLevel="0" collapsed="false">
      <c r="A26" s="348"/>
      <c r="B26" s="45"/>
      <c r="C26" s="349"/>
      <c r="D26" s="349"/>
      <c r="E26" s="349"/>
    </row>
    <row r="27" customFormat="false" ht="12.75" hidden="false" customHeight="false" outlineLevel="0" collapsed="false">
      <c r="E27" s="83" t="s">
        <v>925</v>
      </c>
    </row>
  </sheetData>
  <mergeCells count="59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B8:E8"/>
    <mergeCell ref="A9:E9"/>
    <mergeCell ref="C10:E10"/>
    <mergeCell ref="A24:B24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25.85"/>
    <col collapsed="false" customWidth="true" hidden="false" outlineLevel="0" max="3" min="3" style="83" width="12.42"/>
    <col collapsed="false" customWidth="true" hidden="false" outlineLevel="0" max="4" min="4" style="83" width="12.99"/>
    <col collapsed="false" customWidth="true" hidden="false" outlineLevel="0" max="5" min="5" style="83" width="10.71"/>
    <col collapsed="false" customWidth="false" hidden="false" outlineLevel="0" max="257" min="6" style="83" width="9.14"/>
  </cols>
  <sheetData>
    <row r="1" customFormat="false" ht="16.5" hidden="false" customHeight="false" outlineLevel="0" collapsed="false">
      <c r="A1" s="352" t="s">
        <v>962</v>
      </c>
      <c r="B1" s="352"/>
      <c r="C1" s="352"/>
      <c r="D1" s="352"/>
      <c r="E1" s="352"/>
    </row>
    <row r="2" customFormat="false" ht="15" hidden="false" customHeight="false" outlineLevel="0" collapsed="false">
      <c r="A2" s="331" t="s">
        <v>963</v>
      </c>
      <c r="B2" s="331"/>
      <c r="C2" s="331"/>
      <c r="D2" s="331"/>
      <c r="E2" s="331"/>
    </row>
    <row r="3" customFormat="false" ht="15" hidden="false" customHeight="false" outlineLevel="0" collapsed="false">
      <c r="A3" s="331" t="s">
        <v>3</v>
      </c>
      <c r="B3" s="331"/>
      <c r="C3" s="331"/>
      <c r="D3" s="331"/>
      <c r="E3" s="331"/>
    </row>
    <row r="4" customFormat="false" ht="12.75" hidden="false" customHeight="false" outlineLevel="0" collapsed="false">
      <c r="A4" s="45"/>
      <c r="B4" s="45"/>
      <c r="C4" s="45"/>
      <c r="D4" s="45"/>
      <c r="E4" s="45"/>
    </row>
    <row r="5" s="353" customFormat="true" ht="15.75" hidden="false" customHeight="false" outlineLevel="0" collapsed="false">
      <c r="A5" s="333" t="s">
        <v>964</v>
      </c>
      <c r="B5" s="333"/>
      <c r="C5" s="333"/>
      <c r="D5" s="333"/>
      <c r="E5" s="333"/>
    </row>
    <row r="6" s="353" customFormat="true" ht="15.75" hidden="false" customHeight="false" outlineLevel="0" collapsed="false">
      <c r="A6" s="333" t="s">
        <v>965</v>
      </c>
      <c r="B6" s="333"/>
      <c r="C6" s="333"/>
      <c r="D6" s="333"/>
      <c r="E6" s="333"/>
      <c r="F6" s="335"/>
      <c r="G6" s="335"/>
      <c r="H6" s="335"/>
    </row>
    <row r="7" s="353" customFormat="true" ht="15.75" hidden="false" customHeight="true" outlineLevel="0" collapsed="false">
      <c r="A7" s="333" t="s">
        <v>966</v>
      </c>
      <c r="B7" s="333"/>
      <c r="C7" s="333"/>
      <c r="D7" s="333"/>
      <c r="E7" s="333"/>
    </row>
    <row r="8" s="353" customFormat="true" ht="15.75" hidden="false" customHeight="true" outlineLevel="0" collapsed="false">
      <c r="A8" s="333" t="s">
        <v>967</v>
      </c>
      <c r="B8" s="333"/>
      <c r="C8" s="333"/>
      <c r="D8" s="333"/>
      <c r="E8" s="333"/>
    </row>
    <row r="9" customFormat="false" ht="15" hidden="false" customHeight="false" outlineLevel="0" collapsed="false">
      <c r="A9" s="354"/>
      <c r="B9" s="45"/>
      <c r="C9" s="45"/>
      <c r="D9" s="45"/>
      <c r="E9" s="45"/>
    </row>
    <row r="10" customFormat="false" ht="15.75" hidden="false" customHeight="true" outlineLevel="0" collapsed="false">
      <c r="A10" s="355" t="s">
        <v>968</v>
      </c>
      <c r="B10" s="355"/>
      <c r="C10" s="355"/>
      <c r="D10" s="355"/>
      <c r="E10" s="355"/>
    </row>
    <row r="11" customFormat="false" ht="30" hidden="false" customHeight="true" outlineLevel="0" collapsed="false">
      <c r="A11" s="338" t="s">
        <v>929</v>
      </c>
      <c r="B11" s="356" t="s">
        <v>930</v>
      </c>
      <c r="C11" s="357" t="n">
        <v>2018</v>
      </c>
      <c r="D11" s="358" t="n">
        <v>2019</v>
      </c>
      <c r="E11" s="359" t="n">
        <v>2020</v>
      </c>
    </row>
    <row r="12" customFormat="false" ht="16.5" hidden="false" customHeight="false" outlineLevel="0" collapsed="false">
      <c r="A12" s="341" t="s">
        <v>931</v>
      </c>
      <c r="B12" s="360" t="s">
        <v>932</v>
      </c>
      <c r="C12" s="341" t="s">
        <v>10</v>
      </c>
      <c r="D12" s="360" t="s">
        <v>10</v>
      </c>
      <c r="E12" s="361" t="s">
        <v>10</v>
      </c>
    </row>
    <row r="13" customFormat="false" ht="15.75" hidden="false" customHeight="false" outlineLevel="0" collapsed="false">
      <c r="A13" s="343" t="s">
        <v>933</v>
      </c>
      <c r="B13" s="344" t="s">
        <v>934</v>
      </c>
      <c r="C13" s="345" t="n">
        <v>1096.8</v>
      </c>
      <c r="D13" s="362" t="n">
        <v>77.5</v>
      </c>
      <c r="E13" s="363" t="n">
        <v>147.3</v>
      </c>
    </row>
    <row r="14" customFormat="false" ht="15.75" hidden="false" customHeight="false" outlineLevel="0" collapsed="false">
      <c r="A14" s="343" t="s">
        <v>935</v>
      </c>
      <c r="B14" s="344" t="s">
        <v>936</v>
      </c>
      <c r="C14" s="345" t="n">
        <v>1635.5</v>
      </c>
      <c r="D14" s="362" t="n">
        <v>1528.5</v>
      </c>
      <c r="E14" s="364" t="n">
        <v>1617</v>
      </c>
    </row>
    <row r="15" customFormat="false" ht="15.75" hidden="false" customHeight="false" outlineLevel="0" collapsed="false">
      <c r="A15" s="343" t="s">
        <v>937</v>
      </c>
      <c r="B15" s="344" t="s">
        <v>938</v>
      </c>
      <c r="C15" s="345" t="n">
        <v>1097.3</v>
      </c>
      <c r="D15" s="362" t="n">
        <v>871.7</v>
      </c>
      <c r="E15" s="364" t="n">
        <v>1030.2</v>
      </c>
    </row>
    <row r="16" customFormat="false" ht="15.75" hidden="false" customHeight="false" outlineLevel="0" collapsed="false">
      <c r="A16" s="343" t="s">
        <v>939</v>
      </c>
      <c r="B16" s="344" t="s">
        <v>940</v>
      </c>
      <c r="C16" s="345" t="n">
        <v>644.8</v>
      </c>
      <c r="D16" s="362" t="n">
        <v>633.8</v>
      </c>
      <c r="E16" s="364" t="n">
        <v>707.7</v>
      </c>
    </row>
    <row r="17" customFormat="false" ht="15.75" hidden="false" customHeight="false" outlineLevel="0" collapsed="false">
      <c r="A17" s="343" t="s">
        <v>941</v>
      </c>
      <c r="B17" s="344" t="s">
        <v>942</v>
      </c>
      <c r="C17" s="345" t="n">
        <v>311.1</v>
      </c>
      <c r="D17" s="362" t="n">
        <v>122.7</v>
      </c>
      <c r="E17" s="364" t="n">
        <v>189</v>
      </c>
    </row>
    <row r="18" customFormat="false" ht="15.75" hidden="false" customHeight="false" outlineLevel="0" collapsed="false">
      <c r="A18" s="343" t="s">
        <v>943</v>
      </c>
      <c r="B18" s="344" t="s">
        <v>944</v>
      </c>
      <c r="C18" s="345" t="n">
        <v>27.5</v>
      </c>
      <c r="D18" s="362" t="n">
        <v>16.2</v>
      </c>
      <c r="E18" s="364" t="n">
        <v>17.5</v>
      </c>
    </row>
    <row r="19" customFormat="false" ht="15.75" hidden="false" customHeight="false" outlineLevel="0" collapsed="false">
      <c r="A19" s="343" t="s">
        <v>945</v>
      </c>
      <c r="B19" s="344" t="s">
        <v>946</v>
      </c>
      <c r="C19" s="345" t="n">
        <v>722</v>
      </c>
      <c r="D19" s="362" t="n">
        <v>672.6</v>
      </c>
      <c r="E19" s="364" t="n">
        <v>898.5</v>
      </c>
    </row>
    <row r="20" customFormat="false" ht="15.75" hidden="false" customHeight="false" outlineLevel="0" collapsed="false">
      <c r="A20" s="343" t="s">
        <v>947</v>
      </c>
      <c r="B20" s="344" t="s">
        <v>969</v>
      </c>
      <c r="C20" s="345" t="n">
        <v>844.9</v>
      </c>
      <c r="D20" s="362" t="n">
        <v>907.5</v>
      </c>
      <c r="E20" s="364" t="n">
        <v>1109.2</v>
      </c>
    </row>
    <row r="21" customFormat="false" ht="15.75" hidden="false" customHeight="false" outlineLevel="0" collapsed="false">
      <c r="A21" s="343" t="s">
        <v>949</v>
      </c>
      <c r="B21" s="344" t="s">
        <v>950</v>
      </c>
      <c r="C21" s="345" t="n">
        <v>657.7</v>
      </c>
      <c r="D21" s="362" t="n">
        <v>696.2</v>
      </c>
      <c r="E21" s="364" t="n">
        <v>795.6</v>
      </c>
    </row>
    <row r="22" customFormat="false" ht="15.75" hidden="false" customHeight="false" outlineLevel="0" collapsed="false">
      <c r="A22" s="343" t="s">
        <v>951</v>
      </c>
      <c r="B22" s="344" t="s">
        <v>952</v>
      </c>
      <c r="C22" s="345" t="n">
        <v>1121.9</v>
      </c>
      <c r="D22" s="362" t="n">
        <v>1022</v>
      </c>
      <c r="E22" s="364" t="n">
        <v>1153.8</v>
      </c>
    </row>
    <row r="23" customFormat="false" ht="15.75" hidden="false" customHeight="false" outlineLevel="0" collapsed="false">
      <c r="A23" s="343" t="s">
        <v>953</v>
      </c>
      <c r="B23" s="344" t="s">
        <v>954</v>
      </c>
      <c r="C23" s="345" t="n">
        <v>1742.1</v>
      </c>
      <c r="D23" s="362" t="n">
        <v>1747.4</v>
      </c>
      <c r="E23" s="364" t="n">
        <v>1862.7</v>
      </c>
    </row>
    <row r="24" customFormat="false" ht="15.75" hidden="false" customHeight="false" outlineLevel="0" collapsed="false">
      <c r="A24" s="365" t="s">
        <v>955</v>
      </c>
      <c r="B24" s="366" t="s">
        <v>956</v>
      </c>
      <c r="C24" s="367" t="n">
        <v>840.2</v>
      </c>
      <c r="D24" s="368" t="n">
        <v>758.7</v>
      </c>
      <c r="E24" s="369" t="n">
        <v>905.8</v>
      </c>
    </row>
    <row r="25" customFormat="false" ht="16.5" hidden="false" customHeight="true" outlineLevel="0" collapsed="false">
      <c r="A25" s="346" t="s">
        <v>957</v>
      </c>
      <c r="B25" s="346"/>
      <c r="C25" s="370" t="n">
        <f aca="false">SUM(C13:C24)</f>
        <v>10741.8</v>
      </c>
      <c r="D25" s="371" t="n">
        <f aca="false">SUM(D13:D24)</f>
        <v>9054.8</v>
      </c>
      <c r="E25" s="372" t="n">
        <f aca="false">SUM(E13:E24)</f>
        <v>10434.3</v>
      </c>
    </row>
    <row r="26" customFormat="false" ht="15" hidden="false" customHeight="false" outlineLevel="0" collapsed="false">
      <c r="A26" s="348"/>
      <c r="B26" s="45"/>
      <c r="C26" s="45"/>
      <c r="D26" s="45"/>
      <c r="E26" s="45"/>
    </row>
    <row r="27" customFormat="false" ht="15.75" hidden="false" customHeight="false" outlineLevel="0" collapsed="false">
      <c r="A27" s="373"/>
      <c r="C27" s="374" t="s">
        <v>925</v>
      </c>
      <c r="D27" s="374" t="s">
        <v>925</v>
      </c>
    </row>
    <row r="28" customFormat="false" ht="12.75" hidden="false" customHeight="false" outlineLevel="0" collapsed="false">
      <c r="A28" s="51"/>
    </row>
  </sheetData>
  <mergeCells count="9">
    <mergeCell ref="A1:E1"/>
    <mergeCell ref="A2:E2"/>
    <mergeCell ref="A3:E3"/>
    <mergeCell ref="A5:E5"/>
    <mergeCell ref="A6:E6"/>
    <mergeCell ref="A7:E7"/>
    <mergeCell ref="A8:E8"/>
    <mergeCell ref="A10:E10"/>
    <mergeCell ref="A25:B25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G22"/>
    </sheetView>
  </sheetViews>
  <sheetFormatPr defaultColWidth="9.13671875" defaultRowHeight="18" zeroHeight="false" outlineLevelRow="0" outlineLevelCol="0"/>
  <cols>
    <col collapsed="false" customWidth="false" hidden="false" outlineLevel="0" max="1" min="1" style="375" width="9.14"/>
    <col collapsed="false" customWidth="true" hidden="false" outlineLevel="0" max="2" min="2" style="375" width="30.28"/>
    <col collapsed="false" customWidth="true" hidden="false" outlineLevel="0" max="3" min="3" style="375" width="14.85"/>
    <col collapsed="false" customWidth="true" hidden="false" outlineLevel="0" max="4" min="4" style="375" width="19.85"/>
    <col collapsed="false" customWidth="true" hidden="false" outlineLevel="0" max="5" min="5" style="375" width="22.14"/>
    <col collapsed="false" customWidth="true" hidden="true" outlineLevel="0" max="6" min="6" style="375" width="19.56"/>
    <col collapsed="false" customWidth="true" hidden="true" outlineLevel="0" max="7" min="7" style="375" width="16.42"/>
    <col collapsed="false" customWidth="true" hidden="false" outlineLevel="0" max="8" min="8" style="375" width="13.41"/>
    <col collapsed="false" customWidth="true" hidden="false" outlineLevel="0" max="9" min="9" style="375" width="13.99"/>
    <col collapsed="false" customWidth="true" hidden="false" outlineLevel="0" max="10" min="10" style="375" width="14.14"/>
    <col collapsed="false" customWidth="true" hidden="false" outlineLevel="0" max="11" min="11" style="375" width="13.85"/>
    <col collapsed="false" customWidth="false" hidden="false" outlineLevel="0" max="257" min="12" style="375" width="9.14"/>
  </cols>
  <sheetData>
    <row r="1" customFormat="false" ht="18.75" hidden="false" customHeight="false" outlineLevel="0" collapsed="false">
      <c r="A1" s="376"/>
      <c r="B1" s="376"/>
      <c r="C1" s="376"/>
      <c r="D1" s="376"/>
      <c r="E1" s="376"/>
      <c r="F1" s="376"/>
      <c r="G1" s="376"/>
    </row>
    <row r="2" customFormat="false" ht="18" hidden="false" customHeight="false" outlineLevel="0" collapsed="false">
      <c r="A2" s="377" t="s">
        <v>970</v>
      </c>
      <c r="B2" s="377"/>
      <c r="C2" s="377"/>
      <c r="D2" s="377"/>
      <c r="E2" s="377"/>
      <c r="F2" s="377"/>
      <c r="G2" s="377"/>
    </row>
    <row r="3" customFormat="false" ht="18" hidden="false" customHeight="false" outlineLevel="0" collapsed="false">
      <c r="A3" s="377" t="s">
        <v>388</v>
      </c>
      <c r="B3" s="377"/>
      <c r="C3" s="377"/>
      <c r="D3" s="377"/>
      <c r="E3" s="377"/>
      <c r="F3" s="377"/>
      <c r="G3" s="377"/>
    </row>
    <row r="4" customFormat="false" ht="18" hidden="false" customHeight="false" outlineLevel="0" collapsed="false">
      <c r="A4" s="377" t="s">
        <v>3</v>
      </c>
      <c r="B4" s="377"/>
      <c r="C4" s="377"/>
      <c r="D4" s="377"/>
      <c r="E4" s="377"/>
      <c r="F4" s="377"/>
      <c r="G4" s="378"/>
    </row>
    <row r="5" customFormat="false" ht="18" hidden="false" customHeight="false" outlineLevel="0" collapsed="false">
      <c r="A5" s="379"/>
      <c r="B5" s="379"/>
      <c r="C5" s="379"/>
      <c r="D5" s="379"/>
      <c r="E5" s="379"/>
      <c r="F5" s="379"/>
      <c r="G5" s="379"/>
    </row>
    <row r="6" customFormat="false" ht="18.75" hidden="false" customHeight="true" outlineLevel="0" collapsed="false">
      <c r="A6" s="380" t="s">
        <v>971</v>
      </c>
      <c r="B6" s="380"/>
      <c r="C6" s="380"/>
      <c r="D6" s="380"/>
      <c r="E6" s="380"/>
      <c r="F6" s="380"/>
      <c r="G6" s="380"/>
    </row>
    <row r="7" customFormat="false" ht="18" hidden="false" customHeight="false" outlineLevel="0" collapsed="false">
      <c r="A7" s="380"/>
      <c r="B7" s="380"/>
      <c r="C7" s="380"/>
      <c r="D7" s="380"/>
      <c r="E7" s="380"/>
      <c r="F7" s="380"/>
      <c r="G7" s="380"/>
    </row>
    <row r="8" customFormat="false" ht="18" hidden="false" customHeight="false" outlineLevel="0" collapsed="false">
      <c r="A8" s="380"/>
      <c r="B8" s="380"/>
      <c r="C8" s="380"/>
      <c r="D8" s="380"/>
      <c r="E8" s="380"/>
      <c r="F8" s="380"/>
      <c r="G8" s="380"/>
    </row>
    <row r="9" customFormat="false" ht="18" hidden="false" customHeight="true" outlineLevel="0" collapsed="false">
      <c r="A9" s="377"/>
      <c r="B9" s="377"/>
      <c r="C9" s="377"/>
      <c r="D9" s="377"/>
      <c r="E9" s="377"/>
      <c r="F9" s="377"/>
      <c r="G9" s="377"/>
    </row>
    <row r="10" s="384" customFormat="true" ht="54" hidden="false" customHeight="false" outlineLevel="0" collapsed="false">
      <c r="A10" s="381" t="s">
        <v>972</v>
      </c>
      <c r="B10" s="381" t="s">
        <v>973</v>
      </c>
      <c r="C10" s="381" t="s">
        <v>974</v>
      </c>
      <c r="D10" s="381" t="s">
        <v>975</v>
      </c>
      <c r="E10" s="381" t="s">
        <v>976</v>
      </c>
      <c r="F10" s="382"/>
      <c r="G10" s="383"/>
    </row>
    <row r="11" customFormat="false" ht="18" hidden="false" customHeight="false" outlineLevel="0" collapsed="false">
      <c r="A11" s="385" t="s">
        <v>933</v>
      </c>
      <c r="B11" s="385" t="s">
        <v>936</v>
      </c>
      <c r="C11" s="386" t="n">
        <v>63.9</v>
      </c>
      <c r="D11" s="386" t="n">
        <v>64.8</v>
      </c>
      <c r="E11" s="387" t="n">
        <v>67.8</v>
      </c>
      <c r="F11" s="388"/>
      <c r="G11" s="388"/>
      <c r="H11" s="389"/>
      <c r="I11" s="390"/>
    </row>
    <row r="12" customFormat="false" ht="18" hidden="false" customHeight="false" outlineLevel="0" collapsed="false">
      <c r="A12" s="385" t="s">
        <v>935</v>
      </c>
      <c r="B12" s="385" t="s">
        <v>977</v>
      </c>
      <c r="C12" s="386" t="n">
        <v>89.5</v>
      </c>
      <c r="D12" s="386" t="n">
        <v>90.8</v>
      </c>
      <c r="E12" s="387" t="n">
        <v>95</v>
      </c>
      <c r="F12" s="388"/>
      <c r="G12" s="388"/>
      <c r="H12" s="389"/>
      <c r="I12" s="390"/>
    </row>
    <row r="13" customFormat="false" ht="18" hidden="false" customHeight="false" outlineLevel="0" collapsed="false">
      <c r="A13" s="385" t="s">
        <v>937</v>
      </c>
      <c r="B13" s="385" t="s">
        <v>940</v>
      </c>
      <c r="C13" s="386" t="n">
        <v>63.9</v>
      </c>
      <c r="D13" s="386" t="n">
        <v>64.8</v>
      </c>
      <c r="E13" s="387" t="n">
        <v>67.8</v>
      </c>
      <c r="F13" s="388"/>
      <c r="G13" s="388"/>
      <c r="H13" s="389"/>
      <c r="I13" s="390"/>
    </row>
    <row r="14" customFormat="false" ht="18" hidden="false" customHeight="false" outlineLevel="0" collapsed="false">
      <c r="A14" s="385" t="s">
        <v>939</v>
      </c>
      <c r="B14" s="385" t="s">
        <v>942</v>
      </c>
      <c r="C14" s="386" t="n">
        <v>63.9</v>
      </c>
      <c r="D14" s="386" t="n">
        <v>64.8</v>
      </c>
      <c r="E14" s="387" t="n">
        <v>67.8</v>
      </c>
      <c r="F14" s="388"/>
      <c r="G14" s="388"/>
      <c r="H14" s="389"/>
      <c r="I14" s="390"/>
    </row>
    <row r="15" customFormat="false" ht="18" hidden="false" customHeight="false" outlineLevel="0" collapsed="false">
      <c r="A15" s="385" t="s">
        <v>941</v>
      </c>
      <c r="B15" s="385" t="s">
        <v>978</v>
      </c>
      <c r="C15" s="386" t="n">
        <v>38.4</v>
      </c>
      <c r="D15" s="386" t="n">
        <v>38.9</v>
      </c>
      <c r="E15" s="387" t="n">
        <v>40.7</v>
      </c>
      <c r="F15" s="388"/>
      <c r="G15" s="388"/>
      <c r="H15" s="389"/>
      <c r="I15" s="390"/>
    </row>
    <row r="16" customFormat="false" ht="18" hidden="false" customHeight="false" outlineLevel="0" collapsed="false">
      <c r="A16" s="385" t="s">
        <v>943</v>
      </c>
      <c r="B16" s="385" t="s">
        <v>946</v>
      </c>
      <c r="C16" s="386" t="n">
        <v>102.4</v>
      </c>
      <c r="D16" s="386" t="n">
        <v>103.7</v>
      </c>
      <c r="E16" s="387" t="n">
        <v>108.5</v>
      </c>
      <c r="F16" s="388"/>
      <c r="G16" s="388"/>
      <c r="H16" s="389"/>
      <c r="I16" s="390"/>
    </row>
    <row r="17" customFormat="false" ht="18" hidden="false" customHeight="false" outlineLevel="0" collapsed="false">
      <c r="A17" s="385" t="s">
        <v>945</v>
      </c>
      <c r="B17" s="385" t="s">
        <v>979</v>
      </c>
      <c r="C17" s="386" t="n">
        <v>89.5</v>
      </c>
      <c r="D17" s="386" t="n">
        <v>90.8</v>
      </c>
      <c r="E17" s="387" t="n">
        <v>95</v>
      </c>
      <c r="F17" s="388"/>
      <c r="G17" s="388"/>
      <c r="H17" s="389"/>
      <c r="I17" s="390"/>
    </row>
    <row r="18" customFormat="false" ht="18" hidden="false" customHeight="false" outlineLevel="0" collapsed="false">
      <c r="A18" s="385" t="s">
        <v>947</v>
      </c>
      <c r="B18" s="385" t="s">
        <v>952</v>
      </c>
      <c r="C18" s="386" t="n">
        <v>63.9</v>
      </c>
      <c r="D18" s="386" t="n">
        <v>64.8</v>
      </c>
      <c r="E18" s="387" t="n">
        <v>67.8</v>
      </c>
      <c r="F18" s="388"/>
      <c r="G18" s="388"/>
      <c r="H18" s="389"/>
      <c r="I18" s="390"/>
    </row>
    <row r="19" customFormat="false" ht="18" hidden="false" customHeight="false" outlineLevel="0" collapsed="false">
      <c r="A19" s="385" t="s">
        <v>949</v>
      </c>
      <c r="B19" s="385" t="s">
        <v>950</v>
      </c>
      <c r="C19" s="386" t="n">
        <v>63.9</v>
      </c>
      <c r="D19" s="386" t="n">
        <v>64.8</v>
      </c>
      <c r="E19" s="387" t="n">
        <v>67.8</v>
      </c>
      <c r="F19" s="388"/>
      <c r="G19" s="388"/>
      <c r="H19" s="389"/>
      <c r="I19" s="390"/>
    </row>
    <row r="20" customFormat="false" ht="18" hidden="false" customHeight="false" outlineLevel="0" collapsed="false">
      <c r="A20" s="385" t="s">
        <v>951</v>
      </c>
      <c r="B20" s="385" t="s">
        <v>980</v>
      </c>
      <c r="C20" s="386" t="n">
        <v>76.8</v>
      </c>
      <c r="D20" s="386" t="n">
        <v>77.8</v>
      </c>
      <c r="E20" s="387" t="n">
        <v>81.4</v>
      </c>
      <c r="F20" s="388"/>
      <c r="G20" s="388"/>
      <c r="H20" s="389"/>
      <c r="I20" s="390"/>
    </row>
    <row r="21" customFormat="false" ht="18" hidden="false" customHeight="false" outlineLevel="0" collapsed="false">
      <c r="A21" s="385" t="s">
        <v>953</v>
      </c>
      <c r="B21" s="385" t="s">
        <v>956</v>
      </c>
      <c r="C21" s="386" t="n">
        <v>76.8</v>
      </c>
      <c r="D21" s="386" t="n">
        <v>77.8</v>
      </c>
      <c r="E21" s="387" t="n">
        <v>81.4</v>
      </c>
      <c r="F21" s="388"/>
      <c r="G21" s="388"/>
      <c r="H21" s="389"/>
      <c r="I21" s="390"/>
    </row>
    <row r="22" customFormat="false" ht="18" hidden="false" customHeight="true" outlineLevel="0" collapsed="false">
      <c r="A22" s="391" t="s">
        <v>981</v>
      </c>
      <c r="B22" s="391" t="s">
        <v>982</v>
      </c>
      <c r="C22" s="392" t="n">
        <f aca="false">SUM(C11:C21)</f>
        <v>792.9</v>
      </c>
      <c r="D22" s="392" t="n">
        <f aca="false">SUM(D11:D21)</f>
        <v>803.8</v>
      </c>
      <c r="E22" s="392" t="n">
        <f aca="false">SUM(E11:E21)</f>
        <v>841</v>
      </c>
      <c r="F22" s="393" t="s">
        <v>925</v>
      </c>
      <c r="G22" s="393"/>
      <c r="H22" s="394"/>
      <c r="I22" s="394"/>
    </row>
    <row r="23" customFormat="false" ht="18.75" hidden="false" customHeight="false" outlineLevel="0" collapsed="false">
      <c r="A23" s="395"/>
      <c r="B23" s="395"/>
      <c r="C23" s="395"/>
      <c r="D23" s="395"/>
      <c r="E23" s="395"/>
      <c r="F23" s="395"/>
      <c r="G23" s="395"/>
    </row>
    <row r="24" customFormat="false" ht="18.75" hidden="false" customHeight="false" outlineLevel="0" collapsed="false">
      <c r="A24" s="396"/>
      <c r="B24" s="397"/>
      <c r="C24" s="397"/>
      <c r="D24" s="397"/>
      <c r="E24" s="397"/>
      <c r="F24" s="397"/>
      <c r="G24" s="397"/>
    </row>
    <row r="25" customFormat="false" ht="18.75" hidden="false" customHeight="false" outlineLevel="0" collapsed="false">
      <c r="A25" s="396"/>
      <c r="B25" s="397"/>
      <c r="C25" s="397"/>
      <c r="D25" s="397"/>
      <c r="E25" s="397"/>
      <c r="F25" s="397"/>
      <c r="G25" s="397"/>
    </row>
    <row r="26" customFormat="false" ht="18.75" hidden="false" customHeight="false" outlineLevel="0" collapsed="false">
      <c r="A26" s="396"/>
      <c r="B26" s="397"/>
      <c r="C26" s="397"/>
      <c r="D26" s="397"/>
      <c r="E26" s="397"/>
      <c r="F26" s="397"/>
      <c r="G26" s="397"/>
    </row>
  </sheetData>
  <mergeCells count="8">
    <mergeCell ref="A1:G1"/>
    <mergeCell ref="A2:G2"/>
    <mergeCell ref="A3:G3"/>
    <mergeCell ref="A4:F4"/>
    <mergeCell ref="A5:G5"/>
    <mergeCell ref="A6:G8"/>
    <mergeCell ref="A9:G9"/>
    <mergeCell ref="A22:B22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13671875" defaultRowHeight="18" zeroHeight="false" outlineLevelRow="0" outlineLevelCol="0"/>
  <cols>
    <col collapsed="false" customWidth="false" hidden="false" outlineLevel="0" max="1" min="1" style="375" width="9.14"/>
    <col collapsed="false" customWidth="true" hidden="false" outlineLevel="0" max="2" min="2" style="375" width="30.56"/>
    <col collapsed="false" customWidth="true" hidden="false" outlineLevel="0" max="3" min="3" style="375" width="14.85"/>
    <col collapsed="false" customWidth="true" hidden="false" outlineLevel="0" max="4" min="4" style="375" width="14.56"/>
    <col collapsed="false" customWidth="true" hidden="false" outlineLevel="0" max="5" min="5" style="375" width="16.42"/>
    <col collapsed="false" customWidth="true" hidden="false" outlineLevel="0" max="6" min="6" style="375" width="13.41"/>
    <col collapsed="false" customWidth="true" hidden="false" outlineLevel="0" max="7" min="7" style="375" width="13.99"/>
    <col collapsed="false" customWidth="true" hidden="false" outlineLevel="0" max="8" min="8" style="375" width="14.14"/>
    <col collapsed="false" customWidth="true" hidden="false" outlineLevel="0" max="9" min="9" style="375" width="13.85"/>
    <col collapsed="false" customWidth="false" hidden="false" outlineLevel="0" max="257" min="10" style="375" width="9.14"/>
  </cols>
  <sheetData>
    <row r="1" customFormat="false" ht="18" hidden="false" customHeight="false" outlineLevel="0" collapsed="false">
      <c r="A1" s="398" t="s">
        <v>983</v>
      </c>
      <c r="B1" s="398"/>
      <c r="C1" s="398"/>
      <c r="D1" s="398"/>
      <c r="E1" s="398"/>
    </row>
    <row r="2" customFormat="false" ht="18" hidden="false" customHeight="false" outlineLevel="0" collapsed="false">
      <c r="A2" s="331" t="s">
        <v>984</v>
      </c>
      <c r="B2" s="331"/>
      <c r="C2" s="331"/>
      <c r="D2" s="331"/>
      <c r="E2" s="331"/>
    </row>
    <row r="3" customFormat="false" ht="18" hidden="false" customHeight="false" outlineLevel="0" collapsed="false">
      <c r="A3" s="331" t="s">
        <v>3</v>
      </c>
      <c r="B3" s="331"/>
      <c r="C3" s="331"/>
      <c r="D3" s="331"/>
      <c r="E3" s="331"/>
    </row>
    <row r="4" customFormat="false" ht="18" hidden="false" customHeight="false" outlineLevel="0" collapsed="false">
      <c r="A4" s="399"/>
      <c r="B4" s="399"/>
      <c r="C4" s="399"/>
      <c r="D4" s="399"/>
      <c r="E4" s="399"/>
    </row>
    <row r="5" customFormat="false" ht="18" hidden="false" customHeight="false" outlineLevel="0" collapsed="false">
      <c r="A5" s="333" t="s">
        <v>985</v>
      </c>
      <c r="B5" s="333"/>
      <c r="C5" s="333"/>
      <c r="D5" s="333"/>
      <c r="E5" s="333"/>
    </row>
    <row r="6" customFormat="false" ht="18" hidden="false" customHeight="false" outlineLevel="0" collapsed="false">
      <c r="A6" s="333" t="s">
        <v>986</v>
      </c>
      <c r="B6" s="333"/>
      <c r="C6" s="333"/>
      <c r="D6" s="333"/>
      <c r="E6" s="333"/>
    </row>
    <row r="7" customFormat="false" ht="18" hidden="false" customHeight="true" outlineLevel="0" collapsed="false">
      <c r="A7" s="333" t="s">
        <v>987</v>
      </c>
      <c r="B7" s="333"/>
      <c r="C7" s="333"/>
      <c r="D7" s="333"/>
      <c r="E7" s="333"/>
    </row>
    <row r="8" customFormat="false" ht="18" hidden="false" customHeight="false" outlineLevel="0" collapsed="false">
      <c r="A8" s="399"/>
      <c r="B8" s="399"/>
      <c r="C8" s="399"/>
      <c r="D8" s="399"/>
      <c r="E8" s="399"/>
    </row>
    <row r="9" customFormat="false" ht="18.75" hidden="false" customHeight="true" outlineLevel="0" collapsed="false">
      <c r="A9" s="337" t="s">
        <v>6</v>
      </c>
      <c r="B9" s="337"/>
      <c r="C9" s="337"/>
      <c r="D9" s="337"/>
      <c r="E9" s="337"/>
    </row>
    <row r="10" s="384" customFormat="true" ht="56.25" hidden="false" customHeight="true" outlineLevel="0" collapsed="false">
      <c r="A10" s="338" t="s">
        <v>988</v>
      </c>
      <c r="B10" s="339" t="s">
        <v>973</v>
      </c>
      <c r="C10" s="400" t="n">
        <v>2018</v>
      </c>
      <c r="D10" s="400" t="n">
        <v>2019</v>
      </c>
      <c r="E10" s="338" t="n">
        <v>2020</v>
      </c>
      <c r="H10" s="384" t="s">
        <v>925</v>
      </c>
    </row>
    <row r="11" s="384" customFormat="true" ht="18" hidden="false" customHeight="false" outlineLevel="0" collapsed="false">
      <c r="A11" s="401"/>
      <c r="B11" s="402"/>
      <c r="C11" s="403" t="s">
        <v>989</v>
      </c>
      <c r="D11" s="403" t="s">
        <v>989</v>
      </c>
      <c r="E11" s="401" t="s">
        <v>989</v>
      </c>
    </row>
    <row r="12" customFormat="false" ht="18" hidden="false" customHeight="false" outlineLevel="0" collapsed="false">
      <c r="A12" s="404" t="s">
        <v>933</v>
      </c>
      <c r="B12" s="404" t="s">
        <v>936</v>
      </c>
      <c r="C12" s="405" t="n">
        <v>1.6</v>
      </c>
      <c r="D12" s="405" t="n">
        <v>1.6</v>
      </c>
      <c r="E12" s="405" t="n">
        <v>1.6</v>
      </c>
      <c r="F12" s="390"/>
      <c r="G12" s="390"/>
      <c r="H12" s="389" t="s">
        <v>925</v>
      </c>
      <c r="I12" s="390" t="s">
        <v>925</v>
      </c>
    </row>
    <row r="13" customFormat="false" ht="18" hidden="false" customHeight="false" outlineLevel="0" collapsed="false">
      <c r="A13" s="404" t="s">
        <v>935</v>
      </c>
      <c r="B13" s="404" t="s">
        <v>938</v>
      </c>
      <c r="C13" s="405" t="n">
        <v>3.7</v>
      </c>
      <c r="D13" s="405" t="n">
        <v>3.7</v>
      </c>
      <c r="E13" s="405" t="n">
        <v>3.7</v>
      </c>
      <c r="F13" s="390"/>
      <c r="G13" s="390"/>
      <c r="H13" s="389" t="s">
        <v>925</v>
      </c>
      <c r="I13" s="390" t="s">
        <v>925</v>
      </c>
    </row>
    <row r="14" customFormat="false" ht="18" hidden="false" customHeight="false" outlineLevel="0" collapsed="false">
      <c r="A14" s="404" t="s">
        <v>937</v>
      </c>
      <c r="B14" s="404" t="s">
        <v>940</v>
      </c>
      <c r="C14" s="405" t="n">
        <v>2.5</v>
      </c>
      <c r="D14" s="405" t="n">
        <v>2.5</v>
      </c>
      <c r="E14" s="405" t="n">
        <v>2.5</v>
      </c>
      <c r="F14" s="390"/>
      <c r="G14" s="390"/>
      <c r="H14" s="389" t="s">
        <v>925</v>
      </c>
      <c r="I14" s="390" t="s">
        <v>925</v>
      </c>
    </row>
    <row r="15" customFormat="false" ht="18" hidden="false" customHeight="false" outlineLevel="0" collapsed="false">
      <c r="A15" s="404" t="s">
        <v>939</v>
      </c>
      <c r="B15" s="404" t="s">
        <v>942</v>
      </c>
      <c r="C15" s="405" t="n">
        <v>1.4</v>
      </c>
      <c r="D15" s="405" t="n">
        <v>1.4</v>
      </c>
      <c r="E15" s="405" t="n">
        <v>1.4</v>
      </c>
      <c r="F15" s="390"/>
      <c r="G15" s="390"/>
      <c r="H15" s="389" t="s">
        <v>925</v>
      </c>
      <c r="I15" s="390" t="s">
        <v>925</v>
      </c>
    </row>
    <row r="16" customFormat="false" ht="18" hidden="false" customHeight="false" outlineLevel="0" collapsed="false">
      <c r="A16" s="404" t="s">
        <v>941</v>
      </c>
      <c r="B16" s="404" t="s">
        <v>944</v>
      </c>
      <c r="C16" s="405" t="n">
        <v>1.6</v>
      </c>
      <c r="D16" s="405" t="n">
        <v>1.6</v>
      </c>
      <c r="E16" s="405" t="n">
        <v>1.6</v>
      </c>
      <c r="F16" s="390"/>
      <c r="G16" s="390"/>
      <c r="H16" s="389" t="s">
        <v>925</v>
      </c>
      <c r="I16" s="390" t="s">
        <v>925</v>
      </c>
    </row>
    <row r="17" customFormat="false" ht="18" hidden="false" customHeight="false" outlineLevel="0" collapsed="false">
      <c r="A17" s="404" t="s">
        <v>943</v>
      </c>
      <c r="B17" s="404" t="s">
        <v>946</v>
      </c>
      <c r="C17" s="405" t="n">
        <v>5.6</v>
      </c>
      <c r="D17" s="405" t="n">
        <v>5.6</v>
      </c>
      <c r="E17" s="405" t="n">
        <v>5.6</v>
      </c>
      <c r="F17" s="390"/>
      <c r="G17" s="390"/>
      <c r="H17" s="389" t="s">
        <v>925</v>
      </c>
      <c r="I17" s="390" t="s">
        <v>925</v>
      </c>
    </row>
    <row r="18" customFormat="false" ht="18" hidden="false" customHeight="false" outlineLevel="0" collapsed="false">
      <c r="A18" s="404" t="s">
        <v>945</v>
      </c>
      <c r="B18" s="404" t="s">
        <v>979</v>
      </c>
      <c r="C18" s="405" t="n">
        <v>5.2</v>
      </c>
      <c r="D18" s="405" t="n">
        <v>5.2</v>
      </c>
      <c r="E18" s="405" t="n">
        <v>5.2</v>
      </c>
      <c r="F18" s="390"/>
      <c r="G18" s="390"/>
      <c r="H18" s="389" t="s">
        <v>925</v>
      </c>
      <c r="I18" s="390" t="s">
        <v>925</v>
      </c>
    </row>
    <row r="19" customFormat="false" ht="18" hidden="false" customHeight="false" outlineLevel="0" collapsed="false">
      <c r="A19" s="404" t="s">
        <v>947</v>
      </c>
      <c r="B19" s="404" t="s">
        <v>950</v>
      </c>
      <c r="C19" s="405" t="n">
        <v>2.9</v>
      </c>
      <c r="D19" s="405" t="n">
        <v>2.9</v>
      </c>
      <c r="E19" s="405" t="n">
        <v>2.9</v>
      </c>
      <c r="F19" s="390"/>
      <c r="G19" s="390"/>
      <c r="H19" s="389" t="s">
        <v>925</v>
      </c>
      <c r="I19" s="390" t="s">
        <v>925</v>
      </c>
    </row>
    <row r="20" customFormat="false" ht="18" hidden="false" customHeight="false" outlineLevel="0" collapsed="false">
      <c r="A20" s="404" t="s">
        <v>949</v>
      </c>
      <c r="B20" s="404" t="s">
        <v>952</v>
      </c>
      <c r="C20" s="405" t="n">
        <v>3.4</v>
      </c>
      <c r="D20" s="405" t="n">
        <v>3.4</v>
      </c>
      <c r="E20" s="405" t="n">
        <v>3.4</v>
      </c>
      <c r="F20" s="390"/>
      <c r="G20" s="390"/>
      <c r="H20" s="389" t="s">
        <v>925</v>
      </c>
      <c r="I20" s="390" t="s">
        <v>925</v>
      </c>
    </row>
    <row r="21" customFormat="false" ht="18" hidden="false" customHeight="false" outlineLevel="0" collapsed="false">
      <c r="A21" s="404" t="s">
        <v>951</v>
      </c>
      <c r="B21" s="404" t="s">
        <v>954</v>
      </c>
      <c r="C21" s="405" t="n">
        <v>3.2</v>
      </c>
      <c r="D21" s="405" t="n">
        <v>3.2</v>
      </c>
      <c r="E21" s="405" t="n">
        <v>3.2</v>
      </c>
      <c r="F21" s="390"/>
      <c r="G21" s="390"/>
      <c r="H21" s="389" t="s">
        <v>925</v>
      </c>
      <c r="I21" s="390" t="s">
        <v>925</v>
      </c>
    </row>
    <row r="22" customFormat="false" ht="18" hidden="false" customHeight="false" outlineLevel="0" collapsed="false">
      <c r="A22" s="404" t="s">
        <v>953</v>
      </c>
      <c r="B22" s="404" t="s">
        <v>956</v>
      </c>
      <c r="C22" s="405" t="n">
        <v>3.5</v>
      </c>
      <c r="D22" s="405" t="n">
        <v>3.5</v>
      </c>
      <c r="E22" s="405" t="n">
        <v>3.5</v>
      </c>
      <c r="F22" s="390"/>
      <c r="G22" s="390"/>
      <c r="H22" s="389" t="s">
        <v>925</v>
      </c>
      <c r="I22" s="390" t="s">
        <v>925</v>
      </c>
    </row>
    <row r="23" customFormat="false" ht="18" hidden="false" customHeight="false" outlineLevel="0" collapsed="false">
      <c r="A23" s="404" t="s">
        <v>955</v>
      </c>
      <c r="B23" s="404" t="s">
        <v>934</v>
      </c>
      <c r="C23" s="405" t="n">
        <v>25.8</v>
      </c>
      <c r="D23" s="405" t="n">
        <v>25.8</v>
      </c>
      <c r="E23" s="405" t="n">
        <v>25.8</v>
      </c>
      <c r="F23" s="390"/>
      <c r="G23" s="390"/>
      <c r="H23" s="389" t="s">
        <v>925</v>
      </c>
      <c r="I23" s="390" t="s">
        <v>925</v>
      </c>
    </row>
    <row r="24" customFormat="false" ht="18" hidden="false" customHeight="true" outlineLevel="0" collapsed="false">
      <c r="A24" s="406" t="s">
        <v>990</v>
      </c>
      <c r="B24" s="406"/>
      <c r="C24" s="407" t="n">
        <f aca="false">SUM(C12:C23)</f>
        <v>60.4</v>
      </c>
      <c r="D24" s="407" t="n">
        <f aca="false">SUM(D12:D23)</f>
        <v>60.4</v>
      </c>
      <c r="E24" s="407" t="n">
        <f aca="false">SUM(E12:E23)</f>
        <v>60.4</v>
      </c>
      <c r="F24" s="408"/>
      <c r="G24" s="408"/>
      <c r="H24" s="394" t="s">
        <v>925</v>
      </c>
      <c r="I24" s="394" t="s">
        <v>925</v>
      </c>
    </row>
    <row r="25" customFormat="false" ht="18" hidden="false" customHeight="false" outlineLevel="0" collapsed="false">
      <c r="A25" s="409"/>
      <c r="B25" s="409"/>
      <c r="C25" s="409"/>
      <c r="D25" s="409"/>
      <c r="E25" s="409"/>
    </row>
    <row r="26" customFormat="false" ht="18.75" hidden="false" customHeight="false" outlineLevel="0" collapsed="false">
      <c r="A26" s="396" t="s">
        <v>991</v>
      </c>
      <c r="B26" s="397"/>
      <c r="C26" s="397"/>
      <c r="D26" s="397"/>
      <c r="E26" s="397"/>
    </row>
    <row r="27" customFormat="false" ht="18.75" hidden="false" customHeight="false" outlineLevel="0" collapsed="false">
      <c r="A27" s="396"/>
      <c r="B27" s="397"/>
      <c r="C27" s="397"/>
      <c r="D27" s="397"/>
      <c r="E27" s="397"/>
    </row>
    <row r="28" customFormat="false" ht="18.75" hidden="false" customHeight="false" outlineLevel="0" collapsed="false">
      <c r="A28" s="396"/>
      <c r="B28" s="397"/>
      <c r="C28" s="397"/>
      <c r="D28" s="397"/>
      <c r="E28" s="397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4:B24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9.13671875" defaultRowHeight="18" zeroHeight="false" outlineLevelRow="0" outlineLevelCol="0"/>
  <cols>
    <col collapsed="false" customWidth="false" hidden="false" outlineLevel="0" max="1" min="1" style="375" width="9.14"/>
    <col collapsed="false" customWidth="true" hidden="false" outlineLevel="0" max="2" min="2" style="375" width="35.42"/>
    <col collapsed="false" customWidth="true" hidden="false" outlineLevel="0" max="3" min="3" style="375" width="23.85"/>
    <col collapsed="false" customWidth="true" hidden="false" outlineLevel="0" max="4" min="4" style="375" width="15.7"/>
    <col collapsed="false" customWidth="true" hidden="false" outlineLevel="0" max="5" min="5" style="375" width="15.99"/>
    <col collapsed="false" customWidth="false" hidden="false" outlineLevel="0" max="257" min="6" style="375" width="9.14"/>
  </cols>
  <sheetData>
    <row r="1" customFormat="false" ht="18" hidden="false" customHeight="false" outlineLevel="0" collapsed="false">
      <c r="A1" s="348"/>
      <c r="B1" s="410"/>
      <c r="C1" s="410" t="s">
        <v>992</v>
      </c>
    </row>
    <row r="2" customFormat="false" ht="18" hidden="false" customHeight="false" outlineLevel="0" collapsed="false">
      <c r="A2" s="348"/>
      <c r="B2" s="410"/>
      <c r="C2" s="410" t="s">
        <v>993</v>
      </c>
    </row>
    <row r="3" customFormat="false" ht="18" hidden="false" customHeight="false" outlineLevel="0" collapsed="false">
      <c r="A3" s="348"/>
      <c r="B3" s="410"/>
      <c r="C3" s="410" t="s">
        <v>3</v>
      </c>
    </row>
    <row r="4" customFormat="false" ht="18" hidden="false" customHeight="false" outlineLevel="0" collapsed="false">
      <c r="A4" s="399"/>
      <c r="B4" s="399"/>
      <c r="C4" s="399"/>
    </row>
    <row r="5" customFormat="false" ht="18" hidden="false" customHeight="true" outlineLevel="0" collapsed="false">
      <c r="A5" s="336" t="s">
        <v>994</v>
      </c>
      <c r="B5" s="336"/>
      <c r="C5" s="336"/>
    </row>
    <row r="6" customFormat="false" ht="18" hidden="false" customHeight="true" outlineLevel="0" collapsed="false">
      <c r="A6" s="336"/>
      <c r="B6" s="336"/>
      <c r="C6" s="336"/>
    </row>
    <row r="7" customFormat="false" ht="18" hidden="false" customHeight="true" outlineLevel="0" collapsed="false">
      <c r="A7" s="336"/>
      <c r="B7" s="336"/>
      <c r="C7" s="336"/>
    </row>
    <row r="8" customFormat="false" ht="18" hidden="false" customHeight="true" outlineLevel="0" collapsed="false">
      <c r="A8" s="336"/>
      <c r="B8" s="336"/>
      <c r="C8" s="336"/>
    </row>
    <row r="9" customFormat="false" ht="37.5" hidden="false" customHeight="true" outlineLevel="0" collapsed="false">
      <c r="A9" s="336"/>
      <c r="B9" s="336"/>
      <c r="C9" s="336"/>
    </row>
    <row r="10" customFormat="false" ht="18" hidden="false" customHeight="false" outlineLevel="0" collapsed="false">
      <c r="A10" s="399"/>
      <c r="B10" s="399"/>
      <c r="C10" s="399"/>
    </row>
    <row r="11" customFormat="false" ht="18.75" hidden="false" customHeight="false" outlineLevel="0" collapsed="false">
      <c r="A11" s="348"/>
      <c r="B11" s="410"/>
      <c r="C11" s="410" t="s">
        <v>995</v>
      </c>
    </row>
    <row r="12" s="384" customFormat="true" ht="18" hidden="false" customHeight="true" outlineLevel="0" collapsed="false">
      <c r="A12" s="357" t="s">
        <v>988</v>
      </c>
      <c r="B12" s="357" t="s">
        <v>973</v>
      </c>
      <c r="C12" s="357" t="s">
        <v>11</v>
      </c>
    </row>
    <row r="13" s="384" customFormat="true" ht="18" hidden="false" customHeight="true" outlineLevel="0" collapsed="false">
      <c r="A13" s="357"/>
      <c r="B13" s="357"/>
      <c r="C13" s="357"/>
    </row>
    <row r="14" customFormat="false" ht="18" hidden="false" customHeight="false" outlineLevel="0" collapsed="false">
      <c r="A14" s="404" t="s">
        <v>933</v>
      </c>
      <c r="B14" s="404" t="s">
        <v>934</v>
      </c>
      <c r="C14" s="411" t="n">
        <v>225</v>
      </c>
    </row>
    <row r="15" customFormat="false" ht="18" hidden="false" customHeight="false" outlineLevel="0" collapsed="false">
      <c r="A15" s="404" t="s">
        <v>935</v>
      </c>
      <c r="B15" s="404" t="s">
        <v>946</v>
      </c>
      <c r="C15" s="411" t="n">
        <v>80</v>
      </c>
    </row>
    <row r="16" customFormat="false" ht="18" hidden="false" customHeight="true" outlineLevel="0" collapsed="false">
      <c r="A16" s="406" t="s">
        <v>990</v>
      </c>
      <c r="B16" s="406"/>
      <c r="C16" s="412" t="n">
        <f aca="false">SUM(C14:C15)</f>
        <v>305</v>
      </c>
    </row>
    <row r="17" customFormat="false" ht="18.75" hidden="false" customHeight="false" outlineLevel="0" collapsed="false">
      <c r="A17" s="395"/>
      <c r="B17" s="395"/>
      <c r="C17" s="395"/>
    </row>
    <row r="18" customFormat="false" ht="18.75" hidden="false" customHeight="false" outlineLevel="0" collapsed="false">
      <c r="A18" s="396" t="s">
        <v>991</v>
      </c>
      <c r="B18" s="397"/>
      <c r="C18" s="397"/>
    </row>
    <row r="19" customFormat="false" ht="18.75" hidden="false" customHeight="false" outlineLevel="0" collapsed="false">
      <c r="A19" s="396"/>
      <c r="B19" s="397"/>
      <c r="C19" s="397"/>
    </row>
    <row r="20" customFormat="false" ht="18.75" hidden="false" customHeight="false" outlineLevel="0" collapsed="false">
      <c r="A20" s="396"/>
      <c r="B20" s="397"/>
      <c r="C20" s="397"/>
    </row>
  </sheetData>
  <mergeCells count="5">
    <mergeCell ref="A5:C9"/>
    <mergeCell ref="A12:A13"/>
    <mergeCell ref="B12:B13"/>
    <mergeCell ref="C12:C13"/>
    <mergeCell ref="A16:B16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13671875" defaultRowHeight="18" zeroHeight="false" outlineLevelRow="0" outlineLevelCol="0"/>
  <cols>
    <col collapsed="false" customWidth="false" hidden="false" outlineLevel="0" max="1" min="1" style="375" width="9.14"/>
    <col collapsed="false" customWidth="true" hidden="false" outlineLevel="0" max="2" min="2" style="375" width="30.56"/>
    <col collapsed="false" customWidth="true" hidden="false" outlineLevel="0" max="3" min="3" style="375" width="14.99"/>
    <col collapsed="false" customWidth="true" hidden="false" outlineLevel="0" max="4" min="4" style="375" width="14.56"/>
    <col collapsed="false" customWidth="true" hidden="false" outlineLevel="0" max="5" min="5" style="375" width="18.41"/>
    <col collapsed="false" customWidth="true" hidden="false" outlineLevel="0" max="6" min="6" style="375" width="15.7"/>
    <col collapsed="false" customWidth="true" hidden="false" outlineLevel="0" max="7" min="7" style="375" width="15.99"/>
    <col collapsed="false" customWidth="false" hidden="false" outlineLevel="0" max="257" min="8" style="375" width="9.14"/>
  </cols>
  <sheetData>
    <row r="1" customFormat="false" ht="18" hidden="false" customHeight="false" outlineLevel="0" collapsed="false">
      <c r="A1" s="348"/>
      <c r="B1" s="410"/>
      <c r="C1" s="410"/>
      <c r="D1" s="410"/>
      <c r="E1" s="410" t="s">
        <v>996</v>
      </c>
    </row>
    <row r="2" customFormat="false" ht="18" hidden="false" customHeight="false" outlineLevel="0" collapsed="false">
      <c r="A2" s="348"/>
      <c r="B2" s="410"/>
      <c r="C2" s="410"/>
      <c r="D2" s="410"/>
      <c r="E2" s="410" t="s">
        <v>993</v>
      </c>
    </row>
    <row r="3" customFormat="false" ht="18" hidden="false" customHeight="false" outlineLevel="0" collapsed="false">
      <c r="A3" s="348"/>
      <c r="B3" s="410"/>
      <c r="C3" s="410"/>
      <c r="D3" s="410"/>
      <c r="E3" s="410" t="s">
        <v>3</v>
      </c>
    </row>
    <row r="4" customFormat="false" ht="18" hidden="false" customHeight="false" outlineLevel="0" collapsed="false">
      <c r="A4" s="399"/>
      <c r="B4" s="399"/>
      <c r="C4" s="399"/>
      <c r="D4" s="399"/>
      <c r="E4" s="399"/>
    </row>
    <row r="5" customFormat="false" ht="18" hidden="false" customHeight="true" outlineLevel="0" collapsed="false">
      <c r="A5" s="336" t="s">
        <v>997</v>
      </c>
      <c r="B5" s="336"/>
      <c r="C5" s="336"/>
      <c r="D5" s="336"/>
      <c r="E5" s="336"/>
    </row>
    <row r="6" customFormat="false" ht="18" hidden="false" customHeight="false" outlineLevel="0" collapsed="false">
      <c r="A6" s="336"/>
      <c r="B6" s="336"/>
      <c r="C6" s="336"/>
      <c r="D6" s="336"/>
      <c r="E6" s="336"/>
    </row>
    <row r="7" customFormat="false" ht="18" hidden="false" customHeight="false" outlineLevel="0" collapsed="false">
      <c r="A7" s="336"/>
      <c r="B7" s="336"/>
      <c r="C7" s="336"/>
      <c r="D7" s="336"/>
      <c r="E7" s="336"/>
    </row>
    <row r="8" customFormat="false" ht="18" hidden="false" customHeight="true" outlineLevel="0" collapsed="false">
      <c r="A8" s="333" t="s">
        <v>925</v>
      </c>
      <c r="B8" s="333"/>
      <c r="C8" s="333"/>
      <c r="D8" s="333"/>
      <c r="E8" s="333"/>
    </row>
    <row r="9" customFormat="false" ht="18.75" hidden="false" customHeight="false" outlineLevel="0" collapsed="false">
      <c r="A9" s="348"/>
      <c r="B9" s="410"/>
      <c r="C9" s="410"/>
      <c r="D9" s="410"/>
      <c r="E9" s="410" t="s">
        <v>995</v>
      </c>
    </row>
    <row r="10" s="384" customFormat="true" ht="18" hidden="false" customHeight="true" outlineLevel="0" collapsed="false">
      <c r="A10" s="357" t="s">
        <v>988</v>
      </c>
      <c r="B10" s="357" t="s">
        <v>973</v>
      </c>
      <c r="C10" s="357" t="s">
        <v>11</v>
      </c>
      <c r="D10" s="357" t="s">
        <v>12</v>
      </c>
      <c r="E10" s="357" t="s">
        <v>13</v>
      </c>
    </row>
    <row r="11" s="384" customFormat="true" ht="18" hidden="false" customHeight="true" outlineLevel="0" collapsed="false">
      <c r="A11" s="357"/>
      <c r="B11" s="357"/>
      <c r="C11" s="357"/>
      <c r="D11" s="357"/>
      <c r="E11" s="357"/>
    </row>
    <row r="12" customFormat="false" ht="18" hidden="false" customHeight="false" outlineLevel="0" collapsed="false">
      <c r="A12" s="404" t="n">
        <v>1</v>
      </c>
      <c r="B12" s="404" t="s">
        <v>938</v>
      </c>
      <c r="C12" s="411" t="n">
        <v>36</v>
      </c>
      <c r="D12" s="411" t="n">
        <f aca="false">C12</f>
        <v>36</v>
      </c>
      <c r="E12" s="411" t="n">
        <f aca="false">D12</f>
        <v>36</v>
      </c>
    </row>
    <row r="13" customFormat="false" ht="18" hidden="false" customHeight="false" outlineLevel="0" collapsed="false">
      <c r="A13" s="404" t="n">
        <v>2</v>
      </c>
      <c r="B13" s="404" t="s">
        <v>946</v>
      </c>
      <c r="C13" s="411" t="n">
        <v>36</v>
      </c>
      <c r="D13" s="411" t="n">
        <f aca="false">C13</f>
        <v>36</v>
      </c>
      <c r="E13" s="411" t="n">
        <f aca="false">D13</f>
        <v>36</v>
      </c>
    </row>
    <row r="14" customFormat="false" ht="18" hidden="false" customHeight="false" outlineLevel="0" collapsed="false">
      <c r="A14" s="404" t="n">
        <v>3</v>
      </c>
      <c r="B14" s="404" t="s">
        <v>979</v>
      </c>
      <c r="C14" s="411" t="n">
        <v>32</v>
      </c>
      <c r="D14" s="411" t="n">
        <f aca="false">C14</f>
        <v>32</v>
      </c>
      <c r="E14" s="411" t="n">
        <f aca="false">D14</f>
        <v>32</v>
      </c>
    </row>
    <row r="15" customFormat="false" ht="18" hidden="false" customHeight="false" outlineLevel="0" collapsed="false">
      <c r="A15" s="404" t="n">
        <v>4</v>
      </c>
      <c r="B15" s="404" t="s">
        <v>950</v>
      </c>
      <c r="C15" s="411" t="n">
        <v>40</v>
      </c>
      <c r="D15" s="411" t="n">
        <f aca="false">C15</f>
        <v>40</v>
      </c>
      <c r="E15" s="411" t="n">
        <f aca="false">D15</f>
        <v>40</v>
      </c>
    </row>
    <row r="16" customFormat="false" ht="18" hidden="false" customHeight="false" outlineLevel="0" collapsed="false">
      <c r="A16" s="404" t="n">
        <v>5</v>
      </c>
      <c r="B16" s="404" t="s">
        <v>952</v>
      </c>
      <c r="C16" s="411" t="n">
        <v>64</v>
      </c>
      <c r="D16" s="411" t="n">
        <f aca="false">C16</f>
        <v>64</v>
      </c>
      <c r="E16" s="411" t="n">
        <f aca="false">D16</f>
        <v>64</v>
      </c>
    </row>
    <row r="17" customFormat="false" ht="18" hidden="false" customHeight="false" outlineLevel="0" collapsed="false">
      <c r="A17" s="404" t="n">
        <v>6</v>
      </c>
      <c r="B17" s="404" t="s">
        <v>980</v>
      </c>
      <c r="C17" s="411" t="n">
        <v>36</v>
      </c>
      <c r="D17" s="411" t="n">
        <f aca="false">C17</f>
        <v>36</v>
      </c>
      <c r="E17" s="411" t="n">
        <f aca="false">D17</f>
        <v>36</v>
      </c>
    </row>
    <row r="18" customFormat="false" ht="18" hidden="false" customHeight="false" outlineLevel="0" collapsed="false">
      <c r="A18" s="404" t="s">
        <v>945</v>
      </c>
      <c r="B18" s="404" t="s">
        <v>956</v>
      </c>
      <c r="C18" s="411" t="n">
        <v>68</v>
      </c>
      <c r="D18" s="411" t="n">
        <f aca="false">C18</f>
        <v>68</v>
      </c>
      <c r="E18" s="411" t="n">
        <f aca="false">D18</f>
        <v>68</v>
      </c>
    </row>
    <row r="19" customFormat="false" ht="18" hidden="false" customHeight="false" outlineLevel="0" collapsed="false">
      <c r="A19" s="404" t="s">
        <v>947</v>
      </c>
      <c r="B19" s="404" t="s">
        <v>934</v>
      </c>
      <c r="C19" s="411" t="n">
        <v>108</v>
      </c>
      <c r="D19" s="411" t="n">
        <f aca="false">C19</f>
        <v>108</v>
      </c>
      <c r="E19" s="411" t="n">
        <f aca="false">D19</f>
        <v>108</v>
      </c>
    </row>
    <row r="20" customFormat="false" ht="18" hidden="false" customHeight="true" outlineLevel="0" collapsed="false">
      <c r="A20" s="406" t="s">
        <v>990</v>
      </c>
      <c r="B20" s="406"/>
      <c r="C20" s="412" t="n">
        <f aca="false">SUM(C12:C19)</f>
        <v>420</v>
      </c>
      <c r="D20" s="412" t="n">
        <f aca="false">SUM(D12:D19)</f>
        <v>420</v>
      </c>
      <c r="E20" s="412" t="n">
        <f aca="false">SUM(E12:E19)</f>
        <v>420</v>
      </c>
    </row>
    <row r="21" customFormat="false" ht="18.75" hidden="false" customHeight="false" outlineLevel="0" collapsed="false">
      <c r="A21" s="395"/>
      <c r="B21" s="395"/>
      <c r="C21" s="395"/>
      <c r="D21" s="395"/>
      <c r="E21" s="395"/>
    </row>
    <row r="22" customFormat="false" ht="18.75" hidden="false" customHeight="false" outlineLevel="0" collapsed="false">
      <c r="A22" s="396" t="s">
        <v>991</v>
      </c>
      <c r="B22" s="397"/>
      <c r="C22" s="397"/>
      <c r="D22" s="397"/>
      <c r="E22" s="397"/>
    </row>
    <row r="23" customFormat="false" ht="18.75" hidden="false" customHeight="false" outlineLevel="0" collapsed="false">
      <c r="A23" s="396"/>
      <c r="B23" s="397"/>
      <c r="C23" s="397"/>
      <c r="D23" s="397"/>
      <c r="E23" s="397"/>
    </row>
    <row r="24" customFormat="false" ht="18.75" hidden="false" customHeight="false" outlineLevel="0" collapsed="false">
      <c r="A24" s="396"/>
      <c r="B24" s="397"/>
      <c r="C24" s="397"/>
      <c r="D24" s="397"/>
      <c r="E24" s="397"/>
    </row>
  </sheetData>
  <mergeCells count="8">
    <mergeCell ref="A5:E7"/>
    <mergeCell ref="A8:E8"/>
    <mergeCell ref="A10:A11"/>
    <mergeCell ref="B10:B11"/>
    <mergeCell ref="C10:C11"/>
    <mergeCell ref="D10:D11"/>
    <mergeCell ref="E10:E11"/>
    <mergeCell ref="A20:B2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3" width="8.14"/>
    <col collapsed="false" customWidth="true" hidden="false" outlineLevel="0" max="2" min="2" style="414" width="20.41"/>
    <col collapsed="false" customWidth="true" hidden="false" outlineLevel="0" max="3" min="3" style="414" width="10.99"/>
    <col collapsed="false" customWidth="true" hidden="false" outlineLevel="0" max="4" min="4" style="414" width="12.14"/>
    <col collapsed="false" customWidth="true" hidden="false" outlineLevel="0" max="5" min="5" style="414" width="12.99"/>
    <col collapsed="false" customWidth="false" hidden="false" outlineLevel="0" max="257" min="6" style="414" width="9.14"/>
  </cols>
  <sheetData>
    <row r="1" customFormat="false" ht="15" hidden="false" customHeight="false" outlineLevel="0" collapsed="false">
      <c r="A1" s="415"/>
      <c r="B1" s="348"/>
      <c r="C1" s="348"/>
      <c r="D1" s="348"/>
      <c r="E1" s="410" t="s">
        <v>998</v>
      </c>
    </row>
    <row r="2" customFormat="false" ht="15" hidden="false" customHeight="false" outlineLevel="0" collapsed="false">
      <c r="A2" s="415"/>
      <c r="B2" s="348"/>
      <c r="C2" s="348"/>
      <c r="D2" s="348"/>
      <c r="E2" s="410" t="s">
        <v>388</v>
      </c>
    </row>
    <row r="3" customFormat="false" ht="15" hidden="false" customHeight="false" outlineLevel="0" collapsed="false">
      <c r="A3" s="415"/>
      <c r="B3" s="348"/>
      <c r="C3" s="348"/>
      <c r="D3" s="348"/>
      <c r="E3" s="410" t="s">
        <v>3</v>
      </c>
    </row>
    <row r="4" customFormat="false" ht="15" hidden="false" customHeight="false" outlineLevel="0" collapsed="false">
      <c r="A4" s="415"/>
      <c r="B4" s="348"/>
      <c r="C4" s="348"/>
      <c r="D4" s="348"/>
      <c r="E4" s="410"/>
    </row>
    <row r="5" customFormat="false" ht="15" hidden="false" customHeight="false" outlineLevel="0" collapsed="false">
      <c r="A5" s="415"/>
      <c r="B5" s="348"/>
      <c r="C5" s="348"/>
      <c r="D5" s="348"/>
      <c r="E5" s="410"/>
    </row>
    <row r="6" customFormat="false" ht="15.75" hidden="false" customHeight="true" outlineLevel="0" collapsed="false">
      <c r="A6" s="336" t="s">
        <v>999</v>
      </c>
      <c r="B6" s="336"/>
      <c r="C6" s="336"/>
      <c r="D6" s="336"/>
      <c r="E6" s="336"/>
    </row>
    <row r="7" customFormat="false" ht="15.75" hidden="false" customHeight="true" outlineLevel="0" collapsed="false">
      <c r="A7" s="336" t="s">
        <v>1000</v>
      </c>
      <c r="B7" s="336"/>
      <c r="C7" s="336"/>
      <c r="D7" s="336"/>
      <c r="E7" s="336"/>
    </row>
    <row r="8" customFormat="false" ht="15.75" hidden="false" customHeight="true" outlineLevel="0" collapsed="false">
      <c r="A8" s="336" t="s">
        <v>1001</v>
      </c>
      <c r="B8" s="336"/>
      <c r="C8" s="336"/>
      <c r="D8" s="336"/>
      <c r="E8" s="336"/>
    </row>
    <row r="9" customFormat="false" ht="15.75" hidden="false" customHeight="true" outlineLevel="0" collapsed="false">
      <c r="A9" s="336" t="s">
        <v>1002</v>
      </c>
      <c r="B9" s="336"/>
      <c r="C9" s="336"/>
      <c r="D9" s="336"/>
      <c r="E9" s="336"/>
    </row>
    <row r="10" customFormat="false" ht="15" hidden="false" customHeight="false" outlineLevel="0" collapsed="false">
      <c r="A10" s="415"/>
      <c r="B10" s="348"/>
      <c r="C10" s="348"/>
      <c r="D10" s="348"/>
      <c r="E10" s="410" t="s">
        <v>995</v>
      </c>
    </row>
    <row r="11" s="417" customFormat="true" ht="15" hidden="false" customHeight="true" outlineLevel="0" collapsed="false">
      <c r="A11" s="416" t="s">
        <v>1003</v>
      </c>
      <c r="B11" s="416" t="s">
        <v>1004</v>
      </c>
      <c r="C11" s="416" t="s">
        <v>1005</v>
      </c>
      <c r="D11" s="416" t="s">
        <v>393</v>
      </c>
      <c r="E11" s="416" t="s">
        <v>394</v>
      </c>
    </row>
    <row r="12" s="417" customFormat="true" ht="15" hidden="false" customHeight="false" outlineLevel="0" collapsed="false">
      <c r="A12" s="416"/>
      <c r="B12" s="416"/>
      <c r="C12" s="416"/>
      <c r="D12" s="416"/>
      <c r="E12" s="416"/>
    </row>
    <row r="13" s="417" customFormat="true" ht="60" hidden="false" customHeight="false" outlineLevel="0" collapsed="false">
      <c r="A13" s="418" t="n">
        <v>1</v>
      </c>
      <c r="B13" s="416" t="s">
        <v>1006</v>
      </c>
      <c r="C13" s="419" t="n">
        <v>2700</v>
      </c>
      <c r="D13" s="419" t="n">
        <v>0</v>
      </c>
      <c r="E13" s="419" t="n">
        <v>0</v>
      </c>
    </row>
    <row r="14" s="417" customFormat="true" ht="15" hidden="false" customHeight="true" outlineLevel="0" collapsed="false">
      <c r="A14" s="418" t="s">
        <v>1007</v>
      </c>
      <c r="B14" s="420" t="s">
        <v>1008</v>
      </c>
      <c r="C14" s="419" t="n">
        <v>0</v>
      </c>
      <c r="D14" s="419" t="n">
        <v>0</v>
      </c>
      <c r="E14" s="419" t="n">
        <v>0</v>
      </c>
    </row>
    <row r="15" s="417" customFormat="true" ht="15.75" hidden="false" customHeight="true" outlineLevel="0" collapsed="false">
      <c r="A15" s="418" t="s">
        <v>1009</v>
      </c>
      <c r="B15" s="420" t="s">
        <v>1010</v>
      </c>
      <c r="C15" s="419" t="n">
        <v>2700</v>
      </c>
      <c r="D15" s="419" t="n">
        <v>0</v>
      </c>
      <c r="E15" s="419" t="n">
        <v>0</v>
      </c>
    </row>
    <row r="16" customFormat="false" ht="75" hidden="false" customHeight="false" outlineLevel="0" collapsed="false">
      <c r="A16" s="418" t="s">
        <v>23</v>
      </c>
      <c r="B16" s="416" t="s">
        <v>1011</v>
      </c>
      <c r="C16" s="421" t="n">
        <v>0</v>
      </c>
      <c r="D16" s="421" t="n">
        <v>0</v>
      </c>
      <c r="E16" s="421" t="n">
        <v>0</v>
      </c>
    </row>
    <row r="17" s="417" customFormat="true" ht="15" hidden="false" customHeight="true" outlineLevel="0" collapsed="false">
      <c r="A17" s="418" t="s">
        <v>1007</v>
      </c>
      <c r="B17" s="420" t="s">
        <v>1008</v>
      </c>
      <c r="C17" s="419" t="n">
        <v>0</v>
      </c>
      <c r="D17" s="419" t="n">
        <v>0</v>
      </c>
      <c r="E17" s="419" t="n">
        <v>0</v>
      </c>
    </row>
    <row r="18" s="417" customFormat="true" ht="15.75" hidden="false" customHeight="true" outlineLevel="0" collapsed="false">
      <c r="A18" s="418" t="s">
        <v>1009</v>
      </c>
      <c r="B18" s="420" t="s">
        <v>1010</v>
      </c>
      <c r="C18" s="419" t="n">
        <v>0</v>
      </c>
      <c r="D18" s="419" t="n">
        <v>0</v>
      </c>
      <c r="E18" s="419" t="n">
        <v>0</v>
      </c>
    </row>
    <row r="19" customFormat="false" ht="15" hidden="false" customHeight="false" outlineLevel="0" collapsed="false">
      <c r="A19" s="415"/>
      <c r="B19" s="348"/>
      <c r="C19" s="348"/>
      <c r="D19" s="348"/>
      <c r="E19" s="348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D78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false" hidden="false" outlineLevel="0" max="2" min="2" style="24" width="9.14"/>
    <col collapsed="false" customWidth="true" hidden="false" outlineLevel="0" max="3" min="3" style="24" width="20.85"/>
    <col collapsed="false" customWidth="true" hidden="false" outlineLevel="0" max="4" min="4" style="24" width="59.7"/>
    <col collapsed="false" customWidth="false" hidden="false" outlineLevel="0" max="257" min="5" style="23" width="9.14"/>
  </cols>
  <sheetData>
    <row r="1" customFormat="false" ht="15" hidden="false" customHeight="false" outlineLevel="0" collapsed="false">
      <c r="A1" s="25"/>
      <c r="B1" s="25"/>
      <c r="C1" s="26"/>
      <c r="D1" s="27" t="s">
        <v>48</v>
      </c>
    </row>
    <row r="2" customFormat="false" ht="15" hidden="false" customHeight="false" outlineLevel="0" collapsed="false">
      <c r="A2" s="25"/>
      <c r="B2" s="25"/>
      <c r="C2" s="26"/>
      <c r="D2" s="28" t="s">
        <v>49</v>
      </c>
    </row>
    <row r="3" customFormat="false" ht="15" hidden="false" customHeight="false" outlineLevel="0" collapsed="false">
      <c r="A3" s="25"/>
      <c r="B3" s="25"/>
      <c r="C3" s="26"/>
      <c r="D3" s="28" t="s">
        <v>50</v>
      </c>
    </row>
    <row r="4" customFormat="false" ht="15" hidden="false" customHeight="false" outlineLevel="0" collapsed="false">
      <c r="A4" s="25"/>
      <c r="B4" s="25"/>
      <c r="C4" s="26"/>
      <c r="D4" s="28"/>
    </row>
    <row r="5" s="30" customFormat="true" ht="14.25" hidden="false" customHeight="true" outlineLevel="0" collapsed="false">
      <c r="A5" s="29" t="s">
        <v>51</v>
      </c>
      <c r="B5" s="29"/>
      <c r="C5" s="29"/>
      <c r="D5" s="29"/>
    </row>
    <row r="6" s="30" customFormat="true" ht="14.25" hidden="false" customHeight="false" outlineLevel="0" collapsed="false">
      <c r="A6" s="31"/>
      <c r="B6" s="32"/>
      <c r="C6" s="32"/>
      <c r="D6" s="33"/>
    </row>
    <row r="7" s="30" customFormat="true" ht="51" hidden="false" customHeight="false" outlineLevel="0" collapsed="false">
      <c r="A7" s="34" t="s">
        <v>7</v>
      </c>
      <c r="B7" s="34" t="s">
        <v>52</v>
      </c>
      <c r="C7" s="34" t="s">
        <v>53</v>
      </c>
      <c r="D7" s="34" t="s">
        <v>54</v>
      </c>
    </row>
    <row r="8" s="30" customFormat="true" ht="14.25" hidden="false" customHeight="false" outlineLevel="0" collapsed="false">
      <c r="A8" s="35"/>
      <c r="B8" s="36" t="s">
        <v>55</v>
      </c>
      <c r="C8" s="36" t="s">
        <v>23</v>
      </c>
      <c r="D8" s="37" t="n">
        <v>3</v>
      </c>
    </row>
    <row r="9" customFormat="false" ht="15" hidden="false" customHeight="false" outlineLevel="0" collapsed="false">
      <c r="A9" s="38" t="s">
        <v>20</v>
      </c>
      <c r="B9" s="39" t="s">
        <v>56</v>
      </c>
      <c r="C9" s="40" t="s">
        <v>57</v>
      </c>
      <c r="D9" s="41"/>
    </row>
    <row r="10" customFormat="false" ht="27" hidden="false" customHeight="true" outlineLevel="0" collapsed="false">
      <c r="A10" s="42" t="n">
        <f aca="false">A9+1</f>
        <v>2</v>
      </c>
      <c r="B10" s="38" t="s">
        <v>56</v>
      </c>
      <c r="C10" s="43" t="s">
        <v>58</v>
      </c>
      <c r="D10" s="41" t="s">
        <v>59</v>
      </c>
    </row>
    <row r="11" customFormat="false" ht="42" hidden="false" customHeight="true" outlineLevel="0" collapsed="false">
      <c r="A11" s="42" t="n">
        <f aca="false">A10+1</f>
        <v>3</v>
      </c>
      <c r="B11" s="38" t="s">
        <v>56</v>
      </c>
      <c r="C11" s="43" t="s">
        <v>60</v>
      </c>
      <c r="D11" s="41" t="s">
        <v>61</v>
      </c>
    </row>
    <row r="12" customFormat="false" ht="63.75" hidden="false" customHeight="false" outlineLevel="0" collapsed="false">
      <c r="A12" s="42" t="n">
        <f aca="false">A11+1</f>
        <v>4</v>
      </c>
      <c r="B12" s="38" t="s">
        <v>56</v>
      </c>
      <c r="C12" s="43" t="s">
        <v>62</v>
      </c>
      <c r="D12" s="41" t="s">
        <v>63</v>
      </c>
    </row>
    <row r="13" customFormat="false" ht="29.25" hidden="false" customHeight="true" outlineLevel="0" collapsed="false">
      <c r="A13" s="42" t="n">
        <f aca="false">A12+1</f>
        <v>5</v>
      </c>
      <c r="B13" s="38" t="s">
        <v>56</v>
      </c>
      <c r="C13" s="43" t="s">
        <v>64</v>
      </c>
      <c r="D13" s="41" t="s">
        <v>65</v>
      </c>
    </row>
    <row r="14" customFormat="false" ht="41.25" hidden="false" customHeight="true" outlineLevel="0" collapsed="false">
      <c r="A14" s="42" t="n">
        <f aca="false">A13+1</f>
        <v>6</v>
      </c>
      <c r="B14" s="38" t="s">
        <v>56</v>
      </c>
      <c r="C14" s="43" t="s">
        <v>66</v>
      </c>
      <c r="D14" s="41" t="s">
        <v>67</v>
      </c>
    </row>
    <row r="15" customFormat="false" ht="27" hidden="false" customHeight="true" outlineLevel="0" collapsed="false">
      <c r="A15" s="42" t="n">
        <f aca="false">A14+1</f>
        <v>7</v>
      </c>
      <c r="B15" s="38" t="s">
        <v>56</v>
      </c>
      <c r="C15" s="43" t="s">
        <v>68</v>
      </c>
      <c r="D15" s="41" t="s">
        <v>69</v>
      </c>
    </row>
    <row r="16" customFormat="false" ht="27" hidden="false" customHeight="true" outlineLevel="0" collapsed="false">
      <c r="A16" s="42" t="n">
        <f aca="false">A15+1</f>
        <v>8</v>
      </c>
      <c r="B16" s="38" t="s">
        <v>56</v>
      </c>
      <c r="C16" s="43" t="s">
        <v>70</v>
      </c>
      <c r="D16" s="41" t="s">
        <v>71</v>
      </c>
    </row>
    <row r="17" customFormat="false" ht="39" hidden="false" customHeight="true" outlineLevel="0" collapsed="false">
      <c r="A17" s="42" t="n">
        <f aca="false">A16+1</f>
        <v>9</v>
      </c>
      <c r="B17" s="38" t="s">
        <v>56</v>
      </c>
      <c r="C17" s="43" t="s">
        <v>72</v>
      </c>
      <c r="D17" s="41" t="s">
        <v>73</v>
      </c>
    </row>
    <row r="18" customFormat="false" ht="27" hidden="false" customHeight="true" outlineLevel="0" collapsed="false">
      <c r="A18" s="42" t="n">
        <f aca="false">A17+1</f>
        <v>10</v>
      </c>
      <c r="B18" s="38" t="s">
        <v>56</v>
      </c>
      <c r="C18" s="43" t="s">
        <v>74</v>
      </c>
      <c r="D18" s="41" t="s">
        <v>75</v>
      </c>
    </row>
    <row r="19" customFormat="false" ht="38.25" hidden="false" customHeight="false" outlineLevel="0" collapsed="false">
      <c r="A19" s="42" t="n">
        <f aca="false">A18+1</f>
        <v>11</v>
      </c>
      <c r="B19" s="38" t="s">
        <v>56</v>
      </c>
      <c r="C19" s="43" t="s">
        <v>76</v>
      </c>
      <c r="D19" s="41" t="s">
        <v>77</v>
      </c>
    </row>
    <row r="20" customFormat="false" ht="51" hidden="false" customHeight="false" outlineLevel="0" collapsed="false">
      <c r="A20" s="42" t="n">
        <f aca="false">A19+1</f>
        <v>12</v>
      </c>
      <c r="B20" s="38" t="s">
        <v>56</v>
      </c>
      <c r="C20" s="43" t="s">
        <v>78</v>
      </c>
      <c r="D20" s="41" t="s">
        <v>79</v>
      </c>
    </row>
    <row r="21" customFormat="false" ht="76.5" hidden="false" customHeight="false" outlineLevel="0" collapsed="false">
      <c r="A21" s="42" t="n">
        <f aca="false">A20+1</f>
        <v>13</v>
      </c>
      <c r="B21" s="38" t="s">
        <v>56</v>
      </c>
      <c r="C21" s="43" t="s">
        <v>80</v>
      </c>
      <c r="D21" s="41" t="s">
        <v>81</v>
      </c>
    </row>
    <row r="22" customFormat="false" ht="76.5" hidden="false" customHeight="false" outlineLevel="0" collapsed="false">
      <c r="A22" s="42" t="n">
        <f aca="false">A21+1</f>
        <v>14</v>
      </c>
      <c r="B22" s="38" t="s">
        <v>56</v>
      </c>
      <c r="C22" s="43" t="s">
        <v>82</v>
      </c>
      <c r="D22" s="41" t="s">
        <v>83</v>
      </c>
    </row>
    <row r="23" customFormat="false" ht="27" hidden="false" customHeight="true" outlineLevel="0" collapsed="false">
      <c r="A23" s="42" t="n">
        <f aca="false">A22+1</f>
        <v>15</v>
      </c>
      <c r="B23" s="38" t="s">
        <v>56</v>
      </c>
      <c r="C23" s="43" t="s">
        <v>84</v>
      </c>
      <c r="D23" s="41" t="s">
        <v>85</v>
      </c>
    </row>
    <row r="24" customFormat="false" ht="27" hidden="false" customHeight="true" outlineLevel="0" collapsed="false">
      <c r="A24" s="42" t="n">
        <f aca="false">A23+1</f>
        <v>16</v>
      </c>
      <c r="B24" s="38" t="s">
        <v>56</v>
      </c>
      <c r="C24" s="43" t="s">
        <v>86</v>
      </c>
      <c r="D24" s="41" t="s">
        <v>87</v>
      </c>
    </row>
    <row r="25" customFormat="false" ht="38.25" hidden="false" customHeight="false" outlineLevel="0" collapsed="false">
      <c r="A25" s="42" t="n">
        <f aca="false">A24+1</f>
        <v>17</v>
      </c>
      <c r="B25" s="38" t="s">
        <v>56</v>
      </c>
      <c r="C25" s="43" t="s">
        <v>88</v>
      </c>
      <c r="D25" s="41" t="s">
        <v>89</v>
      </c>
    </row>
    <row r="26" customFormat="false" ht="25.5" hidden="false" customHeight="false" outlineLevel="0" collapsed="false">
      <c r="A26" s="42" t="n">
        <f aca="false">A25+1</f>
        <v>18</v>
      </c>
      <c r="B26" s="38" t="s">
        <v>56</v>
      </c>
      <c r="C26" s="43" t="s">
        <v>90</v>
      </c>
      <c r="D26" s="41" t="s">
        <v>91</v>
      </c>
    </row>
    <row r="27" customFormat="false" ht="24" hidden="false" customHeight="true" outlineLevel="0" collapsed="false">
      <c r="A27" s="42" t="n">
        <f aca="false">A26+1</f>
        <v>19</v>
      </c>
      <c r="B27" s="38" t="s">
        <v>56</v>
      </c>
      <c r="C27" s="43" t="s">
        <v>92</v>
      </c>
      <c r="D27" s="41" t="s">
        <v>93</v>
      </c>
    </row>
    <row r="28" customFormat="false" ht="15" hidden="false" customHeight="false" outlineLevel="0" collapsed="false">
      <c r="A28" s="42" t="n">
        <f aca="false">A27+1</f>
        <v>20</v>
      </c>
      <c r="B28" s="39" t="s">
        <v>94</v>
      </c>
      <c r="C28" s="40" t="s">
        <v>95</v>
      </c>
      <c r="D28" s="40"/>
    </row>
    <row r="29" customFormat="false" ht="21" hidden="false" customHeight="true" outlineLevel="0" collapsed="false">
      <c r="A29" s="42" t="n">
        <f aca="false">A28+1</f>
        <v>21</v>
      </c>
      <c r="B29" s="38" t="s">
        <v>94</v>
      </c>
      <c r="C29" s="43" t="s">
        <v>96</v>
      </c>
      <c r="D29" s="41" t="s">
        <v>97</v>
      </c>
    </row>
    <row r="30" customFormat="false" ht="19.5" hidden="false" customHeight="true" outlineLevel="0" collapsed="false">
      <c r="A30" s="42" t="n">
        <f aca="false">A29+1</f>
        <v>22</v>
      </c>
      <c r="B30" s="38" t="s">
        <v>94</v>
      </c>
      <c r="C30" s="43" t="s">
        <v>70</v>
      </c>
      <c r="D30" s="41" t="s">
        <v>71</v>
      </c>
    </row>
    <row r="31" customFormat="false" ht="27.75" hidden="false" customHeight="true" outlineLevel="0" collapsed="false">
      <c r="A31" s="42" t="n">
        <f aca="false">A30+1</f>
        <v>23</v>
      </c>
      <c r="B31" s="38" t="s">
        <v>94</v>
      </c>
      <c r="C31" s="43" t="s">
        <v>84</v>
      </c>
      <c r="D31" s="41" t="s">
        <v>85</v>
      </c>
    </row>
    <row r="32" customFormat="false" ht="27.75" hidden="false" customHeight="true" outlineLevel="0" collapsed="false">
      <c r="A32" s="42" t="n">
        <f aca="false">A31+1</f>
        <v>24</v>
      </c>
      <c r="B32" s="38" t="s">
        <v>94</v>
      </c>
      <c r="C32" s="43" t="s">
        <v>86</v>
      </c>
      <c r="D32" s="41" t="s">
        <v>87</v>
      </c>
    </row>
    <row r="33" customFormat="false" ht="18" hidden="false" customHeight="true" outlineLevel="0" collapsed="false">
      <c r="A33" s="42" t="n">
        <f aca="false">A32+1</f>
        <v>25</v>
      </c>
      <c r="B33" s="38" t="s">
        <v>94</v>
      </c>
      <c r="C33" s="43" t="s">
        <v>90</v>
      </c>
      <c r="D33" s="41" t="s">
        <v>91</v>
      </c>
    </row>
    <row r="34" customFormat="false" ht="15" hidden="false" customHeight="false" outlineLevel="0" collapsed="false">
      <c r="A34" s="42" t="n">
        <f aca="false">A33+1</f>
        <v>26</v>
      </c>
      <c r="B34" s="38" t="s">
        <v>94</v>
      </c>
      <c r="C34" s="43" t="s">
        <v>92</v>
      </c>
      <c r="D34" s="41" t="s">
        <v>93</v>
      </c>
    </row>
    <row r="35" customFormat="false" ht="15" hidden="false" customHeight="false" outlineLevel="0" collapsed="false">
      <c r="A35" s="42" t="n">
        <f aca="false">A34+1</f>
        <v>27</v>
      </c>
      <c r="B35" s="39" t="s">
        <v>98</v>
      </c>
      <c r="C35" s="40" t="s">
        <v>99</v>
      </c>
      <c r="D35" s="44"/>
    </row>
    <row r="36" customFormat="false" ht="15" hidden="false" customHeight="false" outlineLevel="0" collapsed="false">
      <c r="A36" s="42" t="n">
        <f aca="false">A35+1</f>
        <v>28</v>
      </c>
      <c r="B36" s="38" t="s">
        <v>98</v>
      </c>
      <c r="C36" s="43" t="s">
        <v>100</v>
      </c>
      <c r="D36" s="45" t="s">
        <v>101</v>
      </c>
    </row>
    <row r="37" customFormat="false" ht="19.5" hidden="false" customHeight="true" outlineLevel="0" collapsed="false">
      <c r="A37" s="42" t="n">
        <f aca="false">A36+1</f>
        <v>29</v>
      </c>
      <c r="B37" s="38" t="s">
        <v>98</v>
      </c>
      <c r="C37" s="43" t="s">
        <v>68</v>
      </c>
      <c r="D37" s="41" t="s">
        <v>69</v>
      </c>
    </row>
    <row r="38" customFormat="false" ht="21.75" hidden="false" customHeight="true" outlineLevel="0" collapsed="false">
      <c r="A38" s="42" t="n">
        <f aca="false">A37+1</f>
        <v>30</v>
      </c>
      <c r="B38" s="38" t="s">
        <v>98</v>
      </c>
      <c r="C38" s="43" t="s">
        <v>70</v>
      </c>
      <c r="D38" s="41" t="s">
        <v>71</v>
      </c>
    </row>
    <row r="39" customFormat="false" ht="51" hidden="false" customHeight="false" outlineLevel="0" collapsed="false">
      <c r="A39" s="42" t="n">
        <f aca="false">A38+1</f>
        <v>31</v>
      </c>
      <c r="B39" s="38" t="s">
        <v>98</v>
      </c>
      <c r="C39" s="43" t="s">
        <v>84</v>
      </c>
      <c r="D39" s="41" t="s">
        <v>85</v>
      </c>
    </row>
    <row r="40" customFormat="false" ht="38.25" hidden="false" customHeight="false" outlineLevel="0" collapsed="false">
      <c r="A40" s="42" t="n">
        <f aca="false">A39+1</f>
        <v>32</v>
      </c>
      <c r="B40" s="38" t="s">
        <v>98</v>
      </c>
      <c r="C40" s="43" t="s">
        <v>86</v>
      </c>
      <c r="D40" s="41" t="s">
        <v>87</v>
      </c>
    </row>
    <row r="41" customFormat="false" ht="23.25" hidden="false" customHeight="true" outlineLevel="0" collapsed="false">
      <c r="A41" s="42" t="n">
        <f aca="false">A40+1</f>
        <v>33</v>
      </c>
      <c r="B41" s="38" t="s">
        <v>98</v>
      </c>
      <c r="C41" s="43" t="s">
        <v>90</v>
      </c>
      <c r="D41" s="41" t="s">
        <v>91</v>
      </c>
    </row>
    <row r="42" customFormat="false" ht="22.5" hidden="false" customHeight="true" outlineLevel="0" collapsed="false">
      <c r="A42" s="42" t="n">
        <f aca="false">A41+1</f>
        <v>34</v>
      </c>
      <c r="B42" s="38" t="s">
        <v>98</v>
      </c>
      <c r="C42" s="43" t="s">
        <v>92</v>
      </c>
      <c r="D42" s="41" t="s">
        <v>93</v>
      </c>
    </row>
    <row r="43" customFormat="false" ht="59.25" hidden="false" customHeight="true" outlineLevel="0" collapsed="false">
      <c r="A43" s="42" t="n">
        <f aca="false">A42+1</f>
        <v>35</v>
      </c>
      <c r="B43" s="38" t="s">
        <v>98</v>
      </c>
      <c r="C43" s="43" t="s">
        <v>102</v>
      </c>
      <c r="D43" s="41" t="s">
        <v>103</v>
      </c>
    </row>
    <row r="44" customFormat="false" ht="47.25" hidden="false" customHeight="true" outlineLevel="0" collapsed="false">
      <c r="A44" s="42" t="n">
        <f aca="false">A43+1</f>
        <v>36</v>
      </c>
      <c r="B44" s="38" t="s">
        <v>98</v>
      </c>
      <c r="C44" s="43" t="s">
        <v>104</v>
      </c>
      <c r="D44" s="41" t="s">
        <v>105</v>
      </c>
    </row>
    <row r="45" customFormat="false" ht="40.5" hidden="false" customHeight="true" outlineLevel="0" collapsed="false">
      <c r="A45" s="42" t="n">
        <f aca="false">A44+1</f>
        <v>37</v>
      </c>
      <c r="B45" s="38" t="s">
        <v>98</v>
      </c>
      <c r="C45" s="43" t="s">
        <v>106</v>
      </c>
      <c r="D45" s="41" t="s">
        <v>107</v>
      </c>
    </row>
    <row r="46" customFormat="false" ht="51" hidden="false" customHeight="true" outlineLevel="0" collapsed="false">
      <c r="A46" s="42" t="n">
        <f aca="false">A45+1</f>
        <v>38</v>
      </c>
      <c r="B46" s="38" t="s">
        <v>98</v>
      </c>
      <c r="C46" s="43" t="s">
        <v>108</v>
      </c>
      <c r="D46" s="41" t="s">
        <v>109</v>
      </c>
    </row>
    <row r="47" customFormat="false" ht="51" hidden="false" customHeight="true" outlineLevel="0" collapsed="false">
      <c r="A47" s="42" t="n">
        <f aca="false">A46+1</f>
        <v>39</v>
      </c>
      <c r="B47" s="38" t="s">
        <v>98</v>
      </c>
      <c r="C47" s="43" t="s">
        <v>110</v>
      </c>
      <c r="D47" s="41" t="s">
        <v>111</v>
      </c>
    </row>
    <row r="48" customFormat="false" ht="51" hidden="false" customHeight="false" outlineLevel="0" collapsed="false">
      <c r="A48" s="42" t="n">
        <f aca="false">A47+1</f>
        <v>40</v>
      </c>
      <c r="B48" s="38" t="s">
        <v>98</v>
      </c>
      <c r="C48" s="43" t="s">
        <v>112</v>
      </c>
      <c r="D48" s="41" t="s">
        <v>113</v>
      </c>
    </row>
    <row r="49" customFormat="false" ht="127.5" hidden="false" customHeight="false" outlineLevel="0" collapsed="false">
      <c r="A49" s="42" t="n">
        <f aca="false">A48+1</f>
        <v>41</v>
      </c>
      <c r="B49" s="38" t="s">
        <v>98</v>
      </c>
      <c r="C49" s="43" t="s">
        <v>114</v>
      </c>
      <c r="D49" s="41" t="s">
        <v>115</v>
      </c>
    </row>
    <row r="50" customFormat="false" ht="114.75" hidden="false" customHeight="false" outlineLevel="0" collapsed="false">
      <c r="A50" s="42" t="n">
        <f aca="false">A49+1</f>
        <v>42</v>
      </c>
      <c r="B50" s="38" t="s">
        <v>98</v>
      </c>
      <c r="C50" s="43" t="s">
        <v>116</v>
      </c>
      <c r="D50" s="41" t="s">
        <v>117</v>
      </c>
    </row>
    <row r="51" customFormat="false" ht="59.25" hidden="false" customHeight="true" outlineLevel="0" collapsed="false">
      <c r="A51" s="42" t="n">
        <f aca="false">A50+1</f>
        <v>43</v>
      </c>
      <c r="B51" s="38" t="s">
        <v>98</v>
      </c>
      <c r="C51" s="43" t="s">
        <v>118</v>
      </c>
      <c r="D51" s="41" t="s">
        <v>119</v>
      </c>
    </row>
    <row r="52" customFormat="false" ht="84.75" hidden="false" customHeight="true" outlineLevel="0" collapsed="false">
      <c r="A52" s="42" t="n">
        <f aca="false">A51+1</f>
        <v>44</v>
      </c>
      <c r="B52" s="38" t="s">
        <v>98</v>
      </c>
      <c r="C52" s="43" t="s">
        <v>120</v>
      </c>
      <c r="D52" s="41" t="s">
        <v>121</v>
      </c>
    </row>
    <row r="53" customFormat="false" ht="31.5" hidden="false" customHeight="true" outlineLevel="0" collapsed="false">
      <c r="A53" s="42" t="n">
        <f aca="false">A52+1</f>
        <v>45</v>
      </c>
      <c r="B53" s="38" t="s">
        <v>98</v>
      </c>
      <c r="C53" s="43" t="s">
        <v>122</v>
      </c>
      <c r="D53" s="41" t="s">
        <v>123</v>
      </c>
    </row>
    <row r="54" customFormat="false" ht="54.75" hidden="false" customHeight="true" outlineLevel="0" collapsed="false">
      <c r="A54" s="42" t="n">
        <f aca="false">A53+1</f>
        <v>46</v>
      </c>
      <c r="B54" s="38" t="s">
        <v>98</v>
      </c>
      <c r="C54" s="43" t="s">
        <v>124</v>
      </c>
      <c r="D54" s="41" t="s">
        <v>125</v>
      </c>
    </row>
    <row r="55" customFormat="false" ht="40.5" hidden="false" customHeight="true" outlineLevel="0" collapsed="false">
      <c r="A55" s="42" t="n">
        <f aca="false">A54+1</f>
        <v>47</v>
      </c>
      <c r="B55" s="38" t="s">
        <v>98</v>
      </c>
      <c r="C55" s="43" t="s">
        <v>126</v>
      </c>
      <c r="D55" s="41" t="s">
        <v>127</v>
      </c>
    </row>
    <row r="56" customFormat="false" ht="40.5" hidden="false" customHeight="true" outlineLevel="0" collapsed="false">
      <c r="A56" s="42" t="n">
        <f aca="false">A55+1</f>
        <v>48</v>
      </c>
      <c r="B56" s="38" t="s">
        <v>98</v>
      </c>
      <c r="C56" s="43" t="s">
        <v>128</v>
      </c>
      <c r="D56" s="41" t="s">
        <v>129</v>
      </c>
    </row>
    <row r="57" customFormat="false" ht="44.25" hidden="false" customHeight="true" outlineLevel="0" collapsed="false">
      <c r="A57" s="42" t="n">
        <f aca="false">A56+1</f>
        <v>49</v>
      </c>
      <c r="B57" s="38" t="s">
        <v>98</v>
      </c>
      <c r="C57" s="43" t="s">
        <v>130</v>
      </c>
      <c r="D57" s="41" t="s">
        <v>131</v>
      </c>
    </row>
    <row r="58" customFormat="false" ht="76.5" hidden="false" customHeight="true" outlineLevel="0" collapsed="false">
      <c r="A58" s="42" t="n">
        <f aca="false">A57+1</f>
        <v>50</v>
      </c>
      <c r="B58" s="38" t="s">
        <v>98</v>
      </c>
      <c r="C58" s="43" t="s">
        <v>132</v>
      </c>
      <c r="D58" s="41" t="s">
        <v>133</v>
      </c>
    </row>
    <row r="59" customFormat="false" ht="99" hidden="false" customHeight="true" outlineLevel="0" collapsed="false">
      <c r="A59" s="42" t="n">
        <f aca="false">A58+1</f>
        <v>51</v>
      </c>
      <c r="B59" s="38" t="s">
        <v>98</v>
      </c>
      <c r="C59" s="43" t="s">
        <v>134</v>
      </c>
      <c r="D59" s="41" t="s">
        <v>135</v>
      </c>
    </row>
    <row r="60" customFormat="false" ht="89.25" hidden="false" customHeight="false" outlineLevel="0" collapsed="false">
      <c r="A60" s="42" t="n">
        <f aca="false">A59+1</f>
        <v>52</v>
      </c>
      <c r="B60" s="38" t="s">
        <v>98</v>
      </c>
      <c r="C60" s="43" t="s">
        <v>136</v>
      </c>
      <c r="D60" s="41" t="s">
        <v>137</v>
      </c>
    </row>
    <row r="61" customFormat="false" ht="76.5" hidden="false" customHeight="false" outlineLevel="0" collapsed="false">
      <c r="A61" s="42" t="n">
        <f aca="false">A60+1</f>
        <v>53</v>
      </c>
      <c r="B61" s="38" t="s">
        <v>98</v>
      </c>
      <c r="C61" s="43" t="s">
        <v>138</v>
      </c>
      <c r="D61" s="41" t="s">
        <v>139</v>
      </c>
    </row>
    <row r="62" customFormat="false" ht="191.25" hidden="false" customHeight="false" outlineLevel="0" collapsed="false">
      <c r="A62" s="42" t="n">
        <f aca="false">A61+1</f>
        <v>54</v>
      </c>
      <c r="B62" s="38" t="s">
        <v>98</v>
      </c>
      <c r="C62" s="43" t="s">
        <v>140</v>
      </c>
      <c r="D62" s="41" t="s">
        <v>141</v>
      </c>
    </row>
    <row r="63" customFormat="false" ht="102" hidden="false" customHeight="false" outlineLevel="0" collapsed="false">
      <c r="A63" s="42" t="n">
        <f aca="false">A62+1</f>
        <v>55</v>
      </c>
      <c r="B63" s="38" t="s">
        <v>98</v>
      </c>
      <c r="C63" s="43" t="s">
        <v>142</v>
      </c>
      <c r="D63" s="41" t="s">
        <v>143</v>
      </c>
    </row>
    <row r="64" customFormat="false" ht="40.5" hidden="false" customHeight="true" outlineLevel="0" collapsed="false">
      <c r="A64" s="42" t="n">
        <f aca="false">A63+1</f>
        <v>56</v>
      </c>
      <c r="B64" s="38" t="s">
        <v>98</v>
      </c>
      <c r="C64" s="43" t="s">
        <v>144</v>
      </c>
      <c r="D64" s="41" t="s">
        <v>145</v>
      </c>
    </row>
    <row r="65" customFormat="false" ht="53.25" hidden="false" customHeight="true" outlineLevel="0" collapsed="false">
      <c r="A65" s="42" t="n">
        <f aca="false">A64+1</f>
        <v>57</v>
      </c>
      <c r="B65" s="38" t="s">
        <v>98</v>
      </c>
      <c r="C65" s="43" t="s">
        <v>146</v>
      </c>
      <c r="D65" s="41" t="s">
        <v>147</v>
      </c>
    </row>
    <row r="66" customFormat="false" ht="53.25" hidden="false" customHeight="true" outlineLevel="0" collapsed="false">
      <c r="A66" s="42" t="n">
        <f aca="false">A65+1</f>
        <v>58</v>
      </c>
      <c r="B66" s="38" t="s">
        <v>98</v>
      </c>
      <c r="C66" s="43" t="s">
        <v>146</v>
      </c>
      <c r="D66" s="41" t="s">
        <v>147</v>
      </c>
    </row>
    <row r="67" customFormat="false" ht="102" hidden="false" customHeight="false" outlineLevel="0" collapsed="false">
      <c r="A67" s="42" t="n">
        <f aca="false">A66+1</f>
        <v>59</v>
      </c>
      <c r="B67" s="38" t="s">
        <v>98</v>
      </c>
      <c r="C67" s="43" t="s">
        <v>148</v>
      </c>
      <c r="D67" s="41" t="s">
        <v>149</v>
      </c>
    </row>
    <row r="68" customFormat="false" ht="114.75" hidden="false" customHeight="false" outlineLevel="0" collapsed="false">
      <c r="A68" s="42" t="n">
        <f aca="false">A67+1</f>
        <v>60</v>
      </c>
      <c r="B68" s="38" t="s">
        <v>98</v>
      </c>
      <c r="C68" s="43" t="s">
        <v>150</v>
      </c>
      <c r="D68" s="41" t="s">
        <v>151</v>
      </c>
    </row>
    <row r="69" customFormat="false" ht="89.25" hidden="false" customHeight="false" outlineLevel="0" collapsed="false">
      <c r="A69" s="42" t="n">
        <f aca="false">A68+1</f>
        <v>61</v>
      </c>
      <c r="B69" s="38" t="s">
        <v>98</v>
      </c>
      <c r="C69" s="43" t="s">
        <v>152</v>
      </c>
      <c r="D69" s="41" t="s">
        <v>153</v>
      </c>
    </row>
    <row r="70" customFormat="false" ht="191.25" hidden="false" customHeight="false" outlineLevel="0" collapsed="false">
      <c r="A70" s="42" t="n">
        <f aca="false">A69+1</f>
        <v>62</v>
      </c>
      <c r="B70" s="38" t="s">
        <v>98</v>
      </c>
      <c r="C70" s="43" t="s">
        <v>154</v>
      </c>
      <c r="D70" s="41" t="s">
        <v>155</v>
      </c>
    </row>
    <row r="71" customFormat="false" ht="96.75" hidden="false" customHeight="true" outlineLevel="0" collapsed="false">
      <c r="A71" s="42" t="n">
        <f aca="false">A70+1</f>
        <v>63</v>
      </c>
      <c r="B71" s="38" t="s">
        <v>98</v>
      </c>
      <c r="C71" s="43" t="s">
        <v>156</v>
      </c>
      <c r="D71" s="41" t="s">
        <v>157</v>
      </c>
    </row>
    <row r="72" customFormat="false" ht="41.25" hidden="false" customHeight="true" outlineLevel="0" collapsed="false">
      <c r="A72" s="42" t="n">
        <f aca="false">A71+1</f>
        <v>64</v>
      </c>
      <c r="B72" s="38" t="s">
        <v>98</v>
      </c>
      <c r="C72" s="43" t="s">
        <v>158</v>
      </c>
      <c r="D72" s="41" t="s">
        <v>159</v>
      </c>
    </row>
    <row r="73" customFormat="false" ht="26.25" hidden="false" customHeight="false" outlineLevel="0" collapsed="false">
      <c r="A73" s="42" t="n">
        <f aca="false">A72+1</f>
        <v>65</v>
      </c>
      <c r="B73" s="38" t="s">
        <v>98</v>
      </c>
      <c r="C73" s="43" t="s">
        <v>160</v>
      </c>
      <c r="D73" s="46" t="s">
        <v>161</v>
      </c>
    </row>
    <row r="74" customFormat="false" ht="77.25" hidden="false" customHeight="false" outlineLevel="0" collapsed="false">
      <c r="A74" s="42" t="n">
        <f aca="false">A73+1</f>
        <v>66</v>
      </c>
      <c r="B74" s="38" t="s">
        <v>98</v>
      </c>
      <c r="C74" s="43" t="s">
        <v>162</v>
      </c>
      <c r="D74" s="46" t="s">
        <v>163</v>
      </c>
    </row>
    <row r="75" customFormat="false" ht="26.25" hidden="false" customHeight="false" outlineLevel="0" collapsed="false">
      <c r="A75" s="42" t="n">
        <f aca="false">A74+1</f>
        <v>67</v>
      </c>
      <c r="B75" s="38" t="s">
        <v>98</v>
      </c>
      <c r="C75" s="43" t="s">
        <v>164</v>
      </c>
      <c r="D75" s="46" t="s">
        <v>165</v>
      </c>
    </row>
    <row r="76" customFormat="false" ht="41.25" hidden="false" customHeight="true" outlineLevel="0" collapsed="false">
      <c r="A76" s="42" t="n">
        <f aca="false">A75+1</f>
        <v>68</v>
      </c>
      <c r="B76" s="38" t="s">
        <v>98</v>
      </c>
      <c r="C76" s="43" t="s">
        <v>166</v>
      </c>
      <c r="D76" s="47" t="s">
        <v>167</v>
      </c>
    </row>
    <row r="77" customFormat="false" ht="41.25" hidden="false" customHeight="true" outlineLevel="0" collapsed="false">
      <c r="A77" s="42" t="n">
        <f aca="false">A76+1</f>
        <v>69</v>
      </c>
      <c r="B77" s="38" t="s">
        <v>98</v>
      </c>
      <c r="C77" s="43" t="s">
        <v>168</v>
      </c>
      <c r="D77" s="47" t="s">
        <v>169</v>
      </c>
    </row>
    <row r="78" customFormat="false" ht="15" hidden="false" customHeight="false" outlineLevel="0" collapsed="false">
      <c r="A78" s="42"/>
      <c r="B78" s="48"/>
      <c r="C78" s="48"/>
      <c r="D78" s="48"/>
    </row>
    <row r="79" customFormat="false" ht="15" hidden="false" customHeight="false" outlineLevel="0" collapsed="false">
      <c r="A79" s="49"/>
    </row>
  </sheetData>
  <mergeCells count="2">
    <mergeCell ref="A5:D5"/>
    <mergeCell ref="C28:D28"/>
  </mergeCells>
  <printOptions headings="false" gridLines="false" gridLinesSet="true" horizontalCentered="false" verticalCentered="false"/>
  <pageMargins left="0.7875" right="0.7875" top="0.39375" bottom="0.236111111111111" header="0.511811023622047" footer="0.236111111111111"/>
  <pageSetup paperSize="9" scale="100" fitToWidth="1" fitToHeight="6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D2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7.99"/>
    <col collapsed="false" customWidth="true" hidden="false" outlineLevel="0" max="2" min="2" style="50" width="16.56"/>
    <col collapsed="false" customWidth="true" hidden="false" outlineLevel="0" max="3" min="3" style="50" width="29.85"/>
    <col collapsed="false" customWidth="true" hidden="false" outlineLevel="0" max="4" min="4" style="50" width="60.56"/>
    <col collapsed="false" customWidth="false" hidden="false" outlineLevel="0" max="257" min="5" style="50" width="9.14"/>
  </cols>
  <sheetData>
    <row r="1" customFormat="false" ht="15" hidden="false" customHeight="false" outlineLevel="0" collapsed="false">
      <c r="A1" s="45"/>
      <c r="B1" s="45"/>
      <c r="C1" s="51"/>
      <c r="D1" s="52" t="s">
        <v>170</v>
      </c>
    </row>
    <row r="2" customFormat="false" ht="15" hidden="false" customHeight="false" outlineLevel="0" collapsed="false">
      <c r="A2" s="45"/>
      <c r="B2" s="45"/>
      <c r="C2" s="51"/>
      <c r="D2" s="52" t="s">
        <v>171</v>
      </c>
    </row>
    <row r="3" customFormat="false" ht="15" hidden="false" customHeight="false" outlineLevel="0" collapsed="false">
      <c r="A3" s="45"/>
      <c r="B3" s="45"/>
      <c r="C3" s="51"/>
      <c r="D3" s="52" t="s">
        <v>3</v>
      </c>
    </row>
    <row r="4" customFormat="false" ht="15" hidden="false" customHeight="false" outlineLevel="0" collapsed="false">
      <c r="A4" s="45"/>
      <c r="B4" s="45"/>
      <c r="C4" s="51"/>
      <c r="D4" s="52" t="s">
        <v>4</v>
      </c>
    </row>
    <row r="5" customFormat="false" ht="15.75" hidden="false" customHeight="true" outlineLevel="0" collapsed="false">
      <c r="A5" s="53" t="s">
        <v>172</v>
      </c>
      <c r="B5" s="53"/>
      <c r="C5" s="53"/>
      <c r="D5" s="53"/>
    </row>
    <row r="6" customFormat="false" ht="15" hidden="false" customHeight="false" outlineLevel="0" collapsed="false">
      <c r="A6" s="45"/>
      <c r="B6" s="45"/>
      <c r="C6" s="51"/>
      <c r="D6" s="51"/>
    </row>
    <row r="7" customFormat="false" ht="15" hidden="false" customHeight="false" outlineLevel="0" collapsed="false">
      <c r="A7" s="45"/>
      <c r="B7" s="45"/>
      <c r="C7" s="51"/>
      <c r="D7" s="54"/>
    </row>
    <row r="8" customFormat="false" ht="51" hidden="false" customHeight="false" outlineLevel="0" collapsed="false">
      <c r="A8" s="55" t="s">
        <v>7</v>
      </c>
      <c r="B8" s="55" t="s">
        <v>173</v>
      </c>
      <c r="C8" s="55" t="s">
        <v>174</v>
      </c>
      <c r="D8" s="55" t="s">
        <v>175</v>
      </c>
    </row>
    <row r="9" customFormat="false" ht="15" hidden="false" customHeight="false" outlineLevel="0" collapsed="false">
      <c r="A9" s="56"/>
      <c r="B9" s="56"/>
      <c r="C9" s="57" t="n">
        <v>1</v>
      </c>
      <c r="D9" s="57" t="n">
        <v>2</v>
      </c>
    </row>
    <row r="10" customFormat="false" ht="15" hidden="false" customHeight="true" outlineLevel="0" collapsed="false">
      <c r="A10" s="57" t="s">
        <v>176</v>
      </c>
      <c r="B10" s="57"/>
      <c r="C10" s="57"/>
      <c r="D10" s="57"/>
    </row>
    <row r="11" customFormat="false" ht="25.5" hidden="false" customHeight="false" outlineLevel="0" collapsed="false">
      <c r="A11" s="58" t="n">
        <v>1</v>
      </c>
      <c r="B11" s="59" t="s">
        <v>98</v>
      </c>
      <c r="C11" s="58" t="s">
        <v>177</v>
      </c>
      <c r="D11" s="60" t="s">
        <v>15</v>
      </c>
    </row>
    <row r="12" customFormat="false" ht="38.25" hidden="false" customHeight="false" outlineLevel="0" collapsed="false">
      <c r="A12" s="58" t="s">
        <v>23</v>
      </c>
      <c r="B12" s="59" t="s">
        <v>98</v>
      </c>
      <c r="C12" s="58" t="s">
        <v>178</v>
      </c>
      <c r="D12" s="60" t="s">
        <v>17</v>
      </c>
    </row>
    <row r="13" customFormat="false" ht="38.25" hidden="false" customHeight="false" outlineLevel="0" collapsed="false">
      <c r="A13" s="58" t="s">
        <v>26</v>
      </c>
      <c r="B13" s="59" t="s">
        <v>98</v>
      </c>
      <c r="C13" s="58" t="s">
        <v>179</v>
      </c>
      <c r="D13" s="60" t="s">
        <v>19</v>
      </c>
    </row>
    <row r="14" customFormat="false" ht="15" hidden="false" customHeight="false" outlineLevel="0" collapsed="false">
      <c r="A14" s="58" t="s">
        <v>29</v>
      </c>
      <c r="B14" s="59" t="s">
        <v>98</v>
      </c>
      <c r="C14" s="61" t="s">
        <v>180</v>
      </c>
      <c r="D14" s="62" t="s">
        <v>22</v>
      </c>
    </row>
    <row r="15" customFormat="false" ht="15" hidden="false" customHeight="false" outlineLevel="0" collapsed="false">
      <c r="A15" s="58" t="n">
        <f aca="false">A14+1</f>
        <v>5</v>
      </c>
      <c r="B15" s="59" t="s">
        <v>98</v>
      </c>
      <c r="C15" s="61" t="s">
        <v>181</v>
      </c>
      <c r="D15" s="62" t="s">
        <v>182</v>
      </c>
    </row>
    <row r="16" customFormat="false" ht="15" hidden="false" customHeight="false" outlineLevel="0" collapsed="false">
      <c r="A16" s="58" t="n">
        <f aca="false">A15+1</f>
        <v>6</v>
      </c>
      <c r="B16" s="59" t="s">
        <v>98</v>
      </c>
      <c r="C16" s="61" t="s">
        <v>183</v>
      </c>
      <c r="D16" s="62" t="s">
        <v>31</v>
      </c>
    </row>
    <row r="17" customFormat="false" ht="25.5" hidden="false" customHeight="false" outlineLevel="0" collapsed="false">
      <c r="A17" s="58" t="n">
        <f aca="false">A16+1</f>
        <v>7</v>
      </c>
      <c r="B17" s="59" t="s">
        <v>98</v>
      </c>
      <c r="C17" s="61" t="s">
        <v>184</v>
      </c>
      <c r="D17" s="62" t="s">
        <v>34</v>
      </c>
      <c r="G17" s="63"/>
    </row>
    <row r="18" customFormat="false" ht="15" hidden="false" customHeight="false" outlineLevel="0" collapsed="false">
      <c r="A18" s="58" t="n">
        <f aca="false">A17+1</f>
        <v>8</v>
      </c>
      <c r="B18" s="59" t="s">
        <v>98</v>
      </c>
      <c r="C18" s="61" t="s">
        <v>185</v>
      </c>
      <c r="D18" s="62" t="s">
        <v>37</v>
      </c>
      <c r="G18" s="63"/>
    </row>
    <row r="19" customFormat="false" ht="15.75" hidden="false" customHeight="false" outlineLevel="0" collapsed="false">
      <c r="A19" s="58" t="n">
        <f aca="false">A18+1</f>
        <v>9</v>
      </c>
      <c r="B19" s="59" t="s">
        <v>98</v>
      </c>
      <c r="C19" s="61" t="s">
        <v>186</v>
      </c>
      <c r="D19" s="62" t="s">
        <v>43</v>
      </c>
      <c r="G19" s="64"/>
    </row>
    <row r="20" customFormat="false" ht="25.5" hidden="false" customHeight="false" outlineLevel="0" collapsed="false">
      <c r="A20" s="58" t="n">
        <f aca="false">A19+1</f>
        <v>10</v>
      </c>
      <c r="B20" s="59" t="s">
        <v>98</v>
      </c>
      <c r="C20" s="61" t="s">
        <v>187</v>
      </c>
      <c r="D20" s="62" t="s">
        <v>46</v>
      </c>
      <c r="G20" s="63"/>
    </row>
    <row r="21" customFormat="false" ht="15" hidden="false" customHeight="false" outlineLevel="0" collapsed="false">
      <c r="A21" s="45"/>
      <c r="B21" s="45"/>
      <c r="C21" s="45"/>
      <c r="D21" s="45"/>
    </row>
  </sheetData>
  <mergeCells count="2">
    <mergeCell ref="A5:D5"/>
    <mergeCell ref="A10:D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85"/>
    <col collapsed="false" customWidth="true" hidden="false" outlineLevel="0" max="2" min="2" style="66" width="4.41"/>
    <col collapsed="false" customWidth="true" hidden="false" outlineLevel="0" max="3" min="3" style="66" width="2.56"/>
    <col collapsed="false" customWidth="true" hidden="false" outlineLevel="0" max="4" min="4" style="66" width="3.56"/>
    <col collapsed="false" customWidth="true" hidden="false" outlineLevel="0" max="5" min="5" style="66" width="2.99"/>
    <col collapsed="false" customWidth="true" hidden="false" outlineLevel="0" max="6" min="6" style="66" width="4.28"/>
    <col collapsed="false" customWidth="true" hidden="false" outlineLevel="0" max="7" min="7" style="66" width="4.14"/>
    <col collapsed="false" customWidth="true" hidden="false" outlineLevel="0" max="8" min="8" style="66" width="5.13"/>
    <col collapsed="false" customWidth="true" hidden="false" outlineLevel="0" max="9" min="9" style="66" width="5.71"/>
    <col collapsed="false" customWidth="true" hidden="false" outlineLevel="0" max="10" min="10" style="66" width="51.7"/>
    <col collapsed="false" customWidth="true" hidden="false" outlineLevel="0" max="11" min="11" style="65" width="12.28"/>
    <col collapsed="false" customWidth="true" hidden="false" outlineLevel="0" max="12" min="12" style="65" width="12.14"/>
    <col collapsed="false" customWidth="true" hidden="false" outlineLevel="0" max="13" min="13" style="65" width="13.28"/>
    <col collapsed="false" customWidth="false" hidden="false" outlineLevel="0" max="257" min="14" style="65" width="9.14"/>
  </cols>
  <sheetData>
    <row r="1" s="70" customFormat="true" ht="18.7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7"/>
      <c r="L1" s="67"/>
      <c r="M1" s="69" t="s">
        <v>188</v>
      </c>
    </row>
    <row r="2" s="70" customFormat="true" ht="15.7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8"/>
      <c r="K2" s="67"/>
      <c r="L2" s="67"/>
      <c r="M2" s="71" t="s">
        <v>189</v>
      </c>
    </row>
    <row r="3" s="70" customFormat="true" ht="14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7"/>
      <c r="L3" s="67"/>
      <c r="M3" s="71" t="s">
        <v>50</v>
      </c>
    </row>
    <row r="4" s="70" customFormat="true" ht="16.5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7"/>
      <c r="L4" s="67"/>
      <c r="M4" s="67"/>
    </row>
    <row r="5" s="70" customFormat="true" ht="15.75" hidden="false" customHeight="true" outlineLevel="0" collapsed="false">
      <c r="A5" s="72" t="s">
        <v>19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s="70" customFormat="true" ht="14.25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7"/>
      <c r="L6" s="67"/>
      <c r="M6" s="67"/>
    </row>
    <row r="7" s="70" customFormat="true" ht="15.75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7"/>
      <c r="L7" s="67"/>
      <c r="M7" s="73" t="s">
        <v>6</v>
      </c>
    </row>
    <row r="8" s="70" customFormat="true" ht="15" hidden="false" customHeight="true" outlineLevel="0" collapsed="false">
      <c r="A8" s="74" t="s">
        <v>7</v>
      </c>
      <c r="B8" s="75" t="s">
        <v>53</v>
      </c>
      <c r="C8" s="75"/>
      <c r="D8" s="75"/>
      <c r="E8" s="75"/>
      <c r="F8" s="75"/>
      <c r="G8" s="75"/>
      <c r="H8" s="75"/>
      <c r="I8" s="75"/>
      <c r="J8" s="76" t="s">
        <v>54</v>
      </c>
      <c r="K8" s="76" t="s">
        <v>191</v>
      </c>
      <c r="L8" s="76" t="s">
        <v>192</v>
      </c>
      <c r="M8" s="76" t="s">
        <v>193</v>
      </c>
    </row>
    <row r="9" s="70" customFormat="true" ht="137.25" hidden="false" customHeight="true" outlineLevel="0" collapsed="false">
      <c r="A9" s="74"/>
      <c r="B9" s="74" t="s">
        <v>194</v>
      </c>
      <c r="C9" s="74" t="s">
        <v>195</v>
      </c>
      <c r="D9" s="74" t="s">
        <v>196</v>
      </c>
      <c r="E9" s="74" t="s">
        <v>197</v>
      </c>
      <c r="F9" s="74" t="s">
        <v>198</v>
      </c>
      <c r="G9" s="74" t="s">
        <v>199</v>
      </c>
      <c r="H9" s="74" t="s">
        <v>200</v>
      </c>
      <c r="I9" s="74" t="s">
        <v>201</v>
      </c>
      <c r="J9" s="76"/>
      <c r="K9" s="76"/>
      <c r="L9" s="76"/>
      <c r="M9" s="76"/>
    </row>
    <row r="10" s="70" customFormat="true" ht="13.5" hidden="false" customHeight="true" outlineLevel="0" collapsed="false">
      <c r="A10" s="77"/>
      <c r="B10" s="78" t="n">
        <v>1</v>
      </c>
      <c r="C10" s="78" t="n">
        <v>2</v>
      </c>
      <c r="D10" s="78" t="n">
        <v>3</v>
      </c>
      <c r="E10" s="78" t="n">
        <v>4</v>
      </c>
      <c r="F10" s="78" t="n">
        <v>5</v>
      </c>
      <c r="G10" s="78" t="n">
        <v>6</v>
      </c>
      <c r="H10" s="78" t="n">
        <v>7</v>
      </c>
      <c r="I10" s="78" t="n">
        <v>8</v>
      </c>
      <c r="J10" s="78" t="n">
        <v>9</v>
      </c>
      <c r="K10" s="78" t="n">
        <v>10</v>
      </c>
      <c r="L10" s="78" t="n">
        <v>11</v>
      </c>
      <c r="M10" s="78" t="n">
        <v>12</v>
      </c>
    </row>
    <row r="11" customFormat="false" ht="15.75" hidden="false" customHeight="true" outlineLevel="0" collapsed="false">
      <c r="A11" s="22" t="s">
        <v>20</v>
      </c>
      <c r="B11" s="19" t="s">
        <v>202</v>
      </c>
      <c r="C11" s="19" t="s">
        <v>20</v>
      </c>
      <c r="D11" s="19" t="s">
        <v>203</v>
      </c>
      <c r="E11" s="19" t="s">
        <v>203</v>
      </c>
      <c r="F11" s="19" t="s">
        <v>202</v>
      </c>
      <c r="G11" s="19" t="s">
        <v>203</v>
      </c>
      <c r="H11" s="19" t="s">
        <v>204</v>
      </c>
      <c r="I11" s="19" t="s">
        <v>202</v>
      </c>
      <c r="J11" s="20" t="s">
        <v>205</v>
      </c>
      <c r="K11" s="21" t="n">
        <f aca="false">K12+K21+K27+K36+K39+K48+K54+K59+K71+K86</f>
        <v>59134.4</v>
      </c>
      <c r="L11" s="21" t="n">
        <f aca="false">L12+L21+L27+L36+L39+L48+L54+L59+L71+L86</f>
        <v>61482.1</v>
      </c>
      <c r="M11" s="21" t="n">
        <f aca="false">M12+M21+M27+M36+M39+M48+M54+M59+M71+M86</f>
        <v>63809</v>
      </c>
    </row>
    <row r="12" customFormat="false" ht="15.75" hidden="false" customHeight="true" outlineLevel="0" collapsed="false">
      <c r="A12" s="22" t="s">
        <v>23</v>
      </c>
      <c r="B12" s="19" t="s">
        <v>206</v>
      </c>
      <c r="C12" s="19" t="s">
        <v>20</v>
      </c>
      <c r="D12" s="19" t="s">
        <v>207</v>
      </c>
      <c r="E12" s="19" t="s">
        <v>203</v>
      </c>
      <c r="F12" s="19" t="s">
        <v>202</v>
      </c>
      <c r="G12" s="19" t="s">
        <v>203</v>
      </c>
      <c r="H12" s="19" t="s">
        <v>204</v>
      </c>
      <c r="I12" s="19" t="s">
        <v>202</v>
      </c>
      <c r="J12" s="20" t="s">
        <v>208</v>
      </c>
      <c r="K12" s="21" t="n">
        <f aca="false">K13+K16</f>
        <v>39205.2</v>
      </c>
      <c r="L12" s="21" t="n">
        <f aca="false">L13+L16</f>
        <v>40725</v>
      </c>
      <c r="M12" s="21" t="n">
        <f aca="false">M13+M16</f>
        <v>42310</v>
      </c>
    </row>
    <row r="13" customFormat="false" ht="15.75" hidden="false" customHeight="true" outlineLevel="0" collapsed="false">
      <c r="A13" s="22" t="s">
        <v>26</v>
      </c>
      <c r="B13" s="19" t="s">
        <v>206</v>
      </c>
      <c r="C13" s="19" t="s">
        <v>20</v>
      </c>
      <c r="D13" s="19" t="s">
        <v>207</v>
      </c>
      <c r="E13" s="19" t="s">
        <v>207</v>
      </c>
      <c r="F13" s="19" t="s">
        <v>202</v>
      </c>
      <c r="G13" s="19" t="s">
        <v>203</v>
      </c>
      <c r="H13" s="19" t="s">
        <v>204</v>
      </c>
      <c r="I13" s="19" t="s">
        <v>209</v>
      </c>
      <c r="J13" s="20" t="s">
        <v>210</v>
      </c>
      <c r="K13" s="21" t="n">
        <f aca="false">K14</f>
        <v>650</v>
      </c>
      <c r="L13" s="21" t="n">
        <f aca="false">L14</f>
        <v>675</v>
      </c>
      <c r="M13" s="21" t="n">
        <f aca="false">M14</f>
        <v>700</v>
      </c>
    </row>
    <row r="14" customFormat="false" ht="40.5" hidden="false" customHeight="true" outlineLevel="0" collapsed="false">
      <c r="A14" s="22" t="s">
        <v>29</v>
      </c>
      <c r="B14" s="19" t="s">
        <v>206</v>
      </c>
      <c r="C14" s="19" t="s">
        <v>20</v>
      </c>
      <c r="D14" s="19" t="s">
        <v>207</v>
      </c>
      <c r="E14" s="19" t="s">
        <v>207</v>
      </c>
      <c r="F14" s="19" t="s">
        <v>211</v>
      </c>
      <c r="G14" s="19" t="s">
        <v>203</v>
      </c>
      <c r="H14" s="19" t="s">
        <v>204</v>
      </c>
      <c r="I14" s="19" t="s">
        <v>209</v>
      </c>
      <c r="J14" s="20" t="s">
        <v>212</v>
      </c>
      <c r="K14" s="21" t="n">
        <f aca="false">K15</f>
        <v>650</v>
      </c>
      <c r="L14" s="21" t="n">
        <f aca="false">L15</f>
        <v>675</v>
      </c>
      <c r="M14" s="21" t="n">
        <f aca="false">M15</f>
        <v>700</v>
      </c>
    </row>
    <row r="15" customFormat="false" ht="40.5" hidden="false" customHeight="true" outlineLevel="0" collapsed="false">
      <c r="A15" s="22" t="s">
        <v>32</v>
      </c>
      <c r="B15" s="19" t="s">
        <v>206</v>
      </c>
      <c r="C15" s="19" t="s">
        <v>20</v>
      </c>
      <c r="D15" s="19" t="s">
        <v>207</v>
      </c>
      <c r="E15" s="19" t="s">
        <v>207</v>
      </c>
      <c r="F15" s="19" t="s">
        <v>213</v>
      </c>
      <c r="G15" s="19" t="s">
        <v>214</v>
      </c>
      <c r="H15" s="19" t="s">
        <v>204</v>
      </c>
      <c r="I15" s="19" t="s">
        <v>209</v>
      </c>
      <c r="J15" s="20" t="s">
        <v>215</v>
      </c>
      <c r="K15" s="21" t="n">
        <v>650</v>
      </c>
      <c r="L15" s="21" t="n">
        <v>675</v>
      </c>
      <c r="M15" s="21" t="n">
        <v>700</v>
      </c>
    </row>
    <row r="16" customFormat="false" ht="15" hidden="false" customHeight="true" outlineLevel="0" collapsed="false">
      <c r="A16" s="22" t="s">
        <v>38</v>
      </c>
      <c r="B16" s="19" t="s">
        <v>206</v>
      </c>
      <c r="C16" s="19" t="s">
        <v>20</v>
      </c>
      <c r="D16" s="19" t="s">
        <v>207</v>
      </c>
      <c r="E16" s="19" t="s">
        <v>214</v>
      </c>
      <c r="F16" s="19" t="s">
        <v>202</v>
      </c>
      <c r="G16" s="19" t="s">
        <v>207</v>
      </c>
      <c r="H16" s="19" t="s">
        <v>204</v>
      </c>
      <c r="I16" s="19" t="s">
        <v>209</v>
      </c>
      <c r="J16" s="20" t="s">
        <v>216</v>
      </c>
      <c r="K16" s="21" t="n">
        <f aca="false">SUM(K17:K20)</f>
        <v>38555.2</v>
      </c>
      <c r="L16" s="21" t="n">
        <f aca="false">SUM(L17:L20)</f>
        <v>40050</v>
      </c>
      <c r="M16" s="21" t="n">
        <f aca="false">SUM(M17:M20)</f>
        <v>41610</v>
      </c>
    </row>
    <row r="17" customFormat="false" ht="66.75" hidden="false" customHeight="true" outlineLevel="0" collapsed="false">
      <c r="A17" s="22" t="s">
        <v>41</v>
      </c>
      <c r="B17" s="19" t="s">
        <v>206</v>
      </c>
      <c r="C17" s="19" t="s">
        <v>20</v>
      </c>
      <c r="D17" s="19" t="s">
        <v>207</v>
      </c>
      <c r="E17" s="19" t="s">
        <v>214</v>
      </c>
      <c r="F17" s="19" t="s">
        <v>211</v>
      </c>
      <c r="G17" s="19" t="s">
        <v>207</v>
      </c>
      <c r="H17" s="19" t="s">
        <v>204</v>
      </c>
      <c r="I17" s="19" t="s">
        <v>209</v>
      </c>
      <c r="J17" s="20" t="s">
        <v>217</v>
      </c>
      <c r="K17" s="21" t="n">
        <v>38225.2</v>
      </c>
      <c r="L17" s="21" t="n">
        <v>39706.5</v>
      </c>
      <c r="M17" s="21" t="n">
        <v>41253</v>
      </c>
    </row>
    <row r="18" customFormat="false" ht="90.75" hidden="false" customHeight="true" outlineLevel="0" collapsed="false">
      <c r="A18" s="22" t="s">
        <v>44</v>
      </c>
      <c r="B18" s="19" t="s">
        <v>206</v>
      </c>
      <c r="C18" s="19" t="s">
        <v>20</v>
      </c>
      <c r="D18" s="19" t="s">
        <v>207</v>
      </c>
      <c r="E18" s="19" t="s">
        <v>214</v>
      </c>
      <c r="F18" s="19" t="s">
        <v>218</v>
      </c>
      <c r="G18" s="19" t="s">
        <v>207</v>
      </c>
      <c r="H18" s="19" t="s">
        <v>204</v>
      </c>
      <c r="I18" s="19" t="s">
        <v>209</v>
      </c>
      <c r="J18" s="20" t="s">
        <v>219</v>
      </c>
      <c r="K18" s="21" t="n">
        <v>100</v>
      </c>
      <c r="L18" s="21" t="n">
        <v>104</v>
      </c>
      <c r="M18" s="21" t="n">
        <v>108</v>
      </c>
    </row>
    <row r="19" customFormat="false" ht="40.5" hidden="false" customHeight="true" outlineLevel="0" collapsed="false">
      <c r="A19" s="22" t="s">
        <v>220</v>
      </c>
      <c r="B19" s="19" t="s">
        <v>206</v>
      </c>
      <c r="C19" s="19" t="s">
        <v>20</v>
      </c>
      <c r="D19" s="19" t="s">
        <v>207</v>
      </c>
      <c r="E19" s="19" t="s">
        <v>214</v>
      </c>
      <c r="F19" s="19" t="s">
        <v>221</v>
      </c>
      <c r="G19" s="19" t="s">
        <v>207</v>
      </c>
      <c r="H19" s="19" t="s">
        <v>204</v>
      </c>
      <c r="I19" s="19" t="s">
        <v>209</v>
      </c>
      <c r="J19" s="20" t="s">
        <v>222</v>
      </c>
      <c r="K19" s="21" t="n">
        <v>170</v>
      </c>
      <c r="L19" s="21" t="n">
        <v>177</v>
      </c>
      <c r="M19" s="21" t="n">
        <v>184</v>
      </c>
    </row>
    <row r="20" customFormat="false" ht="79.5" hidden="false" customHeight="true" outlineLevel="0" collapsed="false">
      <c r="A20" s="22" t="s">
        <v>223</v>
      </c>
      <c r="B20" s="19" t="s">
        <v>206</v>
      </c>
      <c r="C20" s="19" t="s">
        <v>20</v>
      </c>
      <c r="D20" s="19" t="s">
        <v>207</v>
      </c>
      <c r="E20" s="19" t="s">
        <v>214</v>
      </c>
      <c r="F20" s="19" t="s">
        <v>224</v>
      </c>
      <c r="G20" s="19" t="s">
        <v>207</v>
      </c>
      <c r="H20" s="19" t="s">
        <v>204</v>
      </c>
      <c r="I20" s="19" t="s">
        <v>209</v>
      </c>
      <c r="J20" s="20" t="s">
        <v>225</v>
      </c>
      <c r="K20" s="21" t="n">
        <v>60</v>
      </c>
      <c r="L20" s="21" t="n">
        <v>62.5</v>
      </c>
      <c r="M20" s="21" t="n">
        <v>65</v>
      </c>
    </row>
    <row r="21" customFormat="false" ht="29.25" hidden="false" customHeight="true" outlineLevel="0" collapsed="false">
      <c r="A21" s="22" t="s">
        <v>226</v>
      </c>
      <c r="B21" s="19" t="s">
        <v>202</v>
      </c>
      <c r="C21" s="19" t="s">
        <v>20</v>
      </c>
      <c r="D21" s="19" t="s">
        <v>227</v>
      </c>
      <c r="E21" s="19" t="s">
        <v>203</v>
      </c>
      <c r="F21" s="19" t="s">
        <v>202</v>
      </c>
      <c r="G21" s="19" t="s">
        <v>203</v>
      </c>
      <c r="H21" s="19" t="s">
        <v>204</v>
      </c>
      <c r="I21" s="19" t="s">
        <v>202</v>
      </c>
      <c r="J21" s="20" t="s">
        <v>228</v>
      </c>
      <c r="K21" s="21" t="n">
        <f aca="false">K22</f>
        <v>1271.7</v>
      </c>
      <c r="L21" s="21" t="n">
        <f aca="false">L22</f>
        <v>1418.8</v>
      </c>
      <c r="M21" s="21" t="n">
        <f aca="false">M22</f>
        <v>1453.7</v>
      </c>
    </row>
    <row r="22" customFormat="false" ht="27.75" hidden="false" customHeight="true" outlineLevel="0" collapsed="false">
      <c r="A22" s="22" t="s">
        <v>229</v>
      </c>
      <c r="B22" s="19" t="s">
        <v>202</v>
      </c>
      <c r="C22" s="19" t="s">
        <v>20</v>
      </c>
      <c r="D22" s="19" t="s">
        <v>227</v>
      </c>
      <c r="E22" s="19" t="s">
        <v>214</v>
      </c>
      <c r="F22" s="19" t="s">
        <v>202</v>
      </c>
      <c r="G22" s="19" t="s">
        <v>207</v>
      </c>
      <c r="H22" s="19" t="s">
        <v>204</v>
      </c>
      <c r="I22" s="19" t="s">
        <v>209</v>
      </c>
      <c r="J22" s="20" t="s">
        <v>230</v>
      </c>
      <c r="K22" s="21" t="n">
        <f aca="false">SUM(K23:K26)</f>
        <v>1271.7</v>
      </c>
      <c r="L22" s="21" t="n">
        <f aca="false">SUM(L23:L26)</f>
        <v>1418.8</v>
      </c>
      <c r="M22" s="21" t="n">
        <f aca="false">SUM(M23:M26)</f>
        <v>1453.7</v>
      </c>
    </row>
    <row r="23" customFormat="false" ht="65.25" hidden="false" customHeight="true" outlineLevel="0" collapsed="false">
      <c r="A23" s="22" t="s">
        <v>231</v>
      </c>
      <c r="B23" s="19" t="s">
        <v>232</v>
      </c>
      <c r="C23" s="19" t="s">
        <v>20</v>
      </c>
      <c r="D23" s="19" t="s">
        <v>227</v>
      </c>
      <c r="E23" s="19" t="s">
        <v>214</v>
      </c>
      <c r="F23" s="19" t="s">
        <v>233</v>
      </c>
      <c r="G23" s="19" t="s">
        <v>207</v>
      </c>
      <c r="H23" s="19" t="s">
        <v>204</v>
      </c>
      <c r="I23" s="19" t="s">
        <v>209</v>
      </c>
      <c r="J23" s="20" t="s">
        <v>234</v>
      </c>
      <c r="K23" s="21" t="n">
        <v>472.6</v>
      </c>
      <c r="L23" s="21" t="n">
        <v>526.9</v>
      </c>
      <c r="M23" s="21" t="n">
        <v>548.5</v>
      </c>
    </row>
    <row r="24" customFormat="false" ht="78" hidden="false" customHeight="true" outlineLevel="0" collapsed="false">
      <c r="A24" s="22" t="s">
        <v>235</v>
      </c>
      <c r="B24" s="19" t="s">
        <v>232</v>
      </c>
      <c r="C24" s="19" t="s">
        <v>20</v>
      </c>
      <c r="D24" s="19" t="s">
        <v>227</v>
      </c>
      <c r="E24" s="19" t="s">
        <v>214</v>
      </c>
      <c r="F24" s="19" t="s">
        <v>236</v>
      </c>
      <c r="G24" s="19" t="s">
        <v>207</v>
      </c>
      <c r="H24" s="19" t="s">
        <v>204</v>
      </c>
      <c r="I24" s="19" t="s">
        <v>209</v>
      </c>
      <c r="J24" s="20" t="s">
        <v>237</v>
      </c>
      <c r="K24" s="21" t="n">
        <v>3.7</v>
      </c>
      <c r="L24" s="21" t="n">
        <v>3.8</v>
      </c>
      <c r="M24" s="21" t="n">
        <v>3.8</v>
      </c>
    </row>
    <row r="25" customFormat="false" ht="65.25" hidden="false" customHeight="true" outlineLevel="0" collapsed="false">
      <c r="A25" s="22" t="s">
        <v>238</v>
      </c>
      <c r="B25" s="19" t="s">
        <v>232</v>
      </c>
      <c r="C25" s="19" t="s">
        <v>20</v>
      </c>
      <c r="D25" s="19" t="s">
        <v>227</v>
      </c>
      <c r="E25" s="19" t="s">
        <v>214</v>
      </c>
      <c r="F25" s="19" t="s">
        <v>239</v>
      </c>
      <c r="G25" s="19" t="s">
        <v>207</v>
      </c>
      <c r="H25" s="19" t="s">
        <v>204</v>
      </c>
      <c r="I25" s="19" t="s">
        <v>209</v>
      </c>
      <c r="J25" s="20" t="s">
        <v>240</v>
      </c>
      <c r="K25" s="21" t="n">
        <v>868.9</v>
      </c>
      <c r="L25" s="21" t="n">
        <v>961</v>
      </c>
      <c r="M25" s="21" t="n">
        <v>997.3</v>
      </c>
    </row>
    <row r="26" customFormat="false" ht="66" hidden="false" customHeight="true" outlineLevel="0" collapsed="false">
      <c r="A26" s="22" t="s">
        <v>241</v>
      </c>
      <c r="B26" s="19" t="s">
        <v>232</v>
      </c>
      <c r="C26" s="19" t="s">
        <v>20</v>
      </c>
      <c r="D26" s="19" t="s">
        <v>227</v>
      </c>
      <c r="E26" s="19" t="s">
        <v>214</v>
      </c>
      <c r="F26" s="19" t="s">
        <v>242</v>
      </c>
      <c r="G26" s="19" t="s">
        <v>207</v>
      </c>
      <c r="H26" s="19" t="s">
        <v>204</v>
      </c>
      <c r="I26" s="19" t="s">
        <v>209</v>
      </c>
      <c r="J26" s="20" t="s">
        <v>243</v>
      </c>
      <c r="K26" s="21" t="n">
        <v>-73.5</v>
      </c>
      <c r="L26" s="21" t="n">
        <v>-72.9</v>
      </c>
      <c r="M26" s="21" t="n">
        <v>-95.9</v>
      </c>
    </row>
    <row r="27" customFormat="false" ht="15" hidden="false" customHeight="true" outlineLevel="0" collapsed="false">
      <c r="A27" s="22" t="s">
        <v>244</v>
      </c>
      <c r="B27" s="19" t="s">
        <v>206</v>
      </c>
      <c r="C27" s="19" t="s">
        <v>20</v>
      </c>
      <c r="D27" s="19" t="s">
        <v>245</v>
      </c>
      <c r="E27" s="19" t="s">
        <v>203</v>
      </c>
      <c r="F27" s="19" t="s">
        <v>202</v>
      </c>
      <c r="G27" s="19" t="s">
        <v>203</v>
      </c>
      <c r="H27" s="19" t="s">
        <v>204</v>
      </c>
      <c r="I27" s="19" t="s">
        <v>202</v>
      </c>
      <c r="J27" s="20" t="s">
        <v>246</v>
      </c>
      <c r="K27" s="21" t="n">
        <f aca="false">K28+K31+K34</f>
        <v>6037.5</v>
      </c>
      <c r="L27" s="21" t="n">
        <f aca="false">L28+L31+L34</f>
        <v>6252.6</v>
      </c>
      <c r="M27" s="21" t="n">
        <f aca="false">M28+M31+M34</f>
        <v>6468.7</v>
      </c>
    </row>
    <row r="28" customFormat="false" ht="27.75" hidden="false" customHeight="true" outlineLevel="0" collapsed="false">
      <c r="A28" s="22" t="s">
        <v>247</v>
      </c>
      <c r="B28" s="19" t="s">
        <v>206</v>
      </c>
      <c r="C28" s="19" t="s">
        <v>20</v>
      </c>
      <c r="D28" s="19" t="s">
        <v>245</v>
      </c>
      <c r="E28" s="19" t="s">
        <v>214</v>
      </c>
      <c r="F28" s="19" t="s">
        <v>202</v>
      </c>
      <c r="G28" s="19" t="s">
        <v>214</v>
      </c>
      <c r="H28" s="19" t="s">
        <v>204</v>
      </c>
      <c r="I28" s="19" t="s">
        <v>209</v>
      </c>
      <c r="J28" s="20" t="s">
        <v>248</v>
      </c>
      <c r="K28" s="21" t="n">
        <f aca="false">SUM(K29:K30)</f>
        <v>5600</v>
      </c>
      <c r="L28" s="21" t="n">
        <f aca="false">SUM(L29:L30)</f>
        <v>5800</v>
      </c>
      <c r="M28" s="21" t="n">
        <f aca="false">SUM(M29:M30)</f>
        <v>6000</v>
      </c>
    </row>
    <row r="29" customFormat="false" ht="27.75" hidden="false" customHeight="true" outlineLevel="0" collapsed="false">
      <c r="A29" s="22" t="s">
        <v>249</v>
      </c>
      <c r="B29" s="19" t="s">
        <v>206</v>
      </c>
      <c r="C29" s="19" t="s">
        <v>20</v>
      </c>
      <c r="D29" s="19" t="s">
        <v>245</v>
      </c>
      <c r="E29" s="19" t="s">
        <v>214</v>
      </c>
      <c r="F29" s="19" t="s">
        <v>211</v>
      </c>
      <c r="G29" s="19" t="s">
        <v>214</v>
      </c>
      <c r="H29" s="19" t="s">
        <v>204</v>
      </c>
      <c r="I29" s="19" t="s">
        <v>209</v>
      </c>
      <c r="J29" s="20" t="s">
        <v>248</v>
      </c>
      <c r="K29" s="21" t="n">
        <v>5599</v>
      </c>
      <c r="L29" s="21" t="n">
        <v>5799</v>
      </c>
      <c r="M29" s="21" t="n">
        <v>5999</v>
      </c>
    </row>
    <row r="30" customFormat="false" ht="42.75" hidden="false" customHeight="true" outlineLevel="0" collapsed="false">
      <c r="A30" s="22" t="s">
        <v>250</v>
      </c>
      <c r="B30" s="19" t="s">
        <v>206</v>
      </c>
      <c r="C30" s="19" t="s">
        <v>20</v>
      </c>
      <c r="D30" s="19" t="s">
        <v>245</v>
      </c>
      <c r="E30" s="19" t="s">
        <v>214</v>
      </c>
      <c r="F30" s="19" t="s">
        <v>218</v>
      </c>
      <c r="G30" s="19" t="s">
        <v>214</v>
      </c>
      <c r="H30" s="19" t="s">
        <v>204</v>
      </c>
      <c r="I30" s="19" t="s">
        <v>209</v>
      </c>
      <c r="J30" s="20" t="s">
        <v>251</v>
      </c>
      <c r="K30" s="21" t="n">
        <v>1</v>
      </c>
      <c r="L30" s="21" t="n">
        <v>1</v>
      </c>
      <c r="M30" s="21" t="n">
        <v>1</v>
      </c>
    </row>
    <row r="31" customFormat="false" ht="15" hidden="false" customHeight="true" outlineLevel="0" collapsed="false">
      <c r="A31" s="22" t="s">
        <v>252</v>
      </c>
      <c r="B31" s="19" t="s">
        <v>206</v>
      </c>
      <c r="C31" s="19" t="s">
        <v>20</v>
      </c>
      <c r="D31" s="19" t="s">
        <v>245</v>
      </c>
      <c r="E31" s="19" t="s">
        <v>227</v>
      </c>
      <c r="F31" s="19" t="s">
        <v>202</v>
      </c>
      <c r="G31" s="19" t="s">
        <v>207</v>
      </c>
      <c r="H31" s="19" t="s">
        <v>204</v>
      </c>
      <c r="I31" s="19" t="s">
        <v>209</v>
      </c>
      <c r="J31" s="20" t="s">
        <v>253</v>
      </c>
      <c r="K31" s="21" t="n">
        <f aca="false">K32+K33</f>
        <v>272.5</v>
      </c>
      <c r="L31" s="21" t="n">
        <f aca="false">L32+L33</f>
        <v>282.6</v>
      </c>
      <c r="M31" s="21" t="n">
        <f aca="false">M32+M33</f>
        <v>293.7</v>
      </c>
    </row>
    <row r="32" customFormat="false" ht="27" hidden="false" customHeight="true" outlineLevel="0" collapsed="false">
      <c r="A32" s="22" t="s">
        <v>254</v>
      </c>
      <c r="B32" s="19" t="s">
        <v>206</v>
      </c>
      <c r="C32" s="19" t="s">
        <v>20</v>
      </c>
      <c r="D32" s="19" t="s">
        <v>245</v>
      </c>
      <c r="E32" s="19" t="s">
        <v>227</v>
      </c>
      <c r="F32" s="19" t="s">
        <v>211</v>
      </c>
      <c r="G32" s="19" t="s">
        <v>207</v>
      </c>
      <c r="H32" s="19" t="s">
        <v>204</v>
      </c>
      <c r="I32" s="19" t="s">
        <v>209</v>
      </c>
      <c r="J32" s="20" t="s">
        <v>253</v>
      </c>
      <c r="K32" s="21" t="n">
        <v>272</v>
      </c>
      <c r="L32" s="21" t="n">
        <v>282</v>
      </c>
      <c r="M32" s="21" t="n">
        <v>293</v>
      </c>
    </row>
    <row r="33" customFormat="false" ht="27" hidden="false" customHeight="true" outlineLevel="0" collapsed="false">
      <c r="A33" s="22" t="s">
        <v>254</v>
      </c>
      <c r="B33" s="19" t="s">
        <v>206</v>
      </c>
      <c r="C33" s="19" t="s">
        <v>20</v>
      </c>
      <c r="D33" s="19" t="s">
        <v>245</v>
      </c>
      <c r="E33" s="19" t="s">
        <v>227</v>
      </c>
      <c r="F33" s="19" t="s">
        <v>218</v>
      </c>
      <c r="G33" s="19" t="s">
        <v>207</v>
      </c>
      <c r="H33" s="19" t="s">
        <v>204</v>
      </c>
      <c r="I33" s="19" t="s">
        <v>209</v>
      </c>
      <c r="J33" s="20" t="s">
        <v>255</v>
      </c>
      <c r="K33" s="21" t="n">
        <v>0.5</v>
      </c>
      <c r="L33" s="21" t="n">
        <v>0.6</v>
      </c>
      <c r="M33" s="21" t="n">
        <v>0.7</v>
      </c>
    </row>
    <row r="34" customFormat="false" ht="27" hidden="false" customHeight="true" outlineLevel="0" collapsed="false">
      <c r="A34" s="22" t="s">
        <v>254</v>
      </c>
      <c r="B34" s="19" t="s">
        <v>206</v>
      </c>
      <c r="C34" s="19" t="s">
        <v>20</v>
      </c>
      <c r="D34" s="19" t="s">
        <v>245</v>
      </c>
      <c r="E34" s="19" t="s">
        <v>256</v>
      </c>
      <c r="F34" s="19" t="s">
        <v>202</v>
      </c>
      <c r="G34" s="19" t="s">
        <v>214</v>
      </c>
      <c r="H34" s="19" t="s">
        <v>204</v>
      </c>
      <c r="I34" s="19" t="s">
        <v>209</v>
      </c>
      <c r="J34" s="20" t="s">
        <v>257</v>
      </c>
      <c r="K34" s="21" t="n">
        <f aca="false">K35</f>
        <v>165</v>
      </c>
      <c r="L34" s="21" t="n">
        <f aca="false">L35</f>
        <v>170</v>
      </c>
      <c r="M34" s="21" t="n">
        <f aca="false">M35</f>
        <v>175</v>
      </c>
    </row>
    <row r="35" customFormat="false" ht="42.75" hidden="false" customHeight="true" outlineLevel="0" collapsed="false">
      <c r="A35" s="22" t="s">
        <v>254</v>
      </c>
      <c r="B35" s="19" t="s">
        <v>206</v>
      </c>
      <c r="C35" s="19" t="s">
        <v>20</v>
      </c>
      <c r="D35" s="19" t="s">
        <v>245</v>
      </c>
      <c r="E35" s="19" t="s">
        <v>256</v>
      </c>
      <c r="F35" s="19" t="s">
        <v>218</v>
      </c>
      <c r="G35" s="19" t="s">
        <v>214</v>
      </c>
      <c r="H35" s="19" t="s">
        <v>204</v>
      </c>
      <c r="I35" s="19" t="s">
        <v>209</v>
      </c>
      <c r="J35" s="20" t="s">
        <v>258</v>
      </c>
      <c r="K35" s="21" t="n">
        <v>165</v>
      </c>
      <c r="L35" s="21" t="n">
        <v>170</v>
      </c>
      <c r="M35" s="21" t="n">
        <v>175</v>
      </c>
    </row>
    <row r="36" customFormat="false" ht="15.75" hidden="false" customHeight="true" outlineLevel="0" collapsed="false">
      <c r="A36" s="22" t="s">
        <v>259</v>
      </c>
      <c r="B36" s="19" t="s">
        <v>202</v>
      </c>
      <c r="C36" s="19" t="s">
        <v>20</v>
      </c>
      <c r="D36" s="19" t="s">
        <v>260</v>
      </c>
      <c r="E36" s="19" t="s">
        <v>203</v>
      </c>
      <c r="F36" s="19" t="s">
        <v>202</v>
      </c>
      <c r="G36" s="19" t="s">
        <v>203</v>
      </c>
      <c r="H36" s="19" t="s">
        <v>204</v>
      </c>
      <c r="I36" s="19" t="s">
        <v>202</v>
      </c>
      <c r="J36" s="20" t="s">
        <v>261</v>
      </c>
      <c r="K36" s="21" t="n">
        <f aca="false">K37</f>
        <v>1950</v>
      </c>
      <c r="L36" s="21" t="n">
        <f aca="false">L37</f>
        <v>2000</v>
      </c>
      <c r="M36" s="21" t="n">
        <f aca="false">M37</f>
        <v>2085</v>
      </c>
    </row>
    <row r="37" customFormat="false" ht="29.25" hidden="false" customHeight="true" outlineLevel="0" collapsed="false">
      <c r="A37" s="22" t="s">
        <v>262</v>
      </c>
      <c r="B37" s="19" t="s">
        <v>206</v>
      </c>
      <c r="C37" s="19" t="s">
        <v>20</v>
      </c>
      <c r="D37" s="19" t="s">
        <v>260</v>
      </c>
      <c r="E37" s="19" t="s">
        <v>227</v>
      </c>
      <c r="F37" s="19" t="s">
        <v>202</v>
      </c>
      <c r="G37" s="19" t="s">
        <v>207</v>
      </c>
      <c r="H37" s="19" t="s">
        <v>204</v>
      </c>
      <c r="I37" s="19" t="s">
        <v>209</v>
      </c>
      <c r="J37" s="20" t="s">
        <v>263</v>
      </c>
      <c r="K37" s="21" t="n">
        <f aca="false">K38</f>
        <v>1950</v>
      </c>
      <c r="L37" s="21" t="n">
        <f aca="false">L38</f>
        <v>2000</v>
      </c>
      <c r="M37" s="21" t="n">
        <f aca="false">M38</f>
        <v>2085</v>
      </c>
    </row>
    <row r="38" customFormat="false" ht="47.25" hidden="false" customHeight="true" outlineLevel="0" collapsed="false">
      <c r="A38" s="22" t="s">
        <v>264</v>
      </c>
      <c r="B38" s="19" t="s">
        <v>206</v>
      </c>
      <c r="C38" s="19" t="s">
        <v>20</v>
      </c>
      <c r="D38" s="19" t="s">
        <v>260</v>
      </c>
      <c r="E38" s="19" t="s">
        <v>227</v>
      </c>
      <c r="F38" s="19" t="s">
        <v>211</v>
      </c>
      <c r="G38" s="19" t="s">
        <v>207</v>
      </c>
      <c r="H38" s="19" t="s">
        <v>204</v>
      </c>
      <c r="I38" s="19" t="s">
        <v>209</v>
      </c>
      <c r="J38" s="20" t="s">
        <v>265</v>
      </c>
      <c r="K38" s="21" t="n">
        <v>1950</v>
      </c>
      <c r="L38" s="21" t="n">
        <v>2000</v>
      </c>
      <c r="M38" s="21" t="n">
        <v>2085</v>
      </c>
    </row>
    <row r="39" customFormat="false" ht="41.25" hidden="false" customHeight="true" outlineLevel="0" collapsed="false">
      <c r="A39" s="22" t="s">
        <v>266</v>
      </c>
      <c r="B39" s="19" t="s">
        <v>202</v>
      </c>
      <c r="C39" s="19" t="s">
        <v>20</v>
      </c>
      <c r="D39" s="19" t="s">
        <v>223</v>
      </c>
      <c r="E39" s="19" t="s">
        <v>203</v>
      </c>
      <c r="F39" s="19" t="s">
        <v>202</v>
      </c>
      <c r="G39" s="19" t="s">
        <v>203</v>
      </c>
      <c r="H39" s="19" t="s">
        <v>204</v>
      </c>
      <c r="I39" s="19" t="s">
        <v>202</v>
      </c>
      <c r="J39" s="20" t="s">
        <v>267</v>
      </c>
      <c r="K39" s="21" t="n">
        <f aca="false">K40</f>
        <v>4940</v>
      </c>
      <c r="L39" s="21" t="n">
        <f aca="false">L40</f>
        <v>5130</v>
      </c>
      <c r="M39" s="21" t="n">
        <f aca="false">M40</f>
        <v>5360</v>
      </c>
    </row>
    <row r="40" customFormat="false" ht="80.25" hidden="false" customHeight="true" outlineLevel="0" collapsed="false">
      <c r="A40" s="22" t="s">
        <v>268</v>
      </c>
      <c r="B40" s="19" t="s">
        <v>56</v>
      </c>
      <c r="C40" s="19" t="s">
        <v>20</v>
      </c>
      <c r="D40" s="19" t="s">
        <v>223</v>
      </c>
      <c r="E40" s="19" t="s">
        <v>245</v>
      </c>
      <c r="F40" s="19" t="s">
        <v>202</v>
      </c>
      <c r="G40" s="19" t="s">
        <v>203</v>
      </c>
      <c r="H40" s="19" t="s">
        <v>204</v>
      </c>
      <c r="I40" s="19" t="s">
        <v>269</v>
      </c>
      <c r="J40" s="20" t="s">
        <v>270</v>
      </c>
      <c r="K40" s="21" t="n">
        <f aca="false">K41+K44+K46</f>
        <v>4940</v>
      </c>
      <c r="L40" s="21" t="n">
        <f aca="false">L41+L44+L46</f>
        <v>5130</v>
      </c>
      <c r="M40" s="21" t="n">
        <f aca="false">M41+M44+M46</f>
        <v>5360</v>
      </c>
    </row>
    <row r="41" customFormat="false" ht="54" hidden="false" customHeight="true" outlineLevel="0" collapsed="false">
      <c r="A41" s="22" t="s">
        <v>271</v>
      </c>
      <c r="B41" s="19" t="s">
        <v>56</v>
      </c>
      <c r="C41" s="19" t="s">
        <v>20</v>
      </c>
      <c r="D41" s="19" t="s">
        <v>223</v>
      </c>
      <c r="E41" s="19" t="s">
        <v>245</v>
      </c>
      <c r="F41" s="19" t="s">
        <v>211</v>
      </c>
      <c r="G41" s="19" t="s">
        <v>203</v>
      </c>
      <c r="H41" s="19" t="s">
        <v>204</v>
      </c>
      <c r="I41" s="19" t="s">
        <v>269</v>
      </c>
      <c r="J41" s="20" t="s">
        <v>272</v>
      </c>
      <c r="K41" s="21" t="n">
        <f aca="false">K42+K43</f>
        <v>3000</v>
      </c>
      <c r="L41" s="21" t="n">
        <f aca="false">L42+L43</f>
        <v>3110</v>
      </c>
      <c r="M41" s="21" t="n">
        <f aca="false">M42+M43</f>
        <v>3260</v>
      </c>
    </row>
    <row r="42" customFormat="false" ht="86.25" hidden="false" customHeight="true" outlineLevel="0" collapsed="false">
      <c r="A42" s="22" t="s">
        <v>273</v>
      </c>
      <c r="B42" s="19" t="s">
        <v>56</v>
      </c>
      <c r="C42" s="19" t="s">
        <v>20</v>
      </c>
      <c r="D42" s="19" t="s">
        <v>223</v>
      </c>
      <c r="E42" s="19" t="s">
        <v>245</v>
      </c>
      <c r="F42" s="19" t="s">
        <v>274</v>
      </c>
      <c r="G42" s="19" t="s">
        <v>245</v>
      </c>
      <c r="H42" s="19" t="s">
        <v>204</v>
      </c>
      <c r="I42" s="19" t="s">
        <v>269</v>
      </c>
      <c r="J42" s="20" t="s">
        <v>61</v>
      </c>
      <c r="K42" s="21" t="n">
        <v>2211.8</v>
      </c>
      <c r="L42" s="21" t="n">
        <v>2291</v>
      </c>
      <c r="M42" s="21" t="n">
        <v>2410</v>
      </c>
    </row>
    <row r="43" customFormat="false" ht="72.75" hidden="false" customHeight="true" outlineLevel="0" collapsed="false">
      <c r="A43" s="22" t="s">
        <v>275</v>
      </c>
      <c r="B43" s="19" t="s">
        <v>56</v>
      </c>
      <c r="C43" s="19" t="s">
        <v>20</v>
      </c>
      <c r="D43" s="19" t="s">
        <v>223</v>
      </c>
      <c r="E43" s="19" t="s">
        <v>245</v>
      </c>
      <c r="F43" s="19" t="s">
        <v>274</v>
      </c>
      <c r="G43" s="19" t="s">
        <v>229</v>
      </c>
      <c r="H43" s="19" t="s">
        <v>204</v>
      </c>
      <c r="I43" s="19" t="s">
        <v>269</v>
      </c>
      <c r="J43" s="20" t="s">
        <v>63</v>
      </c>
      <c r="K43" s="21" t="n">
        <v>788.2</v>
      </c>
      <c r="L43" s="21" t="n">
        <v>819</v>
      </c>
      <c r="M43" s="21" t="n">
        <v>850</v>
      </c>
    </row>
    <row r="44" customFormat="false" ht="66" hidden="false" customHeight="true" outlineLevel="0" collapsed="false">
      <c r="A44" s="22" t="s">
        <v>276</v>
      </c>
      <c r="B44" s="19" t="s">
        <v>56</v>
      </c>
      <c r="C44" s="19" t="s">
        <v>20</v>
      </c>
      <c r="D44" s="19" t="s">
        <v>223</v>
      </c>
      <c r="E44" s="19" t="s">
        <v>245</v>
      </c>
      <c r="F44" s="19" t="s">
        <v>218</v>
      </c>
      <c r="G44" s="19" t="s">
        <v>203</v>
      </c>
      <c r="H44" s="19" t="s">
        <v>204</v>
      </c>
      <c r="I44" s="19" t="s">
        <v>269</v>
      </c>
      <c r="J44" s="20" t="s">
        <v>277</v>
      </c>
      <c r="K44" s="21" t="n">
        <f aca="false">K45</f>
        <v>440</v>
      </c>
      <c r="L44" s="21" t="n">
        <f aca="false">L45</f>
        <v>440</v>
      </c>
      <c r="M44" s="21" t="n">
        <f aca="false">M45</f>
        <v>440</v>
      </c>
    </row>
    <row r="45" customFormat="false" ht="66.75" hidden="false" customHeight="true" outlineLevel="0" collapsed="false">
      <c r="A45" s="22" t="s">
        <v>278</v>
      </c>
      <c r="B45" s="19" t="s">
        <v>56</v>
      </c>
      <c r="C45" s="19" t="s">
        <v>20</v>
      </c>
      <c r="D45" s="19" t="s">
        <v>223</v>
      </c>
      <c r="E45" s="19" t="s">
        <v>245</v>
      </c>
      <c r="F45" s="19" t="s">
        <v>250</v>
      </c>
      <c r="G45" s="19" t="s">
        <v>245</v>
      </c>
      <c r="H45" s="19" t="s">
        <v>204</v>
      </c>
      <c r="I45" s="19" t="s">
        <v>269</v>
      </c>
      <c r="J45" s="20" t="s">
        <v>65</v>
      </c>
      <c r="K45" s="21" t="n">
        <v>440</v>
      </c>
      <c r="L45" s="21" t="n">
        <v>440</v>
      </c>
      <c r="M45" s="21" t="n">
        <v>440</v>
      </c>
    </row>
    <row r="46" customFormat="false" ht="80.25" hidden="false" customHeight="true" outlineLevel="0" collapsed="false">
      <c r="A46" s="22" t="s">
        <v>279</v>
      </c>
      <c r="B46" s="19" t="s">
        <v>56</v>
      </c>
      <c r="C46" s="19" t="s">
        <v>20</v>
      </c>
      <c r="D46" s="19" t="s">
        <v>223</v>
      </c>
      <c r="E46" s="19" t="s">
        <v>245</v>
      </c>
      <c r="F46" s="19" t="s">
        <v>221</v>
      </c>
      <c r="G46" s="19" t="s">
        <v>203</v>
      </c>
      <c r="H46" s="19" t="s">
        <v>204</v>
      </c>
      <c r="I46" s="19" t="s">
        <v>269</v>
      </c>
      <c r="J46" s="20" t="s">
        <v>280</v>
      </c>
      <c r="K46" s="21" t="n">
        <f aca="false">K47</f>
        <v>1500</v>
      </c>
      <c r="L46" s="21" t="n">
        <f aca="false">L47</f>
        <v>1580</v>
      </c>
      <c r="M46" s="21" t="n">
        <f aca="false">M47</f>
        <v>1660</v>
      </c>
    </row>
    <row r="47" customFormat="false" ht="66.75" hidden="false" customHeight="true" outlineLevel="0" collapsed="false">
      <c r="A47" s="22" t="s">
        <v>281</v>
      </c>
      <c r="B47" s="19" t="s">
        <v>56</v>
      </c>
      <c r="C47" s="19" t="s">
        <v>20</v>
      </c>
      <c r="D47" s="19" t="s">
        <v>223</v>
      </c>
      <c r="E47" s="19" t="s">
        <v>245</v>
      </c>
      <c r="F47" s="19" t="s">
        <v>282</v>
      </c>
      <c r="G47" s="19" t="s">
        <v>245</v>
      </c>
      <c r="H47" s="19" t="s">
        <v>204</v>
      </c>
      <c r="I47" s="19" t="s">
        <v>269</v>
      </c>
      <c r="J47" s="20" t="s">
        <v>67</v>
      </c>
      <c r="K47" s="21" t="n">
        <v>1500</v>
      </c>
      <c r="L47" s="21" t="n">
        <v>1580</v>
      </c>
      <c r="M47" s="21" t="n">
        <v>1660</v>
      </c>
    </row>
    <row r="48" customFormat="false" ht="27.75" hidden="false" customHeight="true" outlineLevel="0" collapsed="false">
      <c r="A48" s="22" t="s">
        <v>283</v>
      </c>
      <c r="B48" s="19" t="s">
        <v>202</v>
      </c>
      <c r="C48" s="19" t="s">
        <v>20</v>
      </c>
      <c r="D48" s="19" t="s">
        <v>226</v>
      </c>
      <c r="E48" s="19" t="s">
        <v>203</v>
      </c>
      <c r="F48" s="19" t="s">
        <v>202</v>
      </c>
      <c r="G48" s="19" t="s">
        <v>203</v>
      </c>
      <c r="H48" s="19" t="s">
        <v>204</v>
      </c>
      <c r="I48" s="19" t="s">
        <v>202</v>
      </c>
      <c r="J48" s="20" t="s">
        <v>284</v>
      </c>
      <c r="K48" s="21" t="n">
        <f aca="false">K49</f>
        <v>300</v>
      </c>
      <c r="L48" s="21" t="n">
        <f aca="false">L49</f>
        <v>315</v>
      </c>
      <c r="M48" s="21" t="n">
        <f aca="false">M49</f>
        <v>325</v>
      </c>
    </row>
    <row r="49" customFormat="false" ht="14.25" hidden="false" customHeight="true" outlineLevel="0" collapsed="false">
      <c r="A49" s="22" t="s">
        <v>285</v>
      </c>
      <c r="B49" s="19" t="s">
        <v>286</v>
      </c>
      <c r="C49" s="19" t="s">
        <v>20</v>
      </c>
      <c r="D49" s="19" t="s">
        <v>226</v>
      </c>
      <c r="E49" s="19" t="s">
        <v>207</v>
      </c>
      <c r="F49" s="19" t="s">
        <v>202</v>
      </c>
      <c r="G49" s="19" t="s">
        <v>207</v>
      </c>
      <c r="H49" s="19" t="s">
        <v>204</v>
      </c>
      <c r="I49" s="19" t="s">
        <v>269</v>
      </c>
      <c r="J49" s="20" t="s">
        <v>287</v>
      </c>
      <c r="K49" s="21" t="n">
        <f aca="false">SUM(K50:K53)</f>
        <v>300</v>
      </c>
      <c r="L49" s="21" t="n">
        <f aca="false">SUM(L50:L53)</f>
        <v>315</v>
      </c>
      <c r="M49" s="21" t="n">
        <f aca="false">SUM(M50:M53)</f>
        <v>325</v>
      </c>
    </row>
    <row r="50" customFormat="false" ht="27" hidden="false" customHeight="true" outlineLevel="0" collapsed="false">
      <c r="A50" s="22" t="s">
        <v>288</v>
      </c>
      <c r="B50" s="19" t="s">
        <v>286</v>
      </c>
      <c r="C50" s="19" t="s">
        <v>20</v>
      </c>
      <c r="D50" s="19" t="s">
        <v>226</v>
      </c>
      <c r="E50" s="19" t="s">
        <v>207</v>
      </c>
      <c r="F50" s="19" t="s">
        <v>211</v>
      </c>
      <c r="G50" s="19" t="s">
        <v>207</v>
      </c>
      <c r="H50" s="19" t="s">
        <v>204</v>
      </c>
      <c r="I50" s="19" t="s">
        <v>269</v>
      </c>
      <c r="J50" s="20" t="s">
        <v>289</v>
      </c>
      <c r="K50" s="21" t="n">
        <v>105</v>
      </c>
      <c r="L50" s="21" t="n">
        <v>110</v>
      </c>
      <c r="M50" s="21" t="n">
        <v>113</v>
      </c>
    </row>
    <row r="51" customFormat="false" ht="27.75" hidden="false" customHeight="true" outlineLevel="0" collapsed="false">
      <c r="A51" s="22" t="s">
        <v>290</v>
      </c>
      <c r="B51" s="19" t="s">
        <v>286</v>
      </c>
      <c r="C51" s="19" t="s">
        <v>20</v>
      </c>
      <c r="D51" s="19" t="s">
        <v>226</v>
      </c>
      <c r="E51" s="19" t="s">
        <v>207</v>
      </c>
      <c r="F51" s="19" t="s">
        <v>218</v>
      </c>
      <c r="G51" s="19" t="s">
        <v>207</v>
      </c>
      <c r="H51" s="19" t="s">
        <v>204</v>
      </c>
      <c r="I51" s="19" t="s">
        <v>269</v>
      </c>
      <c r="J51" s="20" t="s">
        <v>291</v>
      </c>
      <c r="K51" s="21" t="n">
        <v>5</v>
      </c>
      <c r="L51" s="21" t="n">
        <v>5</v>
      </c>
      <c r="M51" s="21" t="n">
        <v>6</v>
      </c>
    </row>
    <row r="52" customFormat="false" ht="14.25" hidden="false" customHeight="true" outlineLevel="0" collapsed="false">
      <c r="A52" s="22" t="s">
        <v>290</v>
      </c>
      <c r="B52" s="19" t="s">
        <v>286</v>
      </c>
      <c r="C52" s="19" t="s">
        <v>20</v>
      </c>
      <c r="D52" s="19" t="s">
        <v>226</v>
      </c>
      <c r="E52" s="19" t="s">
        <v>207</v>
      </c>
      <c r="F52" s="19" t="s">
        <v>221</v>
      </c>
      <c r="G52" s="19" t="s">
        <v>207</v>
      </c>
      <c r="H52" s="19" t="s">
        <v>204</v>
      </c>
      <c r="I52" s="19" t="s">
        <v>269</v>
      </c>
      <c r="J52" s="20" t="s">
        <v>292</v>
      </c>
      <c r="K52" s="21" t="n">
        <v>5</v>
      </c>
      <c r="L52" s="21" t="n">
        <v>5</v>
      </c>
      <c r="M52" s="21" t="n">
        <v>6</v>
      </c>
    </row>
    <row r="53" customFormat="false" ht="14.25" hidden="false" customHeight="true" outlineLevel="0" collapsed="false">
      <c r="A53" s="22" t="s">
        <v>293</v>
      </c>
      <c r="B53" s="19" t="s">
        <v>286</v>
      </c>
      <c r="C53" s="19" t="s">
        <v>20</v>
      </c>
      <c r="D53" s="19" t="s">
        <v>226</v>
      </c>
      <c r="E53" s="19" t="s">
        <v>207</v>
      </c>
      <c r="F53" s="19" t="s">
        <v>224</v>
      </c>
      <c r="G53" s="19" t="s">
        <v>207</v>
      </c>
      <c r="H53" s="19" t="s">
        <v>204</v>
      </c>
      <c r="I53" s="19" t="s">
        <v>269</v>
      </c>
      <c r="J53" s="20" t="s">
        <v>294</v>
      </c>
      <c r="K53" s="21" t="n">
        <v>185</v>
      </c>
      <c r="L53" s="21" t="n">
        <v>195</v>
      </c>
      <c r="M53" s="21" t="n">
        <v>200</v>
      </c>
    </row>
    <row r="54" customFormat="false" ht="28.5" hidden="false" customHeight="true" outlineLevel="0" collapsed="false">
      <c r="A54" s="22" t="s">
        <v>295</v>
      </c>
      <c r="B54" s="19" t="s">
        <v>202</v>
      </c>
      <c r="C54" s="19" t="s">
        <v>20</v>
      </c>
      <c r="D54" s="19" t="s">
        <v>229</v>
      </c>
      <c r="E54" s="19" t="s">
        <v>203</v>
      </c>
      <c r="F54" s="19" t="s">
        <v>202</v>
      </c>
      <c r="G54" s="19" t="s">
        <v>203</v>
      </c>
      <c r="H54" s="19" t="s">
        <v>204</v>
      </c>
      <c r="I54" s="19" t="s">
        <v>202</v>
      </c>
      <c r="J54" s="20" t="s">
        <v>296</v>
      </c>
      <c r="K54" s="21" t="n">
        <f aca="false">K55+K57</f>
        <v>3360</v>
      </c>
      <c r="L54" s="21" t="n">
        <f aca="false">L55+L57</f>
        <v>3490</v>
      </c>
      <c r="M54" s="21" t="n">
        <f aca="false">M55+M57</f>
        <v>3580</v>
      </c>
    </row>
    <row r="55" customFormat="false" ht="15" hidden="false" customHeight="true" outlineLevel="0" collapsed="false">
      <c r="A55" s="22" t="s">
        <v>297</v>
      </c>
      <c r="B55" s="19" t="s">
        <v>94</v>
      </c>
      <c r="C55" s="19" t="s">
        <v>20</v>
      </c>
      <c r="D55" s="19" t="s">
        <v>229</v>
      </c>
      <c r="E55" s="19" t="s">
        <v>207</v>
      </c>
      <c r="F55" s="19" t="s">
        <v>202</v>
      </c>
      <c r="G55" s="19" t="s">
        <v>203</v>
      </c>
      <c r="H55" s="19" t="s">
        <v>204</v>
      </c>
      <c r="I55" s="19" t="s">
        <v>298</v>
      </c>
      <c r="J55" s="20" t="s">
        <v>299</v>
      </c>
      <c r="K55" s="21" t="n">
        <f aca="false">K56</f>
        <v>2500</v>
      </c>
      <c r="L55" s="21" t="n">
        <f aca="false">L56</f>
        <v>2600</v>
      </c>
      <c r="M55" s="21" t="n">
        <f aca="false">M56</f>
        <v>2650</v>
      </c>
    </row>
    <row r="56" customFormat="false" ht="34.5" hidden="false" customHeight="true" outlineLevel="0" collapsed="false">
      <c r="A56" s="22" t="s">
        <v>300</v>
      </c>
      <c r="B56" s="19" t="s">
        <v>94</v>
      </c>
      <c r="C56" s="19" t="s">
        <v>20</v>
      </c>
      <c r="D56" s="19" t="s">
        <v>229</v>
      </c>
      <c r="E56" s="19" t="s">
        <v>207</v>
      </c>
      <c r="F56" s="19" t="s">
        <v>301</v>
      </c>
      <c r="G56" s="19" t="s">
        <v>245</v>
      </c>
      <c r="H56" s="19" t="s">
        <v>204</v>
      </c>
      <c r="I56" s="19" t="s">
        <v>298</v>
      </c>
      <c r="J56" s="20" t="s">
        <v>97</v>
      </c>
      <c r="K56" s="21" t="n">
        <v>2500</v>
      </c>
      <c r="L56" s="21" t="n">
        <v>2600</v>
      </c>
      <c r="M56" s="21" t="n">
        <v>2650</v>
      </c>
    </row>
    <row r="57" customFormat="false" ht="15" hidden="false" customHeight="true" outlineLevel="0" collapsed="false">
      <c r="A57" s="22" t="s">
        <v>302</v>
      </c>
      <c r="B57" s="19" t="s">
        <v>202</v>
      </c>
      <c r="C57" s="19" t="s">
        <v>20</v>
      </c>
      <c r="D57" s="19" t="s">
        <v>229</v>
      </c>
      <c r="E57" s="19" t="s">
        <v>214</v>
      </c>
      <c r="F57" s="19" t="s">
        <v>202</v>
      </c>
      <c r="G57" s="19" t="s">
        <v>203</v>
      </c>
      <c r="H57" s="19" t="s">
        <v>204</v>
      </c>
      <c r="I57" s="19" t="s">
        <v>298</v>
      </c>
      <c r="J57" s="20" t="s">
        <v>303</v>
      </c>
      <c r="K57" s="21" t="n">
        <f aca="false">K58</f>
        <v>860</v>
      </c>
      <c r="L57" s="21" t="n">
        <f aca="false">L58</f>
        <v>890</v>
      </c>
      <c r="M57" s="21" t="n">
        <f aca="false">M58</f>
        <v>930</v>
      </c>
    </row>
    <row r="58" customFormat="false" ht="39.75" hidden="false" customHeight="true" outlineLevel="0" collapsed="false">
      <c r="A58" s="22" t="s">
        <v>304</v>
      </c>
      <c r="B58" s="19" t="s">
        <v>202</v>
      </c>
      <c r="C58" s="19" t="s">
        <v>20</v>
      </c>
      <c r="D58" s="19" t="s">
        <v>229</v>
      </c>
      <c r="E58" s="19" t="s">
        <v>214</v>
      </c>
      <c r="F58" s="19" t="s">
        <v>305</v>
      </c>
      <c r="G58" s="19" t="s">
        <v>245</v>
      </c>
      <c r="H58" s="19" t="s">
        <v>204</v>
      </c>
      <c r="I58" s="19" t="s">
        <v>298</v>
      </c>
      <c r="J58" s="20" t="s">
        <v>306</v>
      </c>
      <c r="K58" s="21" t="n">
        <v>860</v>
      </c>
      <c r="L58" s="21" t="n">
        <v>890</v>
      </c>
      <c r="M58" s="21" t="n">
        <v>930</v>
      </c>
    </row>
    <row r="59" customFormat="false" ht="28.5" hidden="false" customHeight="true" outlineLevel="0" collapsed="false">
      <c r="A59" s="22" t="s">
        <v>307</v>
      </c>
      <c r="B59" s="19" t="s">
        <v>202</v>
      </c>
      <c r="C59" s="19" t="s">
        <v>20</v>
      </c>
      <c r="D59" s="19" t="s">
        <v>308</v>
      </c>
      <c r="E59" s="19" t="s">
        <v>203</v>
      </c>
      <c r="F59" s="19" t="s">
        <v>202</v>
      </c>
      <c r="G59" s="19" t="s">
        <v>203</v>
      </c>
      <c r="H59" s="19" t="s">
        <v>204</v>
      </c>
      <c r="I59" s="19" t="s">
        <v>202</v>
      </c>
      <c r="J59" s="20" t="s">
        <v>309</v>
      </c>
      <c r="K59" s="21" t="n">
        <f aca="false">K60+K62</f>
        <v>1320</v>
      </c>
      <c r="L59" s="21" t="n">
        <f aca="false">L60+L62</f>
        <v>1370.7</v>
      </c>
      <c r="M59" s="21" t="n">
        <f aca="false">M60+M62</f>
        <v>1421.6</v>
      </c>
    </row>
    <row r="60" customFormat="false" ht="67.5" hidden="false" customHeight="true" outlineLevel="0" collapsed="false">
      <c r="A60" s="22" t="s">
        <v>310</v>
      </c>
      <c r="B60" s="19" t="s">
        <v>56</v>
      </c>
      <c r="C60" s="19" t="s">
        <v>20</v>
      </c>
      <c r="D60" s="19" t="s">
        <v>308</v>
      </c>
      <c r="E60" s="19" t="s">
        <v>214</v>
      </c>
      <c r="F60" s="19" t="s">
        <v>202</v>
      </c>
      <c r="G60" s="19" t="s">
        <v>203</v>
      </c>
      <c r="H60" s="19" t="s">
        <v>204</v>
      </c>
      <c r="I60" s="19" t="s">
        <v>202</v>
      </c>
      <c r="J60" s="20" t="s">
        <v>311</v>
      </c>
      <c r="K60" s="21" t="n">
        <f aca="false">K61</f>
        <v>50</v>
      </c>
      <c r="L60" s="21" t="n">
        <f aca="false">L61</f>
        <v>50</v>
      </c>
      <c r="M60" s="21" t="n">
        <f aca="false">M61</f>
        <v>50</v>
      </c>
    </row>
    <row r="61" customFormat="false" ht="81.75" hidden="false" customHeight="true" outlineLevel="0" collapsed="false">
      <c r="A61" s="22" t="s">
        <v>312</v>
      </c>
      <c r="B61" s="19" t="s">
        <v>56</v>
      </c>
      <c r="C61" s="19" t="s">
        <v>20</v>
      </c>
      <c r="D61" s="19" t="s">
        <v>308</v>
      </c>
      <c r="E61" s="19" t="s">
        <v>214</v>
      </c>
      <c r="F61" s="19" t="s">
        <v>313</v>
      </c>
      <c r="G61" s="19" t="s">
        <v>245</v>
      </c>
      <c r="H61" s="19" t="s">
        <v>204</v>
      </c>
      <c r="I61" s="19" t="s">
        <v>314</v>
      </c>
      <c r="J61" s="20" t="s">
        <v>73</v>
      </c>
      <c r="K61" s="21" t="n">
        <v>50</v>
      </c>
      <c r="L61" s="21" t="n">
        <v>50</v>
      </c>
      <c r="M61" s="21" t="n">
        <v>50</v>
      </c>
    </row>
    <row r="62" customFormat="false" ht="35.25" hidden="false" customHeight="true" outlineLevel="0" collapsed="false">
      <c r="A62" s="22" t="s">
        <v>315</v>
      </c>
      <c r="B62" s="19" t="s">
        <v>56</v>
      </c>
      <c r="C62" s="19" t="s">
        <v>20</v>
      </c>
      <c r="D62" s="19" t="s">
        <v>308</v>
      </c>
      <c r="E62" s="19" t="s">
        <v>316</v>
      </c>
      <c r="F62" s="19" t="s">
        <v>202</v>
      </c>
      <c r="G62" s="19" t="s">
        <v>203</v>
      </c>
      <c r="H62" s="19" t="s">
        <v>204</v>
      </c>
      <c r="I62" s="19" t="s">
        <v>317</v>
      </c>
      <c r="J62" s="20" t="s">
        <v>318</v>
      </c>
      <c r="K62" s="21" t="n">
        <f aca="false">K63+K66+K68</f>
        <v>1270</v>
      </c>
      <c r="L62" s="21" t="n">
        <f aca="false">L63+L66+L68</f>
        <v>1320.7</v>
      </c>
      <c r="M62" s="21" t="n">
        <f aca="false">M63+M66+M68</f>
        <v>1371.6</v>
      </c>
    </row>
    <row r="63" customFormat="false" ht="42" hidden="false" customHeight="true" outlineLevel="0" collapsed="false">
      <c r="A63" s="22" t="s">
        <v>319</v>
      </c>
      <c r="B63" s="19" t="s">
        <v>56</v>
      </c>
      <c r="C63" s="19" t="s">
        <v>20</v>
      </c>
      <c r="D63" s="19" t="s">
        <v>308</v>
      </c>
      <c r="E63" s="19" t="s">
        <v>316</v>
      </c>
      <c r="F63" s="19" t="s">
        <v>211</v>
      </c>
      <c r="G63" s="19" t="s">
        <v>203</v>
      </c>
      <c r="H63" s="19" t="s">
        <v>204</v>
      </c>
      <c r="I63" s="19" t="s">
        <v>317</v>
      </c>
      <c r="J63" s="20" t="s">
        <v>320</v>
      </c>
      <c r="K63" s="21" t="n">
        <f aca="false">K64+K65</f>
        <v>1248.5</v>
      </c>
      <c r="L63" s="21" t="n">
        <f aca="false">L64+L65</f>
        <v>1298.5</v>
      </c>
      <c r="M63" s="21" t="n">
        <f aca="false">M64+M65</f>
        <v>1348.5</v>
      </c>
    </row>
    <row r="64" customFormat="false" ht="55.5" hidden="false" customHeight="true" outlineLevel="0" collapsed="false">
      <c r="A64" s="22" t="s">
        <v>321</v>
      </c>
      <c r="B64" s="19" t="s">
        <v>56</v>
      </c>
      <c r="C64" s="19" t="s">
        <v>20</v>
      </c>
      <c r="D64" s="19" t="s">
        <v>308</v>
      </c>
      <c r="E64" s="19" t="s">
        <v>316</v>
      </c>
      <c r="F64" s="19" t="s">
        <v>274</v>
      </c>
      <c r="G64" s="19" t="s">
        <v>245</v>
      </c>
      <c r="H64" s="19" t="s">
        <v>204</v>
      </c>
      <c r="I64" s="19" t="s">
        <v>317</v>
      </c>
      <c r="J64" s="20" t="s">
        <v>75</v>
      </c>
      <c r="K64" s="21" t="n">
        <v>498.5</v>
      </c>
      <c r="L64" s="21" t="n">
        <v>519.5</v>
      </c>
      <c r="M64" s="21" t="n">
        <v>538.5</v>
      </c>
    </row>
    <row r="65" customFormat="false" ht="45" hidden="false" customHeight="true" outlineLevel="0" collapsed="false">
      <c r="A65" s="22" t="s">
        <v>322</v>
      </c>
      <c r="B65" s="19" t="s">
        <v>56</v>
      </c>
      <c r="C65" s="19" t="s">
        <v>20</v>
      </c>
      <c r="D65" s="19" t="s">
        <v>308</v>
      </c>
      <c r="E65" s="19" t="s">
        <v>316</v>
      </c>
      <c r="F65" s="19" t="s">
        <v>274</v>
      </c>
      <c r="G65" s="19" t="s">
        <v>229</v>
      </c>
      <c r="H65" s="19" t="s">
        <v>204</v>
      </c>
      <c r="I65" s="19" t="s">
        <v>317</v>
      </c>
      <c r="J65" s="20" t="s">
        <v>77</v>
      </c>
      <c r="K65" s="21" t="n">
        <v>750</v>
      </c>
      <c r="L65" s="21" t="n">
        <v>779</v>
      </c>
      <c r="M65" s="21" t="n">
        <v>810</v>
      </c>
    </row>
    <row r="66" customFormat="false" ht="44.25" hidden="false" customHeight="true" outlineLevel="0" collapsed="false">
      <c r="A66" s="22" t="s">
        <v>322</v>
      </c>
      <c r="B66" s="19" t="s">
        <v>56</v>
      </c>
      <c r="C66" s="19" t="s">
        <v>20</v>
      </c>
      <c r="D66" s="19" t="s">
        <v>308</v>
      </c>
      <c r="E66" s="19" t="s">
        <v>316</v>
      </c>
      <c r="F66" s="19" t="s">
        <v>218</v>
      </c>
      <c r="G66" s="19" t="s">
        <v>203</v>
      </c>
      <c r="H66" s="19" t="s">
        <v>204</v>
      </c>
      <c r="I66" s="19" t="s">
        <v>317</v>
      </c>
      <c r="J66" s="20" t="s">
        <v>323</v>
      </c>
      <c r="K66" s="21" t="n">
        <f aca="false">K67</f>
        <v>1.5</v>
      </c>
      <c r="L66" s="21" t="n">
        <f aca="false">L67</f>
        <v>1.5</v>
      </c>
      <c r="M66" s="21" t="n">
        <f aca="false">M67</f>
        <v>1.5</v>
      </c>
    </row>
    <row r="67" customFormat="false" ht="55.5" hidden="false" customHeight="true" outlineLevel="0" collapsed="false">
      <c r="A67" s="22" t="s">
        <v>322</v>
      </c>
      <c r="B67" s="19" t="s">
        <v>56</v>
      </c>
      <c r="C67" s="19" t="s">
        <v>20</v>
      </c>
      <c r="D67" s="19" t="s">
        <v>308</v>
      </c>
      <c r="E67" s="19" t="s">
        <v>316</v>
      </c>
      <c r="F67" s="19" t="s">
        <v>324</v>
      </c>
      <c r="G67" s="19" t="s">
        <v>245</v>
      </c>
      <c r="H67" s="19" t="s">
        <v>204</v>
      </c>
      <c r="I67" s="19" t="s">
        <v>317</v>
      </c>
      <c r="J67" s="20" t="s">
        <v>79</v>
      </c>
      <c r="K67" s="21" t="n">
        <v>1.5</v>
      </c>
      <c r="L67" s="21" t="n">
        <v>1.5</v>
      </c>
      <c r="M67" s="21" t="n">
        <v>1.5</v>
      </c>
    </row>
    <row r="68" customFormat="false" ht="66.75" hidden="false" customHeight="true" outlineLevel="0" collapsed="false">
      <c r="A68" s="22" t="s">
        <v>322</v>
      </c>
      <c r="B68" s="19" t="s">
        <v>56</v>
      </c>
      <c r="C68" s="19" t="s">
        <v>20</v>
      </c>
      <c r="D68" s="19" t="s">
        <v>308</v>
      </c>
      <c r="E68" s="19" t="s">
        <v>316</v>
      </c>
      <c r="F68" s="19" t="s">
        <v>325</v>
      </c>
      <c r="G68" s="19" t="s">
        <v>203</v>
      </c>
      <c r="H68" s="19" t="s">
        <v>204</v>
      </c>
      <c r="I68" s="19" t="s">
        <v>317</v>
      </c>
      <c r="J68" s="20" t="s">
        <v>326</v>
      </c>
      <c r="K68" s="21" t="n">
        <f aca="false">K69+K70</f>
        <v>20</v>
      </c>
      <c r="L68" s="21" t="n">
        <f aca="false">L69+L70</f>
        <v>20.7</v>
      </c>
      <c r="M68" s="21" t="n">
        <f aca="false">M69+M70</f>
        <v>21.6</v>
      </c>
    </row>
    <row r="69" customFormat="false" ht="81" hidden="false" customHeight="true" outlineLevel="0" collapsed="false">
      <c r="A69" s="22" t="s">
        <v>322</v>
      </c>
      <c r="B69" s="19" t="s">
        <v>56</v>
      </c>
      <c r="C69" s="19" t="s">
        <v>20</v>
      </c>
      <c r="D69" s="19" t="s">
        <v>308</v>
      </c>
      <c r="E69" s="19" t="s">
        <v>316</v>
      </c>
      <c r="F69" s="19" t="s">
        <v>327</v>
      </c>
      <c r="G69" s="19" t="s">
        <v>220</v>
      </c>
      <c r="H69" s="19" t="s">
        <v>204</v>
      </c>
      <c r="I69" s="19" t="s">
        <v>317</v>
      </c>
      <c r="J69" s="20" t="s">
        <v>81</v>
      </c>
      <c r="K69" s="21" t="n">
        <v>15</v>
      </c>
      <c r="L69" s="21" t="n">
        <v>15.7</v>
      </c>
      <c r="M69" s="21" t="n">
        <v>16.5</v>
      </c>
    </row>
    <row r="70" customFormat="false" ht="80.25" hidden="false" customHeight="true" outlineLevel="0" collapsed="false">
      <c r="A70" s="22" t="s">
        <v>322</v>
      </c>
      <c r="B70" s="19" t="s">
        <v>56</v>
      </c>
      <c r="C70" s="19" t="s">
        <v>20</v>
      </c>
      <c r="D70" s="19" t="s">
        <v>308</v>
      </c>
      <c r="E70" s="19" t="s">
        <v>316</v>
      </c>
      <c r="F70" s="19" t="s">
        <v>327</v>
      </c>
      <c r="G70" s="19" t="s">
        <v>229</v>
      </c>
      <c r="H70" s="19" t="s">
        <v>204</v>
      </c>
      <c r="I70" s="19" t="s">
        <v>317</v>
      </c>
      <c r="J70" s="20" t="s">
        <v>83</v>
      </c>
      <c r="K70" s="21" t="n">
        <v>5</v>
      </c>
      <c r="L70" s="21" t="n">
        <v>5</v>
      </c>
      <c r="M70" s="21" t="n">
        <v>5.1</v>
      </c>
    </row>
    <row r="71" customFormat="false" ht="15.75" hidden="false" customHeight="true" outlineLevel="0" collapsed="false">
      <c r="A71" s="22" t="s">
        <v>328</v>
      </c>
      <c r="B71" s="19" t="s">
        <v>202</v>
      </c>
      <c r="C71" s="19" t="s">
        <v>20</v>
      </c>
      <c r="D71" s="19" t="s">
        <v>329</v>
      </c>
      <c r="E71" s="19" t="s">
        <v>203</v>
      </c>
      <c r="F71" s="19" t="s">
        <v>202</v>
      </c>
      <c r="G71" s="19" t="s">
        <v>203</v>
      </c>
      <c r="H71" s="19" t="s">
        <v>204</v>
      </c>
      <c r="I71" s="19" t="s">
        <v>202</v>
      </c>
      <c r="J71" s="20" t="s">
        <v>330</v>
      </c>
      <c r="K71" s="21" t="n">
        <f aca="false">K72+K75+K77+K79+K83+K84</f>
        <v>700</v>
      </c>
      <c r="L71" s="21" t="n">
        <f aca="false">L72+L75+L77+L79+L83+L84</f>
        <v>730</v>
      </c>
      <c r="M71" s="21" t="n">
        <f aca="false">M72+M75+M77+M79+M83+M84</f>
        <v>755</v>
      </c>
    </row>
    <row r="72" customFormat="false" ht="31.5" hidden="false" customHeight="true" outlineLevel="0" collapsed="false">
      <c r="A72" s="22" t="s">
        <v>331</v>
      </c>
      <c r="B72" s="19" t="s">
        <v>202</v>
      </c>
      <c r="C72" s="19" t="s">
        <v>20</v>
      </c>
      <c r="D72" s="19" t="s">
        <v>329</v>
      </c>
      <c r="E72" s="19" t="s">
        <v>227</v>
      </c>
      <c r="F72" s="19" t="s">
        <v>202</v>
      </c>
      <c r="G72" s="19" t="s">
        <v>203</v>
      </c>
      <c r="H72" s="19" t="s">
        <v>204</v>
      </c>
      <c r="I72" s="19" t="s">
        <v>332</v>
      </c>
      <c r="J72" s="20" t="s">
        <v>333</v>
      </c>
      <c r="K72" s="21" t="n">
        <f aca="false">K73+K74</f>
        <v>4</v>
      </c>
      <c r="L72" s="21" t="n">
        <f aca="false">L73+L74</f>
        <v>4</v>
      </c>
      <c r="M72" s="21" t="n">
        <f aca="false">M73+M74</f>
        <v>4</v>
      </c>
    </row>
    <row r="73" customFormat="false" ht="69.75" hidden="false" customHeight="true" outlineLevel="0" collapsed="false">
      <c r="A73" s="22" t="s">
        <v>334</v>
      </c>
      <c r="B73" s="19" t="s">
        <v>202</v>
      </c>
      <c r="C73" s="19" t="s">
        <v>20</v>
      </c>
      <c r="D73" s="19" t="s">
        <v>329</v>
      </c>
      <c r="E73" s="19" t="s">
        <v>227</v>
      </c>
      <c r="F73" s="19" t="s">
        <v>211</v>
      </c>
      <c r="G73" s="19" t="s">
        <v>207</v>
      </c>
      <c r="H73" s="19" t="s">
        <v>204</v>
      </c>
      <c r="I73" s="19" t="s">
        <v>332</v>
      </c>
      <c r="J73" s="20" t="s">
        <v>335</v>
      </c>
      <c r="K73" s="21" t="n">
        <v>2</v>
      </c>
      <c r="L73" s="21" t="n">
        <v>2</v>
      </c>
      <c r="M73" s="21" t="n">
        <v>2</v>
      </c>
    </row>
    <row r="74" customFormat="false" ht="54.75" hidden="false" customHeight="true" outlineLevel="0" collapsed="false">
      <c r="A74" s="22" t="s">
        <v>336</v>
      </c>
      <c r="B74" s="19" t="s">
        <v>337</v>
      </c>
      <c r="C74" s="19" t="s">
        <v>20</v>
      </c>
      <c r="D74" s="19" t="s">
        <v>329</v>
      </c>
      <c r="E74" s="19" t="s">
        <v>227</v>
      </c>
      <c r="F74" s="19" t="s">
        <v>221</v>
      </c>
      <c r="G74" s="19" t="s">
        <v>207</v>
      </c>
      <c r="H74" s="19" t="s">
        <v>204</v>
      </c>
      <c r="I74" s="19" t="s">
        <v>332</v>
      </c>
      <c r="J74" s="20" t="s">
        <v>338</v>
      </c>
      <c r="K74" s="21" t="n">
        <v>2</v>
      </c>
      <c r="L74" s="21" t="n">
        <v>2</v>
      </c>
      <c r="M74" s="21" t="n">
        <v>2</v>
      </c>
    </row>
    <row r="75" customFormat="false" ht="67.5" hidden="false" customHeight="true" outlineLevel="0" collapsed="false">
      <c r="A75" s="22" t="s">
        <v>339</v>
      </c>
      <c r="B75" s="19" t="s">
        <v>340</v>
      </c>
      <c r="C75" s="19" t="s">
        <v>20</v>
      </c>
      <c r="D75" s="19" t="s">
        <v>329</v>
      </c>
      <c r="E75" s="19" t="s">
        <v>260</v>
      </c>
      <c r="F75" s="19" t="s">
        <v>202</v>
      </c>
      <c r="G75" s="19" t="s">
        <v>207</v>
      </c>
      <c r="H75" s="19" t="s">
        <v>204</v>
      </c>
      <c r="I75" s="19" t="s">
        <v>332</v>
      </c>
      <c r="J75" s="20" t="s">
        <v>341</v>
      </c>
      <c r="K75" s="21" t="n">
        <f aca="false">K76</f>
        <v>40</v>
      </c>
      <c r="L75" s="21" t="n">
        <f aca="false">L76</f>
        <v>40</v>
      </c>
      <c r="M75" s="21" t="n">
        <f aca="false">M76</f>
        <v>40</v>
      </c>
    </row>
    <row r="76" customFormat="false" ht="55.5" hidden="false" customHeight="true" outlineLevel="0" collapsed="false">
      <c r="A76" s="22" t="s">
        <v>342</v>
      </c>
      <c r="B76" s="19" t="s">
        <v>202</v>
      </c>
      <c r="C76" s="19" t="s">
        <v>20</v>
      </c>
      <c r="D76" s="19" t="s">
        <v>329</v>
      </c>
      <c r="E76" s="19" t="s">
        <v>260</v>
      </c>
      <c r="F76" s="19" t="s">
        <v>211</v>
      </c>
      <c r="G76" s="19" t="s">
        <v>207</v>
      </c>
      <c r="H76" s="19" t="s">
        <v>204</v>
      </c>
      <c r="I76" s="19" t="s">
        <v>332</v>
      </c>
      <c r="J76" s="20" t="s">
        <v>343</v>
      </c>
      <c r="K76" s="21" t="n">
        <v>40</v>
      </c>
      <c r="L76" s="21" t="n">
        <v>40</v>
      </c>
      <c r="M76" s="21" t="n">
        <v>40</v>
      </c>
    </row>
    <row r="77" customFormat="false" ht="93" hidden="false" customHeight="true" outlineLevel="0" collapsed="false">
      <c r="A77" s="22" t="s">
        <v>344</v>
      </c>
      <c r="B77" s="19" t="s">
        <v>221</v>
      </c>
      <c r="C77" s="19" t="s">
        <v>20</v>
      </c>
      <c r="D77" s="19" t="s">
        <v>329</v>
      </c>
      <c r="E77" s="19" t="s">
        <v>250</v>
      </c>
      <c r="F77" s="19" t="s">
        <v>202</v>
      </c>
      <c r="G77" s="19" t="s">
        <v>203</v>
      </c>
      <c r="H77" s="19" t="s">
        <v>204</v>
      </c>
      <c r="I77" s="19" t="s">
        <v>332</v>
      </c>
      <c r="J77" s="20" t="s">
        <v>345</v>
      </c>
      <c r="K77" s="21" t="n">
        <f aca="false">K78</f>
        <v>100</v>
      </c>
      <c r="L77" s="21" t="n">
        <f aca="false">L78</f>
        <v>105</v>
      </c>
      <c r="M77" s="21" t="n">
        <f aca="false">M78</f>
        <v>108</v>
      </c>
    </row>
    <row r="78" customFormat="false" ht="29.25" hidden="false" customHeight="true" outlineLevel="0" collapsed="false">
      <c r="A78" s="22" t="s">
        <v>346</v>
      </c>
      <c r="B78" s="19" t="s">
        <v>221</v>
      </c>
      <c r="C78" s="19" t="s">
        <v>20</v>
      </c>
      <c r="D78" s="19" t="s">
        <v>329</v>
      </c>
      <c r="E78" s="19" t="s">
        <v>250</v>
      </c>
      <c r="F78" s="19" t="s">
        <v>347</v>
      </c>
      <c r="G78" s="19" t="s">
        <v>207</v>
      </c>
      <c r="H78" s="19" t="s">
        <v>204</v>
      </c>
      <c r="I78" s="19" t="s">
        <v>332</v>
      </c>
      <c r="J78" s="20" t="s">
        <v>348</v>
      </c>
      <c r="K78" s="21" t="n">
        <v>100</v>
      </c>
      <c r="L78" s="21" t="n">
        <v>105</v>
      </c>
      <c r="M78" s="21" t="n">
        <v>108</v>
      </c>
    </row>
    <row r="79" customFormat="false" ht="27" hidden="false" customHeight="true" outlineLevel="0" collapsed="false">
      <c r="A79" s="22" t="s">
        <v>349</v>
      </c>
      <c r="B79" s="19" t="s">
        <v>202</v>
      </c>
      <c r="C79" s="19" t="s">
        <v>20</v>
      </c>
      <c r="D79" s="19" t="s">
        <v>329</v>
      </c>
      <c r="E79" s="19" t="s">
        <v>350</v>
      </c>
      <c r="F79" s="19" t="s">
        <v>202</v>
      </c>
      <c r="G79" s="19" t="s">
        <v>207</v>
      </c>
      <c r="H79" s="19" t="s">
        <v>204</v>
      </c>
      <c r="I79" s="19" t="s">
        <v>332</v>
      </c>
      <c r="J79" s="20" t="s">
        <v>351</v>
      </c>
      <c r="K79" s="21" t="n">
        <f aca="false">K80+K82</f>
        <v>265</v>
      </c>
      <c r="L79" s="21" t="n">
        <f aca="false">L80+L82</f>
        <v>275</v>
      </c>
      <c r="M79" s="21" t="n">
        <f aca="false">M80+M82</f>
        <v>280</v>
      </c>
    </row>
    <row r="80" customFormat="false" ht="41.25" hidden="false" customHeight="true" outlineLevel="0" collapsed="false">
      <c r="A80" s="22" t="s">
        <v>352</v>
      </c>
      <c r="B80" s="19" t="s">
        <v>202</v>
      </c>
      <c r="C80" s="19" t="s">
        <v>20</v>
      </c>
      <c r="D80" s="19" t="s">
        <v>329</v>
      </c>
      <c r="E80" s="19" t="s">
        <v>350</v>
      </c>
      <c r="F80" s="19" t="s">
        <v>211</v>
      </c>
      <c r="G80" s="19" t="s">
        <v>207</v>
      </c>
      <c r="H80" s="19" t="s">
        <v>204</v>
      </c>
      <c r="I80" s="19" t="s">
        <v>332</v>
      </c>
      <c r="J80" s="20" t="s">
        <v>353</v>
      </c>
      <c r="K80" s="21" t="n">
        <f aca="false">K81</f>
        <v>250</v>
      </c>
      <c r="L80" s="21" t="n">
        <f aca="false">L81</f>
        <v>260</v>
      </c>
      <c r="M80" s="21" t="n">
        <f aca="false">M81</f>
        <v>265</v>
      </c>
    </row>
    <row r="81" customFormat="false" ht="54" hidden="false" customHeight="true" outlineLevel="0" collapsed="false">
      <c r="A81" s="22" t="s">
        <v>354</v>
      </c>
      <c r="B81" s="19" t="s">
        <v>202</v>
      </c>
      <c r="C81" s="19" t="s">
        <v>20</v>
      </c>
      <c r="D81" s="19" t="s">
        <v>329</v>
      </c>
      <c r="E81" s="19" t="s">
        <v>350</v>
      </c>
      <c r="F81" s="19" t="s">
        <v>355</v>
      </c>
      <c r="G81" s="19" t="s">
        <v>207</v>
      </c>
      <c r="H81" s="19" t="s">
        <v>204</v>
      </c>
      <c r="I81" s="19" t="s">
        <v>332</v>
      </c>
      <c r="J81" s="20" t="s">
        <v>356</v>
      </c>
      <c r="K81" s="21" t="n">
        <v>250</v>
      </c>
      <c r="L81" s="21" t="n">
        <v>260</v>
      </c>
      <c r="M81" s="21" t="n">
        <v>265</v>
      </c>
    </row>
    <row r="82" customFormat="false" ht="29.25" hidden="false" customHeight="true" outlineLevel="0" collapsed="false">
      <c r="A82" s="22" t="s">
        <v>357</v>
      </c>
      <c r="B82" s="19" t="s">
        <v>202</v>
      </c>
      <c r="C82" s="19" t="s">
        <v>20</v>
      </c>
      <c r="D82" s="19" t="s">
        <v>329</v>
      </c>
      <c r="E82" s="19" t="s">
        <v>350</v>
      </c>
      <c r="F82" s="19" t="s">
        <v>221</v>
      </c>
      <c r="G82" s="19" t="s">
        <v>207</v>
      </c>
      <c r="H82" s="19" t="s">
        <v>204</v>
      </c>
      <c r="I82" s="19" t="s">
        <v>332</v>
      </c>
      <c r="J82" s="20" t="s">
        <v>358</v>
      </c>
      <c r="K82" s="21" t="n">
        <v>15</v>
      </c>
      <c r="L82" s="21" t="n">
        <v>15</v>
      </c>
      <c r="M82" s="21" t="n">
        <v>15</v>
      </c>
    </row>
    <row r="83" customFormat="false" ht="67.5" hidden="false" customHeight="true" outlineLevel="0" collapsed="false">
      <c r="A83" s="22" t="s">
        <v>359</v>
      </c>
      <c r="B83" s="19" t="s">
        <v>360</v>
      </c>
      <c r="C83" s="19" t="s">
        <v>20</v>
      </c>
      <c r="D83" s="19" t="s">
        <v>329</v>
      </c>
      <c r="E83" s="19" t="s">
        <v>361</v>
      </c>
      <c r="F83" s="19" t="s">
        <v>202</v>
      </c>
      <c r="G83" s="19" t="s">
        <v>207</v>
      </c>
      <c r="H83" s="19" t="s">
        <v>204</v>
      </c>
      <c r="I83" s="19" t="s">
        <v>332</v>
      </c>
      <c r="J83" s="20" t="s">
        <v>362</v>
      </c>
      <c r="K83" s="21" t="n">
        <v>20</v>
      </c>
      <c r="L83" s="21" t="n">
        <v>20</v>
      </c>
      <c r="M83" s="21" t="n">
        <v>20</v>
      </c>
    </row>
    <row r="84" customFormat="false" ht="30" hidden="false" customHeight="true" outlineLevel="0" collapsed="false">
      <c r="A84" s="22" t="s">
        <v>363</v>
      </c>
      <c r="B84" s="19" t="s">
        <v>202</v>
      </c>
      <c r="C84" s="19" t="s">
        <v>20</v>
      </c>
      <c r="D84" s="19" t="s">
        <v>329</v>
      </c>
      <c r="E84" s="19" t="s">
        <v>364</v>
      </c>
      <c r="F84" s="19" t="s">
        <v>202</v>
      </c>
      <c r="G84" s="19" t="s">
        <v>203</v>
      </c>
      <c r="H84" s="19" t="s">
        <v>204</v>
      </c>
      <c r="I84" s="19" t="s">
        <v>332</v>
      </c>
      <c r="J84" s="20" t="s">
        <v>365</v>
      </c>
      <c r="K84" s="21" t="n">
        <f aca="false">K85</f>
        <v>271</v>
      </c>
      <c r="L84" s="21" t="n">
        <f aca="false">L85</f>
        <v>286</v>
      </c>
      <c r="M84" s="21" t="n">
        <f aca="false">M85</f>
        <v>303</v>
      </c>
    </row>
    <row r="85" customFormat="false" ht="42" hidden="false" customHeight="true" outlineLevel="0" collapsed="false">
      <c r="A85" s="22" t="s">
        <v>366</v>
      </c>
      <c r="B85" s="19" t="s">
        <v>279</v>
      </c>
      <c r="C85" s="19" t="s">
        <v>20</v>
      </c>
      <c r="D85" s="19" t="s">
        <v>329</v>
      </c>
      <c r="E85" s="19" t="s">
        <v>364</v>
      </c>
      <c r="F85" s="19" t="s">
        <v>367</v>
      </c>
      <c r="G85" s="19" t="s">
        <v>245</v>
      </c>
      <c r="H85" s="19" t="s">
        <v>204</v>
      </c>
      <c r="I85" s="19" t="s">
        <v>332</v>
      </c>
      <c r="J85" s="20" t="s">
        <v>368</v>
      </c>
      <c r="K85" s="21" t="n">
        <v>271</v>
      </c>
      <c r="L85" s="21" t="n">
        <v>286</v>
      </c>
      <c r="M85" s="21" t="n">
        <v>303</v>
      </c>
    </row>
    <row r="86" customFormat="false" ht="14.25" hidden="false" customHeight="true" outlineLevel="0" collapsed="false">
      <c r="A86" s="22" t="s">
        <v>369</v>
      </c>
      <c r="B86" s="19" t="s">
        <v>202</v>
      </c>
      <c r="C86" s="19" t="s">
        <v>20</v>
      </c>
      <c r="D86" s="19" t="s">
        <v>231</v>
      </c>
      <c r="E86" s="19" t="s">
        <v>203</v>
      </c>
      <c r="F86" s="19" t="s">
        <v>202</v>
      </c>
      <c r="G86" s="19" t="s">
        <v>203</v>
      </c>
      <c r="H86" s="19" t="s">
        <v>204</v>
      </c>
      <c r="I86" s="19" t="s">
        <v>202</v>
      </c>
      <c r="J86" s="20" t="s">
        <v>370</v>
      </c>
      <c r="K86" s="21" t="n">
        <f aca="false">K87</f>
        <v>50</v>
      </c>
      <c r="L86" s="21" t="n">
        <f aca="false">L87</f>
        <v>50</v>
      </c>
      <c r="M86" s="21" t="n">
        <f aca="false">M87</f>
        <v>50</v>
      </c>
    </row>
    <row r="87" customFormat="false" ht="14.25" hidden="false" customHeight="true" outlineLevel="0" collapsed="false">
      <c r="A87" s="22" t="s">
        <v>371</v>
      </c>
      <c r="B87" s="19" t="s">
        <v>202</v>
      </c>
      <c r="C87" s="19" t="s">
        <v>20</v>
      </c>
      <c r="D87" s="19" t="s">
        <v>231</v>
      </c>
      <c r="E87" s="19" t="s">
        <v>245</v>
      </c>
      <c r="F87" s="19" t="s">
        <v>202</v>
      </c>
      <c r="G87" s="19" t="s">
        <v>203</v>
      </c>
      <c r="H87" s="19" t="s">
        <v>204</v>
      </c>
      <c r="I87" s="19" t="s">
        <v>322</v>
      </c>
      <c r="J87" s="20" t="s">
        <v>372</v>
      </c>
      <c r="K87" s="21" t="n">
        <f aca="false">K88</f>
        <v>50</v>
      </c>
      <c r="L87" s="21" t="n">
        <f aca="false">L88</f>
        <v>50</v>
      </c>
      <c r="M87" s="21" t="n">
        <f aca="false">M88</f>
        <v>50</v>
      </c>
    </row>
    <row r="88" customFormat="false" ht="27.75" hidden="false" customHeight="true" outlineLevel="0" collapsed="false">
      <c r="A88" s="22" t="s">
        <v>373</v>
      </c>
      <c r="B88" s="19" t="s">
        <v>202</v>
      </c>
      <c r="C88" s="19" t="s">
        <v>20</v>
      </c>
      <c r="D88" s="19" t="s">
        <v>231</v>
      </c>
      <c r="E88" s="19" t="s">
        <v>245</v>
      </c>
      <c r="F88" s="19" t="s">
        <v>367</v>
      </c>
      <c r="G88" s="19" t="s">
        <v>245</v>
      </c>
      <c r="H88" s="19" t="s">
        <v>204</v>
      </c>
      <c r="I88" s="19" t="s">
        <v>322</v>
      </c>
      <c r="J88" s="20" t="s">
        <v>93</v>
      </c>
      <c r="K88" s="21" t="n">
        <v>50</v>
      </c>
      <c r="L88" s="21" t="n">
        <v>50</v>
      </c>
      <c r="M88" s="21" t="n">
        <v>50</v>
      </c>
    </row>
    <row r="89" customFormat="false" ht="14.25" hidden="false" customHeight="true" outlineLevel="0" collapsed="false">
      <c r="A89" s="22" t="s">
        <v>374</v>
      </c>
      <c r="B89" s="19" t="s">
        <v>202</v>
      </c>
      <c r="C89" s="19" t="s">
        <v>23</v>
      </c>
      <c r="D89" s="19" t="s">
        <v>203</v>
      </c>
      <c r="E89" s="19" t="s">
        <v>203</v>
      </c>
      <c r="F89" s="19" t="s">
        <v>202</v>
      </c>
      <c r="G89" s="19" t="s">
        <v>203</v>
      </c>
      <c r="H89" s="19" t="s">
        <v>204</v>
      </c>
      <c r="I89" s="19" t="s">
        <v>202</v>
      </c>
      <c r="J89" s="20" t="s">
        <v>375</v>
      </c>
      <c r="K89" s="21" t="n">
        <f aca="false">K90+K91+K92+K93</f>
        <v>520070.3</v>
      </c>
      <c r="L89" s="21" t="n">
        <f aca="false">L90+L91+L92+L93</f>
        <v>472624.3</v>
      </c>
      <c r="M89" s="21" t="n">
        <f aca="false">M90+M91+M92+M93</f>
        <v>473747.2</v>
      </c>
      <c r="N89" s="79"/>
      <c r="O89" s="79"/>
      <c r="P89" s="79"/>
    </row>
    <row r="90" customFormat="false" ht="27" hidden="false" customHeight="true" outlineLevel="0" collapsed="false">
      <c r="A90" s="22" t="s">
        <v>376</v>
      </c>
      <c r="B90" s="19" t="s">
        <v>98</v>
      </c>
      <c r="C90" s="19" t="s">
        <v>23</v>
      </c>
      <c r="D90" s="19" t="s">
        <v>214</v>
      </c>
      <c r="E90" s="19" t="s">
        <v>220</v>
      </c>
      <c r="F90" s="19" t="s">
        <v>202</v>
      </c>
      <c r="G90" s="19" t="s">
        <v>203</v>
      </c>
      <c r="H90" s="19" t="s">
        <v>204</v>
      </c>
      <c r="I90" s="19" t="s">
        <v>377</v>
      </c>
      <c r="J90" s="20" t="s">
        <v>378</v>
      </c>
      <c r="K90" s="21" t="n">
        <v>205863.3</v>
      </c>
      <c r="L90" s="21" t="n">
        <v>166104.5</v>
      </c>
      <c r="M90" s="21" t="n">
        <v>166104.5</v>
      </c>
    </row>
    <row r="91" customFormat="false" ht="27.75" hidden="false" customHeight="true" outlineLevel="0" collapsed="false">
      <c r="A91" s="22" t="s">
        <v>379</v>
      </c>
      <c r="B91" s="19" t="s">
        <v>202</v>
      </c>
      <c r="C91" s="19" t="s">
        <v>23</v>
      </c>
      <c r="D91" s="19" t="s">
        <v>214</v>
      </c>
      <c r="E91" s="19" t="s">
        <v>241</v>
      </c>
      <c r="F91" s="19" t="s">
        <v>202</v>
      </c>
      <c r="G91" s="19" t="s">
        <v>203</v>
      </c>
      <c r="H91" s="19" t="s">
        <v>204</v>
      </c>
      <c r="I91" s="19" t="s">
        <v>377</v>
      </c>
      <c r="J91" s="20" t="s">
        <v>380</v>
      </c>
      <c r="K91" s="21" t="n">
        <v>7921.5</v>
      </c>
      <c r="L91" s="21" t="n">
        <v>7921.5</v>
      </c>
      <c r="M91" s="21" t="n">
        <v>7921.5</v>
      </c>
      <c r="N91" s="79"/>
      <c r="O91" s="79"/>
      <c r="P91" s="79"/>
    </row>
    <row r="92" customFormat="false" ht="27.75" hidden="false" customHeight="true" outlineLevel="0" collapsed="false">
      <c r="A92" s="22" t="s">
        <v>381</v>
      </c>
      <c r="B92" s="19" t="s">
        <v>202</v>
      </c>
      <c r="C92" s="19" t="s">
        <v>23</v>
      </c>
      <c r="D92" s="19" t="s">
        <v>214</v>
      </c>
      <c r="E92" s="19" t="s">
        <v>350</v>
      </c>
      <c r="F92" s="19" t="s">
        <v>202</v>
      </c>
      <c r="G92" s="19" t="s">
        <v>203</v>
      </c>
      <c r="H92" s="19" t="s">
        <v>204</v>
      </c>
      <c r="I92" s="19" t="s">
        <v>377</v>
      </c>
      <c r="J92" s="20" t="s">
        <v>382</v>
      </c>
      <c r="K92" s="21" t="n">
        <v>295365.5</v>
      </c>
      <c r="L92" s="21" t="n">
        <v>286978.3</v>
      </c>
      <c r="M92" s="21" t="n">
        <v>288101.2</v>
      </c>
    </row>
    <row r="93" customFormat="false" ht="15.75" hidden="false" customHeight="true" outlineLevel="0" collapsed="false">
      <c r="A93" s="22" t="s">
        <v>383</v>
      </c>
      <c r="B93" s="19" t="s">
        <v>202</v>
      </c>
      <c r="C93" s="19" t="s">
        <v>23</v>
      </c>
      <c r="D93" s="19" t="s">
        <v>214</v>
      </c>
      <c r="E93" s="19" t="s">
        <v>384</v>
      </c>
      <c r="F93" s="19" t="s">
        <v>202</v>
      </c>
      <c r="G93" s="19" t="s">
        <v>203</v>
      </c>
      <c r="H93" s="19" t="s">
        <v>204</v>
      </c>
      <c r="I93" s="19" t="s">
        <v>377</v>
      </c>
      <c r="J93" s="20" t="s">
        <v>385</v>
      </c>
      <c r="K93" s="21" t="n">
        <v>10920</v>
      </c>
      <c r="L93" s="21" t="n">
        <v>11620</v>
      </c>
      <c r="M93" s="21" t="n">
        <v>11620</v>
      </c>
    </row>
    <row r="94" customFormat="false" ht="12.75" hidden="false" customHeight="true" outlineLevel="0" collapsed="false">
      <c r="A94" s="80" t="s">
        <v>386</v>
      </c>
      <c r="B94" s="80"/>
      <c r="C94" s="80"/>
      <c r="D94" s="80"/>
      <c r="E94" s="80"/>
      <c r="F94" s="80"/>
      <c r="G94" s="80"/>
      <c r="H94" s="80"/>
      <c r="I94" s="80"/>
      <c r="J94" s="80"/>
      <c r="K94" s="21" t="n">
        <f aca="false">K89+K11</f>
        <v>579204.7</v>
      </c>
      <c r="L94" s="21" t="n">
        <f aca="false">L89+L11</f>
        <v>534106.4</v>
      </c>
      <c r="M94" s="21" t="n">
        <f aca="false">M89+M11</f>
        <v>537556.2</v>
      </c>
      <c r="N94" s="79"/>
      <c r="O94" s="79"/>
      <c r="P94" s="79"/>
    </row>
    <row r="95" customFormat="false" ht="12.7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1"/>
      <c r="L95" s="81"/>
      <c r="M95" s="81"/>
    </row>
    <row r="96" customFormat="false" ht="12.75" hidden="false" customHeight="false" outlineLevel="0" collapsed="false">
      <c r="A96" s="81"/>
      <c r="B96" s="82"/>
      <c r="C96" s="82"/>
      <c r="D96" s="82"/>
      <c r="E96" s="82"/>
      <c r="F96" s="82"/>
      <c r="G96" s="82"/>
      <c r="H96" s="82"/>
      <c r="I96" s="82"/>
      <c r="J96" s="82"/>
      <c r="K96" s="81"/>
      <c r="L96" s="81"/>
      <c r="M96" s="81"/>
    </row>
  </sheetData>
  <mergeCells count="8">
    <mergeCell ref="A5:M5"/>
    <mergeCell ref="A8:A9"/>
    <mergeCell ref="B8:I8"/>
    <mergeCell ref="J8:J9"/>
    <mergeCell ref="K8:K9"/>
    <mergeCell ref="L8:L9"/>
    <mergeCell ref="M8:M9"/>
    <mergeCell ref="A94:J94"/>
  </mergeCells>
  <printOptions headings="false" gridLines="false" gridLinesSet="true" horizontalCentered="false" verticalCentered="false"/>
  <pageMargins left="0.984027777777778" right="0.196527777777778" top="0.39375" bottom="0.39375" header="0.315277777777778" footer="0.315277777777778"/>
  <pageSetup paperSize="9" scale="100" fitToWidth="1" fitToHeight="3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7.56"/>
    <col collapsed="false" customWidth="true" hidden="false" outlineLevel="0" max="2" min="2" style="84" width="45.56"/>
    <col collapsed="false" customWidth="true" hidden="false" outlineLevel="0" max="3" min="3" style="83" width="10.85"/>
    <col collapsed="false" customWidth="true" hidden="false" outlineLevel="0" max="5" min="4" style="83" width="14.28"/>
    <col collapsed="false" customWidth="true" hidden="false" outlineLevel="0" max="6" min="6" style="83" width="14.56"/>
    <col collapsed="false" customWidth="false" hidden="false" outlineLevel="0" max="257" min="7" style="83" width="9.14"/>
  </cols>
  <sheetData>
    <row r="1" customFormat="false" ht="12.75" hidden="false" customHeight="false" outlineLevel="0" collapsed="false">
      <c r="A1" s="85" t="s">
        <v>387</v>
      </c>
      <c r="B1" s="85"/>
      <c r="C1" s="85"/>
      <c r="D1" s="85"/>
      <c r="E1" s="85"/>
      <c r="F1" s="85"/>
    </row>
    <row r="2" customFormat="false" ht="20.25" hidden="false" customHeight="true" outlineLevel="0" collapsed="false">
      <c r="A2" s="86" t="s">
        <v>388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 t="s">
        <v>3</v>
      </c>
      <c r="B3" s="87"/>
      <c r="C3" s="87"/>
      <c r="D3" s="87"/>
      <c r="E3" s="87"/>
      <c r="F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</row>
    <row r="5" customFormat="false" ht="12.75" hidden="false" customHeight="false" outlineLevel="0" collapsed="false">
      <c r="A5" s="3"/>
      <c r="B5" s="88"/>
      <c r="C5" s="3"/>
      <c r="D5" s="3"/>
      <c r="E5" s="3"/>
      <c r="F5" s="3"/>
    </row>
    <row r="6" customFormat="false" ht="78" hidden="false" customHeight="true" outlineLevel="0" collapsed="false">
      <c r="A6" s="89" t="s">
        <v>389</v>
      </c>
      <c r="B6" s="89"/>
      <c r="C6" s="89"/>
      <c r="D6" s="89"/>
      <c r="E6" s="89"/>
      <c r="F6" s="89"/>
    </row>
    <row r="7" customFormat="false" ht="12.75" hidden="false" customHeight="false" outlineLevel="0" collapsed="false">
      <c r="A7" s="90"/>
      <c r="B7" s="91"/>
      <c r="C7" s="92"/>
      <c r="D7" s="92"/>
      <c r="E7" s="92"/>
      <c r="F7" s="92"/>
    </row>
    <row r="8" customFormat="false" ht="12.75" hidden="false" customHeight="false" outlineLevel="0" collapsed="false">
      <c r="A8" s="93"/>
      <c r="B8" s="94"/>
      <c r="C8" s="81"/>
      <c r="D8" s="95"/>
      <c r="E8" s="95"/>
      <c r="F8" s="95" t="s">
        <v>6</v>
      </c>
    </row>
    <row r="9" customFormat="false" ht="24" hidden="false" customHeight="false" outlineLevel="0" collapsed="false">
      <c r="A9" s="96" t="s">
        <v>7</v>
      </c>
      <c r="B9" s="96" t="s">
        <v>390</v>
      </c>
      <c r="C9" s="97" t="s">
        <v>391</v>
      </c>
      <c r="D9" s="75" t="s">
        <v>392</v>
      </c>
      <c r="E9" s="75" t="s">
        <v>393</v>
      </c>
      <c r="F9" s="75" t="s">
        <v>394</v>
      </c>
    </row>
    <row r="10" customFormat="false" ht="12.75" hidden="false" customHeight="false" outlineLevel="0" collapsed="false">
      <c r="A10" s="98" t="s">
        <v>20</v>
      </c>
      <c r="B10" s="99" t="n">
        <v>2</v>
      </c>
      <c r="C10" s="100" t="s">
        <v>26</v>
      </c>
      <c r="D10" s="100" t="s">
        <v>29</v>
      </c>
      <c r="E10" s="100" t="s">
        <v>32</v>
      </c>
      <c r="F10" s="100" t="s">
        <v>35</v>
      </c>
    </row>
    <row r="11" customFormat="false" ht="12.75" hidden="false" customHeight="false" outlineLevel="0" collapsed="false">
      <c r="A11" s="19" t="s">
        <v>20</v>
      </c>
      <c r="B11" s="20" t="s">
        <v>395</v>
      </c>
      <c r="C11" s="75" t="s">
        <v>396</v>
      </c>
      <c r="D11" s="101" t="n">
        <f aca="false">D12+D13+D14+D16+D17+D18+D15</f>
        <v>41213.5</v>
      </c>
      <c r="E11" s="101" t="n">
        <f aca="false">E12+E13+E14+E15+E16+E17+E18</f>
        <v>31802</v>
      </c>
      <c r="F11" s="101" t="n">
        <f aca="false">F12+F13+F14+F15+F16+F17+F18</f>
        <v>36307</v>
      </c>
    </row>
    <row r="12" customFormat="false" ht="36" hidden="false" customHeight="false" outlineLevel="0" collapsed="false">
      <c r="A12" s="102" t="n">
        <f aca="false">A11+1</f>
        <v>2</v>
      </c>
      <c r="B12" s="20" t="s">
        <v>397</v>
      </c>
      <c r="C12" s="75" t="s">
        <v>398</v>
      </c>
      <c r="D12" s="101" t="n">
        <f aca="false">'Приложение 6 '!G22</f>
        <v>983</v>
      </c>
      <c r="E12" s="101" t="n">
        <f aca="false">'Приложение 7'!G22</f>
        <v>950</v>
      </c>
      <c r="F12" s="101" t="n">
        <f aca="false">'Приложение 7'!H22</f>
        <v>850</v>
      </c>
    </row>
    <row r="13" customFormat="false" ht="48" hidden="false" customHeight="false" outlineLevel="0" collapsed="false">
      <c r="A13" s="102" t="n">
        <f aca="false">A12+1</f>
        <v>3</v>
      </c>
      <c r="B13" s="20" t="s">
        <v>399</v>
      </c>
      <c r="C13" s="75" t="s">
        <v>400</v>
      </c>
      <c r="D13" s="101" t="n">
        <f aca="false">'Приложение 6 '!G12</f>
        <v>1793.3</v>
      </c>
      <c r="E13" s="101" t="n">
        <f aca="false">'Приложение 7'!G12</f>
        <v>1552.7</v>
      </c>
      <c r="F13" s="101" t="n">
        <f aca="false">'Приложение 7'!H12</f>
        <v>1300</v>
      </c>
    </row>
    <row r="14" customFormat="false" ht="48" hidden="false" customHeight="false" outlineLevel="0" collapsed="false">
      <c r="A14" s="102" t="n">
        <f aca="false">A13+1</f>
        <v>4</v>
      </c>
      <c r="B14" s="20" t="s">
        <v>401</v>
      </c>
      <c r="C14" s="75" t="s">
        <v>402</v>
      </c>
      <c r="D14" s="101" t="n">
        <f aca="false">'Приложение 6 '!G27+'Приложение 6 '!G432</f>
        <v>30251</v>
      </c>
      <c r="E14" s="101" t="n">
        <f aca="false">'Приложение 7'!G27+'Приложение 7'!G427</f>
        <v>25169.7</v>
      </c>
      <c r="F14" s="101" t="n">
        <f aca="false">'Приложение 7'!H27+'Приложение 7'!H427</f>
        <v>27094.6</v>
      </c>
    </row>
    <row r="15" customFormat="false" ht="12.75" hidden="false" customHeight="false" outlineLevel="0" collapsed="false">
      <c r="A15" s="102" t="n">
        <f aca="false">A13+1</f>
        <v>4</v>
      </c>
      <c r="B15" s="20" t="s">
        <v>403</v>
      </c>
      <c r="C15" s="75" t="s">
        <v>404</v>
      </c>
      <c r="D15" s="101" t="n">
        <f aca="false">'Приложение 6 '!G48</f>
        <v>26.7</v>
      </c>
      <c r="E15" s="101" t="n">
        <f aca="false">'Приложение 7'!G44</f>
        <v>1.8</v>
      </c>
      <c r="F15" s="101" t="n">
        <f aca="false">'Приложение 7'!H44</f>
        <v>2.9</v>
      </c>
    </row>
    <row r="16" customFormat="false" ht="36" hidden="false" customHeight="false" outlineLevel="0" collapsed="false">
      <c r="A16" s="102" t="n">
        <f aca="false">A14+1</f>
        <v>5</v>
      </c>
      <c r="B16" s="20" t="s">
        <v>405</v>
      </c>
      <c r="C16" s="75" t="s">
        <v>406</v>
      </c>
      <c r="D16" s="101" t="n">
        <f aca="false">'Приложение 6 '!G465</f>
        <v>7631.7</v>
      </c>
      <c r="E16" s="101" t="n">
        <f aca="false">'Приложение 7'!G451</f>
        <v>3700</v>
      </c>
      <c r="F16" s="101" t="n">
        <f aca="false">'Приложение 7'!H451</f>
        <v>6631.7</v>
      </c>
    </row>
    <row r="17" customFormat="false" ht="12.75" hidden="false" customHeight="false" outlineLevel="0" collapsed="false">
      <c r="A17" s="102" t="n">
        <f aca="false">A16+1</f>
        <v>6</v>
      </c>
      <c r="B17" s="20" t="s">
        <v>407</v>
      </c>
      <c r="C17" s="75" t="s">
        <v>408</v>
      </c>
      <c r="D17" s="101" t="n">
        <f aca="false">'Приложение 6 '!G49</f>
        <v>300</v>
      </c>
      <c r="E17" s="101" t="n">
        <v>200</v>
      </c>
      <c r="F17" s="101" t="n">
        <v>200</v>
      </c>
    </row>
    <row r="18" customFormat="false" ht="12.75" hidden="false" customHeight="false" outlineLevel="0" collapsed="false">
      <c r="A18" s="102" t="n">
        <f aca="false">A17+1</f>
        <v>7</v>
      </c>
      <c r="B18" s="20" t="s">
        <v>409</v>
      </c>
      <c r="C18" s="75" t="s">
        <v>410</v>
      </c>
      <c r="D18" s="101" t="n">
        <f aca="false">'Приложение 6 '!G54+'Приложение 6 '!G480</f>
        <v>227.8</v>
      </c>
      <c r="E18" s="101" t="n">
        <f aca="false">'Приложение 7'!G462+'Приложение 7'!G54</f>
        <v>227.8</v>
      </c>
      <c r="F18" s="101" t="n">
        <f aca="false">'Приложение 7'!H462+'Приложение 7'!H54</f>
        <v>227.8</v>
      </c>
    </row>
    <row r="19" customFormat="false" ht="12.75" hidden="false" customHeight="false" outlineLevel="0" collapsed="false">
      <c r="A19" s="102" t="n">
        <f aca="false">A18+1</f>
        <v>8</v>
      </c>
      <c r="B19" s="20" t="s">
        <v>411</v>
      </c>
      <c r="C19" s="75" t="s">
        <v>412</v>
      </c>
      <c r="D19" s="101" t="n">
        <f aca="false">D20</f>
        <v>792.9</v>
      </c>
      <c r="E19" s="101" t="n">
        <f aca="false">E20</f>
        <v>803.8</v>
      </c>
      <c r="F19" s="101" t="n">
        <f aca="false">F20</f>
        <v>841</v>
      </c>
    </row>
    <row r="20" customFormat="false" ht="12.75" hidden="false" customHeight="false" outlineLevel="0" collapsed="false">
      <c r="A20" s="102" t="n">
        <f aca="false">A19+1</f>
        <v>9</v>
      </c>
      <c r="B20" s="20" t="s">
        <v>413</v>
      </c>
      <c r="C20" s="75" t="s">
        <v>414</v>
      </c>
      <c r="D20" s="101" t="n">
        <f aca="false">'Приложение 6 '!G486</f>
        <v>792.9</v>
      </c>
      <c r="E20" s="101" t="n">
        <f aca="false">'Приложение 7'!G472</f>
        <v>803.8</v>
      </c>
      <c r="F20" s="101" t="n">
        <f aca="false">'Приложение 7'!H472</f>
        <v>841</v>
      </c>
    </row>
    <row r="21" customFormat="false" ht="51" hidden="false" customHeight="true" outlineLevel="0" collapsed="false">
      <c r="A21" s="102" t="n">
        <f aca="false">A20+1</f>
        <v>10</v>
      </c>
      <c r="B21" s="20" t="s">
        <v>415</v>
      </c>
      <c r="C21" s="75" t="s">
        <v>416</v>
      </c>
      <c r="D21" s="101" t="n">
        <f aca="false">D22</f>
        <v>2034.3</v>
      </c>
      <c r="E21" s="101" t="n">
        <f aca="false">E22</f>
        <v>808.8</v>
      </c>
      <c r="F21" s="101" t="n">
        <f aca="false">F22</f>
        <v>1408.8</v>
      </c>
    </row>
    <row r="22" customFormat="false" ht="51" hidden="false" customHeight="true" outlineLevel="0" collapsed="false">
      <c r="A22" s="102" t="n">
        <f aca="false">A21+1</f>
        <v>11</v>
      </c>
      <c r="B22" s="20" t="s">
        <v>417</v>
      </c>
      <c r="C22" s="75" t="s">
        <v>418</v>
      </c>
      <c r="D22" s="101" t="n">
        <f aca="false">'Приложение 6 '!G69</f>
        <v>2034.3</v>
      </c>
      <c r="E22" s="101" t="n">
        <f aca="false">'Приложение 7'!G68</f>
        <v>808.8</v>
      </c>
      <c r="F22" s="101" t="n">
        <f aca="false">'Приложение 7'!H68</f>
        <v>1408.8</v>
      </c>
    </row>
    <row r="23" customFormat="false" ht="12.75" hidden="false" customHeight="false" outlineLevel="0" collapsed="false">
      <c r="A23" s="102" t="n">
        <f aca="false">A22+1</f>
        <v>12</v>
      </c>
      <c r="B23" s="20" t="s">
        <v>419</v>
      </c>
      <c r="C23" s="75" t="s">
        <v>420</v>
      </c>
      <c r="D23" s="101" t="n">
        <f aca="false">D24+D25+D26+D27</f>
        <v>19021.9</v>
      </c>
      <c r="E23" s="101" t="n">
        <f aca="false">E24+E25+E26+E27</f>
        <v>8345.7</v>
      </c>
      <c r="F23" s="101" t="n">
        <f aca="false">F24+F25+F26+F27</f>
        <v>13266.2</v>
      </c>
    </row>
    <row r="24" customFormat="false" ht="12.75" hidden="false" customHeight="false" outlineLevel="0" collapsed="false">
      <c r="A24" s="102" t="n">
        <f aca="false">A23+1</f>
        <v>13</v>
      </c>
      <c r="B24" s="20" t="s">
        <v>421</v>
      </c>
      <c r="C24" s="75" t="s">
        <v>422</v>
      </c>
      <c r="D24" s="101" t="n">
        <f aca="false">'Приложение 6 '!G78</f>
        <v>2543.9</v>
      </c>
      <c r="E24" s="101" t="n">
        <f aca="false">'Приложение 7'!G78</f>
        <v>2516.5</v>
      </c>
      <c r="F24" s="101" t="n">
        <f aca="false">'Приложение 7'!H78</f>
        <v>2402.1</v>
      </c>
    </row>
    <row r="25" customFormat="false" ht="12.75" hidden="false" customHeight="false" outlineLevel="0" collapsed="false">
      <c r="A25" s="102" t="n">
        <f aca="false">A24+1</f>
        <v>14</v>
      </c>
      <c r="B25" s="20" t="s">
        <v>423</v>
      </c>
      <c r="C25" s="75" t="s">
        <v>424</v>
      </c>
      <c r="D25" s="101" t="n">
        <f aca="false">'Приложение 6 '!G90</f>
        <v>13990.9</v>
      </c>
      <c r="E25" s="101" t="n">
        <f aca="false">'Приложение 7'!G90</f>
        <v>3500</v>
      </c>
      <c r="F25" s="101" t="n">
        <f aca="false">'Приложение 7'!H90</f>
        <v>8500</v>
      </c>
    </row>
    <row r="26" customFormat="false" ht="12.75" hidden="false" customHeight="false" outlineLevel="0" collapsed="false">
      <c r="A26" s="102" t="n">
        <f aca="false">A25+1</f>
        <v>15</v>
      </c>
      <c r="B26" s="20" t="s">
        <v>425</v>
      </c>
      <c r="C26" s="75" t="s">
        <v>426</v>
      </c>
      <c r="D26" s="101" t="n">
        <f aca="false">'Приложение 6 '!G441</f>
        <v>1576.7</v>
      </c>
      <c r="E26" s="101" t="n">
        <f aca="false">'Приложение 7'!G436</f>
        <v>1418.8</v>
      </c>
      <c r="F26" s="101" t="n">
        <f aca="false">'Приложение 7'!H436</f>
        <v>1453.7</v>
      </c>
    </row>
    <row r="27" customFormat="false" ht="12.75" hidden="false" customHeight="false" outlineLevel="0" collapsed="false">
      <c r="A27" s="102" t="n">
        <f aca="false">A26+1</f>
        <v>16</v>
      </c>
      <c r="B27" s="20" t="s">
        <v>427</v>
      </c>
      <c r="C27" s="75" t="s">
        <v>428</v>
      </c>
      <c r="D27" s="101" t="n">
        <f aca="false">'Приложение 6 '!G99</f>
        <v>910.4</v>
      </c>
      <c r="E27" s="101" t="n">
        <f aca="false">'Приложение 7'!G99</f>
        <v>910.4</v>
      </c>
      <c r="F27" s="101" t="n">
        <f aca="false">'Приложение 7'!H99</f>
        <v>910.4</v>
      </c>
    </row>
    <row r="28" customFormat="false" ht="12.75" hidden="false" customHeight="false" outlineLevel="0" collapsed="false">
      <c r="A28" s="102" t="n">
        <f aca="false">A27+1</f>
        <v>17</v>
      </c>
      <c r="B28" s="20" t="s">
        <v>429</v>
      </c>
      <c r="C28" s="75" t="s">
        <v>430</v>
      </c>
      <c r="D28" s="101" t="n">
        <f aca="false">D30+D31+D29</f>
        <v>19262.9</v>
      </c>
      <c r="E28" s="101" t="n">
        <f aca="false">E30+E31+E29</f>
        <v>17212.9</v>
      </c>
      <c r="F28" s="101" t="n">
        <f aca="false">F30+F31+F29</f>
        <v>17212.9</v>
      </c>
    </row>
    <row r="29" customFormat="false" ht="12.75" hidden="false" customHeight="false" outlineLevel="0" collapsed="false">
      <c r="A29" s="102" t="n">
        <f aca="false">A28+1</f>
        <v>18</v>
      </c>
      <c r="B29" s="20" t="s">
        <v>431</v>
      </c>
      <c r="C29" s="75" t="s">
        <v>432</v>
      </c>
      <c r="D29" s="101" t="n">
        <v>2050</v>
      </c>
      <c r="E29" s="101" t="n">
        <v>0</v>
      </c>
      <c r="F29" s="101" t="n">
        <v>0</v>
      </c>
    </row>
    <row r="30" customFormat="false" ht="12.75" hidden="false" customHeight="false" outlineLevel="0" collapsed="false">
      <c r="A30" s="102" t="n">
        <f aca="false">A29+1</f>
        <v>19</v>
      </c>
      <c r="B30" s="20" t="s">
        <v>433</v>
      </c>
      <c r="C30" s="75" t="s">
        <v>434</v>
      </c>
      <c r="D30" s="101" t="n">
        <f aca="false">'Приложение 6 '!G126</f>
        <v>17162.9</v>
      </c>
      <c r="E30" s="101" t="n">
        <f aca="false">'Приложение 7'!G121</f>
        <v>17162.9</v>
      </c>
      <c r="F30" s="101" t="n">
        <f aca="false">'Приложение 7'!H121</f>
        <v>17162.9</v>
      </c>
    </row>
    <row r="31" customFormat="false" ht="24" hidden="false" customHeight="false" outlineLevel="0" collapsed="false">
      <c r="A31" s="102" t="n">
        <f aca="false">A30+1</f>
        <v>20</v>
      </c>
      <c r="B31" s="103" t="s">
        <v>435</v>
      </c>
      <c r="C31" s="75" t="s">
        <v>436</v>
      </c>
      <c r="D31" s="101" t="n">
        <f aca="false">'Приложение 6 '!G462</f>
        <v>50</v>
      </c>
      <c r="E31" s="101" t="n">
        <f aca="false">'Приложение 7'!G446</f>
        <v>50</v>
      </c>
      <c r="F31" s="101" t="n">
        <f aca="false">'Приложение 7'!H446</f>
        <v>50</v>
      </c>
    </row>
    <row r="32" customFormat="false" ht="12.75" hidden="false" customHeight="false" outlineLevel="0" collapsed="false">
      <c r="A32" s="102" t="n">
        <f aca="false">A31+1</f>
        <v>21</v>
      </c>
      <c r="B32" s="20" t="s">
        <v>437</v>
      </c>
      <c r="C32" s="75" t="s">
        <v>438</v>
      </c>
      <c r="D32" s="101" t="n">
        <f aca="false">D33+D34+D35+D36+D37</f>
        <v>334256.6</v>
      </c>
      <c r="E32" s="101" t="n">
        <f aca="false">E33+E34+E35+E36+E37</f>
        <v>329286.9</v>
      </c>
      <c r="F32" s="101" t="n">
        <f aca="false">F33+F34+F35+F36+F37</f>
        <v>310508.9</v>
      </c>
    </row>
    <row r="33" customFormat="false" ht="12.75" hidden="false" customHeight="false" outlineLevel="0" collapsed="false">
      <c r="A33" s="102" t="n">
        <f aca="false">A32+1</f>
        <v>22</v>
      </c>
      <c r="B33" s="20" t="s">
        <v>439</v>
      </c>
      <c r="C33" s="75" t="s">
        <v>440</v>
      </c>
      <c r="D33" s="101" t="n">
        <f aca="false">'Приложение 6 '!G279</f>
        <v>60644.7</v>
      </c>
      <c r="E33" s="101" t="n">
        <f aca="false">'Приложение 7'!G274</f>
        <v>59230.3</v>
      </c>
      <c r="F33" s="101" t="n">
        <f aca="false">'Приложение 7'!H274</f>
        <v>55430.3</v>
      </c>
    </row>
    <row r="34" customFormat="false" ht="12.75" hidden="false" customHeight="false" outlineLevel="0" collapsed="false">
      <c r="A34" s="102" t="n">
        <f aca="false">A33+1</f>
        <v>23</v>
      </c>
      <c r="B34" s="20" t="s">
        <v>441</v>
      </c>
      <c r="C34" s="75" t="s">
        <v>442</v>
      </c>
      <c r="D34" s="101" t="n">
        <f aca="false">'Приложение 6 '!G300+'Приложение 6 '!G390</f>
        <v>238152.7</v>
      </c>
      <c r="E34" s="101" t="n">
        <f aca="false">'Приложение 7'!G385+'Приложение 7'!G295</f>
        <v>238046</v>
      </c>
      <c r="F34" s="101" t="n">
        <f aca="false">'Приложение 7'!H385+'Приложение 7'!H295</f>
        <v>221823.3</v>
      </c>
    </row>
    <row r="35" customFormat="false" ht="12.75" hidden="false" customHeight="false" outlineLevel="0" collapsed="false">
      <c r="A35" s="102" t="n">
        <f aca="false">A34+1</f>
        <v>24</v>
      </c>
      <c r="B35" s="20" t="s">
        <v>443</v>
      </c>
      <c r="C35" s="75" t="s">
        <v>444</v>
      </c>
      <c r="D35" s="101" t="n">
        <f aca="false">'Приложение 6 '!G228+'Приложение 6 '!G321</f>
        <v>9017</v>
      </c>
      <c r="E35" s="101" t="n">
        <f aca="false">'Приложение 7'!G223+'Приложение 7'!G316</f>
        <v>6787.5</v>
      </c>
      <c r="F35" s="101" t="n">
        <f aca="false">'Приложение 7'!H223+'Приложение 7'!H316</f>
        <v>6651.1</v>
      </c>
    </row>
    <row r="36" customFormat="false" ht="17.25" hidden="false" customHeight="true" outlineLevel="0" collapsed="false">
      <c r="A36" s="102" t="n">
        <f aca="false">A35+1</f>
        <v>25</v>
      </c>
      <c r="B36" s="20" t="s">
        <v>445</v>
      </c>
      <c r="C36" s="75" t="s">
        <v>446</v>
      </c>
      <c r="D36" s="101" t="n">
        <f aca="false">'Приложение 6 '!G139+'Приложение 6 '!G329</f>
        <v>5678.9</v>
      </c>
      <c r="E36" s="101" t="n">
        <f aca="false">'Приложение 7'!G134+'Приложение 7'!G324</f>
        <v>4490.2</v>
      </c>
      <c r="F36" s="101" t="n">
        <f aca="false">'Приложение 7'!H134+'Приложение 7'!H324</f>
        <v>4990.2</v>
      </c>
    </row>
    <row r="37" customFormat="false" ht="12.75" hidden="false" customHeight="false" outlineLevel="0" collapsed="false">
      <c r="A37" s="102" t="n">
        <f aca="false">A36+1</f>
        <v>26</v>
      </c>
      <c r="B37" s="20" t="s">
        <v>447</v>
      </c>
      <c r="C37" s="75" t="s">
        <v>448</v>
      </c>
      <c r="D37" s="101" t="n">
        <f aca="false">'Приложение 6 '!G345</f>
        <v>20763.3</v>
      </c>
      <c r="E37" s="101" t="n">
        <f aca="false">'Приложение 7'!G340</f>
        <v>20732.9</v>
      </c>
      <c r="F37" s="101" t="n">
        <f aca="false">'Приложение 7'!H340</f>
        <v>21614</v>
      </c>
    </row>
    <row r="38" customFormat="false" ht="12.75" hidden="false" customHeight="false" outlineLevel="0" collapsed="false">
      <c r="A38" s="102" t="n">
        <f aca="false">A37+1</f>
        <v>27</v>
      </c>
      <c r="B38" s="20" t="s">
        <v>449</v>
      </c>
      <c r="C38" s="75" t="s">
        <v>450</v>
      </c>
      <c r="D38" s="101" t="n">
        <f aca="false">D39+D40</f>
        <v>50862.5</v>
      </c>
      <c r="E38" s="101" t="n">
        <f aca="false">E39+E40</f>
        <v>39615.9</v>
      </c>
      <c r="F38" s="101" t="n">
        <f aca="false">F39+F40</f>
        <v>33465.9</v>
      </c>
    </row>
    <row r="39" customFormat="false" ht="12.75" hidden="false" customHeight="false" outlineLevel="0" collapsed="false">
      <c r="A39" s="102" t="n">
        <f aca="false">A38+1</f>
        <v>28</v>
      </c>
      <c r="B39" s="20" t="s">
        <v>451</v>
      </c>
      <c r="C39" s="75" t="s">
        <v>452</v>
      </c>
      <c r="D39" s="101" t="n">
        <f aca="false">'Приложение 6 '!G239+'Приложение 6 '!G397</f>
        <v>33867.4</v>
      </c>
      <c r="E39" s="101" t="n">
        <f aca="false">'Приложение 7'!G234+'Приложение 7'!G392</f>
        <v>28953</v>
      </c>
      <c r="F39" s="101" t="n">
        <f aca="false">'Приложение 7'!H234+'Приложение 7'!H392</f>
        <v>22253</v>
      </c>
    </row>
    <row r="40" customFormat="false" ht="24" hidden="false" customHeight="false" outlineLevel="0" collapsed="false">
      <c r="A40" s="102" t="n">
        <f aca="false">A39+1</f>
        <v>29</v>
      </c>
      <c r="B40" s="20" t="s">
        <v>453</v>
      </c>
      <c r="C40" s="75" t="s">
        <v>454</v>
      </c>
      <c r="D40" s="101" t="n">
        <f aca="false">'Приложение 6 '!G264</f>
        <v>16995.1</v>
      </c>
      <c r="E40" s="101" t="n">
        <f aca="false">'Приложение 7'!G259</f>
        <v>10662.9</v>
      </c>
      <c r="F40" s="101" t="n">
        <f aca="false">'Приложение 7'!H259</f>
        <v>11212.9</v>
      </c>
    </row>
    <row r="41" customFormat="false" ht="12.75" hidden="false" customHeight="false" outlineLevel="0" collapsed="false">
      <c r="A41" s="102" t="n">
        <f aca="false">A40+1</f>
        <v>30</v>
      </c>
      <c r="B41" s="20" t="s">
        <v>455</v>
      </c>
      <c r="C41" s="75" t="s">
        <v>456</v>
      </c>
      <c r="D41" s="101" t="n">
        <f aca="false">D42</f>
        <v>420</v>
      </c>
      <c r="E41" s="101" t="n">
        <f aca="false">E42</f>
        <v>420</v>
      </c>
      <c r="F41" s="101" t="n">
        <f aca="false">F42</f>
        <v>420</v>
      </c>
    </row>
    <row r="42" customFormat="false" ht="12.75" hidden="false" customHeight="false" outlineLevel="0" collapsed="false">
      <c r="A42" s="102" t="n">
        <f aca="false">A41+1</f>
        <v>31</v>
      </c>
      <c r="B42" s="20" t="s">
        <v>457</v>
      </c>
      <c r="C42" s="75" t="s">
        <v>458</v>
      </c>
      <c r="D42" s="101" t="n">
        <f aca="false">'Приложение 6 '!G492</f>
        <v>420</v>
      </c>
      <c r="E42" s="101" t="n">
        <f aca="false">'Приложение 7'!G478</f>
        <v>420</v>
      </c>
      <c r="F42" s="101" t="n">
        <f aca="false">'Приложение 7'!H478</f>
        <v>420</v>
      </c>
    </row>
    <row r="43" customFormat="false" ht="12.75" hidden="false" customHeight="false" outlineLevel="0" collapsed="false">
      <c r="A43" s="102" t="n">
        <f aca="false">A42+1</f>
        <v>32</v>
      </c>
      <c r="B43" s="20" t="s">
        <v>459</v>
      </c>
      <c r="C43" s="75" t="s">
        <v>460</v>
      </c>
      <c r="D43" s="101" t="n">
        <f aca="false">D44+D45+D46+D47+D48</f>
        <v>62160.1</v>
      </c>
      <c r="E43" s="101" t="n">
        <f aca="false">E44+E45+E46+E47+E48</f>
        <v>55452.2</v>
      </c>
      <c r="F43" s="101" t="n">
        <f aca="false">F44+F45+F46+F47+F48</f>
        <v>57142.2</v>
      </c>
    </row>
    <row r="44" customFormat="false" ht="12.75" hidden="false" customHeight="false" outlineLevel="0" collapsed="false">
      <c r="A44" s="102" t="n">
        <f aca="false">A43+1</f>
        <v>33</v>
      </c>
      <c r="B44" s="20" t="s">
        <v>461</v>
      </c>
      <c r="C44" s="75" t="s">
        <v>462</v>
      </c>
      <c r="D44" s="101" t="n">
        <f aca="false">'Приложение 6 '!G404</f>
        <v>1490</v>
      </c>
      <c r="E44" s="101" t="n">
        <f aca="false">'Приложение 7'!G399</f>
        <v>1000</v>
      </c>
      <c r="F44" s="101" t="n">
        <f aca="false">'Приложение 7'!H399</f>
        <v>1490</v>
      </c>
    </row>
    <row r="45" customFormat="false" ht="12.75" hidden="false" customHeight="false" outlineLevel="0" collapsed="false">
      <c r="A45" s="102" t="n">
        <f aca="false">A44+1</f>
        <v>34</v>
      </c>
      <c r="B45" s="20" t="s">
        <v>463</v>
      </c>
      <c r="C45" s="75" t="s">
        <v>464</v>
      </c>
      <c r="D45" s="101" t="n">
        <f aca="false">'Приложение 6 '!G410</f>
        <v>35633.9</v>
      </c>
      <c r="E45" s="101" t="n">
        <f aca="false">'Приложение 7'!G405</f>
        <v>35633.9</v>
      </c>
      <c r="F45" s="101" t="n">
        <f aca="false">'Приложение 7'!H405</f>
        <v>35633.9</v>
      </c>
    </row>
    <row r="46" customFormat="false" ht="12.75" hidden="false" customHeight="false" outlineLevel="0" collapsed="false">
      <c r="A46" s="102" t="n">
        <f aca="false">A45+1</f>
        <v>35</v>
      </c>
      <c r="B46" s="20" t="s">
        <v>465</v>
      </c>
      <c r="C46" s="75" t="s">
        <v>466</v>
      </c>
      <c r="D46" s="101" t="n">
        <f aca="false">'Приложение 6 '!G171+'Приложение 6 '!G371+'Приложение 6 '!G416</f>
        <v>9786.7</v>
      </c>
      <c r="E46" s="101" t="n">
        <f aca="false">'Приложение 7'!G411+'Приложение 7'!G366+'Приложение 7'!G166</f>
        <v>9569</v>
      </c>
      <c r="F46" s="101" t="n">
        <f aca="false">'Приложение 7'!H411+'Приложение 7'!H366+'Приложение 7'!H166</f>
        <v>9569</v>
      </c>
    </row>
    <row r="47" customFormat="false" ht="12.75" hidden="false" customHeight="false" outlineLevel="0" collapsed="false">
      <c r="A47" s="102" t="n">
        <f aca="false">A46+1</f>
        <v>36</v>
      </c>
      <c r="B47" s="20" t="s">
        <v>467</v>
      </c>
      <c r="C47" s="75" t="s">
        <v>468</v>
      </c>
      <c r="D47" s="101" t="n">
        <f aca="false">'Приложение 6 '!G177+'Приложение 6 '!G382</f>
        <v>8785.4</v>
      </c>
      <c r="E47" s="101" t="n">
        <f aca="false">'Приложение 7'!G172+'Приложение 7'!G377</f>
        <v>2785.2</v>
      </c>
      <c r="F47" s="101" t="n">
        <f aca="false">'Приложение 7'!H172+'Приложение 7'!H377</f>
        <v>3985.2</v>
      </c>
    </row>
    <row r="48" customFormat="false" ht="12.75" hidden="false" customHeight="false" outlineLevel="0" collapsed="false">
      <c r="A48" s="102" t="n">
        <f aca="false">A47+1</f>
        <v>37</v>
      </c>
      <c r="B48" s="20" t="s">
        <v>469</v>
      </c>
      <c r="C48" s="75" t="s">
        <v>470</v>
      </c>
      <c r="D48" s="101" t="n">
        <f aca="false">'Приложение 6 '!G422</f>
        <v>6464.1</v>
      </c>
      <c r="E48" s="101" t="n">
        <f aca="false">'Приложение 7'!G417</f>
        <v>6464.1</v>
      </c>
      <c r="F48" s="101" t="n">
        <f aca="false">'Приложение 7'!H417</f>
        <v>6464.1</v>
      </c>
    </row>
    <row r="49" customFormat="false" ht="12.75" hidden="false" customHeight="false" outlineLevel="0" collapsed="false">
      <c r="A49" s="102" t="n">
        <f aca="false">A48+1</f>
        <v>38</v>
      </c>
      <c r="B49" s="20" t="s">
        <v>471</v>
      </c>
      <c r="C49" s="75" t="s">
        <v>472</v>
      </c>
      <c r="D49" s="101" t="n">
        <f aca="false">D51+D50</f>
        <v>12853</v>
      </c>
      <c r="E49" s="101" t="n">
        <f aca="false">E51+E50</f>
        <v>5794.3</v>
      </c>
      <c r="F49" s="101" t="n">
        <f aca="false">F51+F50</f>
        <v>9794.3</v>
      </c>
    </row>
    <row r="50" customFormat="false" ht="12.75" hidden="false" customHeight="false" outlineLevel="0" collapsed="false">
      <c r="A50" s="102" t="n">
        <f aca="false">A49+1</f>
        <v>39</v>
      </c>
      <c r="B50" s="20" t="s">
        <v>473</v>
      </c>
      <c r="C50" s="75" t="s">
        <v>474</v>
      </c>
      <c r="D50" s="101" t="n">
        <f aca="false">'Приложение 6 '!G184</f>
        <v>11783.7</v>
      </c>
      <c r="E50" s="101" t="n">
        <f aca="false">'Приложение 7'!G179</f>
        <v>5000</v>
      </c>
      <c r="F50" s="101" t="n">
        <f aca="false">'Приложение 7'!H179</f>
        <v>9000</v>
      </c>
    </row>
    <row r="51" customFormat="false" ht="24" hidden="false" customHeight="false" outlineLevel="0" collapsed="false">
      <c r="A51" s="102" t="n">
        <f aca="false">A50+1</f>
        <v>40</v>
      </c>
      <c r="B51" s="20" t="s">
        <v>475</v>
      </c>
      <c r="C51" s="75" t="s">
        <v>476</v>
      </c>
      <c r="D51" s="101" t="n">
        <f aca="false">'Приложение 6 '!G192</f>
        <v>1069.3</v>
      </c>
      <c r="E51" s="101" t="n">
        <f aca="false">'Приложение 7'!G187</f>
        <v>794.3</v>
      </c>
      <c r="F51" s="101" t="n">
        <f aca="false">'Приложение 7'!H187</f>
        <v>794.3</v>
      </c>
    </row>
    <row r="52" customFormat="false" ht="24" hidden="false" customHeight="false" outlineLevel="0" collapsed="false">
      <c r="A52" s="102" t="n">
        <f aca="false">A51+1</f>
        <v>41</v>
      </c>
      <c r="B52" s="104" t="s">
        <v>477</v>
      </c>
      <c r="C52" s="75" t="s">
        <v>478</v>
      </c>
      <c r="D52" s="101" t="n">
        <f aca="false">D53</f>
        <v>20</v>
      </c>
      <c r="E52" s="101" t="n">
        <v>0</v>
      </c>
      <c r="F52" s="101" t="n">
        <v>0</v>
      </c>
    </row>
    <row r="53" customFormat="false" ht="24" hidden="false" customHeight="false" outlineLevel="0" collapsed="false">
      <c r="A53" s="102" t="n">
        <f aca="false">A52+1</f>
        <v>42</v>
      </c>
      <c r="B53" s="104" t="s">
        <v>479</v>
      </c>
      <c r="C53" s="75" t="s">
        <v>480</v>
      </c>
      <c r="D53" s="101" t="n">
        <f aca="false">'Приложение 6 '!G502</f>
        <v>20</v>
      </c>
      <c r="E53" s="101" t="n">
        <v>0</v>
      </c>
      <c r="F53" s="101" t="n">
        <v>0</v>
      </c>
    </row>
    <row r="54" customFormat="false" ht="36" hidden="false" customHeight="false" outlineLevel="0" collapsed="false">
      <c r="A54" s="102" t="n">
        <f aca="false">A53+1</f>
        <v>43</v>
      </c>
      <c r="B54" s="20" t="s">
        <v>481</v>
      </c>
      <c r="C54" s="75" t="s">
        <v>482</v>
      </c>
      <c r="D54" s="101" t="n">
        <f aca="false">D55+D56</f>
        <v>34803.5</v>
      </c>
      <c r="E54" s="101" t="n">
        <f aca="false">E55+E56</f>
        <v>31211.2</v>
      </c>
      <c r="F54" s="101" t="n">
        <f aca="false">F55+F56</f>
        <v>30311.2</v>
      </c>
    </row>
    <row r="55" customFormat="false" ht="36" hidden="false" customHeight="false" outlineLevel="0" collapsed="false">
      <c r="A55" s="102" t="n">
        <f aca="false">A54+1</f>
        <v>44</v>
      </c>
      <c r="B55" s="20" t="s">
        <v>483</v>
      </c>
      <c r="C55" s="75" t="s">
        <v>484</v>
      </c>
      <c r="D55" s="101" t="n">
        <f aca="false">'Приложение 6 '!G504</f>
        <v>22961.7</v>
      </c>
      <c r="E55" s="101" t="n">
        <f aca="false">'Приложение 7'!G480</f>
        <v>20469.4</v>
      </c>
      <c r="F55" s="101" t="n">
        <f aca="false">'Приложение 7'!H480</f>
        <v>19569.4</v>
      </c>
    </row>
    <row r="56" customFormat="false" ht="24" hidden="false" customHeight="false" outlineLevel="0" collapsed="false">
      <c r="A56" s="102" t="n">
        <f aca="false">A55+1</f>
        <v>45</v>
      </c>
      <c r="B56" s="20" t="s">
        <v>485</v>
      </c>
      <c r="C56" s="75" t="s">
        <v>486</v>
      </c>
      <c r="D56" s="101" t="n">
        <f aca="false">'Приложение 6 '!G513</f>
        <v>11841.8</v>
      </c>
      <c r="E56" s="101" t="n">
        <f aca="false">'Приложение 7'!G489</f>
        <v>10741.8</v>
      </c>
      <c r="F56" s="101" t="n">
        <f aca="false">'Приложение 7'!H489</f>
        <v>10741.8</v>
      </c>
    </row>
    <row r="57" customFormat="false" ht="12.75" hidden="false" customHeight="false" outlineLevel="0" collapsed="false">
      <c r="A57" s="102" t="n">
        <f aca="false">A56+1</f>
        <v>46</v>
      </c>
      <c r="B57" s="20" t="s">
        <v>487</v>
      </c>
      <c r="C57" s="75"/>
      <c r="D57" s="101"/>
      <c r="E57" s="101" t="n">
        <f aca="false">'Приложение 7'!G495</f>
        <v>13352.7</v>
      </c>
      <c r="F57" s="101" t="n">
        <f aca="false">'Приложение 7'!H495</f>
        <v>26877.8</v>
      </c>
    </row>
    <row r="58" customFormat="false" ht="12.75" hidden="false" customHeight="true" outlineLevel="0" collapsed="false">
      <c r="A58" s="80" t="s">
        <v>47</v>
      </c>
      <c r="B58" s="80"/>
      <c r="C58" s="75"/>
      <c r="D58" s="101" t="n">
        <f aca="false">D11+D19+D21+D23+D28+D32+D38+D41+D43+D49+D54+D52</f>
        <v>577701.2</v>
      </c>
      <c r="E58" s="101" t="n">
        <f aca="false">E57+E54+E49+E43+E41+E38+E32+E28+E23+E21+E19+E11</f>
        <v>534106.4</v>
      </c>
      <c r="F58" s="101" t="n">
        <f aca="false">F57+F54+F49+F43+F41+F38+F32+F28+F23+F21+F19+F11</f>
        <v>537556.2</v>
      </c>
    </row>
    <row r="59" customFormat="false" ht="12.75" hidden="false" customHeight="false" outlineLevel="0" collapsed="false">
      <c r="A59" s="81"/>
      <c r="B59" s="94"/>
      <c r="C59" s="81"/>
      <c r="D59" s="81"/>
      <c r="E59" s="105"/>
      <c r="F59" s="105"/>
    </row>
    <row r="60" customFormat="false" ht="15.75" hidden="false" customHeight="false" outlineLevel="0" collapsed="false">
      <c r="A60" s="106"/>
      <c r="B60" s="107"/>
      <c r="C60" s="106"/>
      <c r="D60" s="106"/>
      <c r="E60" s="106"/>
      <c r="F60" s="106"/>
    </row>
    <row r="61" customFormat="false" ht="15.75" hidden="false" customHeight="false" outlineLevel="0" collapsed="false">
      <c r="A61" s="106"/>
      <c r="B61" s="107"/>
      <c r="C61" s="106"/>
      <c r="D61" s="108"/>
      <c r="E61" s="108"/>
      <c r="F61" s="108"/>
    </row>
    <row r="62" customFormat="false" ht="15.75" hidden="false" customHeight="false" outlineLevel="0" collapsed="false">
      <c r="A62" s="106"/>
      <c r="B62" s="107"/>
      <c r="C62" s="106"/>
      <c r="D62" s="106"/>
      <c r="E62" s="106"/>
      <c r="F62" s="106"/>
    </row>
    <row r="63" customFormat="false" ht="15.75" hidden="false" customHeight="false" outlineLevel="0" collapsed="false">
      <c r="A63" s="106"/>
      <c r="B63" s="107"/>
      <c r="C63" s="106"/>
      <c r="D63" s="106"/>
      <c r="E63" s="106"/>
      <c r="F63" s="106"/>
    </row>
    <row r="64" customFormat="false" ht="15.75" hidden="false" customHeight="false" outlineLevel="0" collapsed="false">
      <c r="A64" s="106"/>
      <c r="B64" s="107"/>
      <c r="C64" s="106"/>
      <c r="D64" s="106"/>
      <c r="E64" s="106"/>
      <c r="F64" s="106"/>
    </row>
    <row r="65" customFormat="false" ht="15.75" hidden="false" customHeight="false" outlineLevel="0" collapsed="false">
      <c r="A65" s="106"/>
      <c r="B65" s="107"/>
      <c r="C65" s="106"/>
      <c r="D65" s="106"/>
      <c r="E65" s="106"/>
      <c r="F65" s="106"/>
    </row>
    <row r="66" customFormat="false" ht="15.75" hidden="false" customHeight="false" outlineLevel="0" collapsed="false">
      <c r="A66" s="106"/>
      <c r="B66" s="107"/>
      <c r="C66" s="106"/>
      <c r="D66" s="106"/>
      <c r="E66" s="106"/>
      <c r="F66" s="106"/>
    </row>
    <row r="67" customFormat="false" ht="15.75" hidden="false" customHeight="false" outlineLevel="0" collapsed="false">
      <c r="A67" s="106"/>
      <c r="B67" s="107"/>
      <c r="C67" s="106"/>
      <c r="D67" s="106"/>
      <c r="E67" s="106"/>
      <c r="F67" s="106"/>
    </row>
    <row r="68" customFormat="false" ht="15.75" hidden="false" customHeight="false" outlineLevel="0" collapsed="false">
      <c r="A68" s="106"/>
      <c r="B68" s="107"/>
      <c r="C68" s="106"/>
      <c r="D68" s="106"/>
      <c r="E68" s="106"/>
      <c r="F68" s="106"/>
    </row>
    <row r="69" customFormat="false" ht="15.75" hidden="false" customHeight="false" outlineLevel="0" collapsed="false">
      <c r="A69" s="106"/>
      <c r="B69" s="107"/>
      <c r="C69" s="106"/>
      <c r="D69" s="106"/>
      <c r="E69" s="106"/>
      <c r="F69" s="106"/>
    </row>
    <row r="70" customFormat="false" ht="15.75" hidden="false" customHeight="false" outlineLevel="0" collapsed="false">
      <c r="A70" s="106"/>
      <c r="B70" s="107"/>
      <c r="C70" s="106"/>
      <c r="D70" s="106"/>
      <c r="E70" s="106"/>
      <c r="F70" s="106"/>
    </row>
    <row r="71" customFormat="false" ht="15.75" hidden="false" customHeight="false" outlineLevel="0" collapsed="false">
      <c r="A71" s="106"/>
      <c r="B71" s="107"/>
      <c r="C71" s="106"/>
      <c r="D71" s="106"/>
      <c r="E71" s="106"/>
      <c r="F71" s="106"/>
    </row>
  </sheetData>
  <mergeCells count="6">
    <mergeCell ref="A1:F1"/>
    <mergeCell ref="A2:F2"/>
    <mergeCell ref="A3:F3"/>
    <mergeCell ref="A4:F4"/>
    <mergeCell ref="A6:F6"/>
    <mergeCell ref="A58:B58"/>
  </mergeCells>
  <printOptions headings="false" gridLines="false" gridLinesSet="true" horizontalCentered="false" verticalCentered="false"/>
  <pageMargins left="0.75" right="0.329861111111111" top="0.509722222222222" bottom="1" header="0.511811023622047" footer="0.5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5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8.99"/>
    <col collapsed="false" customWidth="true" hidden="false" outlineLevel="0" max="2" min="2" style="110" width="83.56"/>
    <col collapsed="false" customWidth="true" hidden="false" outlineLevel="0" max="3" min="3" style="111" width="10.99"/>
    <col collapsed="false" customWidth="true" hidden="false" outlineLevel="0" max="4" min="4" style="111" width="10.85"/>
    <col collapsed="false" customWidth="true" hidden="false" outlineLevel="0" max="5" min="5" style="112" width="15.56"/>
    <col collapsed="false" customWidth="true" hidden="false" outlineLevel="0" max="6" min="6" style="112" width="9.7"/>
    <col collapsed="false" customWidth="true" hidden="false" outlineLevel="0" max="7" min="7" style="113" width="16.7"/>
    <col collapsed="false" customWidth="false" hidden="false" outlineLevel="0" max="257" min="8" style="114" width="9.14"/>
  </cols>
  <sheetData>
    <row r="1" s="116" customFormat="true" ht="18" hidden="false" customHeight="false" outlineLevel="0" collapsed="false">
      <c r="A1" s="115"/>
      <c r="B1" s="85" t="s">
        <v>488</v>
      </c>
      <c r="C1" s="85"/>
      <c r="D1" s="85"/>
      <c r="E1" s="85"/>
      <c r="F1" s="85"/>
      <c r="G1" s="85"/>
    </row>
    <row r="2" s="116" customFormat="true" ht="18" hidden="false" customHeight="false" outlineLevel="0" collapsed="false">
      <c r="A2" s="115"/>
      <c r="B2" s="86" t="s">
        <v>388</v>
      </c>
      <c r="C2" s="86"/>
      <c r="D2" s="86"/>
      <c r="E2" s="86"/>
      <c r="F2" s="86"/>
      <c r="G2" s="86"/>
    </row>
    <row r="3" s="116" customFormat="true" ht="18" hidden="false" customHeight="false" outlineLevel="0" collapsed="false">
      <c r="A3" s="115"/>
      <c r="B3" s="87" t="s">
        <v>3</v>
      </c>
      <c r="C3" s="87"/>
      <c r="D3" s="87"/>
      <c r="E3" s="87"/>
      <c r="F3" s="87"/>
      <c r="G3" s="87"/>
    </row>
    <row r="4" s="116" customFormat="true" ht="18" hidden="false" customHeight="false" outlineLevel="0" collapsed="false">
      <c r="A4" s="115"/>
      <c r="B4" s="87"/>
      <c r="C4" s="87"/>
      <c r="D4" s="87"/>
      <c r="E4" s="87"/>
      <c r="F4" s="87"/>
      <c r="G4" s="87"/>
    </row>
    <row r="5" s="116" customFormat="true" ht="18" hidden="false" customHeight="false" outlineLevel="0" collapsed="false">
      <c r="A5" s="117" t="s">
        <v>489</v>
      </c>
      <c r="B5" s="117"/>
      <c r="C5" s="117"/>
      <c r="D5" s="117"/>
      <c r="E5" s="117"/>
      <c r="F5" s="117"/>
      <c r="G5" s="117"/>
    </row>
    <row r="6" s="116" customFormat="true" ht="18" hidden="false" customHeight="false" outlineLevel="0" collapsed="false">
      <c r="A6" s="117" t="s">
        <v>490</v>
      </c>
      <c r="B6" s="117"/>
      <c r="C6" s="117"/>
      <c r="D6" s="117"/>
      <c r="E6" s="117"/>
      <c r="F6" s="117"/>
      <c r="G6" s="117"/>
    </row>
    <row r="7" s="123" customFormat="true" ht="18" hidden="false" customHeight="false" outlineLevel="0" collapsed="false">
      <c r="A7" s="118"/>
      <c r="B7" s="119"/>
      <c r="C7" s="120"/>
      <c r="D7" s="120"/>
      <c r="E7" s="121"/>
      <c r="F7" s="121"/>
      <c r="G7" s="122" t="s">
        <v>6</v>
      </c>
    </row>
    <row r="8" s="129" customFormat="true" ht="24" hidden="false" customHeight="false" outlineLevel="0" collapsed="false">
      <c r="A8" s="124" t="s">
        <v>7</v>
      </c>
      <c r="B8" s="125" t="s">
        <v>491</v>
      </c>
      <c r="C8" s="126" t="s">
        <v>492</v>
      </c>
      <c r="D8" s="126" t="s">
        <v>391</v>
      </c>
      <c r="E8" s="127" t="s">
        <v>493</v>
      </c>
      <c r="F8" s="127" t="s">
        <v>494</v>
      </c>
      <c r="G8" s="128" t="s">
        <v>495</v>
      </c>
    </row>
    <row r="9" customFormat="false" ht="18" hidden="false" customHeight="false" outlineLevel="0" collapsed="false">
      <c r="A9" s="102"/>
      <c r="B9" s="75" t="s">
        <v>20</v>
      </c>
      <c r="C9" s="75" t="s">
        <v>23</v>
      </c>
      <c r="D9" s="75" t="s">
        <v>26</v>
      </c>
      <c r="E9" s="130" t="s">
        <v>29</v>
      </c>
      <c r="F9" s="130" t="s">
        <v>32</v>
      </c>
      <c r="G9" s="131" t="s">
        <v>35</v>
      </c>
    </row>
    <row r="10" s="136" customFormat="true" ht="18" hidden="false" customHeight="false" outlineLevel="0" collapsed="false">
      <c r="A10" s="132" t="s">
        <v>20</v>
      </c>
      <c r="B10" s="133" t="s">
        <v>496</v>
      </c>
      <c r="C10" s="134" t="s">
        <v>497</v>
      </c>
      <c r="D10" s="134"/>
      <c r="E10" s="134"/>
      <c r="F10" s="134"/>
      <c r="G10" s="135" t="n">
        <f aca="false">G11</f>
        <v>1793.3</v>
      </c>
    </row>
    <row r="11" customFormat="false" ht="18" hidden="false" customHeight="false" outlineLevel="0" collapsed="false">
      <c r="A11" s="102" t="n">
        <f aca="false">A10+1</f>
        <v>2</v>
      </c>
      <c r="B11" s="103" t="s">
        <v>395</v>
      </c>
      <c r="C11" s="130" t="s">
        <v>497</v>
      </c>
      <c r="D11" s="130" t="s">
        <v>396</v>
      </c>
      <c r="E11" s="19"/>
      <c r="F11" s="130"/>
      <c r="G11" s="137" t="n">
        <f aca="false">G12</f>
        <v>1793.3</v>
      </c>
    </row>
    <row r="12" customFormat="false" ht="24" hidden="false" customHeight="false" outlineLevel="0" collapsed="false">
      <c r="A12" s="102" t="n">
        <f aca="false">A11+1</f>
        <v>3</v>
      </c>
      <c r="B12" s="103" t="s">
        <v>399</v>
      </c>
      <c r="C12" s="130" t="s">
        <v>497</v>
      </c>
      <c r="D12" s="130" t="s">
        <v>400</v>
      </c>
      <c r="E12" s="130"/>
      <c r="F12" s="130"/>
      <c r="G12" s="137" t="n">
        <f aca="false">G13+G19</f>
        <v>1793.3</v>
      </c>
    </row>
    <row r="13" customFormat="false" ht="18" hidden="false" customHeight="false" outlineLevel="0" collapsed="false">
      <c r="A13" s="102" t="n">
        <f aca="false">A12+1</f>
        <v>4</v>
      </c>
      <c r="B13" s="103" t="s">
        <v>498</v>
      </c>
      <c r="C13" s="130" t="s">
        <v>497</v>
      </c>
      <c r="D13" s="130" t="s">
        <v>400</v>
      </c>
      <c r="E13" s="130" t="s">
        <v>499</v>
      </c>
      <c r="F13" s="130"/>
      <c r="G13" s="137" t="n">
        <f aca="false">G14</f>
        <v>1328.3</v>
      </c>
    </row>
    <row r="14" customFormat="false" ht="24" hidden="false" customHeight="false" outlineLevel="0" collapsed="false">
      <c r="A14" s="102" t="n">
        <f aca="false">A13+1</f>
        <v>5</v>
      </c>
      <c r="B14" s="103" t="s">
        <v>500</v>
      </c>
      <c r="C14" s="130" t="s">
        <v>497</v>
      </c>
      <c r="D14" s="130" t="s">
        <v>400</v>
      </c>
      <c r="E14" s="130" t="s">
        <v>501</v>
      </c>
      <c r="F14" s="130"/>
      <c r="G14" s="137" t="n">
        <f aca="false">G15</f>
        <v>1328.3</v>
      </c>
    </row>
    <row r="15" customFormat="false" ht="36" hidden="false" customHeight="false" outlineLevel="0" collapsed="false">
      <c r="A15" s="102" t="n">
        <f aca="false">A14+1</f>
        <v>6</v>
      </c>
      <c r="B15" s="103" t="s">
        <v>502</v>
      </c>
      <c r="C15" s="130" t="s">
        <v>497</v>
      </c>
      <c r="D15" s="130" t="s">
        <v>400</v>
      </c>
      <c r="E15" s="130" t="s">
        <v>501</v>
      </c>
      <c r="F15" s="130" t="s">
        <v>232</v>
      </c>
      <c r="G15" s="137" t="n">
        <f aca="false">G16</f>
        <v>1328.3</v>
      </c>
    </row>
    <row r="16" customFormat="false" ht="18" hidden="false" customHeight="false" outlineLevel="0" collapsed="false">
      <c r="A16" s="102" t="n">
        <f aca="false">A15+1</f>
        <v>7</v>
      </c>
      <c r="B16" s="103" t="s">
        <v>503</v>
      </c>
      <c r="C16" s="130" t="s">
        <v>497</v>
      </c>
      <c r="D16" s="130" t="s">
        <v>400</v>
      </c>
      <c r="E16" s="130" t="s">
        <v>501</v>
      </c>
      <c r="F16" s="130" t="s">
        <v>269</v>
      </c>
      <c r="G16" s="137" t="n">
        <v>1328.3</v>
      </c>
    </row>
    <row r="17" customFormat="false" ht="24" hidden="false" customHeight="false" outlineLevel="0" collapsed="false">
      <c r="A17" s="102" t="n">
        <f aca="false">A16+1</f>
        <v>8</v>
      </c>
      <c r="B17" s="103" t="s">
        <v>504</v>
      </c>
      <c r="C17" s="130" t="s">
        <v>497</v>
      </c>
      <c r="D17" s="130" t="s">
        <v>400</v>
      </c>
      <c r="E17" s="130" t="s">
        <v>505</v>
      </c>
      <c r="F17" s="130"/>
      <c r="G17" s="137" t="n">
        <f aca="false">G18</f>
        <v>465</v>
      </c>
    </row>
    <row r="18" customFormat="false" ht="36" hidden="false" customHeight="false" outlineLevel="0" collapsed="false">
      <c r="A18" s="102" t="n">
        <f aca="false">A17+1</f>
        <v>9</v>
      </c>
      <c r="B18" s="103" t="s">
        <v>502</v>
      </c>
      <c r="C18" s="130" t="s">
        <v>497</v>
      </c>
      <c r="D18" s="130" t="s">
        <v>400</v>
      </c>
      <c r="E18" s="130" t="s">
        <v>505</v>
      </c>
      <c r="F18" s="130" t="s">
        <v>232</v>
      </c>
      <c r="G18" s="137" t="n">
        <f aca="false">G19</f>
        <v>465</v>
      </c>
    </row>
    <row r="19" customFormat="false" ht="18" hidden="false" customHeight="false" outlineLevel="0" collapsed="false">
      <c r="A19" s="102" t="n">
        <f aca="false">A18+1</f>
        <v>10</v>
      </c>
      <c r="B19" s="103" t="s">
        <v>506</v>
      </c>
      <c r="C19" s="130" t="s">
        <v>497</v>
      </c>
      <c r="D19" s="130" t="s">
        <v>400</v>
      </c>
      <c r="E19" s="130" t="s">
        <v>505</v>
      </c>
      <c r="F19" s="130" t="s">
        <v>269</v>
      </c>
      <c r="G19" s="137" t="n">
        <v>465</v>
      </c>
    </row>
    <row r="20" s="136" customFormat="true" ht="18" hidden="false" customHeight="false" outlineLevel="0" collapsed="false">
      <c r="A20" s="102" t="n">
        <f aca="false">A19+1</f>
        <v>11</v>
      </c>
      <c r="B20" s="133" t="s">
        <v>57</v>
      </c>
      <c r="C20" s="134" t="s">
        <v>56</v>
      </c>
      <c r="D20" s="134"/>
      <c r="E20" s="134"/>
      <c r="F20" s="134"/>
      <c r="G20" s="135" t="n">
        <f aca="false">G21+G68+G77+G120+G138+G170+G183</f>
        <v>91646</v>
      </c>
      <c r="I20" s="138"/>
    </row>
    <row r="21" customFormat="false" ht="18" hidden="false" customHeight="false" outlineLevel="0" collapsed="false">
      <c r="A21" s="102" t="n">
        <f aca="false">A20+1</f>
        <v>12</v>
      </c>
      <c r="B21" s="103" t="s">
        <v>395</v>
      </c>
      <c r="C21" s="130" t="s">
        <v>56</v>
      </c>
      <c r="D21" s="130" t="s">
        <v>396</v>
      </c>
      <c r="E21" s="19"/>
      <c r="F21" s="130"/>
      <c r="G21" s="137" t="n">
        <f aca="false">G22+G27+G49+G54+G44</f>
        <v>29505.2</v>
      </c>
    </row>
    <row r="22" customFormat="false" ht="24" hidden="false" customHeight="false" outlineLevel="0" collapsed="false">
      <c r="A22" s="102" t="n">
        <f aca="false">A21+1</f>
        <v>13</v>
      </c>
      <c r="B22" s="103" t="s">
        <v>397</v>
      </c>
      <c r="C22" s="130" t="s">
        <v>56</v>
      </c>
      <c r="D22" s="130" t="s">
        <v>398</v>
      </c>
      <c r="E22" s="130"/>
      <c r="F22" s="130"/>
      <c r="G22" s="137" t="n">
        <f aca="false">G24</f>
        <v>983</v>
      </c>
    </row>
    <row r="23" customFormat="false" ht="18" hidden="false" customHeight="false" outlineLevel="0" collapsed="false">
      <c r="A23" s="102" t="n">
        <f aca="false">A22+1</f>
        <v>14</v>
      </c>
      <c r="B23" s="103" t="s">
        <v>507</v>
      </c>
      <c r="C23" s="130" t="s">
        <v>56</v>
      </c>
      <c r="D23" s="130" t="s">
        <v>398</v>
      </c>
      <c r="E23" s="130" t="s">
        <v>508</v>
      </c>
      <c r="F23" s="130"/>
      <c r="G23" s="137" t="n">
        <f aca="false">G24</f>
        <v>983</v>
      </c>
    </row>
    <row r="24" customFormat="false" ht="24" hidden="false" customHeight="false" outlineLevel="0" collapsed="false">
      <c r="A24" s="102" t="n">
        <f aca="false">A23+1</f>
        <v>15</v>
      </c>
      <c r="B24" s="103" t="s">
        <v>509</v>
      </c>
      <c r="C24" s="130" t="s">
        <v>56</v>
      </c>
      <c r="D24" s="130" t="s">
        <v>398</v>
      </c>
      <c r="E24" s="130" t="s">
        <v>510</v>
      </c>
      <c r="F24" s="130"/>
      <c r="G24" s="137" t="n">
        <f aca="false">G25</f>
        <v>983</v>
      </c>
    </row>
    <row r="25" customFormat="false" ht="36" hidden="false" customHeight="false" outlineLevel="0" collapsed="false">
      <c r="A25" s="102" t="n">
        <f aca="false">A24+1</f>
        <v>16</v>
      </c>
      <c r="B25" s="103" t="s">
        <v>502</v>
      </c>
      <c r="C25" s="75" t="s">
        <v>56</v>
      </c>
      <c r="D25" s="75" t="s">
        <v>398</v>
      </c>
      <c r="E25" s="130" t="s">
        <v>510</v>
      </c>
      <c r="F25" s="75" t="s">
        <v>232</v>
      </c>
      <c r="G25" s="101" t="n">
        <f aca="false">G26</f>
        <v>983</v>
      </c>
    </row>
    <row r="26" customFormat="false" ht="18" hidden="false" customHeight="false" outlineLevel="0" collapsed="false">
      <c r="A26" s="102" t="n">
        <f aca="false">A25+1</f>
        <v>17</v>
      </c>
      <c r="B26" s="103" t="s">
        <v>503</v>
      </c>
      <c r="C26" s="130" t="s">
        <v>56</v>
      </c>
      <c r="D26" s="130" t="s">
        <v>398</v>
      </c>
      <c r="E26" s="130" t="s">
        <v>510</v>
      </c>
      <c r="F26" s="130" t="s">
        <v>269</v>
      </c>
      <c r="G26" s="137" t="n">
        <v>983</v>
      </c>
    </row>
    <row r="27" s="140" customFormat="true" ht="24" hidden="false" customHeight="false" outlineLevel="0" collapsed="false">
      <c r="A27" s="102" t="n">
        <f aca="false">A26+1</f>
        <v>18</v>
      </c>
      <c r="B27" s="103" t="s">
        <v>511</v>
      </c>
      <c r="C27" s="130" t="s">
        <v>56</v>
      </c>
      <c r="D27" s="130" t="s">
        <v>402</v>
      </c>
      <c r="E27" s="130"/>
      <c r="F27" s="139"/>
      <c r="G27" s="137" t="n">
        <f aca="false">G28+G35</f>
        <v>28028.1</v>
      </c>
    </row>
    <row r="28" customFormat="false" ht="24" hidden="false" customHeight="false" outlineLevel="0" collapsed="false">
      <c r="A28" s="102" t="n">
        <f aca="false">A27+1</f>
        <v>19</v>
      </c>
      <c r="B28" s="141" t="s">
        <v>512</v>
      </c>
      <c r="C28" s="130" t="s">
        <v>56</v>
      </c>
      <c r="D28" s="130" t="s">
        <v>402</v>
      </c>
      <c r="E28" s="142" t="s">
        <v>513</v>
      </c>
      <c r="F28" s="143"/>
      <c r="G28" s="21" t="n">
        <f aca="false">G29</f>
        <v>469.7</v>
      </c>
    </row>
    <row r="29" customFormat="false" ht="18" hidden="false" customHeight="false" outlineLevel="0" collapsed="false">
      <c r="A29" s="102" t="n">
        <f aca="false">A28+1</f>
        <v>20</v>
      </c>
      <c r="B29" s="144" t="s">
        <v>514</v>
      </c>
      <c r="C29" s="130" t="s">
        <v>56</v>
      </c>
      <c r="D29" s="130" t="s">
        <v>402</v>
      </c>
      <c r="E29" s="142" t="s">
        <v>515</v>
      </c>
      <c r="F29" s="143"/>
      <c r="G29" s="21" t="n">
        <f aca="false">G30</f>
        <v>469.7</v>
      </c>
    </row>
    <row r="30" customFormat="false" ht="48" hidden="false" customHeight="false" outlineLevel="0" collapsed="false">
      <c r="A30" s="102" t="n">
        <f aca="false">A29+1</f>
        <v>21</v>
      </c>
      <c r="B30" s="144" t="s">
        <v>516</v>
      </c>
      <c r="C30" s="130" t="s">
        <v>56</v>
      </c>
      <c r="D30" s="130" t="s">
        <v>402</v>
      </c>
      <c r="E30" s="142" t="s">
        <v>517</v>
      </c>
      <c r="F30" s="143"/>
      <c r="G30" s="21" t="n">
        <f aca="false">G31+G33</f>
        <v>469.7</v>
      </c>
    </row>
    <row r="31" customFormat="false" ht="36" hidden="false" customHeight="false" outlineLevel="0" collapsed="false">
      <c r="A31" s="102" t="n">
        <f aca="false">A30+1</f>
        <v>22</v>
      </c>
      <c r="B31" s="103" t="s">
        <v>502</v>
      </c>
      <c r="C31" s="130" t="s">
        <v>56</v>
      </c>
      <c r="D31" s="130" t="s">
        <v>402</v>
      </c>
      <c r="E31" s="142" t="s">
        <v>517</v>
      </c>
      <c r="F31" s="130" t="s">
        <v>232</v>
      </c>
      <c r="G31" s="137" t="n">
        <f aca="false">G32</f>
        <v>416.9</v>
      </c>
    </row>
    <row r="32" customFormat="false" ht="18" hidden="false" customHeight="false" outlineLevel="0" collapsed="false">
      <c r="A32" s="102" t="n">
        <f aca="false">A31+1</f>
        <v>23</v>
      </c>
      <c r="B32" s="103" t="s">
        <v>503</v>
      </c>
      <c r="C32" s="130" t="s">
        <v>56</v>
      </c>
      <c r="D32" s="130" t="s">
        <v>402</v>
      </c>
      <c r="E32" s="142" t="s">
        <v>517</v>
      </c>
      <c r="F32" s="130" t="s">
        <v>269</v>
      </c>
      <c r="G32" s="137" t="n">
        <v>416.9</v>
      </c>
    </row>
    <row r="33" customFormat="false" ht="18" hidden="false" customHeight="false" outlineLevel="0" collapsed="false">
      <c r="A33" s="102" t="n">
        <f aca="false">A32+1</f>
        <v>24</v>
      </c>
      <c r="B33" s="103" t="s">
        <v>518</v>
      </c>
      <c r="C33" s="130" t="s">
        <v>56</v>
      </c>
      <c r="D33" s="130" t="s">
        <v>402</v>
      </c>
      <c r="E33" s="142" t="s">
        <v>517</v>
      </c>
      <c r="F33" s="143" t="n">
        <v>200</v>
      </c>
      <c r="G33" s="21" t="n">
        <f aca="false">G34</f>
        <v>52.8</v>
      </c>
    </row>
    <row r="34" customFormat="false" ht="18" hidden="false" customHeight="false" outlineLevel="0" collapsed="false">
      <c r="A34" s="102" t="n">
        <f aca="false">A33+1</f>
        <v>25</v>
      </c>
      <c r="B34" s="103" t="s">
        <v>519</v>
      </c>
      <c r="C34" s="130" t="s">
        <v>56</v>
      </c>
      <c r="D34" s="130" t="s">
        <v>402</v>
      </c>
      <c r="E34" s="142" t="s">
        <v>517</v>
      </c>
      <c r="F34" s="143" t="n">
        <v>240</v>
      </c>
      <c r="G34" s="21" t="n">
        <v>52.8</v>
      </c>
    </row>
    <row r="35" customFormat="false" ht="18" hidden="false" customHeight="false" outlineLevel="0" collapsed="false">
      <c r="A35" s="102" t="n">
        <f aca="false">A34+1</f>
        <v>26</v>
      </c>
      <c r="B35" s="103" t="s">
        <v>507</v>
      </c>
      <c r="C35" s="130" t="s">
        <v>56</v>
      </c>
      <c r="D35" s="130" t="s">
        <v>402</v>
      </c>
      <c r="E35" s="130" t="s">
        <v>508</v>
      </c>
      <c r="F35" s="130"/>
      <c r="G35" s="137" t="n">
        <f aca="false">G36+G41</f>
        <v>27558.4</v>
      </c>
    </row>
    <row r="36" customFormat="false" ht="24" hidden="false" customHeight="false" outlineLevel="0" collapsed="false">
      <c r="A36" s="102" t="n">
        <f aca="false">A35+1</f>
        <v>27</v>
      </c>
      <c r="B36" s="103" t="s">
        <v>520</v>
      </c>
      <c r="C36" s="130" t="s">
        <v>56</v>
      </c>
      <c r="D36" s="130" t="s">
        <v>402</v>
      </c>
      <c r="E36" s="130" t="s">
        <v>521</v>
      </c>
      <c r="F36" s="130"/>
      <c r="G36" s="137" t="n">
        <f aca="false">G37+G39</f>
        <v>23905.8</v>
      </c>
    </row>
    <row r="37" customFormat="false" ht="36" hidden="false" customHeight="false" outlineLevel="0" collapsed="false">
      <c r="A37" s="102" t="n">
        <f aca="false">A36+1</f>
        <v>28</v>
      </c>
      <c r="B37" s="103" t="s">
        <v>502</v>
      </c>
      <c r="C37" s="75" t="s">
        <v>56</v>
      </c>
      <c r="D37" s="130" t="s">
        <v>402</v>
      </c>
      <c r="E37" s="130" t="s">
        <v>521</v>
      </c>
      <c r="F37" s="75" t="s">
        <v>232</v>
      </c>
      <c r="G37" s="101" t="n">
        <f aca="false">G38</f>
        <v>12584</v>
      </c>
    </row>
    <row r="38" customFormat="false" ht="18" hidden="false" customHeight="false" outlineLevel="0" collapsed="false">
      <c r="A38" s="102" t="n">
        <f aca="false">A37+1</f>
        <v>29</v>
      </c>
      <c r="B38" s="103" t="s">
        <v>503</v>
      </c>
      <c r="C38" s="130" t="s">
        <v>56</v>
      </c>
      <c r="D38" s="130" t="s">
        <v>402</v>
      </c>
      <c r="E38" s="130" t="s">
        <v>521</v>
      </c>
      <c r="F38" s="130" t="s">
        <v>269</v>
      </c>
      <c r="G38" s="137" t="n">
        <v>12584</v>
      </c>
    </row>
    <row r="39" customFormat="false" ht="18" hidden="false" customHeight="false" outlineLevel="0" collapsed="false">
      <c r="A39" s="102" t="n">
        <f aca="false">A38+1</f>
        <v>30</v>
      </c>
      <c r="B39" s="103" t="s">
        <v>518</v>
      </c>
      <c r="C39" s="130" t="s">
        <v>56</v>
      </c>
      <c r="D39" s="130" t="s">
        <v>402</v>
      </c>
      <c r="E39" s="130" t="s">
        <v>521</v>
      </c>
      <c r="F39" s="130" t="s">
        <v>344</v>
      </c>
      <c r="G39" s="137" t="n">
        <f aca="false">G40</f>
        <v>11321.8</v>
      </c>
    </row>
    <row r="40" customFormat="false" ht="18" hidden="false" customHeight="false" outlineLevel="0" collapsed="false">
      <c r="A40" s="102" t="n">
        <f aca="false">A39+1</f>
        <v>31</v>
      </c>
      <c r="B40" s="103" t="s">
        <v>519</v>
      </c>
      <c r="C40" s="130" t="s">
        <v>56</v>
      </c>
      <c r="D40" s="130" t="s">
        <v>402</v>
      </c>
      <c r="E40" s="130" t="s">
        <v>521</v>
      </c>
      <c r="F40" s="130" t="s">
        <v>236</v>
      </c>
      <c r="G40" s="137" t="n">
        <f aca="false">11321.8</f>
        <v>11321.8</v>
      </c>
    </row>
    <row r="41" customFormat="false" ht="24" hidden="false" customHeight="false" outlineLevel="0" collapsed="false">
      <c r="A41" s="102" t="n">
        <f aca="false">A40+1</f>
        <v>32</v>
      </c>
      <c r="B41" s="103" t="s">
        <v>522</v>
      </c>
      <c r="C41" s="130" t="s">
        <v>56</v>
      </c>
      <c r="D41" s="130" t="s">
        <v>402</v>
      </c>
      <c r="E41" s="130" t="s">
        <v>523</v>
      </c>
      <c r="F41" s="130"/>
      <c r="G41" s="137" t="n">
        <f aca="false">G42</f>
        <v>3652.6</v>
      </c>
    </row>
    <row r="42" customFormat="false" ht="36" hidden="false" customHeight="false" outlineLevel="0" collapsed="false">
      <c r="A42" s="102" t="n">
        <f aca="false">A41+1</f>
        <v>33</v>
      </c>
      <c r="B42" s="103" t="s">
        <v>502</v>
      </c>
      <c r="C42" s="75" t="s">
        <v>56</v>
      </c>
      <c r="D42" s="130" t="s">
        <v>402</v>
      </c>
      <c r="E42" s="130" t="s">
        <v>523</v>
      </c>
      <c r="F42" s="75" t="s">
        <v>232</v>
      </c>
      <c r="G42" s="101" t="n">
        <f aca="false">G43</f>
        <v>3652.6</v>
      </c>
    </row>
    <row r="43" customFormat="false" ht="18" hidden="false" customHeight="false" outlineLevel="0" collapsed="false">
      <c r="A43" s="102" t="n">
        <f aca="false">A42+1</f>
        <v>34</v>
      </c>
      <c r="B43" s="103" t="s">
        <v>503</v>
      </c>
      <c r="C43" s="130" t="s">
        <v>56</v>
      </c>
      <c r="D43" s="130" t="s">
        <v>402</v>
      </c>
      <c r="E43" s="130" t="s">
        <v>523</v>
      </c>
      <c r="F43" s="130" t="s">
        <v>269</v>
      </c>
      <c r="G43" s="137" t="n">
        <v>3652.6</v>
      </c>
    </row>
    <row r="44" customFormat="false" ht="18" hidden="false" customHeight="false" outlineLevel="0" collapsed="false">
      <c r="A44" s="102" t="n">
        <f aca="false">A35+1</f>
        <v>27</v>
      </c>
      <c r="B44" s="103" t="s">
        <v>403</v>
      </c>
      <c r="C44" s="130" t="s">
        <v>56</v>
      </c>
      <c r="D44" s="130" t="s">
        <v>404</v>
      </c>
      <c r="E44" s="130"/>
      <c r="F44" s="130"/>
      <c r="G44" s="137" t="n">
        <f aca="false">G45</f>
        <v>26.7</v>
      </c>
    </row>
    <row r="45" customFormat="false" ht="18" hidden="false" customHeight="false" outlineLevel="0" collapsed="false">
      <c r="A45" s="102" t="n">
        <f aca="false">A44+1</f>
        <v>28</v>
      </c>
      <c r="B45" s="103" t="s">
        <v>524</v>
      </c>
      <c r="C45" s="130" t="s">
        <v>56</v>
      </c>
      <c r="D45" s="130" t="s">
        <v>404</v>
      </c>
      <c r="E45" s="142" t="s">
        <v>508</v>
      </c>
      <c r="F45" s="130"/>
      <c r="G45" s="137" t="n">
        <f aca="false">G48</f>
        <v>26.7</v>
      </c>
    </row>
    <row r="46" customFormat="false" ht="36" hidden="false" customHeight="false" outlineLevel="0" collapsed="false">
      <c r="A46" s="102" t="n">
        <f aca="false">A45+1</f>
        <v>29</v>
      </c>
      <c r="B46" s="103" t="s">
        <v>525</v>
      </c>
      <c r="C46" s="130" t="s">
        <v>56</v>
      </c>
      <c r="D46" s="130" t="s">
        <v>404</v>
      </c>
      <c r="E46" s="130" t="s">
        <v>526</v>
      </c>
      <c r="F46" s="130"/>
      <c r="G46" s="137" t="n">
        <f aca="false">G48</f>
        <v>26.7</v>
      </c>
    </row>
    <row r="47" customFormat="false" ht="18" hidden="false" customHeight="false" outlineLevel="0" collapsed="false">
      <c r="A47" s="102" t="n">
        <f aca="false">A46+1</f>
        <v>30</v>
      </c>
      <c r="B47" s="103" t="s">
        <v>518</v>
      </c>
      <c r="C47" s="130" t="s">
        <v>56</v>
      </c>
      <c r="D47" s="130" t="s">
        <v>404</v>
      </c>
      <c r="E47" s="130" t="s">
        <v>526</v>
      </c>
      <c r="F47" s="130" t="s">
        <v>344</v>
      </c>
      <c r="G47" s="137" t="n">
        <f aca="false">G48</f>
        <v>26.7</v>
      </c>
    </row>
    <row r="48" customFormat="false" ht="18" hidden="false" customHeight="false" outlineLevel="0" collapsed="false">
      <c r="A48" s="102" t="n">
        <f aca="false">A47+1</f>
        <v>31</v>
      </c>
      <c r="B48" s="103" t="s">
        <v>519</v>
      </c>
      <c r="C48" s="130" t="s">
        <v>56</v>
      </c>
      <c r="D48" s="130" t="s">
        <v>404</v>
      </c>
      <c r="E48" s="130" t="s">
        <v>526</v>
      </c>
      <c r="F48" s="130" t="s">
        <v>236</v>
      </c>
      <c r="G48" s="137" t="n">
        <v>26.7</v>
      </c>
    </row>
    <row r="49" customFormat="false" ht="18" hidden="false" customHeight="false" outlineLevel="0" collapsed="false">
      <c r="A49" s="102" t="n">
        <f aca="false">A40+1</f>
        <v>32</v>
      </c>
      <c r="B49" s="103" t="s">
        <v>407</v>
      </c>
      <c r="C49" s="130" t="s">
        <v>56</v>
      </c>
      <c r="D49" s="130" t="s">
        <v>408</v>
      </c>
      <c r="E49" s="130"/>
      <c r="F49" s="130"/>
      <c r="G49" s="137" t="n">
        <f aca="false">G50</f>
        <v>300</v>
      </c>
    </row>
    <row r="50" customFormat="false" ht="18" hidden="false" customHeight="false" outlineLevel="0" collapsed="false">
      <c r="A50" s="102" t="n">
        <f aca="false">A49+1</f>
        <v>33</v>
      </c>
      <c r="B50" s="103" t="s">
        <v>524</v>
      </c>
      <c r="C50" s="130" t="s">
        <v>56</v>
      </c>
      <c r="D50" s="130" t="s">
        <v>408</v>
      </c>
      <c r="E50" s="142" t="s">
        <v>508</v>
      </c>
      <c r="F50" s="130"/>
      <c r="G50" s="137" t="n">
        <f aca="false">G53</f>
        <v>300</v>
      </c>
    </row>
    <row r="51" customFormat="false" ht="24" hidden="false" customHeight="false" outlineLevel="0" collapsed="false">
      <c r="A51" s="102" t="n">
        <f aca="false">A50+1</f>
        <v>34</v>
      </c>
      <c r="B51" s="103" t="s">
        <v>527</v>
      </c>
      <c r="C51" s="130" t="s">
        <v>56</v>
      </c>
      <c r="D51" s="130" t="s">
        <v>408</v>
      </c>
      <c r="E51" s="130" t="s">
        <v>528</v>
      </c>
      <c r="F51" s="130"/>
      <c r="G51" s="137" t="n">
        <f aca="false">G53</f>
        <v>300</v>
      </c>
    </row>
    <row r="52" customFormat="false" ht="18" hidden="false" customHeight="false" outlineLevel="0" collapsed="false">
      <c r="A52" s="102" t="n">
        <f aca="false">A51+1</f>
        <v>35</v>
      </c>
      <c r="B52" s="103" t="s">
        <v>529</v>
      </c>
      <c r="C52" s="130" t="s">
        <v>56</v>
      </c>
      <c r="D52" s="130" t="s">
        <v>408</v>
      </c>
      <c r="E52" s="130" t="s">
        <v>528</v>
      </c>
      <c r="F52" s="130" t="s">
        <v>530</v>
      </c>
      <c r="G52" s="137" t="n">
        <f aca="false">G53</f>
        <v>300</v>
      </c>
    </row>
    <row r="53" customFormat="false" ht="18" hidden="false" customHeight="false" outlineLevel="0" collapsed="false">
      <c r="A53" s="102" t="n">
        <f aca="false">A52+1</f>
        <v>36</v>
      </c>
      <c r="B53" s="103" t="s">
        <v>531</v>
      </c>
      <c r="C53" s="130" t="s">
        <v>56</v>
      </c>
      <c r="D53" s="130" t="s">
        <v>408</v>
      </c>
      <c r="E53" s="130" t="s">
        <v>528</v>
      </c>
      <c r="F53" s="130" t="s">
        <v>532</v>
      </c>
      <c r="G53" s="137" t="n">
        <v>300</v>
      </c>
    </row>
    <row r="54" customFormat="false" ht="18" hidden="false" customHeight="false" outlineLevel="0" collapsed="false">
      <c r="A54" s="102" t="n">
        <f aca="false">A53+1</f>
        <v>37</v>
      </c>
      <c r="B54" s="103" t="s">
        <v>409</v>
      </c>
      <c r="C54" s="130" t="s">
        <v>56</v>
      </c>
      <c r="D54" s="130" t="s">
        <v>410</v>
      </c>
      <c r="E54" s="130"/>
      <c r="F54" s="130"/>
      <c r="G54" s="137" t="n">
        <f aca="false">G55+G62</f>
        <v>167.4</v>
      </c>
    </row>
    <row r="55" s="136" customFormat="true" ht="24" hidden="false" customHeight="false" outlineLevel="0" collapsed="false">
      <c r="A55" s="102" t="n">
        <f aca="false">A54+1</f>
        <v>38</v>
      </c>
      <c r="B55" s="103" t="s">
        <v>533</v>
      </c>
      <c r="C55" s="130" t="s">
        <v>56</v>
      </c>
      <c r="D55" s="130" t="s">
        <v>410</v>
      </c>
      <c r="E55" s="130" t="s">
        <v>534</v>
      </c>
      <c r="F55" s="130"/>
      <c r="G55" s="137" t="n">
        <f aca="false">G56</f>
        <v>149.6</v>
      </c>
    </row>
    <row r="56" customFormat="false" ht="18" hidden="false" customHeight="false" outlineLevel="0" collapsed="false">
      <c r="A56" s="102" t="n">
        <f aca="false">A55+1</f>
        <v>39</v>
      </c>
      <c r="B56" s="103" t="s">
        <v>535</v>
      </c>
      <c r="C56" s="130" t="s">
        <v>56</v>
      </c>
      <c r="D56" s="130" t="s">
        <v>410</v>
      </c>
      <c r="E56" s="130" t="s">
        <v>536</v>
      </c>
      <c r="F56" s="130"/>
      <c r="G56" s="137" t="n">
        <f aca="false">G58+G60</f>
        <v>149.6</v>
      </c>
    </row>
    <row r="57" customFormat="false" ht="60" hidden="false" customHeight="false" outlineLevel="0" collapsed="false">
      <c r="A57" s="102" t="n">
        <f aca="false">A56+1</f>
        <v>40</v>
      </c>
      <c r="B57" s="103" t="s">
        <v>537</v>
      </c>
      <c r="C57" s="130" t="s">
        <v>56</v>
      </c>
      <c r="D57" s="130" t="s">
        <v>410</v>
      </c>
      <c r="E57" s="130" t="s">
        <v>538</v>
      </c>
      <c r="F57" s="130"/>
      <c r="G57" s="137" t="n">
        <f aca="false">G58+G60</f>
        <v>149.6</v>
      </c>
    </row>
    <row r="58" customFormat="false" ht="36" hidden="false" customHeight="false" outlineLevel="0" collapsed="false">
      <c r="A58" s="102" t="n">
        <f aca="false">A57+1</f>
        <v>41</v>
      </c>
      <c r="B58" s="103" t="s">
        <v>502</v>
      </c>
      <c r="C58" s="130" t="s">
        <v>56</v>
      </c>
      <c r="D58" s="130" t="s">
        <v>410</v>
      </c>
      <c r="E58" s="130" t="s">
        <v>538</v>
      </c>
      <c r="F58" s="130" t="s">
        <v>232</v>
      </c>
      <c r="G58" s="137" t="n">
        <f aca="false">G59</f>
        <v>120.3</v>
      </c>
    </row>
    <row r="59" customFormat="false" ht="18" hidden="false" customHeight="false" outlineLevel="0" collapsed="false">
      <c r="A59" s="102" t="n">
        <f aca="false">A58+1</f>
        <v>42</v>
      </c>
      <c r="B59" s="103" t="s">
        <v>503</v>
      </c>
      <c r="C59" s="130" t="s">
        <v>56</v>
      </c>
      <c r="D59" s="130" t="s">
        <v>410</v>
      </c>
      <c r="E59" s="130" t="s">
        <v>538</v>
      </c>
      <c r="F59" s="130" t="s">
        <v>269</v>
      </c>
      <c r="G59" s="137" t="n">
        <v>120.3</v>
      </c>
    </row>
    <row r="60" customFormat="false" ht="18" hidden="false" customHeight="false" outlineLevel="0" collapsed="false">
      <c r="A60" s="102" t="n">
        <f aca="false">A59+1</f>
        <v>43</v>
      </c>
      <c r="B60" s="103" t="s">
        <v>518</v>
      </c>
      <c r="C60" s="130" t="s">
        <v>56</v>
      </c>
      <c r="D60" s="130" t="s">
        <v>410</v>
      </c>
      <c r="E60" s="130" t="s">
        <v>538</v>
      </c>
      <c r="F60" s="130" t="s">
        <v>344</v>
      </c>
      <c r="G60" s="137" t="n">
        <f aca="false">G61</f>
        <v>29.3</v>
      </c>
    </row>
    <row r="61" customFormat="false" ht="18" hidden="false" customHeight="false" outlineLevel="0" collapsed="false">
      <c r="A61" s="102" t="n">
        <f aca="false">A60+1</f>
        <v>44</v>
      </c>
      <c r="B61" s="103" t="s">
        <v>519</v>
      </c>
      <c r="C61" s="130" t="s">
        <v>56</v>
      </c>
      <c r="D61" s="130" t="s">
        <v>410</v>
      </c>
      <c r="E61" s="130" t="s">
        <v>538</v>
      </c>
      <c r="F61" s="130" t="s">
        <v>236</v>
      </c>
      <c r="G61" s="137" t="n">
        <v>29.3</v>
      </c>
    </row>
    <row r="62" customFormat="false" ht="18" hidden="false" customHeight="false" outlineLevel="0" collapsed="false">
      <c r="A62" s="102" t="n">
        <f aca="false">A61+1</f>
        <v>45</v>
      </c>
      <c r="B62" s="103" t="s">
        <v>539</v>
      </c>
      <c r="C62" s="130" t="s">
        <v>56</v>
      </c>
      <c r="D62" s="130" t="s">
        <v>410</v>
      </c>
      <c r="E62" s="142" t="s">
        <v>508</v>
      </c>
      <c r="F62" s="130"/>
      <c r="G62" s="137" t="n">
        <f aca="false">G63</f>
        <v>17.8</v>
      </c>
    </row>
    <row r="63" customFormat="false" ht="48" hidden="false" customHeight="false" outlineLevel="0" collapsed="false">
      <c r="A63" s="102" t="n">
        <f aca="false">A62+1</f>
        <v>46</v>
      </c>
      <c r="B63" s="103" t="s">
        <v>540</v>
      </c>
      <c r="C63" s="130" t="s">
        <v>56</v>
      </c>
      <c r="D63" s="130" t="s">
        <v>410</v>
      </c>
      <c r="E63" s="130" t="s">
        <v>541</v>
      </c>
      <c r="F63" s="130"/>
      <c r="G63" s="137" t="n">
        <f aca="false">G64+G66</f>
        <v>17.8</v>
      </c>
    </row>
    <row r="64" customFormat="false" ht="36" hidden="false" customHeight="false" outlineLevel="0" collapsed="false">
      <c r="A64" s="102" t="n">
        <f aca="false">A63+1</f>
        <v>47</v>
      </c>
      <c r="B64" s="103" t="s">
        <v>502</v>
      </c>
      <c r="C64" s="130" t="s">
        <v>56</v>
      </c>
      <c r="D64" s="130" t="s">
        <v>410</v>
      </c>
      <c r="E64" s="130" t="s">
        <v>541</v>
      </c>
      <c r="F64" s="130" t="s">
        <v>232</v>
      </c>
      <c r="G64" s="137" t="n">
        <f aca="false">G65</f>
        <v>16.7</v>
      </c>
    </row>
    <row r="65" customFormat="false" ht="18" hidden="false" customHeight="false" outlineLevel="0" collapsed="false">
      <c r="A65" s="102" t="n">
        <f aca="false">A64+1</f>
        <v>48</v>
      </c>
      <c r="B65" s="103" t="s">
        <v>503</v>
      </c>
      <c r="C65" s="130" t="s">
        <v>56</v>
      </c>
      <c r="D65" s="130" t="s">
        <v>410</v>
      </c>
      <c r="E65" s="130" t="s">
        <v>541</v>
      </c>
      <c r="F65" s="130" t="s">
        <v>269</v>
      </c>
      <c r="G65" s="137" t="n">
        <v>16.7</v>
      </c>
    </row>
    <row r="66" customFormat="false" ht="18" hidden="false" customHeight="false" outlineLevel="0" collapsed="false">
      <c r="A66" s="102" t="n">
        <f aca="false">A63+1</f>
        <v>47</v>
      </c>
      <c r="B66" s="103" t="s">
        <v>518</v>
      </c>
      <c r="C66" s="130" t="s">
        <v>56</v>
      </c>
      <c r="D66" s="130" t="s">
        <v>410</v>
      </c>
      <c r="E66" s="130" t="s">
        <v>541</v>
      </c>
      <c r="F66" s="130" t="s">
        <v>344</v>
      </c>
      <c r="G66" s="137" t="n">
        <f aca="false">G67</f>
        <v>1.1</v>
      </c>
    </row>
    <row r="67" customFormat="false" ht="18" hidden="false" customHeight="false" outlineLevel="0" collapsed="false">
      <c r="A67" s="102" t="n">
        <f aca="false">A66+1</f>
        <v>48</v>
      </c>
      <c r="B67" s="103" t="s">
        <v>519</v>
      </c>
      <c r="C67" s="130" t="s">
        <v>56</v>
      </c>
      <c r="D67" s="130" t="s">
        <v>410</v>
      </c>
      <c r="E67" s="130" t="s">
        <v>541</v>
      </c>
      <c r="F67" s="130" t="s">
        <v>236</v>
      </c>
      <c r="G67" s="137" t="n">
        <v>1.1</v>
      </c>
    </row>
    <row r="68" customFormat="false" ht="18" hidden="false" customHeight="false" outlineLevel="0" collapsed="false">
      <c r="A68" s="102" t="n">
        <f aca="false">A67+1</f>
        <v>49</v>
      </c>
      <c r="B68" s="103" t="s">
        <v>415</v>
      </c>
      <c r="C68" s="130" t="s">
        <v>56</v>
      </c>
      <c r="D68" s="130" t="s">
        <v>416</v>
      </c>
      <c r="E68" s="130"/>
      <c r="F68" s="130"/>
      <c r="G68" s="137" t="n">
        <f aca="false">G69</f>
        <v>2034.3</v>
      </c>
    </row>
    <row r="69" customFormat="false" ht="24" hidden="false" customHeight="false" outlineLevel="0" collapsed="false">
      <c r="A69" s="102" t="n">
        <f aca="false">A68+1</f>
        <v>50</v>
      </c>
      <c r="B69" s="103" t="s">
        <v>417</v>
      </c>
      <c r="C69" s="130" t="s">
        <v>56</v>
      </c>
      <c r="D69" s="130" t="s">
        <v>418</v>
      </c>
      <c r="E69" s="130"/>
      <c r="F69" s="130"/>
      <c r="G69" s="137" t="n">
        <f aca="false">G70</f>
        <v>2034.3</v>
      </c>
    </row>
    <row r="70" s="136" customFormat="true" ht="24" hidden="false" customHeight="false" outlineLevel="0" collapsed="false">
      <c r="A70" s="102" t="n">
        <f aca="false">A69+1</f>
        <v>51</v>
      </c>
      <c r="B70" s="103" t="s">
        <v>542</v>
      </c>
      <c r="C70" s="130" t="s">
        <v>56</v>
      </c>
      <c r="D70" s="130" t="s">
        <v>418</v>
      </c>
      <c r="E70" s="130" t="s">
        <v>543</v>
      </c>
      <c r="F70" s="130"/>
      <c r="G70" s="137" t="n">
        <f aca="false">G73+G75</f>
        <v>2034.3</v>
      </c>
    </row>
    <row r="71" customFormat="false" ht="24" hidden="false" customHeight="false" outlineLevel="0" collapsed="false">
      <c r="A71" s="102" t="n">
        <f aca="false">A70+1</f>
        <v>52</v>
      </c>
      <c r="B71" s="103" t="s">
        <v>544</v>
      </c>
      <c r="C71" s="130" t="s">
        <v>56</v>
      </c>
      <c r="D71" s="130" t="s">
        <v>418</v>
      </c>
      <c r="E71" s="130" t="s">
        <v>545</v>
      </c>
      <c r="F71" s="130"/>
      <c r="G71" s="137" t="n">
        <f aca="false">G73+G75</f>
        <v>2034.3</v>
      </c>
    </row>
    <row r="72" customFormat="false" ht="48" hidden="false" customHeight="false" outlineLevel="0" collapsed="false">
      <c r="A72" s="102" t="n">
        <f aca="false">A71+1</f>
        <v>53</v>
      </c>
      <c r="B72" s="103" t="s">
        <v>546</v>
      </c>
      <c r="C72" s="130" t="s">
        <v>56</v>
      </c>
      <c r="D72" s="130" t="s">
        <v>418</v>
      </c>
      <c r="E72" s="130" t="s">
        <v>547</v>
      </c>
      <c r="F72" s="130"/>
      <c r="G72" s="137" t="n">
        <f aca="false">G76+G73</f>
        <v>2034.3</v>
      </c>
    </row>
    <row r="73" customFormat="false" ht="36" hidden="false" customHeight="false" outlineLevel="0" collapsed="false">
      <c r="A73" s="102" t="n">
        <f aca="false">A72+1</f>
        <v>54</v>
      </c>
      <c r="B73" s="103" t="s">
        <v>502</v>
      </c>
      <c r="C73" s="130" t="s">
        <v>56</v>
      </c>
      <c r="D73" s="130" t="s">
        <v>418</v>
      </c>
      <c r="E73" s="130" t="s">
        <v>547</v>
      </c>
      <c r="F73" s="130" t="s">
        <v>232</v>
      </c>
      <c r="G73" s="137" t="n">
        <f aca="false">G74</f>
        <v>1925.5</v>
      </c>
    </row>
    <row r="74" customFormat="false" ht="18" hidden="false" customHeight="false" outlineLevel="0" collapsed="false">
      <c r="A74" s="102" t="n">
        <f aca="false">A73+1</f>
        <v>55</v>
      </c>
      <c r="B74" s="103" t="s">
        <v>503</v>
      </c>
      <c r="C74" s="130" t="s">
        <v>56</v>
      </c>
      <c r="D74" s="130" t="s">
        <v>418</v>
      </c>
      <c r="E74" s="130" t="s">
        <v>547</v>
      </c>
      <c r="F74" s="130" t="s">
        <v>269</v>
      </c>
      <c r="G74" s="137" t="n">
        <v>1925.5</v>
      </c>
    </row>
    <row r="75" customFormat="false" ht="18" hidden="false" customHeight="false" outlineLevel="0" collapsed="false">
      <c r="A75" s="102" t="n">
        <f aca="false">A74+1</f>
        <v>56</v>
      </c>
      <c r="B75" s="103" t="s">
        <v>518</v>
      </c>
      <c r="C75" s="130" t="s">
        <v>56</v>
      </c>
      <c r="D75" s="130" t="s">
        <v>418</v>
      </c>
      <c r="E75" s="130" t="s">
        <v>547</v>
      </c>
      <c r="F75" s="130" t="s">
        <v>344</v>
      </c>
      <c r="G75" s="137" t="n">
        <f aca="false">G76</f>
        <v>108.8</v>
      </c>
    </row>
    <row r="76" customFormat="false" ht="18" hidden="false" customHeight="false" outlineLevel="0" collapsed="false">
      <c r="A76" s="102" t="n">
        <f aca="false">A75+1</f>
        <v>57</v>
      </c>
      <c r="B76" s="103" t="s">
        <v>519</v>
      </c>
      <c r="C76" s="130" t="s">
        <v>56</v>
      </c>
      <c r="D76" s="130" t="s">
        <v>418</v>
      </c>
      <c r="E76" s="130" t="s">
        <v>547</v>
      </c>
      <c r="F76" s="130" t="s">
        <v>236</v>
      </c>
      <c r="G76" s="137" t="n">
        <v>108.8</v>
      </c>
    </row>
    <row r="77" customFormat="false" ht="18" hidden="false" customHeight="false" outlineLevel="0" collapsed="false">
      <c r="A77" s="102" t="n">
        <f aca="false">A76+1</f>
        <v>58</v>
      </c>
      <c r="B77" s="103" t="s">
        <v>419</v>
      </c>
      <c r="C77" s="130" t="s">
        <v>56</v>
      </c>
      <c r="D77" s="130" t="s">
        <v>420</v>
      </c>
      <c r="E77" s="130"/>
      <c r="F77" s="130"/>
      <c r="G77" s="137" t="n">
        <f aca="false">G78+G90+G99</f>
        <v>17445.2</v>
      </c>
    </row>
    <row r="78" customFormat="false" ht="18" hidden="false" customHeight="false" outlineLevel="0" collapsed="false">
      <c r="A78" s="102" t="n">
        <f aca="false">A77+1</f>
        <v>59</v>
      </c>
      <c r="B78" s="103" t="s">
        <v>421</v>
      </c>
      <c r="C78" s="130" t="s">
        <v>56</v>
      </c>
      <c r="D78" s="130" t="s">
        <v>422</v>
      </c>
      <c r="E78" s="130"/>
      <c r="F78" s="130"/>
      <c r="G78" s="137" t="n">
        <f aca="false">G79</f>
        <v>2543.9</v>
      </c>
    </row>
    <row r="79" customFormat="false" ht="24" hidden="false" customHeight="false" outlineLevel="0" collapsed="false">
      <c r="A79" s="102" t="n">
        <f aca="false">A78+1</f>
        <v>60</v>
      </c>
      <c r="B79" s="103" t="s">
        <v>548</v>
      </c>
      <c r="C79" s="130" t="s">
        <v>56</v>
      </c>
      <c r="D79" s="130" t="s">
        <v>422</v>
      </c>
      <c r="E79" s="142" t="s">
        <v>549</v>
      </c>
      <c r="F79" s="143"/>
      <c r="G79" s="21" t="n">
        <f aca="false">G84+G80</f>
        <v>2543.9</v>
      </c>
    </row>
    <row r="80" customFormat="false" ht="18" hidden="false" customHeight="false" outlineLevel="0" collapsed="false">
      <c r="A80" s="102" t="n">
        <f aca="false">A79+1</f>
        <v>61</v>
      </c>
      <c r="B80" s="144" t="s">
        <v>550</v>
      </c>
      <c r="C80" s="130" t="s">
        <v>56</v>
      </c>
      <c r="D80" s="130" t="s">
        <v>422</v>
      </c>
      <c r="E80" s="142" t="s">
        <v>551</v>
      </c>
      <c r="F80" s="143"/>
      <c r="G80" s="21" t="n">
        <f aca="false">G83</f>
        <v>42.4</v>
      </c>
    </row>
    <row r="81" customFormat="false" ht="67.5" hidden="false" customHeight="true" outlineLevel="0" collapsed="false">
      <c r="A81" s="102" t="n">
        <f aca="false">A80+1</f>
        <v>62</v>
      </c>
      <c r="B81" s="144" t="s">
        <v>552</v>
      </c>
      <c r="C81" s="130" t="s">
        <v>56</v>
      </c>
      <c r="D81" s="130" t="s">
        <v>422</v>
      </c>
      <c r="E81" s="142" t="s">
        <v>553</v>
      </c>
      <c r="F81" s="143"/>
      <c r="G81" s="21" t="n">
        <f aca="false">G82</f>
        <v>42.4</v>
      </c>
    </row>
    <row r="82" customFormat="false" ht="18" hidden="false" customHeight="false" outlineLevel="0" collapsed="false">
      <c r="A82" s="102" t="n">
        <f aca="false">A81+1</f>
        <v>63</v>
      </c>
      <c r="B82" s="103" t="s">
        <v>529</v>
      </c>
      <c r="C82" s="130" t="s">
        <v>56</v>
      </c>
      <c r="D82" s="130" t="s">
        <v>422</v>
      </c>
      <c r="E82" s="142" t="s">
        <v>553</v>
      </c>
      <c r="F82" s="143" t="n">
        <v>800</v>
      </c>
      <c r="G82" s="21" t="n">
        <f aca="false">G83</f>
        <v>42.4</v>
      </c>
    </row>
    <row r="83" customFormat="false" ht="24" hidden="false" customHeight="false" outlineLevel="0" collapsed="false">
      <c r="A83" s="102" t="n">
        <f aca="false">A82+1</f>
        <v>64</v>
      </c>
      <c r="B83" s="145" t="s">
        <v>554</v>
      </c>
      <c r="C83" s="130" t="s">
        <v>56</v>
      </c>
      <c r="D83" s="130" t="s">
        <v>422</v>
      </c>
      <c r="E83" s="142" t="s">
        <v>553</v>
      </c>
      <c r="F83" s="143" t="n">
        <v>810</v>
      </c>
      <c r="G83" s="21" t="n">
        <v>42.4</v>
      </c>
    </row>
    <row r="84" customFormat="false" ht="18" hidden="false" customHeight="false" outlineLevel="0" collapsed="false">
      <c r="A84" s="102" t="n">
        <f aca="false">A83+1</f>
        <v>65</v>
      </c>
      <c r="B84" s="144" t="s">
        <v>555</v>
      </c>
      <c r="C84" s="130" t="s">
        <v>56</v>
      </c>
      <c r="D84" s="130" t="s">
        <v>422</v>
      </c>
      <c r="E84" s="142" t="s">
        <v>556</v>
      </c>
      <c r="F84" s="130"/>
      <c r="G84" s="137" t="n">
        <f aca="false">G85</f>
        <v>2501.5</v>
      </c>
    </row>
    <row r="85" customFormat="false" ht="60" hidden="false" customHeight="false" outlineLevel="0" collapsed="false">
      <c r="A85" s="102" t="n">
        <f aca="false">A84+1</f>
        <v>66</v>
      </c>
      <c r="B85" s="144" t="s">
        <v>557</v>
      </c>
      <c r="C85" s="130" t="s">
        <v>56</v>
      </c>
      <c r="D85" s="130" t="s">
        <v>422</v>
      </c>
      <c r="E85" s="142" t="s">
        <v>558</v>
      </c>
      <c r="F85" s="130"/>
      <c r="G85" s="137" t="n">
        <f aca="false">G86+G88</f>
        <v>2501.5</v>
      </c>
    </row>
    <row r="86" customFormat="false" ht="36" hidden="false" customHeight="false" outlineLevel="0" collapsed="false">
      <c r="A86" s="102" t="n">
        <f aca="false">A85+1</f>
        <v>67</v>
      </c>
      <c r="B86" s="103" t="s">
        <v>502</v>
      </c>
      <c r="C86" s="130" t="s">
        <v>56</v>
      </c>
      <c r="D86" s="130" t="s">
        <v>422</v>
      </c>
      <c r="E86" s="142" t="s">
        <v>558</v>
      </c>
      <c r="F86" s="130" t="s">
        <v>232</v>
      </c>
      <c r="G86" s="137" t="n">
        <f aca="false">G87</f>
        <v>2084.7</v>
      </c>
    </row>
    <row r="87" customFormat="false" ht="18" hidden="false" customHeight="false" outlineLevel="0" collapsed="false">
      <c r="A87" s="102" t="n">
        <f aca="false">A86+1</f>
        <v>68</v>
      </c>
      <c r="B87" s="103" t="s">
        <v>503</v>
      </c>
      <c r="C87" s="130" t="s">
        <v>56</v>
      </c>
      <c r="D87" s="130" t="s">
        <v>422</v>
      </c>
      <c r="E87" s="142" t="s">
        <v>558</v>
      </c>
      <c r="F87" s="130" t="s">
        <v>269</v>
      </c>
      <c r="G87" s="137" t="n">
        <v>2084.7</v>
      </c>
    </row>
    <row r="88" customFormat="false" ht="18" hidden="false" customHeight="false" outlineLevel="0" collapsed="false">
      <c r="A88" s="102" t="n">
        <f aca="false">A87+1</f>
        <v>69</v>
      </c>
      <c r="B88" s="103" t="s">
        <v>518</v>
      </c>
      <c r="C88" s="130" t="s">
        <v>56</v>
      </c>
      <c r="D88" s="130" t="s">
        <v>422</v>
      </c>
      <c r="E88" s="142" t="s">
        <v>558</v>
      </c>
      <c r="F88" s="130" t="s">
        <v>344</v>
      </c>
      <c r="G88" s="137" t="n">
        <f aca="false">G89</f>
        <v>416.8</v>
      </c>
    </row>
    <row r="89" customFormat="false" ht="18" hidden="false" customHeight="false" outlineLevel="0" collapsed="false">
      <c r="A89" s="102" t="n">
        <f aca="false">A88+1</f>
        <v>70</v>
      </c>
      <c r="B89" s="103" t="s">
        <v>519</v>
      </c>
      <c r="C89" s="130" t="s">
        <v>56</v>
      </c>
      <c r="D89" s="130" t="s">
        <v>422</v>
      </c>
      <c r="E89" s="142" t="s">
        <v>558</v>
      </c>
      <c r="F89" s="130" t="s">
        <v>236</v>
      </c>
      <c r="G89" s="137" t="n">
        <v>416.8</v>
      </c>
    </row>
    <row r="90" customFormat="false" ht="18" hidden="false" customHeight="false" outlineLevel="0" collapsed="false">
      <c r="A90" s="102" t="n">
        <f aca="false">A89+1</f>
        <v>71</v>
      </c>
      <c r="B90" s="103" t="s">
        <v>423</v>
      </c>
      <c r="C90" s="130" t="s">
        <v>56</v>
      </c>
      <c r="D90" s="130" t="s">
        <v>424</v>
      </c>
      <c r="E90" s="142"/>
      <c r="F90" s="130"/>
      <c r="G90" s="137" t="n">
        <f aca="false">G91</f>
        <v>13990.9</v>
      </c>
    </row>
    <row r="91" customFormat="false" ht="18" hidden="false" customHeight="false" outlineLevel="0" collapsed="false">
      <c r="A91" s="102" t="n">
        <f aca="false">A90+1</f>
        <v>72</v>
      </c>
      <c r="B91" s="141" t="s">
        <v>559</v>
      </c>
      <c r="C91" s="130" t="s">
        <v>56</v>
      </c>
      <c r="D91" s="130" t="s">
        <v>424</v>
      </c>
      <c r="E91" s="142" t="s">
        <v>560</v>
      </c>
      <c r="F91" s="130"/>
      <c r="G91" s="137" t="n">
        <f aca="false">G92</f>
        <v>13990.9</v>
      </c>
    </row>
    <row r="92" customFormat="false" ht="24" hidden="false" customHeight="false" outlineLevel="0" collapsed="false">
      <c r="A92" s="102" t="n">
        <f aca="false">A91+1</f>
        <v>73</v>
      </c>
      <c r="B92" s="144" t="s">
        <v>561</v>
      </c>
      <c r="C92" s="130" t="s">
        <v>56</v>
      </c>
      <c r="D92" s="130" t="s">
        <v>424</v>
      </c>
      <c r="E92" s="142" t="s">
        <v>562</v>
      </c>
      <c r="F92" s="143"/>
      <c r="G92" s="21" t="n">
        <f aca="false">G93+G96</f>
        <v>13990.9</v>
      </c>
    </row>
    <row r="93" customFormat="false" ht="72" hidden="false" customHeight="false" outlineLevel="0" collapsed="false">
      <c r="A93" s="102" t="n">
        <f aca="false">A92+1</f>
        <v>74</v>
      </c>
      <c r="B93" s="144" t="s">
        <v>563</v>
      </c>
      <c r="C93" s="130" t="s">
        <v>56</v>
      </c>
      <c r="D93" s="130" t="s">
        <v>424</v>
      </c>
      <c r="E93" s="19" t="s">
        <v>564</v>
      </c>
      <c r="F93" s="19"/>
      <c r="G93" s="146" t="n">
        <f aca="false">G94</f>
        <v>9299</v>
      </c>
    </row>
    <row r="94" customFormat="false" ht="18" hidden="false" customHeight="false" outlineLevel="0" collapsed="false">
      <c r="A94" s="102" t="n">
        <f aca="false">A93+1</f>
        <v>75</v>
      </c>
      <c r="B94" s="103" t="s">
        <v>529</v>
      </c>
      <c r="C94" s="130" t="s">
        <v>56</v>
      </c>
      <c r="D94" s="130" t="s">
        <v>424</v>
      </c>
      <c r="E94" s="19" t="s">
        <v>564</v>
      </c>
      <c r="F94" s="130" t="s">
        <v>530</v>
      </c>
      <c r="G94" s="137" t="n">
        <f aca="false">G95</f>
        <v>9299</v>
      </c>
    </row>
    <row r="95" customFormat="false" ht="24" hidden="false" customHeight="false" outlineLevel="0" collapsed="false">
      <c r="A95" s="102" t="n">
        <f aca="false">A94+1</f>
        <v>76</v>
      </c>
      <c r="B95" s="145" t="s">
        <v>554</v>
      </c>
      <c r="C95" s="130" t="s">
        <v>56</v>
      </c>
      <c r="D95" s="130" t="s">
        <v>424</v>
      </c>
      <c r="E95" s="19" t="s">
        <v>564</v>
      </c>
      <c r="F95" s="130" t="s">
        <v>565</v>
      </c>
      <c r="G95" s="137" t="n">
        <v>9299</v>
      </c>
    </row>
    <row r="96" customFormat="false" ht="60" hidden="false" customHeight="false" outlineLevel="0" collapsed="false">
      <c r="A96" s="102" t="n">
        <f aca="false">A95+1</f>
        <v>77</v>
      </c>
      <c r="B96" s="144" t="s">
        <v>566</v>
      </c>
      <c r="C96" s="130" t="s">
        <v>56</v>
      </c>
      <c r="D96" s="130" t="s">
        <v>424</v>
      </c>
      <c r="E96" s="19" t="s">
        <v>567</v>
      </c>
      <c r="F96" s="19"/>
      <c r="G96" s="146" t="n">
        <f aca="false">G97</f>
        <v>4691.9</v>
      </c>
    </row>
    <row r="97" customFormat="false" ht="18" hidden="false" customHeight="false" outlineLevel="0" collapsed="false">
      <c r="A97" s="102" t="n">
        <f aca="false">A96+1</f>
        <v>78</v>
      </c>
      <c r="B97" s="103" t="s">
        <v>529</v>
      </c>
      <c r="C97" s="130" t="s">
        <v>56</v>
      </c>
      <c r="D97" s="130" t="s">
        <v>424</v>
      </c>
      <c r="E97" s="19" t="s">
        <v>567</v>
      </c>
      <c r="F97" s="130" t="s">
        <v>530</v>
      </c>
      <c r="G97" s="137" t="n">
        <f aca="false">G98</f>
        <v>4691.9</v>
      </c>
    </row>
    <row r="98" customFormat="false" ht="24" hidden="false" customHeight="false" outlineLevel="0" collapsed="false">
      <c r="A98" s="102" t="n">
        <f aca="false">A97+1</f>
        <v>79</v>
      </c>
      <c r="B98" s="145" t="s">
        <v>554</v>
      </c>
      <c r="C98" s="130" t="s">
        <v>56</v>
      </c>
      <c r="D98" s="130" t="s">
        <v>424</v>
      </c>
      <c r="E98" s="19" t="s">
        <v>567</v>
      </c>
      <c r="F98" s="130" t="s">
        <v>565</v>
      </c>
      <c r="G98" s="137" t="n">
        <v>4691.9</v>
      </c>
    </row>
    <row r="99" customFormat="false" ht="18" hidden="false" customHeight="false" outlineLevel="0" collapsed="false">
      <c r="A99" s="102" t="n">
        <f aca="false">A98+1</f>
        <v>80</v>
      </c>
      <c r="B99" s="103" t="s">
        <v>427</v>
      </c>
      <c r="C99" s="130" t="s">
        <v>56</v>
      </c>
      <c r="D99" s="130" t="s">
        <v>428</v>
      </c>
      <c r="E99" s="19"/>
      <c r="F99" s="19"/>
      <c r="G99" s="146" t="n">
        <f aca="false">G100+G105+G115</f>
        <v>910.4</v>
      </c>
    </row>
    <row r="100" customFormat="false" ht="24" hidden="false" customHeight="false" outlineLevel="0" collapsed="false">
      <c r="A100" s="102" t="n">
        <f aca="false">A99+1</f>
        <v>81</v>
      </c>
      <c r="B100" s="103" t="s">
        <v>568</v>
      </c>
      <c r="C100" s="130" t="s">
        <v>56</v>
      </c>
      <c r="D100" s="130" t="s">
        <v>428</v>
      </c>
      <c r="E100" s="142" t="s">
        <v>549</v>
      </c>
      <c r="F100" s="143"/>
      <c r="G100" s="21" t="n">
        <f aca="false">G101</f>
        <v>560.4</v>
      </c>
    </row>
    <row r="101" customFormat="false" ht="24" hidden="false" customHeight="false" outlineLevel="0" collapsed="false">
      <c r="A101" s="102" t="n">
        <f aca="false">A100+1</f>
        <v>82</v>
      </c>
      <c r="B101" s="144" t="s">
        <v>569</v>
      </c>
      <c r="C101" s="130" t="s">
        <v>56</v>
      </c>
      <c r="D101" s="130" t="s">
        <v>428</v>
      </c>
      <c r="E101" s="142" t="s">
        <v>570</v>
      </c>
      <c r="F101" s="143"/>
      <c r="G101" s="21" t="n">
        <f aca="false">G102</f>
        <v>560.4</v>
      </c>
    </row>
    <row r="102" customFormat="false" ht="72" hidden="false" customHeight="false" outlineLevel="0" collapsed="false">
      <c r="A102" s="102" t="n">
        <f aca="false">A101+1</f>
        <v>83</v>
      </c>
      <c r="B102" s="144" t="s">
        <v>571</v>
      </c>
      <c r="C102" s="130" t="s">
        <v>56</v>
      </c>
      <c r="D102" s="130" t="s">
        <v>428</v>
      </c>
      <c r="E102" s="142" t="s">
        <v>572</v>
      </c>
      <c r="F102" s="143"/>
      <c r="G102" s="21" t="n">
        <f aca="false">G103</f>
        <v>560.4</v>
      </c>
    </row>
    <row r="103" customFormat="false" ht="18" hidden="false" customHeight="false" outlineLevel="0" collapsed="false">
      <c r="A103" s="102" t="n">
        <f aca="false">A102+1</f>
        <v>84</v>
      </c>
      <c r="B103" s="103" t="s">
        <v>518</v>
      </c>
      <c r="C103" s="130" t="s">
        <v>56</v>
      </c>
      <c r="D103" s="130" t="s">
        <v>428</v>
      </c>
      <c r="E103" s="142" t="s">
        <v>572</v>
      </c>
      <c r="F103" s="130" t="s">
        <v>344</v>
      </c>
      <c r="G103" s="137" t="n">
        <f aca="false">G104</f>
        <v>560.4</v>
      </c>
    </row>
    <row r="104" customFormat="false" ht="18" hidden="false" customHeight="false" outlineLevel="0" collapsed="false">
      <c r="A104" s="102" t="n">
        <f aca="false">A103+1</f>
        <v>85</v>
      </c>
      <c r="B104" s="103" t="s">
        <v>519</v>
      </c>
      <c r="C104" s="130" t="s">
        <v>56</v>
      </c>
      <c r="D104" s="130" t="s">
        <v>428</v>
      </c>
      <c r="E104" s="142" t="s">
        <v>572</v>
      </c>
      <c r="F104" s="130" t="s">
        <v>236</v>
      </c>
      <c r="G104" s="137" t="n">
        <v>560.4</v>
      </c>
    </row>
    <row r="105" customFormat="false" ht="36" hidden="false" customHeight="false" outlineLevel="0" collapsed="false">
      <c r="A105" s="102" t="n">
        <f aca="false">A104+1</f>
        <v>86</v>
      </c>
      <c r="B105" s="141" t="s">
        <v>573</v>
      </c>
      <c r="C105" s="130" t="s">
        <v>56</v>
      </c>
      <c r="D105" s="130" t="s">
        <v>428</v>
      </c>
      <c r="E105" s="142" t="s">
        <v>574</v>
      </c>
      <c r="F105" s="143"/>
      <c r="G105" s="21" t="n">
        <f aca="false">G106+G109+G112</f>
        <v>250</v>
      </c>
    </row>
    <row r="106" customFormat="false" ht="48" hidden="false" customHeight="false" outlineLevel="0" collapsed="false">
      <c r="A106" s="102" t="n">
        <f aca="false">A105+1</f>
        <v>87</v>
      </c>
      <c r="B106" s="147" t="s">
        <v>575</v>
      </c>
      <c r="C106" s="130" t="s">
        <v>56</v>
      </c>
      <c r="D106" s="130" t="s">
        <v>428</v>
      </c>
      <c r="E106" s="142" t="s">
        <v>576</v>
      </c>
      <c r="F106" s="143"/>
      <c r="G106" s="21" t="n">
        <f aca="false">G107</f>
        <v>150</v>
      </c>
    </row>
    <row r="107" customFormat="false" ht="18" hidden="false" customHeight="false" outlineLevel="0" collapsed="false">
      <c r="A107" s="102" t="n">
        <f aca="false">A106+1</f>
        <v>88</v>
      </c>
      <c r="B107" s="141" t="s">
        <v>529</v>
      </c>
      <c r="C107" s="130" t="s">
        <v>56</v>
      </c>
      <c r="D107" s="130" t="s">
        <v>428</v>
      </c>
      <c r="E107" s="142" t="s">
        <v>576</v>
      </c>
      <c r="F107" s="143" t="s">
        <v>530</v>
      </c>
      <c r="G107" s="21" t="n">
        <f aca="false">G108</f>
        <v>150</v>
      </c>
    </row>
    <row r="108" customFormat="false" ht="24" hidden="false" customHeight="false" outlineLevel="0" collapsed="false">
      <c r="A108" s="102" t="n">
        <f aca="false">A107+1</f>
        <v>89</v>
      </c>
      <c r="B108" s="145" t="s">
        <v>554</v>
      </c>
      <c r="C108" s="130" t="s">
        <v>56</v>
      </c>
      <c r="D108" s="130" t="s">
        <v>428</v>
      </c>
      <c r="E108" s="142" t="s">
        <v>576</v>
      </c>
      <c r="F108" s="143" t="s">
        <v>565</v>
      </c>
      <c r="G108" s="21" t="n">
        <v>150</v>
      </c>
    </row>
    <row r="109" customFormat="false" ht="48" hidden="false" customHeight="false" outlineLevel="0" collapsed="false">
      <c r="A109" s="102" t="n">
        <f aca="false">A108+1</f>
        <v>90</v>
      </c>
      <c r="B109" s="147" t="s">
        <v>577</v>
      </c>
      <c r="C109" s="130" t="s">
        <v>56</v>
      </c>
      <c r="D109" s="130" t="s">
        <v>428</v>
      </c>
      <c r="E109" s="142" t="s">
        <v>578</v>
      </c>
      <c r="F109" s="143"/>
      <c r="G109" s="21" t="n">
        <f aca="false">G110</f>
        <v>80</v>
      </c>
    </row>
    <row r="110" customFormat="false" ht="18" hidden="false" customHeight="false" outlineLevel="0" collapsed="false">
      <c r="A110" s="102" t="n">
        <f aca="false">A109+1</f>
        <v>91</v>
      </c>
      <c r="B110" s="147" t="s">
        <v>529</v>
      </c>
      <c r="C110" s="130" t="s">
        <v>56</v>
      </c>
      <c r="D110" s="130" t="s">
        <v>428</v>
      </c>
      <c r="E110" s="142" t="s">
        <v>578</v>
      </c>
      <c r="F110" s="143" t="s">
        <v>530</v>
      </c>
      <c r="G110" s="21" t="n">
        <f aca="false">G111</f>
        <v>80</v>
      </c>
    </row>
    <row r="111" customFormat="false" ht="24" hidden="false" customHeight="false" outlineLevel="0" collapsed="false">
      <c r="A111" s="102" t="n">
        <f aca="false">A110+1</f>
        <v>92</v>
      </c>
      <c r="B111" s="145" t="s">
        <v>554</v>
      </c>
      <c r="C111" s="130" t="s">
        <v>56</v>
      </c>
      <c r="D111" s="130" t="s">
        <v>428</v>
      </c>
      <c r="E111" s="142" t="s">
        <v>578</v>
      </c>
      <c r="F111" s="143" t="s">
        <v>565</v>
      </c>
      <c r="G111" s="21" t="n">
        <v>80</v>
      </c>
    </row>
    <row r="112" customFormat="false" ht="60" hidden="false" customHeight="false" outlineLevel="0" collapsed="false">
      <c r="A112" s="102" t="n">
        <f aca="false">A111+1</f>
        <v>93</v>
      </c>
      <c r="B112" s="20" t="s">
        <v>579</v>
      </c>
      <c r="C112" s="130" t="s">
        <v>56</v>
      </c>
      <c r="D112" s="130" t="s">
        <v>428</v>
      </c>
      <c r="E112" s="142" t="s">
        <v>580</v>
      </c>
      <c r="F112" s="143"/>
      <c r="G112" s="21" t="n">
        <f aca="false">G113</f>
        <v>20</v>
      </c>
    </row>
    <row r="113" customFormat="false" ht="18" hidden="false" customHeight="false" outlineLevel="0" collapsed="false">
      <c r="A113" s="102" t="n">
        <f aca="false">A112+1</f>
        <v>94</v>
      </c>
      <c r="B113" s="20" t="s">
        <v>529</v>
      </c>
      <c r="C113" s="130" t="s">
        <v>56</v>
      </c>
      <c r="D113" s="130" t="s">
        <v>428</v>
      </c>
      <c r="E113" s="142" t="s">
        <v>580</v>
      </c>
      <c r="F113" s="143" t="s">
        <v>530</v>
      </c>
      <c r="G113" s="21" t="n">
        <f aca="false">G114</f>
        <v>20</v>
      </c>
    </row>
    <row r="114" customFormat="false" ht="24" hidden="false" customHeight="false" outlineLevel="0" collapsed="false">
      <c r="A114" s="102" t="n">
        <f aca="false">A113+1</f>
        <v>95</v>
      </c>
      <c r="B114" s="145" t="s">
        <v>554</v>
      </c>
      <c r="C114" s="130" t="s">
        <v>56</v>
      </c>
      <c r="D114" s="130" t="s">
        <v>428</v>
      </c>
      <c r="E114" s="142" t="s">
        <v>580</v>
      </c>
      <c r="F114" s="143" t="s">
        <v>565</v>
      </c>
      <c r="G114" s="21" t="n">
        <v>20</v>
      </c>
    </row>
    <row r="115" customFormat="false" ht="24" hidden="false" customHeight="false" outlineLevel="0" collapsed="false">
      <c r="A115" s="102" t="n">
        <f aca="false">A114+1</f>
        <v>96</v>
      </c>
      <c r="B115" s="103" t="s">
        <v>542</v>
      </c>
      <c r="C115" s="130" t="s">
        <v>56</v>
      </c>
      <c r="D115" s="130" t="s">
        <v>428</v>
      </c>
      <c r="E115" s="130" t="s">
        <v>543</v>
      </c>
      <c r="F115" s="130"/>
      <c r="G115" s="137" t="n">
        <f aca="false">G116</f>
        <v>100</v>
      </c>
    </row>
    <row r="116" customFormat="false" ht="24" hidden="false" customHeight="false" outlineLevel="0" collapsed="false">
      <c r="A116" s="102" t="n">
        <f aca="false">A115+1</f>
        <v>97</v>
      </c>
      <c r="B116" s="103" t="s">
        <v>581</v>
      </c>
      <c r="C116" s="130" t="s">
        <v>56</v>
      </c>
      <c r="D116" s="130" t="s">
        <v>428</v>
      </c>
      <c r="E116" s="130" t="s">
        <v>582</v>
      </c>
      <c r="F116" s="130"/>
      <c r="G116" s="137" t="n">
        <f aca="false">G117</f>
        <v>100</v>
      </c>
    </row>
    <row r="117" customFormat="false" ht="60" hidden="false" customHeight="false" outlineLevel="0" collapsed="false">
      <c r="A117" s="102" t="n">
        <f aca="false">A116+1</f>
        <v>98</v>
      </c>
      <c r="B117" s="103" t="s">
        <v>583</v>
      </c>
      <c r="C117" s="130" t="s">
        <v>56</v>
      </c>
      <c r="D117" s="130" t="s">
        <v>428</v>
      </c>
      <c r="E117" s="142" t="s">
        <v>584</v>
      </c>
      <c r="F117" s="130"/>
      <c r="G117" s="137" t="n">
        <f aca="false">G118</f>
        <v>100</v>
      </c>
    </row>
    <row r="118" customFormat="false" ht="18" hidden="false" customHeight="false" outlineLevel="0" collapsed="false">
      <c r="A118" s="102" t="n">
        <f aca="false">A117+1</f>
        <v>99</v>
      </c>
      <c r="B118" s="103" t="s">
        <v>518</v>
      </c>
      <c r="C118" s="130" t="s">
        <v>56</v>
      </c>
      <c r="D118" s="130" t="s">
        <v>428</v>
      </c>
      <c r="E118" s="142" t="s">
        <v>584</v>
      </c>
      <c r="F118" s="130" t="s">
        <v>344</v>
      </c>
      <c r="G118" s="137" t="n">
        <f aca="false">G119</f>
        <v>100</v>
      </c>
    </row>
    <row r="119" customFormat="false" ht="18" hidden="false" customHeight="false" outlineLevel="0" collapsed="false">
      <c r="A119" s="102" t="n">
        <f aca="false">A118+1</f>
        <v>100</v>
      </c>
      <c r="B119" s="103" t="s">
        <v>519</v>
      </c>
      <c r="C119" s="130" t="s">
        <v>56</v>
      </c>
      <c r="D119" s="130" t="s">
        <v>428</v>
      </c>
      <c r="E119" s="142" t="s">
        <v>584</v>
      </c>
      <c r="F119" s="130" t="s">
        <v>236</v>
      </c>
      <c r="G119" s="137" t="n">
        <v>100</v>
      </c>
    </row>
    <row r="120" customFormat="false" ht="17.25" hidden="false" customHeight="true" outlineLevel="0" collapsed="false">
      <c r="A120" s="102" t="n">
        <f aca="false">A119+1</f>
        <v>101</v>
      </c>
      <c r="B120" s="20" t="s">
        <v>429</v>
      </c>
      <c r="C120" s="130" t="s">
        <v>56</v>
      </c>
      <c r="D120" s="130" t="s">
        <v>430</v>
      </c>
      <c r="E120" s="142"/>
      <c r="F120" s="143"/>
      <c r="G120" s="21" t="n">
        <f aca="false">G126+G121</f>
        <v>17212.9</v>
      </c>
    </row>
    <row r="121" s="148" customFormat="true" ht="15" hidden="false" customHeight="false" outlineLevel="0" collapsed="false">
      <c r="A121" s="102" t="n">
        <f aca="false">A120+1</f>
        <v>102</v>
      </c>
      <c r="B121" s="20" t="s">
        <v>431</v>
      </c>
      <c r="C121" s="130" t="s">
        <v>56</v>
      </c>
      <c r="D121" s="130" t="s">
        <v>432</v>
      </c>
      <c r="E121" s="142"/>
      <c r="F121" s="143"/>
      <c r="G121" s="21" t="n">
        <f aca="false">G122</f>
        <v>50</v>
      </c>
    </row>
    <row r="122" s="148" customFormat="true" ht="15" hidden="false" customHeight="false" outlineLevel="0" collapsed="false">
      <c r="A122" s="102" t="n">
        <f aca="false">A121+1</f>
        <v>103</v>
      </c>
      <c r="B122" s="103" t="s">
        <v>524</v>
      </c>
      <c r="C122" s="130" t="s">
        <v>56</v>
      </c>
      <c r="D122" s="130" t="s">
        <v>432</v>
      </c>
      <c r="E122" s="142" t="s">
        <v>508</v>
      </c>
      <c r="F122" s="130"/>
      <c r="G122" s="137" t="n">
        <f aca="false">G123</f>
        <v>50</v>
      </c>
    </row>
    <row r="123" s="149" customFormat="true" ht="15.75" hidden="false" customHeight="false" outlineLevel="0" collapsed="false">
      <c r="A123" s="102" t="n">
        <f aca="false">A122+1</f>
        <v>104</v>
      </c>
      <c r="B123" s="103" t="s">
        <v>585</v>
      </c>
      <c r="C123" s="130" t="s">
        <v>56</v>
      </c>
      <c r="D123" s="130" t="s">
        <v>432</v>
      </c>
      <c r="E123" s="142" t="s">
        <v>586</v>
      </c>
      <c r="F123" s="130"/>
      <c r="G123" s="137" t="n">
        <f aca="false">G124</f>
        <v>50</v>
      </c>
    </row>
    <row r="124" s="148" customFormat="true" ht="15" hidden="false" customHeight="false" outlineLevel="0" collapsed="false">
      <c r="A124" s="102" t="n">
        <f aca="false">A123+1</f>
        <v>105</v>
      </c>
      <c r="B124" s="103" t="s">
        <v>518</v>
      </c>
      <c r="C124" s="130" t="s">
        <v>56</v>
      </c>
      <c r="D124" s="130" t="s">
        <v>432</v>
      </c>
      <c r="E124" s="142" t="s">
        <v>586</v>
      </c>
      <c r="F124" s="130" t="s">
        <v>344</v>
      </c>
      <c r="G124" s="137" t="n">
        <f aca="false">G125</f>
        <v>50</v>
      </c>
    </row>
    <row r="125" s="148" customFormat="true" ht="15" hidden="false" customHeight="false" outlineLevel="0" collapsed="false">
      <c r="A125" s="102" t="n">
        <f aca="false">A124+1</f>
        <v>106</v>
      </c>
      <c r="B125" s="103" t="s">
        <v>519</v>
      </c>
      <c r="C125" s="130" t="s">
        <v>56</v>
      </c>
      <c r="D125" s="130" t="s">
        <v>432</v>
      </c>
      <c r="E125" s="142" t="s">
        <v>586</v>
      </c>
      <c r="F125" s="130" t="s">
        <v>236</v>
      </c>
      <c r="G125" s="137" t="n">
        <v>50</v>
      </c>
    </row>
    <row r="126" customFormat="false" ht="18" hidden="false" customHeight="false" outlineLevel="0" collapsed="false">
      <c r="A126" s="102" t="n">
        <f aca="false">A125+1</f>
        <v>107</v>
      </c>
      <c r="B126" s="103" t="s">
        <v>433</v>
      </c>
      <c r="C126" s="130" t="s">
        <v>56</v>
      </c>
      <c r="D126" s="130" t="s">
        <v>434</v>
      </c>
      <c r="E126" s="142"/>
      <c r="F126" s="143"/>
      <c r="G126" s="21" t="n">
        <f aca="false">G127</f>
        <v>17162.9</v>
      </c>
    </row>
    <row r="127" customFormat="false" ht="24" hidden="false" customHeight="false" outlineLevel="0" collapsed="false">
      <c r="A127" s="102" t="n">
        <f aca="false">A126+1</f>
        <v>108</v>
      </c>
      <c r="B127" s="103" t="s">
        <v>587</v>
      </c>
      <c r="C127" s="130" t="s">
        <v>56</v>
      </c>
      <c r="D127" s="130" t="s">
        <v>434</v>
      </c>
      <c r="E127" s="142" t="s">
        <v>543</v>
      </c>
      <c r="F127" s="143"/>
      <c r="G127" s="21" t="n">
        <f aca="false">G128+G132</f>
        <v>17162.9</v>
      </c>
    </row>
    <row r="128" customFormat="false" ht="24" hidden="false" customHeight="false" outlineLevel="0" collapsed="false">
      <c r="A128" s="102" t="n">
        <f aca="false">A127+1</f>
        <v>109</v>
      </c>
      <c r="B128" s="103" t="s">
        <v>588</v>
      </c>
      <c r="C128" s="130" t="s">
        <v>56</v>
      </c>
      <c r="D128" s="130" t="s">
        <v>434</v>
      </c>
      <c r="E128" s="142" t="s">
        <v>589</v>
      </c>
      <c r="F128" s="143"/>
      <c r="G128" s="21" t="n">
        <f aca="false">G129</f>
        <v>17074.6</v>
      </c>
    </row>
    <row r="129" customFormat="false" ht="60" hidden="false" customHeight="false" outlineLevel="0" collapsed="false">
      <c r="A129" s="102" t="n">
        <f aca="false">A128+1</f>
        <v>110</v>
      </c>
      <c r="B129" s="103" t="s">
        <v>590</v>
      </c>
      <c r="C129" s="130" t="s">
        <v>56</v>
      </c>
      <c r="D129" s="130" t="s">
        <v>434</v>
      </c>
      <c r="E129" s="142" t="s">
        <v>591</v>
      </c>
      <c r="F129" s="143"/>
      <c r="G129" s="21" t="n">
        <f aca="false">G130</f>
        <v>17074.6</v>
      </c>
    </row>
    <row r="130" customFormat="false" ht="18" hidden="false" customHeight="false" outlineLevel="0" collapsed="false">
      <c r="A130" s="102" t="n">
        <f aca="false">A129+1</f>
        <v>111</v>
      </c>
      <c r="B130" s="103" t="s">
        <v>529</v>
      </c>
      <c r="C130" s="130" t="s">
        <v>56</v>
      </c>
      <c r="D130" s="130" t="s">
        <v>434</v>
      </c>
      <c r="E130" s="142" t="s">
        <v>591</v>
      </c>
      <c r="F130" s="130" t="s">
        <v>530</v>
      </c>
      <c r="G130" s="137" t="n">
        <f aca="false">G131</f>
        <v>17074.6</v>
      </c>
    </row>
    <row r="131" customFormat="false" ht="24" hidden="false" customHeight="false" outlineLevel="0" collapsed="false">
      <c r="A131" s="102" t="n">
        <f aca="false">A130+1</f>
        <v>112</v>
      </c>
      <c r="B131" s="145" t="s">
        <v>554</v>
      </c>
      <c r="C131" s="130" t="s">
        <v>56</v>
      </c>
      <c r="D131" s="130" t="s">
        <v>434</v>
      </c>
      <c r="E131" s="142" t="s">
        <v>591</v>
      </c>
      <c r="F131" s="130" t="s">
        <v>565</v>
      </c>
      <c r="G131" s="137" t="n">
        <v>17074.6</v>
      </c>
    </row>
    <row r="132" customFormat="false" ht="24" hidden="false" customHeight="false" outlineLevel="0" collapsed="false">
      <c r="A132" s="102" t="n">
        <f aca="false">A131+1</f>
        <v>113</v>
      </c>
      <c r="B132" s="150" t="s">
        <v>592</v>
      </c>
      <c r="C132" s="130" t="s">
        <v>56</v>
      </c>
      <c r="D132" s="130" t="s">
        <v>434</v>
      </c>
      <c r="E132" s="130" t="s">
        <v>593</v>
      </c>
      <c r="F132" s="130"/>
      <c r="G132" s="137" t="n">
        <f aca="false">G133</f>
        <v>88.3</v>
      </c>
    </row>
    <row r="133" customFormat="false" ht="48" hidden="false" customHeight="false" outlineLevel="0" collapsed="false">
      <c r="A133" s="102" t="n">
        <f aca="false">A132+1</f>
        <v>114</v>
      </c>
      <c r="B133" s="150" t="s">
        <v>594</v>
      </c>
      <c r="C133" s="130" t="s">
        <v>56</v>
      </c>
      <c r="D133" s="130" t="s">
        <v>434</v>
      </c>
      <c r="E133" s="130" t="s">
        <v>595</v>
      </c>
      <c r="F133" s="130"/>
      <c r="G133" s="137" t="n">
        <f aca="false">G134+G136</f>
        <v>88.3</v>
      </c>
    </row>
    <row r="134" s="136" customFormat="true" ht="18" hidden="false" customHeight="false" outlineLevel="0" collapsed="false">
      <c r="A134" s="102" t="n">
        <f aca="false">A133+1</f>
        <v>115</v>
      </c>
      <c r="B134" s="150" t="s">
        <v>518</v>
      </c>
      <c r="C134" s="130" t="s">
        <v>56</v>
      </c>
      <c r="D134" s="130" t="s">
        <v>434</v>
      </c>
      <c r="E134" s="130" t="s">
        <v>595</v>
      </c>
      <c r="F134" s="130" t="s">
        <v>344</v>
      </c>
      <c r="G134" s="137" t="n">
        <f aca="false">G135</f>
        <v>80</v>
      </c>
    </row>
    <row r="135" s="136" customFormat="true" ht="18" hidden="false" customHeight="false" outlineLevel="0" collapsed="false">
      <c r="A135" s="102" t="n">
        <f aca="false">A134+1</f>
        <v>116</v>
      </c>
      <c r="B135" s="150" t="s">
        <v>519</v>
      </c>
      <c r="C135" s="130" t="s">
        <v>56</v>
      </c>
      <c r="D135" s="130" t="s">
        <v>434</v>
      </c>
      <c r="E135" s="130" t="s">
        <v>595</v>
      </c>
      <c r="F135" s="130" t="s">
        <v>236</v>
      </c>
      <c r="G135" s="137" t="n">
        <v>80</v>
      </c>
    </row>
    <row r="136" s="136" customFormat="true" ht="18" hidden="false" customHeight="false" outlineLevel="0" collapsed="false">
      <c r="A136" s="102" t="n">
        <f aca="false">A135+1</f>
        <v>117</v>
      </c>
      <c r="B136" s="141" t="s">
        <v>529</v>
      </c>
      <c r="C136" s="130" t="s">
        <v>56</v>
      </c>
      <c r="D136" s="130" t="s">
        <v>434</v>
      </c>
      <c r="E136" s="130" t="s">
        <v>595</v>
      </c>
      <c r="F136" s="130" t="s">
        <v>530</v>
      </c>
      <c r="G136" s="137" t="n">
        <f aca="false">G137</f>
        <v>8.3</v>
      </c>
    </row>
    <row r="137" s="136" customFormat="true" ht="18" hidden="false" customHeight="false" outlineLevel="0" collapsed="false">
      <c r="A137" s="102" t="n">
        <f aca="false">A136+1</f>
        <v>118</v>
      </c>
      <c r="B137" s="150" t="s">
        <v>596</v>
      </c>
      <c r="C137" s="130" t="s">
        <v>56</v>
      </c>
      <c r="D137" s="130" t="s">
        <v>434</v>
      </c>
      <c r="E137" s="130" t="s">
        <v>595</v>
      </c>
      <c r="F137" s="130" t="s">
        <v>597</v>
      </c>
      <c r="G137" s="137" t="n">
        <v>8.3</v>
      </c>
    </row>
    <row r="138" customFormat="false" ht="18" hidden="false" customHeight="false" outlineLevel="0" collapsed="false">
      <c r="A138" s="102" t="n">
        <f aca="false">A137+1</f>
        <v>119</v>
      </c>
      <c r="B138" s="103" t="s">
        <v>437</v>
      </c>
      <c r="C138" s="130" t="s">
        <v>56</v>
      </c>
      <c r="D138" s="130" t="s">
        <v>438</v>
      </c>
      <c r="E138" s="142"/>
      <c r="F138" s="143"/>
      <c r="G138" s="21" t="n">
        <f aca="false">G139</f>
        <v>3577.4</v>
      </c>
    </row>
    <row r="139" customFormat="false" ht="18" hidden="false" customHeight="false" outlineLevel="0" collapsed="false">
      <c r="A139" s="102" t="n">
        <f aca="false">A138+1</f>
        <v>120</v>
      </c>
      <c r="B139" s="103" t="s">
        <v>445</v>
      </c>
      <c r="C139" s="130" t="s">
        <v>56</v>
      </c>
      <c r="D139" s="130" t="s">
        <v>446</v>
      </c>
      <c r="E139" s="142"/>
      <c r="F139" s="143"/>
      <c r="G139" s="21" t="n">
        <f aca="false">G140</f>
        <v>3577.4</v>
      </c>
    </row>
    <row r="140" customFormat="false" ht="24" hidden="false" customHeight="false" outlineLevel="0" collapsed="false">
      <c r="A140" s="102" t="n">
        <f aca="false">A139+1</f>
        <v>121</v>
      </c>
      <c r="B140" s="141" t="s">
        <v>512</v>
      </c>
      <c r="C140" s="130" t="s">
        <v>56</v>
      </c>
      <c r="D140" s="130" t="s">
        <v>446</v>
      </c>
      <c r="E140" s="142" t="s">
        <v>513</v>
      </c>
      <c r="F140" s="143"/>
      <c r="G140" s="21" t="n">
        <f aca="false">G141</f>
        <v>3577.4</v>
      </c>
    </row>
    <row r="141" customFormat="false" ht="18" hidden="false" customHeight="false" outlineLevel="0" collapsed="false">
      <c r="A141" s="102" t="n">
        <f aca="false">A140+1</f>
        <v>122</v>
      </c>
      <c r="B141" s="144" t="s">
        <v>514</v>
      </c>
      <c r="C141" s="130" t="s">
        <v>56</v>
      </c>
      <c r="D141" s="130" t="s">
        <v>446</v>
      </c>
      <c r="E141" s="142" t="s">
        <v>515</v>
      </c>
      <c r="F141" s="143"/>
      <c r="G141" s="21" t="n">
        <f aca="false">G142+G145+G148+G153+G158+G161+G164+G167</f>
        <v>3577.4</v>
      </c>
    </row>
    <row r="142" customFormat="false" ht="60" hidden="false" customHeight="false" outlineLevel="0" collapsed="false">
      <c r="A142" s="102" t="n">
        <f aca="false">A141+1</f>
        <v>123</v>
      </c>
      <c r="B142" s="147" t="s">
        <v>598</v>
      </c>
      <c r="C142" s="75" t="s">
        <v>56</v>
      </c>
      <c r="D142" s="75" t="s">
        <v>446</v>
      </c>
      <c r="E142" s="151" t="s">
        <v>599</v>
      </c>
      <c r="F142" s="152"/>
      <c r="G142" s="153" t="n">
        <f aca="false">G143</f>
        <v>432.3</v>
      </c>
    </row>
    <row r="143" customFormat="false" ht="18" hidden="false" customHeight="false" outlineLevel="0" collapsed="false">
      <c r="A143" s="102" t="n">
        <f aca="false">A142+1</f>
        <v>124</v>
      </c>
      <c r="B143" s="103" t="s">
        <v>518</v>
      </c>
      <c r="C143" s="75" t="s">
        <v>56</v>
      </c>
      <c r="D143" s="75" t="s">
        <v>446</v>
      </c>
      <c r="E143" s="151" t="s">
        <v>599</v>
      </c>
      <c r="F143" s="143" t="n">
        <v>200</v>
      </c>
      <c r="G143" s="101" t="n">
        <f aca="false">G144</f>
        <v>432.3</v>
      </c>
    </row>
    <row r="144" customFormat="false" ht="18" hidden="false" customHeight="false" outlineLevel="0" collapsed="false">
      <c r="A144" s="102" t="n">
        <f aca="false">A143+1</f>
        <v>125</v>
      </c>
      <c r="B144" s="103" t="s">
        <v>519</v>
      </c>
      <c r="C144" s="75" t="s">
        <v>56</v>
      </c>
      <c r="D144" s="75" t="s">
        <v>446</v>
      </c>
      <c r="E144" s="151" t="s">
        <v>599</v>
      </c>
      <c r="F144" s="143" t="n">
        <v>240</v>
      </c>
      <c r="G144" s="101" t="n">
        <v>432.3</v>
      </c>
    </row>
    <row r="145" customFormat="false" ht="60" hidden="false" customHeight="false" outlineLevel="0" collapsed="false">
      <c r="A145" s="102" t="n">
        <f aca="false">A144+1</f>
        <v>126</v>
      </c>
      <c r="B145" s="147" t="s">
        <v>600</v>
      </c>
      <c r="C145" s="75" t="s">
        <v>56</v>
      </c>
      <c r="D145" s="75" t="s">
        <v>446</v>
      </c>
      <c r="E145" s="151" t="s">
        <v>601</v>
      </c>
      <c r="F145" s="152"/>
      <c r="G145" s="153" t="n">
        <f aca="false">G146</f>
        <v>40</v>
      </c>
    </row>
    <row r="146" customFormat="false" ht="18" hidden="false" customHeight="false" outlineLevel="0" collapsed="false">
      <c r="A146" s="102" t="n">
        <f aca="false">A145+1</f>
        <v>127</v>
      </c>
      <c r="B146" s="103" t="s">
        <v>518</v>
      </c>
      <c r="C146" s="75" t="s">
        <v>56</v>
      </c>
      <c r="D146" s="75" t="s">
        <v>446</v>
      </c>
      <c r="E146" s="151" t="s">
        <v>601</v>
      </c>
      <c r="F146" s="143" t="n">
        <v>200</v>
      </c>
      <c r="G146" s="101" t="n">
        <f aca="false">G147</f>
        <v>40</v>
      </c>
    </row>
    <row r="147" customFormat="false" ht="18" hidden="false" customHeight="false" outlineLevel="0" collapsed="false">
      <c r="A147" s="102" t="n">
        <f aca="false">A146+1</f>
        <v>128</v>
      </c>
      <c r="B147" s="103" t="s">
        <v>519</v>
      </c>
      <c r="C147" s="75" t="s">
        <v>56</v>
      </c>
      <c r="D147" s="75" t="s">
        <v>446</v>
      </c>
      <c r="E147" s="151" t="s">
        <v>601</v>
      </c>
      <c r="F147" s="143" t="n">
        <v>240</v>
      </c>
      <c r="G147" s="101" t="n">
        <v>40</v>
      </c>
    </row>
    <row r="148" customFormat="false" ht="48" hidden="false" customHeight="false" outlineLevel="0" collapsed="false">
      <c r="A148" s="102" t="n">
        <f aca="false">A147+1</f>
        <v>129</v>
      </c>
      <c r="B148" s="144" t="s">
        <v>602</v>
      </c>
      <c r="C148" s="130" t="s">
        <v>56</v>
      </c>
      <c r="D148" s="130" t="s">
        <v>446</v>
      </c>
      <c r="E148" s="142" t="s">
        <v>603</v>
      </c>
      <c r="F148" s="143"/>
      <c r="G148" s="21" t="n">
        <f aca="false">G149+G151</f>
        <v>2495.1</v>
      </c>
    </row>
    <row r="149" customFormat="false" ht="36" hidden="false" customHeight="false" outlineLevel="0" collapsed="false">
      <c r="A149" s="102" t="n">
        <f aca="false">A148+1</f>
        <v>130</v>
      </c>
      <c r="B149" s="103" t="s">
        <v>502</v>
      </c>
      <c r="C149" s="130" t="s">
        <v>56</v>
      </c>
      <c r="D149" s="130" t="s">
        <v>446</v>
      </c>
      <c r="E149" s="142" t="s">
        <v>603</v>
      </c>
      <c r="F149" s="143" t="n">
        <v>100</v>
      </c>
      <c r="G149" s="21" t="n">
        <f aca="false">G150</f>
        <v>1988.7</v>
      </c>
    </row>
    <row r="150" customFormat="false" ht="18" hidden="false" customHeight="false" outlineLevel="0" collapsed="false">
      <c r="A150" s="102" t="n">
        <f aca="false">A149+1</f>
        <v>131</v>
      </c>
      <c r="B150" s="103" t="s">
        <v>604</v>
      </c>
      <c r="C150" s="130" t="s">
        <v>56</v>
      </c>
      <c r="D150" s="130" t="s">
        <v>446</v>
      </c>
      <c r="E150" s="142" t="s">
        <v>603</v>
      </c>
      <c r="F150" s="143" t="n">
        <v>110</v>
      </c>
      <c r="G150" s="21" t="n">
        <v>1988.7</v>
      </c>
    </row>
    <row r="151" customFormat="false" ht="18" hidden="false" customHeight="false" outlineLevel="0" collapsed="false">
      <c r="A151" s="102" t="n">
        <f aca="false">A150+1</f>
        <v>132</v>
      </c>
      <c r="B151" s="103" t="s">
        <v>518</v>
      </c>
      <c r="C151" s="130" t="s">
        <v>56</v>
      </c>
      <c r="D151" s="130" t="s">
        <v>446</v>
      </c>
      <c r="E151" s="142" t="s">
        <v>603</v>
      </c>
      <c r="F151" s="143" t="n">
        <v>200</v>
      </c>
      <c r="G151" s="21" t="n">
        <f aca="false">G152</f>
        <v>506.4</v>
      </c>
    </row>
    <row r="152" customFormat="false" ht="18" hidden="false" customHeight="false" outlineLevel="0" collapsed="false">
      <c r="A152" s="102" t="n">
        <f aca="false">A151+1</f>
        <v>133</v>
      </c>
      <c r="B152" s="103" t="s">
        <v>519</v>
      </c>
      <c r="C152" s="130" t="s">
        <v>56</v>
      </c>
      <c r="D152" s="130" t="s">
        <v>446</v>
      </c>
      <c r="E152" s="142" t="s">
        <v>603</v>
      </c>
      <c r="F152" s="143" t="n">
        <v>240</v>
      </c>
      <c r="G152" s="154" t="n">
        <v>506.4</v>
      </c>
    </row>
    <row r="153" customFormat="false" ht="48" hidden="false" customHeight="false" outlineLevel="0" collapsed="false">
      <c r="A153" s="102" t="n">
        <f aca="false">A152+1</f>
        <v>134</v>
      </c>
      <c r="B153" s="147" t="s">
        <v>605</v>
      </c>
      <c r="C153" s="75" t="s">
        <v>56</v>
      </c>
      <c r="D153" s="75" t="s">
        <v>446</v>
      </c>
      <c r="E153" s="151" t="s">
        <v>606</v>
      </c>
      <c r="F153" s="152"/>
      <c r="G153" s="155" t="n">
        <f aca="false">G154+G156</f>
        <v>420</v>
      </c>
    </row>
    <row r="154" customFormat="false" ht="18" hidden="false" customHeight="false" outlineLevel="0" collapsed="false">
      <c r="A154" s="102" t="n">
        <f aca="false">A153+1</f>
        <v>135</v>
      </c>
      <c r="B154" s="20" t="s">
        <v>607</v>
      </c>
      <c r="C154" s="75" t="s">
        <v>56</v>
      </c>
      <c r="D154" s="75" t="s">
        <v>446</v>
      </c>
      <c r="E154" s="151" t="s">
        <v>606</v>
      </c>
      <c r="F154" s="75" t="s">
        <v>608</v>
      </c>
      <c r="G154" s="156" t="n">
        <f aca="false">G155</f>
        <v>400</v>
      </c>
    </row>
    <row r="155" customFormat="false" ht="18" hidden="false" customHeight="false" outlineLevel="0" collapsed="false">
      <c r="A155" s="102" t="n">
        <f aca="false">A154+1</f>
        <v>136</v>
      </c>
      <c r="B155" s="20" t="s">
        <v>385</v>
      </c>
      <c r="C155" s="75" t="s">
        <v>56</v>
      </c>
      <c r="D155" s="75" t="s">
        <v>446</v>
      </c>
      <c r="E155" s="151" t="s">
        <v>606</v>
      </c>
      <c r="F155" s="75" t="s">
        <v>609</v>
      </c>
      <c r="G155" s="156" t="n">
        <v>400</v>
      </c>
    </row>
    <row r="156" customFormat="false" ht="18" hidden="false" customHeight="false" outlineLevel="0" collapsed="false">
      <c r="A156" s="102" t="n">
        <f aca="false">A155+1</f>
        <v>137</v>
      </c>
      <c r="B156" s="20" t="s">
        <v>518</v>
      </c>
      <c r="C156" s="75" t="s">
        <v>56</v>
      </c>
      <c r="D156" s="75" t="s">
        <v>446</v>
      </c>
      <c r="E156" s="151" t="s">
        <v>606</v>
      </c>
      <c r="F156" s="152" t="n">
        <v>200</v>
      </c>
      <c r="G156" s="156" t="n">
        <f aca="false">G157</f>
        <v>20</v>
      </c>
    </row>
    <row r="157" customFormat="false" ht="18" hidden="false" customHeight="false" outlineLevel="0" collapsed="false">
      <c r="A157" s="102" t="n">
        <f aca="false">A156+1</f>
        <v>138</v>
      </c>
      <c r="B157" s="20" t="s">
        <v>519</v>
      </c>
      <c r="C157" s="75" t="s">
        <v>56</v>
      </c>
      <c r="D157" s="75" t="s">
        <v>446</v>
      </c>
      <c r="E157" s="151" t="s">
        <v>606</v>
      </c>
      <c r="F157" s="152" t="n">
        <v>240</v>
      </c>
      <c r="G157" s="156" t="n">
        <v>20</v>
      </c>
    </row>
    <row r="158" customFormat="false" ht="48" hidden="false" customHeight="false" outlineLevel="0" collapsed="false">
      <c r="A158" s="102" t="n">
        <f aca="false">A157+1</f>
        <v>139</v>
      </c>
      <c r="B158" s="147" t="s">
        <v>610</v>
      </c>
      <c r="C158" s="75" t="s">
        <v>56</v>
      </c>
      <c r="D158" s="75" t="s">
        <v>446</v>
      </c>
      <c r="E158" s="151" t="s">
        <v>611</v>
      </c>
      <c r="F158" s="152"/>
      <c r="G158" s="155" t="n">
        <f aca="false">G159</f>
        <v>30</v>
      </c>
    </row>
    <row r="159" customFormat="false" ht="18" hidden="false" customHeight="false" outlineLevel="0" collapsed="false">
      <c r="A159" s="102" t="n">
        <f aca="false">A158+1</f>
        <v>140</v>
      </c>
      <c r="B159" s="20" t="s">
        <v>518</v>
      </c>
      <c r="C159" s="75" t="s">
        <v>56</v>
      </c>
      <c r="D159" s="75" t="s">
        <v>446</v>
      </c>
      <c r="E159" s="151" t="s">
        <v>611</v>
      </c>
      <c r="F159" s="152" t="n">
        <v>200</v>
      </c>
      <c r="G159" s="155" t="n">
        <f aca="false">G160</f>
        <v>30</v>
      </c>
    </row>
    <row r="160" customFormat="false" ht="18" hidden="false" customHeight="false" outlineLevel="0" collapsed="false">
      <c r="A160" s="102" t="n">
        <f aca="false">A159+1</f>
        <v>141</v>
      </c>
      <c r="B160" s="20" t="s">
        <v>519</v>
      </c>
      <c r="C160" s="75" t="s">
        <v>56</v>
      </c>
      <c r="D160" s="75" t="s">
        <v>446</v>
      </c>
      <c r="E160" s="151" t="s">
        <v>611</v>
      </c>
      <c r="F160" s="152" t="n">
        <v>240</v>
      </c>
      <c r="G160" s="155" t="n">
        <v>30</v>
      </c>
    </row>
    <row r="161" customFormat="false" ht="48" hidden="false" customHeight="false" outlineLevel="0" collapsed="false">
      <c r="A161" s="102" t="n">
        <f aca="false">A160+1</f>
        <v>142</v>
      </c>
      <c r="B161" s="147" t="s">
        <v>612</v>
      </c>
      <c r="C161" s="75" t="s">
        <v>56</v>
      </c>
      <c r="D161" s="75" t="s">
        <v>446</v>
      </c>
      <c r="E161" s="151" t="s">
        <v>613</v>
      </c>
      <c r="F161" s="152"/>
      <c r="G161" s="155" t="n">
        <f aca="false">G162</f>
        <v>30</v>
      </c>
    </row>
    <row r="162" customFormat="false" ht="18" hidden="false" customHeight="false" outlineLevel="0" collapsed="false">
      <c r="A162" s="102" t="n">
        <f aca="false">A161+1</f>
        <v>143</v>
      </c>
      <c r="B162" s="103" t="s">
        <v>518</v>
      </c>
      <c r="C162" s="75" t="s">
        <v>56</v>
      </c>
      <c r="D162" s="75" t="s">
        <v>446</v>
      </c>
      <c r="E162" s="151" t="s">
        <v>613</v>
      </c>
      <c r="F162" s="152" t="n">
        <v>200</v>
      </c>
      <c r="G162" s="155" t="n">
        <f aca="false">G163</f>
        <v>30</v>
      </c>
    </row>
    <row r="163" customFormat="false" ht="18" hidden="false" customHeight="false" outlineLevel="0" collapsed="false">
      <c r="A163" s="102" t="n">
        <f aca="false">A162+1</f>
        <v>144</v>
      </c>
      <c r="B163" s="103" t="s">
        <v>519</v>
      </c>
      <c r="C163" s="75" t="s">
        <v>56</v>
      </c>
      <c r="D163" s="75" t="s">
        <v>446</v>
      </c>
      <c r="E163" s="151" t="s">
        <v>613</v>
      </c>
      <c r="F163" s="152" t="n">
        <v>240</v>
      </c>
      <c r="G163" s="155" t="n">
        <v>30</v>
      </c>
    </row>
    <row r="164" customFormat="false" ht="48" hidden="false" customHeight="false" outlineLevel="0" collapsed="false">
      <c r="A164" s="102" t="n">
        <f aca="false">A163+1</f>
        <v>145</v>
      </c>
      <c r="B164" s="147" t="s">
        <v>614</v>
      </c>
      <c r="C164" s="75" t="s">
        <v>56</v>
      </c>
      <c r="D164" s="75" t="s">
        <v>446</v>
      </c>
      <c r="E164" s="151" t="s">
        <v>615</v>
      </c>
      <c r="F164" s="152"/>
      <c r="G164" s="155" t="n">
        <f aca="false">G165</f>
        <v>64.7</v>
      </c>
    </row>
    <row r="165" customFormat="false" ht="18" hidden="false" customHeight="false" outlineLevel="0" collapsed="false">
      <c r="A165" s="102" t="n">
        <f aca="false">A164+1</f>
        <v>146</v>
      </c>
      <c r="B165" s="20" t="s">
        <v>518</v>
      </c>
      <c r="C165" s="75" t="s">
        <v>56</v>
      </c>
      <c r="D165" s="75" t="s">
        <v>446</v>
      </c>
      <c r="E165" s="151" t="s">
        <v>615</v>
      </c>
      <c r="F165" s="152" t="n">
        <v>200</v>
      </c>
      <c r="G165" s="155" t="n">
        <f aca="false">G166</f>
        <v>64.7</v>
      </c>
    </row>
    <row r="166" customFormat="false" ht="18" hidden="false" customHeight="false" outlineLevel="0" collapsed="false">
      <c r="A166" s="102" t="n">
        <f aca="false">A165+1</f>
        <v>147</v>
      </c>
      <c r="B166" s="20" t="s">
        <v>519</v>
      </c>
      <c r="C166" s="75" t="s">
        <v>56</v>
      </c>
      <c r="D166" s="75" t="s">
        <v>446</v>
      </c>
      <c r="E166" s="151" t="s">
        <v>615</v>
      </c>
      <c r="F166" s="152" t="n">
        <v>240</v>
      </c>
      <c r="G166" s="155" t="n">
        <v>64.7</v>
      </c>
    </row>
    <row r="167" customFormat="false" ht="48" hidden="false" customHeight="false" outlineLevel="0" collapsed="false">
      <c r="A167" s="102" t="n">
        <f aca="false">A166+1</f>
        <v>148</v>
      </c>
      <c r="B167" s="147" t="s">
        <v>616</v>
      </c>
      <c r="C167" s="75" t="s">
        <v>56</v>
      </c>
      <c r="D167" s="75" t="s">
        <v>446</v>
      </c>
      <c r="E167" s="151" t="s">
        <v>617</v>
      </c>
      <c r="F167" s="152"/>
      <c r="G167" s="155" t="n">
        <f aca="false">G168</f>
        <v>65.3</v>
      </c>
    </row>
    <row r="168" customFormat="false" ht="18" hidden="false" customHeight="false" outlineLevel="0" collapsed="false">
      <c r="A168" s="102" t="n">
        <f aca="false">A167+1</f>
        <v>149</v>
      </c>
      <c r="B168" s="20" t="s">
        <v>518</v>
      </c>
      <c r="C168" s="75" t="s">
        <v>56</v>
      </c>
      <c r="D168" s="75" t="s">
        <v>446</v>
      </c>
      <c r="E168" s="151" t="s">
        <v>617</v>
      </c>
      <c r="F168" s="152" t="n">
        <v>200</v>
      </c>
      <c r="G168" s="155" t="n">
        <f aca="false">G169</f>
        <v>65.3</v>
      </c>
    </row>
    <row r="169" customFormat="false" ht="18" hidden="false" customHeight="false" outlineLevel="0" collapsed="false">
      <c r="A169" s="102" t="n">
        <f aca="false">A168+1</f>
        <v>150</v>
      </c>
      <c r="B169" s="20" t="s">
        <v>519</v>
      </c>
      <c r="C169" s="75" t="s">
        <v>56</v>
      </c>
      <c r="D169" s="75" t="s">
        <v>446</v>
      </c>
      <c r="E169" s="151" t="s">
        <v>617</v>
      </c>
      <c r="F169" s="152" t="n">
        <v>240</v>
      </c>
      <c r="G169" s="155" t="n">
        <v>65.3</v>
      </c>
    </row>
    <row r="170" customFormat="false" ht="18" hidden="false" customHeight="false" outlineLevel="0" collapsed="false">
      <c r="A170" s="102" t="n">
        <f aca="false">A169+1</f>
        <v>151</v>
      </c>
      <c r="B170" s="150" t="s">
        <v>459</v>
      </c>
      <c r="C170" s="75" t="s">
        <v>56</v>
      </c>
      <c r="D170" s="130" t="s">
        <v>460</v>
      </c>
      <c r="E170" s="130"/>
      <c r="F170" s="130"/>
      <c r="G170" s="157" t="n">
        <f aca="false">G177+G171</f>
        <v>9018</v>
      </c>
    </row>
    <row r="171" customFormat="false" ht="18" hidden="false" customHeight="false" outlineLevel="0" collapsed="false">
      <c r="A171" s="102" t="n">
        <f aca="false">A170+1</f>
        <v>152</v>
      </c>
      <c r="B171" s="103" t="s">
        <v>465</v>
      </c>
      <c r="C171" s="75" t="s">
        <v>56</v>
      </c>
      <c r="D171" s="130" t="s">
        <v>466</v>
      </c>
      <c r="E171" s="142"/>
      <c r="F171" s="143"/>
      <c r="G171" s="21" t="n">
        <f aca="false">G172</f>
        <v>617.7</v>
      </c>
    </row>
    <row r="172" customFormat="false" ht="24" hidden="false" customHeight="false" outlineLevel="0" collapsed="false">
      <c r="A172" s="102" t="n">
        <f aca="false">A171+1</f>
        <v>153</v>
      </c>
      <c r="B172" s="141" t="s">
        <v>618</v>
      </c>
      <c r="C172" s="75" t="s">
        <v>56</v>
      </c>
      <c r="D172" s="130" t="s">
        <v>466</v>
      </c>
      <c r="E172" s="142" t="s">
        <v>513</v>
      </c>
      <c r="F172" s="143"/>
      <c r="G172" s="21" t="n">
        <f aca="false">G173</f>
        <v>617.7</v>
      </c>
    </row>
    <row r="173" customFormat="false" ht="18" hidden="false" customHeight="false" outlineLevel="0" collapsed="false">
      <c r="A173" s="102" t="n">
        <f aca="false">A172+1</f>
        <v>154</v>
      </c>
      <c r="B173" s="141" t="s">
        <v>619</v>
      </c>
      <c r="C173" s="75" t="s">
        <v>56</v>
      </c>
      <c r="D173" s="130" t="s">
        <v>466</v>
      </c>
      <c r="E173" s="142" t="s">
        <v>620</v>
      </c>
      <c r="F173" s="143"/>
      <c r="G173" s="21" t="n">
        <f aca="false">G174</f>
        <v>617.7</v>
      </c>
    </row>
    <row r="174" customFormat="false" ht="48" hidden="false" customHeight="false" outlineLevel="0" collapsed="false">
      <c r="A174" s="102" t="n">
        <f aca="false">A173+1</f>
        <v>155</v>
      </c>
      <c r="B174" s="144" t="s">
        <v>621</v>
      </c>
      <c r="C174" s="75" t="s">
        <v>56</v>
      </c>
      <c r="D174" s="130" t="s">
        <v>466</v>
      </c>
      <c r="E174" s="142" t="s">
        <v>622</v>
      </c>
      <c r="F174" s="143"/>
      <c r="G174" s="21" t="n">
        <f aca="false">G175</f>
        <v>617.7</v>
      </c>
    </row>
    <row r="175" s="136" customFormat="true" ht="18" hidden="false" customHeight="false" outlineLevel="0" collapsed="false">
      <c r="A175" s="102" t="n">
        <f aca="false">A174+1</f>
        <v>156</v>
      </c>
      <c r="B175" s="103" t="s">
        <v>623</v>
      </c>
      <c r="C175" s="75" t="s">
        <v>56</v>
      </c>
      <c r="D175" s="130" t="s">
        <v>466</v>
      </c>
      <c r="E175" s="142" t="s">
        <v>622</v>
      </c>
      <c r="F175" s="130" t="s">
        <v>325</v>
      </c>
      <c r="G175" s="21" t="n">
        <f aca="false">G176</f>
        <v>617.7</v>
      </c>
    </row>
    <row r="176" customFormat="false" ht="18" hidden="false" customHeight="false" outlineLevel="0" collapsed="false">
      <c r="A176" s="102" t="n">
        <f aca="false">A175+1</f>
        <v>157</v>
      </c>
      <c r="B176" s="103" t="s">
        <v>624</v>
      </c>
      <c r="C176" s="75" t="s">
        <v>56</v>
      </c>
      <c r="D176" s="130" t="s">
        <v>466</v>
      </c>
      <c r="E176" s="142" t="s">
        <v>622</v>
      </c>
      <c r="F176" s="130" t="s">
        <v>625</v>
      </c>
      <c r="G176" s="21" t="n">
        <v>617.7</v>
      </c>
    </row>
    <row r="177" customFormat="false" ht="18" hidden="false" customHeight="false" outlineLevel="0" collapsed="false">
      <c r="A177" s="102" t="n">
        <f aca="false">A176+1</f>
        <v>158</v>
      </c>
      <c r="B177" s="150" t="s">
        <v>467</v>
      </c>
      <c r="C177" s="130" t="s">
        <v>56</v>
      </c>
      <c r="D177" s="130" t="s">
        <v>468</v>
      </c>
      <c r="E177" s="130"/>
      <c r="F177" s="130"/>
      <c r="G177" s="137" t="n">
        <f aca="false">G179</f>
        <v>8400.3</v>
      </c>
    </row>
    <row r="178" customFormat="false" ht="24" hidden="false" customHeight="false" outlineLevel="0" collapsed="false">
      <c r="A178" s="102" t="n">
        <f aca="false">A177+1</f>
        <v>159</v>
      </c>
      <c r="B178" s="141" t="s">
        <v>626</v>
      </c>
      <c r="C178" s="130" t="s">
        <v>56</v>
      </c>
      <c r="D178" s="130" t="s">
        <v>468</v>
      </c>
      <c r="E178" s="130" t="s">
        <v>627</v>
      </c>
      <c r="F178" s="130"/>
      <c r="G178" s="137" t="n">
        <f aca="false">G179</f>
        <v>8400.3</v>
      </c>
    </row>
    <row r="179" customFormat="false" ht="24" hidden="false" customHeight="false" outlineLevel="0" collapsed="false">
      <c r="A179" s="102" t="n">
        <f aca="false">A178+1</f>
        <v>160</v>
      </c>
      <c r="B179" s="103" t="s">
        <v>628</v>
      </c>
      <c r="C179" s="130" t="s">
        <v>56</v>
      </c>
      <c r="D179" s="130" t="s">
        <v>468</v>
      </c>
      <c r="E179" s="142" t="s">
        <v>629</v>
      </c>
      <c r="F179" s="143"/>
      <c r="G179" s="21" t="n">
        <f aca="false">G180</f>
        <v>8400.3</v>
      </c>
    </row>
    <row r="180" customFormat="false" ht="60" hidden="false" customHeight="false" outlineLevel="0" collapsed="false">
      <c r="A180" s="102" t="n">
        <f aca="false">A179+1</f>
        <v>161</v>
      </c>
      <c r="B180" s="147" t="s">
        <v>630</v>
      </c>
      <c r="C180" s="75" t="s">
        <v>56</v>
      </c>
      <c r="D180" s="75" t="s">
        <v>468</v>
      </c>
      <c r="E180" s="75" t="s">
        <v>631</v>
      </c>
      <c r="F180" s="158"/>
      <c r="G180" s="153" t="n">
        <f aca="false">G181</f>
        <v>8400.3</v>
      </c>
    </row>
    <row r="181" customFormat="false" ht="18" hidden="false" customHeight="false" outlineLevel="0" collapsed="false">
      <c r="A181" s="102" t="n">
        <f aca="false">A180+1</f>
        <v>162</v>
      </c>
      <c r="B181" s="159" t="s">
        <v>632</v>
      </c>
      <c r="C181" s="126" t="s">
        <v>56</v>
      </c>
      <c r="D181" s="126" t="s">
        <v>468</v>
      </c>
      <c r="E181" s="126" t="s">
        <v>631</v>
      </c>
      <c r="F181" s="160" t="n">
        <v>400</v>
      </c>
      <c r="G181" s="161" t="n">
        <f aca="false">G182</f>
        <v>8400.3</v>
      </c>
    </row>
    <row r="182" customFormat="false" ht="18" hidden="false" customHeight="false" outlineLevel="0" collapsed="false">
      <c r="A182" s="102" t="n">
        <f aca="false">A181+1</f>
        <v>163</v>
      </c>
      <c r="B182" s="145" t="s">
        <v>633</v>
      </c>
      <c r="C182" s="75" t="s">
        <v>56</v>
      </c>
      <c r="D182" s="75" t="s">
        <v>468</v>
      </c>
      <c r="E182" s="75" t="s">
        <v>631</v>
      </c>
      <c r="F182" s="152" t="n">
        <v>410</v>
      </c>
      <c r="G182" s="153" t="n">
        <v>8400.3</v>
      </c>
    </row>
    <row r="183" customFormat="false" ht="18" hidden="false" customHeight="false" outlineLevel="0" collapsed="false">
      <c r="A183" s="102" t="n">
        <f aca="false">A182+1</f>
        <v>164</v>
      </c>
      <c r="B183" s="103" t="s">
        <v>471</v>
      </c>
      <c r="C183" s="130" t="s">
        <v>56</v>
      </c>
      <c r="D183" s="130" t="s">
        <v>472</v>
      </c>
      <c r="E183" s="142"/>
      <c r="F183" s="143"/>
      <c r="G183" s="21" t="n">
        <f aca="false">G192+G184</f>
        <v>12853</v>
      </c>
    </row>
    <row r="184" customFormat="false" ht="18" hidden="false" customHeight="false" outlineLevel="0" collapsed="false">
      <c r="A184" s="102" t="n">
        <f aca="false">A183+1</f>
        <v>165</v>
      </c>
      <c r="B184" s="103" t="s">
        <v>473</v>
      </c>
      <c r="C184" s="130" t="s">
        <v>56</v>
      </c>
      <c r="D184" s="130" t="s">
        <v>474</v>
      </c>
      <c r="E184" s="142"/>
      <c r="F184" s="143"/>
      <c r="G184" s="21" t="n">
        <f aca="false">G185</f>
        <v>11783.7</v>
      </c>
    </row>
    <row r="185" customFormat="false" ht="24" hidden="false" customHeight="false" outlineLevel="0" collapsed="false">
      <c r="A185" s="102" t="n">
        <f aca="false">A184+1</f>
        <v>166</v>
      </c>
      <c r="B185" s="141" t="s">
        <v>512</v>
      </c>
      <c r="C185" s="130" t="s">
        <v>56</v>
      </c>
      <c r="D185" s="130" t="s">
        <v>474</v>
      </c>
      <c r="E185" s="142" t="s">
        <v>513</v>
      </c>
      <c r="F185" s="143"/>
      <c r="G185" s="21" t="n">
        <f aca="false">G186</f>
        <v>11783.7</v>
      </c>
    </row>
    <row r="186" customFormat="false" ht="18" hidden="false" customHeight="false" outlineLevel="0" collapsed="false">
      <c r="A186" s="102" t="n">
        <f aca="false">A185+1</f>
        <v>167</v>
      </c>
      <c r="B186" s="144" t="s">
        <v>634</v>
      </c>
      <c r="C186" s="130" t="s">
        <v>56</v>
      </c>
      <c r="D186" s="130" t="s">
        <v>474</v>
      </c>
      <c r="E186" s="142" t="s">
        <v>635</v>
      </c>
      <c r="F186" s="143"/>
      <c r="G186" s="21" t="n">
        <f aca="false">G187</f>
        <v>11783.7</v>
      </c>
    </row>
    <row r="187" customFormat="false" ht="48" hidden="false" customHeight="false" outlineLevel="0" collapsed="false">
      <c r="A187" s="102" t="n">
        <f aca="false">A186+1</f>
        <v>168</v>
      </c>
      <c r="B187" s="144" t="s">
        <v>636</v>
      </c>
      <c r="C187" s="130" t="s">
        <v>56</v>
      </c>
      <c r="D187" s="130" t="s">
        <v>474</v>
      </c>
      <c r="E187" s="142" t="s">
        <v>637</v>
      </c>
      <c r="F187" s="143"/>
      <c r="G187" s="21" t="n">
        <f aca="false">G188+G190</f>
        <v>11783.7</v>
      </c>
    </row>
    <row r="188" customFormat="false" ht="36" hidden="false" customHeight="false" outlineLevel="0" collapsed="false">
      <c r="A188" s="102" t="n">
        <f aca="false">A187+1</f>
        <v>169</v>
      </c>
      <c r="B188" s="103" t="s">
        <v>502</v>
      </c>
      <c r="C188" s="130" t="s">
        <v>56</v>
      </c>
      <c r="D188" s="130" t="s">
        <v>474</v>
      </c>
      <c r="E188" s="142" t="s">
        <v>637</v>
      </c>
      <c r="F188" s="143" t="n">
        <v>100</v>
      </c>
      <c r="G188" s="21" t="n">
        <f aca="false">G189</f>
        <v>8544.3</v>
      </c>
    </row>
    <row r="189" customFormat="false" ht="18" hidden="false" customHeight="false" outlineLevel="0" collapsed="false">
      <c r="A189" s="102" t="n">
        <f aca="false">A188+1</f>
        <v>170</v>
      </c>
      <c r="B189" s="103" t="s">
        <v>604</v>
      </c>
      <c r="C189" s="130" t="s">
        <v>56</v>
      </c>
      <c r="D189" s="130" t="s">
        <v>474</v>
      </c>
      <c r="E189" s="142" t="s">
        <v>637</v>
      </c>
      <c r="F189" s="143" t="n">
        <v>110</v>
      </c>
      <c r="G189" s="21" t="n">
        <v>8544.3</v>
      </c>
    </row>
    <row r="190" customFormat="false" ht="18" hidden="false" customHeight="false" outlineLevel="0" collapsed="false">
      <c r="A190" s="102" t="n">
        <f aca="false">A189+1</f>
        <v>171</v>
      </c>
      <c r="B190" s="103" t="s">
        <v>518</v>
      </c>
      <c r="C190" s="130" t="s">
        <v>56</v>
      </c>
      <c r="D190" s="130" t="s">
        <v>474</v>
      </c>
      <c r="E190" s="142" t="s">
        <v>637</v>
      </c>
      <c r="F190" s="143" t="n">
        <v>200</v>
      </c>
      <c r="G190" s="21" t="n">
        <f aca="false">G191</f>
        <v>3239.4</v>
      </c>
    </row>
    <row r="191" customFormat="false" ht="18" hidden="false" customHeight="false" outlineLevel="0" collapsed="false">
      <c r="A191" s="102" t="n">
        <f aca="false">A190+1</f>
        <v>172</v>
      </c>
      <c r="B191" s="103" t="s">
        <v>519</v>
      </c>
      <c r="C191" s="130" t="s">
        <v>56</v>
      </c>
      <c r="D191" s="130" t="s">
        <v>474</v>
      </c>
      <c r="E191" s="142" t="s">
        <v>637</v>
      </c>
      <c r="F191" s="143" t="n">
        <v>240</v>
      </c>
      <c r="G191" s="21" t="n">
        <v>3239.4</v>
      </c>
    </row>
    <row r="192" customFormat="false" ht="18" hidden="false" customHeight="false" outlineLevel="0" collapsed="false">
      <c r="A192" s="102" t="n">
        <f aca="false">A191+1</f>
        <v>173</v>
      </c>
      <c r="B192" s="103" t="s">
        <v>475</v>
      </c>
      <c r="C192" s="130" t="s">
        <v>56</v>
      </c>
      <c r="D192" s="130" t="s">
        <v>476</v>
      </c>
      <c r="E192" s="142"/>
      <c r="F192" s="143"/>
      <c r="G192" s="21" t="n">
        <f aca="false">G193</f>
        <v>1069.3</v>
      </c>
    </row>
    <row r="193" customFormat="false" ht="24" hidden="false" customHeight="false" outlineLevel="0" collapsed="false">
      <c r="A193" s="102" t="n">
        <f aca="false">A192+1</f>
        <v>174</v>
      </c>
      <c r="B193" s="141" t="s">
        <v>512</v>
      </c>
      <c r="C193" s="130" t="s">
        <v>56</v>
      </c>
      <c r="D193" s="130" t="s">
        <v>476</v>
      </c>
      <c r="E193" s="142" t="s">
        <v>513</v>
      </c>
      <c r="F193" s="143"/>
      <c r="G193" s="21" t="n">
        <f aca="false">G194+G213</f>
        <v>1069.3</v>
      </c>
    </row>
    <row r="194" customFormat="false" ht="18" hidden="false" customHeight="false" outlineLevel="0" collapsed="false">
      <c r="A194" s="102" t="n">
        <f aca="false">A193+1</f>
        <v>175</v>
      </c>
      <c r="B194" s="141" t="s">
        <v>638</v>
      </c>
      <c r="C194" s="130" t="s">
        <v>56</v>
      </c>
      <c r="D194" s="130" t="s">
        <v>476</v>
      </c>
      <c r="E194" s="142" t="s">
        <v>639</v>
      </c>
      <c r="F194" s="143"/>
      <c r="G194" s="21" t="n">
        <f aca="false">G195+G198+G201+G204+G207+G210</f>
        <v>769</v>
      </c>
    </row>
    <row r="195" customFormat="false" ht="48" hidden="false" customHeight="false" outlineLevel="0" collapsed="false">
      <c r="A195" s="102" t="n">
        <f aca="false">A194+1</f>
        <v>176</v>
      </c>
      <c r="B195" s="147" t="s">
        <v>640</v>
      </c>
      <c r="C195" s="130" t="s">
        <v>56</v>
      </c>
      <c r="D195" s="130" t="s">
        <v>476</v>
      </c>
      <c r="E195" s="142" t="s">
        <v>641</v>
      </c>
      <c r="F195" s="143"/>
      <c r="G195" s="21" t="n">
        <f aca="false">G196</f>
        <v>475</v>
      </c>
    </row>
    <row r="196" customFormat="false" ht="18" hidden="false" customHeight="false" outlineLevel="0" collapsed="false">
      <c r="A196" s="102" t="n">
        <f aca="false">A195+1</f>
        <v>177</v>
      </c>
      <c r="B196" s="103" t="s">
        <v>518</v>
      </c>
      <c r="C196" s="75" t="s">
        <v>56</v>
      </c>
      <c r="D196" s="75" t="s">
        <v>476</v>
      </c>
      <c r="E196" s="142" t="s">
        <v>641</v>
      </c>
      <c r="F196" s="152" t="n">
        <v>200</v>
      </c>
      <c r="G196" s="153" t="n">
        <f aca="false">G197</f>
        <v>475</v>
      </c>
    </row>
    <row r="197" customFormat="false" ht="18" hidden="false" customHeight="false" outlineLevel="0" collapsed="false">
      <c r="A197" s="102" t="n">
        <f aca="false">A196+1</f>
        <v>178</v>
      </c>
      <c r="B197" s="103" t="s">
        <v>519</v>
      </c>
      <c r="C197" s="75" t="s">
        <v>56</v>
      </c>
      <c r="D197" s="75" t="s">
        <v>476</v>
      </c>
      <c r="E197" s="142" t="s">
        <v>641</v>
      </c>
      <c r="F197" s="152" t="n">
        <v>240</v>
      </c>
      <c r="G197" s="153" t="n">
        <v>475</v>
      </c>
    </row>
    <row r="198" customFormat="false" ht="48" hidden="false" customHeight="false" outlineLevel="0" collapsed="false">
      <c r="A198" s="102" t="n">
        <f aca="false">A197+1</f>
        <v>179</v>
      </c>
      <c r="B198" s="144" t="s">
        <v>642</v>
      </c>
      <c r="C198" s="75" t="s">
        <v>56</v>
      </c>
      <c r="D198" s="75" t="s">
        <v>476</v>
      </c>
      <c r="E198" s="151" t="s">
        <v>643</v>
      </c>
      <c r="F198" s="152"/>
      <c r="G198" s="153" t="n">
        <f aca="false">G199</f>
        <v>50</v>
      </c>
    </row>
    <row r="199" customFormat="false" ht="18" hidden="false" customHeight="false" outlineLevel="0" collapsed="false">
      <c r="A199" s="102" t="n">
        <f aca="false">A198+1</f>
        <v>180</v>
      </c>
      <c r="B199" s="103" t="s">
        <v>518</v>
      </c>
      <c r="C199" s="75" t="s">
        <v>56</v>
      </c>
      <c r="D199" s="75" t="s">
        <v>476</v>
      </c>
      <c r="E199" s="151" t="s">
        <v>643</v>
      </c>
      <c r="F199" s="152" t="n">
        <v>200</v>
      </c>
      <c r="G199" s="153" t="n">
        <f aca="false">G200</f>
        <v>50</v>
      </c>
    </row>
    <row r="200" customFormat="false" ht="18" hidden="false" customHeight="false" outlineLevel="0" collapsed="false">
      <c r="A200" s="102" t="n">
        <f aca="false">A199+1</f>
        <v>181</v>
      </c>
      <c r="B200" s="103" t="s">
        <v>519</v>
      </c>
      <c r="C200" s="75" t="s">
        <v>56</v>
      </c>
      <c r="D200" s="75" t="s">
        <v>476</v>
      </c>
      <c r="E200" s="151" t="s">
        <v>643</v>
      </c>
      <c r="F200" s="152" t="n">
        <v>240</v>
      </c>
      <c r="G200" s="153" t="n">
        <v>50</v>
      </c>
    </row>
    <row r="201" customFormat="false" ht="60" hidden="false" customHeight="false" outlineLevel="0" collapsed="false">
      <c r="A201" s="102" t="n">
        <f aca="false">A200+1</f>
        <v>182</v>
      </c>
      <c r="B201" s="144" t="s">
        <v>644</v>
      </c>
      <c r="C201" s="75" t="s">
        <v>56</v>
      </c>
      <c r="D201" s="75" t="s">
        <v>476</v>
      </c>
      <c r="E201" s="151" t="s">
        <v>645</v>
      </c>
      <c r="F201" s="152"/>
      <c r="G201" s="153" t="n">
        <f aca="false">G202</f>
        <v>104</v>
      </c>
    </row>
    <row r="202" customFormat="false" ht="18" hidden="false" customHeight="false" outlineLevel="0" collapsed="false">
      <c r="A202" s="102" t="n">
        <f aca="false">A201+1</f>
        <v>183</v>
      </c>
      <c r="B202" s="103" t="s">
        <v>518</v>
      </c>
      <c r="C202" s="75" t="s">
        <v>56</v>
      </c>
      <c r="D202" s="75" t="s">
        <v>476</v>
      </c>
      <c r="E202" s="151" t="s">
        <v>645</v>
      </c>
      <c r="F202" s="152" t="n">
        <v>200</v>
      </c>
      <c r="G202" s="153" t="n">
        <f aca="false">G203</f>
        <v>104</v>
      </c>
    </row>
    <row r="203" customFormat="false" ht="18" hidden="false" customHeight="false" outlineLevel="0" collapsed="false">
      <c r="A203" s="102" t="n">
        <f aca="false">A202+1</f>
        <v>184</v>
      </c>
      <c r="B203" s="103" t="s">
        <v>519</v>
      </c>
      <c r="C203" s="75" t="s">
        <v>56</v>
      </c>
      <c r="D203" s="75" t="s">
        <v>476</v>
      </c>
      <c r="E203" s="151" t="s">
        <v>645</v>
      </c>
      <c r="F203" s="152" t="n">
        <v>240</v>
      </c>
      <c r="G203" s="153" t="n">
        <v>104</v>
      </c>
    </row>
    <row r="204" customFormat="false" ht="48" hidden="false" customHeight="false" outlineLevel="0" collapsed="false">
      <c r="A204" s="102" t="n">
        <f aca="false">A203+1</f>
        <v>185</v>
      </c>
      <c r="B204" s="144" t="s">
        <v>646</v>
      </c>
      <c r="C204" s="75" t="s">
        <v>56</v>
      </c>
      <c r="D204" s="75" t="s">
        <v>476</v>
      </c>
      <c r="E204" s="151" t="s">
        <v>647</v>
      </c>
      <c r="F204" s="152"/>
      <c r="G204" s="153" t="n">
        <f aca="false">G205</f>
        <v>130</v>
      </c>
    </row>
    <row r="205" customFormat="false" ht="18" hidden="false" customHeight="false" outlineLevel="0" collapsed="false">
      <c r="A205" s="102" t="n">
        <f aca="false">A204+1</f>
        <v>186</v>
      </c>
      <c r="B205" s="103" t="s">
        <v>518</v>
      </c>
      <c r="C205" s="75" t="s">
        <v>56</v>
      </c>
      <c r="D205" s="75" t="s">
        <v>476</v>
      </c>
      <c r="E205" s="151" t="s">
        <v>647</v>
      </c>
      <c r="F205" s="152" t="n">
        <v>200</v>
      </c>
      <c r="G205" s="153" t="n">
        <f aca="false">G206</f>
        <v>130</v>
      </c>
    </row>
    <row r="206" customFormat="false" ht="18" hidden="false" customHeight="false" outlineLevel="0" collapsed="false">
      <c r="A206" s="102" t="n">
        <f aca="false">A205+1</f>
        <v>187</v>
      </c>
      <c r="B206" s="103" t="s">
        <v>519</v>
      </c>
      <c r="C206" s="75" t="s">
        <v>56</v>
      </c>
      <c r="D206" s="75" t="s">
        <v>476</v>
      </c>
      <c r="E206" s="151" t="s">
        <v>647</v>
      </c>
      <c r="F206" s="152" t="n">
        <v>240</v>
      </c>
      <c r="G206" s="153" t="n">
        <v>130</v>
      </c>
    </row>
    <row r="207" customFormat="false" ht="48" hidden="false" customHeight="false" outlineLevel="0" collapsed="false">
      <c r="A207" s="102" t="n">
        <f aca="false">A206+1</f>
        <v>188</v>
      </c>
      <c r="B207" s="144" t="s">
        <v>648</v>
      </c>
      <c r="C207" s="75" t="s">
        <v>56</v>
      </c>
      <c r="D207" s="75" t="s">
        <v>476</v>
      </c>
      <c r="E207" s="151" t="s">
        <v>649</v>
      </c>
      <c r="F207" s="152"/>
      <c r="G207" s="153" t="n">
        <f aca="false">G208</f>
        <v>5</v>
      </c>
    </row>
    <row r="208" customFormat="false" ht="18" hidden="false" customHeight="false" outlineLevel="0" collapsed="false">
      <c r="A208" s="102" t="n">
        <f aca="false">A207+1</f>
        <v>189</v>
      </c>
      <c r="B208" s="103" t="s">
        <v>518</v>
      </c>
      <c r="C208" s="75" t="s">
        <v>56</v>
      </c>
      <c r="D208" s="75" t="s">
        <v>476</v>
      </c>
      <c r="E208" s="151" t="s">
        <v>649</v>
      </c>
      <c r="F208" s="152" t="n">
        <v>200</v>
      </c>
      <c r="G208" s="153" t="n">
        <f aca="false">G209</f>
        <v>5</v>
      </c>
    </row>
    <row r="209" customFormat="false" ht="18" hidden="false" customHeight="false" outlineLevel="0" collapsed="false">
      <c r="A209" s="102" t="n">
        <f aca="false">A208+1</f>
        <v>190</v>
      </c>
      <c r="B209" s="103" t="s">
        <v>519</v>
      </c>
      <c r="C209" s="75" t="s">
        <v>56</v>
      </c>
      <c r="D209" s="75" t="s">
        <v>476</v>
      </c>
      <c r="E209" s="151" t="s">
        <v>649</v>
      </c>
      <c r="F209" s="152" t="n">
        <v>240</v>
      </c>
      <c r="G209" s="153" t="n">
        <v>5</v>
      </c>
    </row>
    <row r="210" customFormat="false" ht="48" hidden="false" customHeight="false" outlineLevel="0" collapsed="false">
      <c r="A210" s="102" t="n">
        <f aca="false">A209+1</f>
        <v>191</v>
      </c>
      <c r="B210" s="144" t="s">
        <v>650</v>
      </c>
      <c r="C210" s="75" t="s">
        <v>56</v>
      </c>
      <c r="D210" s="75" t="s">
        <v>476</v>
      </c>
      <c r="E210" s="151" t="s">
        <v>651</v>
      </c>
      <c r="F210" s="152"/>
      <c r="G210" s="153" t="n">
        <f aca="false">G211</f>
        <v>5</v>
      </c>
    </row>
    <row r="211" customFormat="false" ht="18" hidden="false" customHeight="false" outlineLevel="0" collapsed="false">
      <c r="A211" s="102" t="n">
        <f aca="false">A210+1</f>
        <v>192</v>
      </c>
      <c r="B211" s="103" t="s">
        <v>518</v>
      </c>
      <c r="C211" s="75" t="s">
        <v>56</v>
      </c>
      <c r="D211" s="75" t="s">
        <v>476</v>
      </c>
      <c r="E211" s="151" t="s">
        <v>651</v>
      </c>
      <c r="F211" s="152" t="n">
        <v>200</v>
      </c>
      <c r="G211" s="153" t="n">
        <f aca="false">G212</f>
        <v>5</v>
      </c>
    </row>
    <row r="212" customFormat="false" ht="18" hidden="false" customHeight="false" outlineLevel="0" collapsed="false">
      <c r="A212" s="102" t="n">
        <f aca="false">A211+1</f>
        <v>193</v>
      </c>
      <c r="B212" s="103" t="s">
        <v>519</v>
      </c>
      <c r="C212" s="75" t="s">
        <v>56</v>
      </c>
      <c r="D212" s="75" t="s">
        <v>476</v>
      </c>
      <c r="E212" s="151" t="s">
        <v>651</v>
      </c>
      <c r="F212" s="152" t="n">
        <v>240</v>
      </c>
      <c r="G212" s="153" t="n">
        <v>5</v>
      </c>
    </row>
    <row r="213" customFormat="false" ht="18" hidden="false" customHeight="false" outlineLevel="0" collapsed="false">
      <c r="A213" s="102" t="n">
        <f aca="false">A212+1</f>
        <v>194</v>
      </c>
      <c r="B213" s="144" t="s">
        <v>634</v>
      </c>
      <c r="C213" s="75" t="s">
        <v>56</v>
      </c>
      <c r="D213" s="75" t="s">
        <v>476</v>
      </c>
      <c r="E213" s="151" t="s">
        <v>635</v>
      </c>
      <c r="F213" s="152"/>
      <c r="G213" s="153" t="n">
        <f aca="false">G214+G217+G220+G223</f>
        <v>300.3</v>
      </c>
    </row>
    <row r="214" customFormat="false" ht="48" hidden="false" customHeight="false" outlineLevel="0" collapsed="false">
      <c r="A214" s="102" t="n">
        <f aca="false">A213+1</f>
        <v>195</v>
      </c>
      <c r="B214" s="147" t="s">
        <v>652</v>
      </c>
      <c r="C214" s="75" t="s">
        <v>56</v>
      </c>
      <c r="D214" s="75" t="s">
        <v>476</v>
      </c>
      <c r="E214" s="151" t="s">
        <v>653</v>
      </c>
      <c r="F214" s="152"/>
      <c r="G214" s="153" t="n">
        <f aca="false">G215</f>
        <v>148.6</v>
      </c>
    </row>
    <row r="215" customFormat="false" ht="18" hidden="false" customHeight="false" outlineLevel="0" collapsed="false">
      <c r="A215" s="102" t="n">
        <f aca="false">A214+1</f>
        <v>196</v>
      </c>
      <c r="B215" s="103" t="s">
        <v>518</v>
      </c>
      <c r="C215" s="75" t="s">
        <v>56</v>
      </c>
      <c r="D215" s="75" t="s">
        <v>476</v>
      </c>
      <c r="E215" s="151" t="s">
        <v>653</v>
      </c>
      <c r="F215" s="152" t="n">
        <v>200</v>
      </c>
      <c r="G215" s="153" t="n">
        <f aca="false">G216</f>
        <v>148.6</v>
      </c>
    </row>
    <row r="216" customFormat="false" ht="18" hidden="false" customHeight="false" outlineLevel="0" collapsed="false">
      <c r="A216" s="102" t="n">
        <f aca="false">A215+1</f>
        <v>197</v>
      </c>
      <c r="B216" s="103" t="s">
        <v>519</v>
      </c>
      <c r="C216" s="75" t="s">
        <v>56</v>
      </c>
      <c r="D216" s="75" t="s">
        <v>476</v>
      </c>
      <c r="E216" s="151" t="s">
        <v>653</v>
      </c>
      <c r="F216" s="152" t="n">
        <v>240</v>
      </c>
      <c r="G216" s="153" t="n">
        <v>148.6</v>
      </c>
    </row>
    <row r="217" customFormat="false" ht="48" hidden="false" customHeight="false" outlineLevel="0" collapsed="false">
      <c r="A217" s="102" t="n">
        <f aca="false">A216+1</f>
        <v>198</v>
      </c>
      <c r="B217" s="147" t="s">
        <v>654</v>
      </c>
      <c r="C217" s="75" t="s">
        <v>56</v>
      </c>
      <c r="D217" s="75" t="s">
        <v>476</v>
      </c>
      <c r="E217" s="151" t="s">
        <v>655</v>
      </c>
      <c r="F217" s="152"/>
      <c r="G217" s="153" t="n">
        <f aca="false">G218</f>
        <v>45</v>
      </c>
    </row>
    <row r="218" customFormat="false" ht="18" hidden="false" customHeight="false" outlineLevel="0" collapsed="false">
      <c r="A218" s="102" t="n">
        <f aca="false">A217+1</f>
        <v>199</v>
      </c>
      <c r="B218" s="103" t="s">
        <v>518</v>
      </c>
      <c r="C218" s="75" t="s">
        <v>56</v>
      </c>
      <c r="D218" s="75" t="s">
        <v>476</v>
      </c>
      <c r="E218" s="151" t="s">
        <v>655</v>
      </c>
      <c r="F218" s="152" t="n">
        <v>200</v>
      </c>
      <c r="G218" s="153" t="n">
        <f aca="false">G219</f>
        <v>45</v>
      </c>
    </row>
    <row r="219" customFormat="false" ht="18" hidden="false" customHeight="false" outlineLevel="0" collapsed="false">
      <c r="A219" s="102" t="n">
        <f aca="false">A218+1</f>
        <v>200</v>
      </c>
      <c r="B219" s="103" t="s">
        <v>519</v>
      </c>
      <c r="C219" s="75" t="s">
        <v>56</v>
      </c>
      <c r="D219" s="75" t="s">
        <v>476</v>
      </c>
      <c r="E219" s="151" t="s">
        <v>655</v>
      </c>
      <c r="F219" s="152" t="n">
        <v>240</v>
      </c>
      <c r="G219" s="153" t="n">
        <v>45</v>
      </c>
    </row>
    <row r="220" customFormat="false" ht="48" hidden="false" customHeight="false" outlineLevel="0" collapsed="false">
      <c r="A220" s="102" t="n">
        <f aca="false">A219+1</f>
        <v>201</v>
      </c>
      <c r="B220" s="144" t="s">
        <v>656</v>
      </c>
      <c r="C220" s="75" t="s">
        <v>56</v>
      </c>
      <c r="D220" s="75" t="s">
        <v>476</v>
      </c>
      <c r="E220" s="151" t="s">
        <v>657</v>
      </c>
      <c r="F220" s="152"/>
      <c r="G220" s="153" t="n">
        <f aca="false">G221</f>
        <v>96.7</v>
      </c>
    </row>
    <row r="221" customFormat="false" ht="18" hidden="false" customHeight="false" outlineLevel="0" collapsed="false">
      <c r="A221" s="102" t="n">
        <f aca="false">A220+1</f>
        <v>202</v>
      </c>
      <c r="B221" s="103" t="s">
        <v>518</v>
      </c>
      <c r="C221" s="75" t="s">
        <v>56</v>
      </c>
      <c r="D221" s="75" t="s">
        <v>476</v>
      </c>
      <c r="E221" s="151" t="s">
        <v>657</v>
      </c>
      <c r="F221" s="152" t="n">
        <v>200</v>
      </c>
      <c r="G221" s="153" t="n">
        <f aca="false">G222</f>
        <v>96.7</v>
      </c>
    </row>
    <row r="222" customFormat="false" ht="18" hidden="false" customHeight="false" outlineLevel="0" collapsed="false">
      <c r="A222" s="102" t="n">
        <f aca="false">A221+1</f>
        <v>203</v>
      </c>
      <c r="B222" s="103" t="s">
        <v>519</v>
      </c>
      <c r="C222" s="75" t="s">
        <v>56</v>
      </c>
      <c r="D222" s="75" t="s">
        <v>476</v>
      </c>
      <c r="E222" s="151" t="s">
        <v>657</v>
      </c>
      <c r="F222" s="152" t="n">
        <v>240</v>
      </c>
      <c r="G222" s="153" t="n">
        <v>96.7</v>
      </c>
    </row>
    <row r="223" customFormat="false" ht="48" hidden="false" customHeight="false" outlineLevel="0" collapsed="false">
      <c r="A223" s="102" t="n">
        <f aca="false">A222+1</f>
        <v>204</v>
      </c>
      <c r="B223" s="144" t="s">
        <v>658</v>
      </c>
      <c r="C223" s="75" t="s">
        <v>56</v>
      </c>
      <c r="D223" s="75" t="s">
        <v>476</v>
      </c>
      <c r="E223" s="151" t="s">
        <v>659</v>
      </c>
      <c r="F223" s="152"/>
      <c r="G223" s="153" t="n">
        <f aca="false">G224</f>
        <v>10</v>
      </c>
    </row>
    <row r="224" customFormat="false" ht="18" hidden="false" customHeight="false" outlineLevel="0" collapsed="false">
      <c r="A224" s="102" t="n">
        <f aca="false">A223+1</f>
        <v>205</v>
      </c>
      <c r="B224" s="103" t="s">
        <v>518</v>
      </c>
      <c r="C224" s="75" t="s">
        <v>56</v>
      </c>
      <c r="D224" s="75" t="s">
        <v>476</v>
      </c>
      <c r="E224" s="151" t="s">
        <v>659</v>
      </c>
      <c r="F224" s="152" t="n">
        <v>200</v>
      </c>
      <c r="G224" s="153" t="n">
        <f aca="false">G225</f>
        <v>10</v>
      </c>
    </row>
    <row r="225" customFormat="false" ht="18" hidden="false" customHeight="false" outlineLevel="0" collapsed="false">
      <c r="A225" s="102" t="n">
        <f aca="false">A224+1</f>
        <v>206</v>
      </c>
      <c r="B225" s="103" t="s">
        <v>519</v>
      </c>
      <c r="C225" s="75" t="s">
        <v>56</v>
      </c>
      <c r="D225" s="75" t="s">
        <v>476</v>
      </c>
      <c r="E225" s="151" t="s">
        <v>659</v>
      </c>
      <c r="F225" s="152" t="n">
        <v>240</v>
      </c>
      <c r="G225" s="153" t="n">
        <v>10</v>
      </c>
    </row>
    <row r="226" customFormat="false" ht="18" hidden="false" customHeight="false" outlineLevel="0" collapsed="false">
      <c r="A226" s="102" t="n">
        <f aca="false">A225+1</f>
        <v>207</v>
      </c>
      <c r="B226" s="162" t="s">
        <v>660</v>
      </c>
      <c r="C226" s="134" t="s">
        <v>661</v>
      </c>
      <c r="D226" s="134"/>
      <c r="E226" s="163"/>
      <c r="F226" s="164"/>
      <c r="G226" s="165" t="n">
        <f aca="false">G227+G238</f>
        <v>55640.9</v>
      </c>
    </row>
    <row r="227" customFormat="false" ht="18" hidden="false" customHeight="false" outlineLevel="0" collapsed="false">
      <c r="A227" s="102" t="n">
        <f aca="false">A226+1</f>
        <v>208</v>
      </c>
      <c r="B227" s="141" t="s">
        <v>437</v>
      </c>
      <c r="C227" s="130" t="s">
        <v>661</v>
      </c>
      <c r="D227" s="130" t="s">
        <v>438</v>
      </c>
      <c r="E227" s="142"/>
      <c r="F227" s="143"/>
      <c r="G227" s="21" t="n">
        <f aca="false">G228</f>
        <v>4893.4</v>
      </c>
    </row>
    <row r="228" customFormat="false" ht="18" hidden="false" customHeight="false" outlineLevel="0" collapsed="false">
      <c r="A228" s="102" t="n">
        <f aca="false">A227+1</f>
        <v>209</v>
      </c>
      <c r="B228" s="103" t="s">
        <v>443</v>
      </c>
      <c r="C228" s="130" t="s">
        <v>661</v>
      </c>
      <c r="D228" s="130" t="s">
        <v>444</v>
      </c>
      <c r="E228" s="130"/>
      <c r="F228" s="130"/>
      <c r="G228" s="137" t="n">
        <f aca="false">G229</f>
        <v>4893.4</v>
      </c>
    </row>
    <row r="229" customFormat="false" ht="24" hidden="false" customHeight="false" outlineLevel="0" collapsed="false">
      <c r="A229" s="102" t="n">
        <f aca="false">A228+1</f>
        <v>210</v>
      </c>
      <c r="B229" s="144" t="s">
        <v>533</v>
      </c>
      <c r="C229" s="130" t="s">
        <v>661</v>
      </c>
      <c r="D229" s="130" t="s">
        <v>444</v>
      </c>
      <c r="E229" s="142" t="s">
        <v>534</v>
      </c>
      <c r="F229" s="130"/>
      <c r="G229" s="137" t="n">
        <f aca="false">G230+G234</f>
        <v>4893.4</v>
      </c>
    </row>
    <row r="230" customFormat="false" ht="18" hidden="false" customHeight="false" outlineLevel="0" collapsed="false">
      <c r="A230" s="102" t="n">
        <f aca="false">A229+1</f>
        <v>211</v>
      </c>
      <c r="B230" s="103" t="s">
        <v>662</v>
      </c>
      <c r="C230" s="130" t="s">
        <v>661</v>
      </c>
      <c r="D230" s="130" t="s">
        <v>444</v>
      </c>
      <c r="E230" s="130" t="s">
        <v>663</v>
      </c>
      <c r="F230" s="130"/>
      <c r="G230" s="137" t="n">
        <f aca="false">G231</f>
        <v>4865.9</v>
      </c>
    </row>
    <row r="231" customFormat="false" ht="36" hidden="false" customHeight="false" outlineLevel="0" collapsed="false">
      <c r="A231" s="102" t="n">
        <f aca="false">A230+1</f>
        <v>212</v>
      </c>
      <c r="B231" s="103" t="s">
        <v>664</v>
      </c>
      <c r="C231" s="130" t="s">
        <v>661</v>
      </c>
      <c r="D231" s="130" t="s">
        <v>444</v>
      </c>
      <c r="E231" s="130" t="s">
        <v>665</v>
      </c>
      <c r="F231" s="130"/>
      <c r="G231" s="137" t="n">
        <f aca="false">G232</f>
        <v>4865.9</v>
      </c>
    </row>
    <row r="232" customFormat="false" ht="24" hidden="false" customHeight="false" outlineLevel="0" collapsed="false">
      <c r="A232" s="102" t="n">
        <f aca="false">A231+1</f>
        <v>213</v>
      </c>
      <c r="B232" s="103" t="s">
        <v>666</v>
      </c>
      <c r="C232" s="130" t="s">
        <v>661</v>
      </c>
      <c r="D232" s="130" t="s">
        <v>444</v>
      </c>
      <c r="E232" s="130" t="s">
        <v>665</v>
      </c>
      <c r="F232" s="130" t="s">
        <v>667</v>
      </c>
      <c r="G232" s="137" t="n">
        <f aca="false">G233</f>
        <v>4865.9</v>
      </c>
    </row>
    <row r="233" customFormat="false" ht="18" hidden="false" customHeight="false" outlineLevel="0" collapsed="false">
      <c r="A233" s="102" t="n">
        <f aca="false">A232+1</f>
        <v>214</v>
      </c>
      <c r="B233" s="103" t="s">
        <v>668</v>
      </c>
      <c r="C233" s="130" t="s">
        <v>661</v>
      </c>
      <c r="D233" s="130" t="s">
        <v>444</v>
      </c>
      <c r="E233" s="130" t="s">
        <v>665</v>
      </c>
      <c r="F233" s="130" t="s">
        <v>669</v>
      </c>
      <c r="G233" s="137" t="n">
        <v>4865.9</v>
      </c>
    </row>
    <row r="234" customFormat="false" ht="18" hidden="false" customHeight="false" outlineLevel="0" collapsed="false">
      <c r="A234" s="102" t="n">
        <f aca="false">A233+1</f>
        <v>215</v>
      </c>
      <c r="B234" s="103" t="s">
        <v>670</v>
      </c>
      <c r="C234" s="130" t="s">
        <v>661</v>
      </c>
      <c r="D234" s="130" t="s">
        <v>444</v>
      </c>
      <c r="E234" s="130" t="s">
        <v>671</v>
      </c>
      <c r="F234" s="130"/>
      <c r="G234" s="137" t="n">
        <f aca="false">G235</f>
        <v>27.5</v>
      </c>
    </row>
    <row r="235" customFormat="false" ht="36" hidden="false" customHeight="false" outlineLevel="0" collapsed="false">
      <c r="A235" s="102" t="n">
        <f aca="false">A234+1</f>
        <v>216</v>
      </c>
      <c r="B235" s="166" t="s">
        <v>672</v>
      </c>
      <c r="C235" s="130" t="s">
        <v>661</v>
      </c>
      <c r="D235" s="130" t="s">
        <v>444</v>
      </c>
      <c r="E235" s="151" t="s">
        <v>673</v>
      </c>
      <c r="F235" s="152"/>
      <c r="G235" s="153" t="n">
        <f aca="false">G236</f>
        <v>27.5</v>
      </c>
    </row>
    <row r="236" customFormat="false" ht="24" hidden="false" customHeight="false" outlineLevel="0" collapsed="false">
      <c r="A236" s="102" t="n">
        <f aca="false">A235+1</f>
        <v>217</v>
      </c>
      <c r="B236" s="103" t="s">
        <v>666</v>
      </c>
      <c r="C236" s="130" t="s">
        <v>661</v>
      </c>
      <c r="D236" s="130" t="s">
        <v>444</v>
      </c>
      <c r="E236" s="151" t="s">
        <v>673</v>
      </c>
      <c r="F236" s="130" t="s">
        <v>667</v>
      </c>
      <c r="G236" s="153" t="n">
        <f aca="false">G237</f>
        <v>27.5</v>
      </c>
    </row>
    <row r="237" customFormat="false" ht="18" hidden="false" customHeight="false" outlineLevel="0" collapsed="false">
      <c r="A237" s="102" t="n">
        <f aca="false">A236+1</f>
        <v>218</v>
      </c>
      <c r="B237" s="103" t="s">
        <v>668</v>
      </c>
      <c r="C237" s="130" t="s">
        <v>661</v>
      </c>
      <c r="D237" s="130" t="s">
        <v>444</v>
      </c>
      <c r="E237" s="151" t="s">
        <v>673</v>
      </c>
      <c r="F237" s="130" t="s">
        <v>669</v>
      </c>
      <c r="G237" s="153" t="n">
        <v>27.5</v>
      </c>
    </row>
    <row r="238" customFormat="false" ht="18" hidden="false" customHeight="false" outlineLevel="0" collapsed="false">
      <c r="A238" s="102" t="n">
        <f aca="false">A237+1</f>
        <v>219</v>
      </c>
      <c r="B238" s="103" t="s">
        <v>674</v>
      </c>
      <c r="C238" s="130" t="s">
        <v>661</v>
      </c>
      <c r="D238" s="130" t="s">
        <v>450</v>
      </c>
      <c r="E238" s="130"/>
      <c r="F238" s="130"/>
      <c r="G238" s="137" t="n">
        <f aca="false">G239+G264</f>
        <v>50747.5</v>
      </c>
    </row>
    <row r="239" customFormat="false" ht="18" hidden="false" customHeight="false" outlineLevel="0" collapsed="false">
      <c r="A239" s="102" t="n">
        <f aca="false">A238+1</f>
        <v>220</v>
      </c>
      <c r="B239" s="103" t="s">
        <v>675</v>
      </c>
      <c r="C239" s="130" t="s">
        <v>661</v>
      </c>
      <c r="D239" s="130" t="s">
        <v>452</v>
      </c>
      <c r="E239" s="130"/>
      <c r="F239" s="130"/>
      <c r="G239" s="137" t="n">
        <f aca="false">G240</f>
        <v>33752.4</v>
      </c>
    </row>
    <row r="240" customFormat="false" ht="24" hidden="false" customHeight="false" outlineLevel="0" collapsed="false">
      <c r="A240" s="102" t="n">
        <f aca="false">A239+1</f>
        <v>221</v>
      </c>
      <c r="B240" s="144" t="s">
        <v>533</v>
      </c>
      <c r="C240" s="130" t="s">
        <v>661</v>
      </c>
      <c r="D240" s="130" t="s">
        <v>452</v>
      </c>
      <c r="E240" s="142" t="s">
        <v>534</v>
      </c>
      <c r="F240" s="130"/>
      <c r="G240" s="137" t="n">
        <f aca="false">G241+G245+G252+G256+G260</f>
        <v>33752.4</v>
      </c>
    </row>
    <row r="241" customFormat="false" ht="18" hidden="false" customHeight="false" outlineLevel="0" collapsed="false">
      <c r="A241" s="102" t="n">
        <f aca="false">A240+1</f>
        <v>222</v>
      </c>
      <c r="B241" s="103" t="s">
        <v>662</v>
      </c>
      <c r="C241" s="130" t="s">
        <v>661</v>
      </c>
      <c r="D241" s="130" t="s">
        <v>452</v>
      </c>
      <c r="E241" s="130" t="s">
        <v>663</v>
      </c>
      <c r="F241" s="130"/>
      <c r="G241" s="137" t="n">
        <f aca="false">G244</f>
        <v>19847.7</v>
      </c>
    </row>
    <row r="242" customFormat="false" ht="36" hidden="false" customHeight="false" outlineLevel="0" collapsed="false">
      <c r="A242" s="102" t="n">
        <f aca="false">A241+1</f>
        <v>223</v>
      </c>
      <c r="B242" s="103" t="s">
        <v>664</v>
      </c>
      <c r="C242" s="130" t="s">
        <v>661</v>
      </c>
      <c r="D242" s="130" t="s">
        <v>452</v>
      </c>
      <c r="E242" s="130" t="s">
        <v>665</v>
      </c>
      <c r="F242" s="130"/>
      <c r="G242" s="137" t="n">
        <f aca="false">G243</f>
        <v>19847.7</v>
      </c>
    </row>
    <row r="243" customFormat="false" ht="24" hidden="false" customHeight="false" outlineLevel="0" collapsed="false">
      <c r="A243" s="102" t="n">
        <f aca="false">A242+1</f>
        <v>224</v>
      </c>
      <c r="B243" s="103" t="s">
        <v>666</v>
      </c>
      <c r="C243" s="130" t="s">
        <v>661</v>
      </c>
      <c r="D243" s="130" t="s">
        <v>452</v>
      </c>
      <c r="E243" s="130" t="s">
        <v>665</v>
      </c>
      <c r="F243" s="130" t="s">
        <v>667</v>
      </c>
      <c r="G243" s="137" t="n">
        <f aca="false">G244</f>
        <v>19847.7</v>
      </c>
    </row>
    <row r="244" customFormat="false" ht="18" hidden="false" customHeight="false" outlineLevel="0" collapsed="false">
      <c r="A244" s="102" t="n">
        <f aca="false">A243+1</f>
        <v>225</v>
      </c>
      <c r="B244" s="103" t="s">
        <v>668</v>
      </c>
      <c r="C244" s="130" t="s">
        <v>661</v>
      </c>
      <c r="D244" s="130" t="s">
        <v>452</v>
      </c>
      <c r="E244" s="130" t="s">
        <v>665</v>
      </c>
      <c r="F244" s="130" t="s">
        <v>669</v>
      </c>
      <c r="G244" s="137" t="n">
        <f aca="false">19847.7</f>
        <v>19847.7</v>
      </c>
    </row>
    <row r="245" customFormat="false" ht="18" hidden="false" customHeight="false" outlineLevel="0" collapsed="false">
      <c r="A245" s="102" t="n">
        <f aca="false">A244+1</f>
        <v>226</v>
      </c>
      <c r="B245" s="103" t="s">
        <v>676</v>
      </c>
      <c r="C245" s="130" t="s">
        <v>661</v>
      </c>
      <c r="D245" s="130" t="s">
        <v>452</v>
      </c>
      <c r="E245" s="130" t="s">
        <v>677</v>
      </c>
      <c r="F245" s="130"/>
      <c r="G245" s="137" t="n">
        <f aca="false">G246+G249</f>
        <v>13661.7</v>
      </c>
    </row>
    <row r="246" customFormat="false" ht="36" hidden="false" customHeight="false" outlineLevel="0" collapsed="false">
      <c r="A246" s="102" t="n">
        <f aca="false">A245+1</f>
        <v>227</v>
      </c>
      <c r="B246" s="103" t="s">
        <v>678</v>
      </c>
      <c r="C246" s="130" t="s">
        <v>661</v>
      </c>
      <c r="D246" s="130" t="s">
        <v>452</v>
      </c>
      <c r="E246" s="130" t="s">
        <v>679</v>
      </c>
      <c r="F246" s="130"/>
      <c r="G246" s="137" t="n">
        <f aca="false">G247</f>
        <v>13566.7</v>
      </c>
    </row>
    <row r="247" customFormat="false" ht="24" hidden="false" customHeight="false" outlineLevel="0" collapsed="false">
      <c r="A247" s="102" t="n">
        <f aca="false">A246+1</f>
        <v>228</v>
      </c>
      <c r="B247" s="103" t="s">
        <v>666</v>
      </c>
      <c r="C247" s="130" t="s">
        <v>661</v>
      </c>
      <c r="D247" s="130" t="s">
        <v>452</v>
      </c>
      <c r="E247" s="130" t="s">
        <v>679</v>
      </c>
      <c r="F247" s="130" t="s">
        <v>667</v>
      </c>
      <c r="G247" s="137" t="n">
        <f aca="false">G248</f>
        <v>13566.7</v>
      </c>
    </row>
    <row r="248" customFormat="false" ht="18" hidden="false" customHeight="false" outlineLevel="0" collapsed="false">
      <c r="A248" s="102" t="n">
        <f aca="false">A247+1</f>
        <v>229</v>
      </c>
      <c r="B248" s="103" t="s">
        <v>668</v>
      </c>
      <c r="C248" s="130" t="s">
        <v>661</v>
      </c>
      <c r="D248" s="130" t="s">
        <v>452</v>
      </c>
      <c r="E248" s="130" t="s">
        <v>679</v>
      </c>
      <c r="F248" s="130" t="s">
        <v>669</v>
      </c>
      <c r="G248" s="137" t="n">
        <f aca="false">12575.6+991.1</f>
        <v>13566.7</v>
      </c>
    </row>
    <row r="249" customFormat="false" ht="36" hidden="false" customHeight="false" outlineLevel="0" collapsed="false">
      <c r="A249" s="102" t="n">
        <f aca="false">A248+1</f>
        <v>230</v>
      </c>
      <c r="B249" s="103" t="s">
        <v>680</v>
      </c>
      <c r="C249" s="130" t="s">
        <v>661</v>
      </c>
      <c r="D249" s="130" t="s">
        <v>452</v>
      </c>
      <c r="E249" s="130" t="s">
        <v>681</v>
      </c>
      <c r="F249" s="130"/>
      <c r="G249" s="137" t="n">
        <f aca="false">G250</f>
        <v>95</v>
      </c>
    </row>
    <row r="250" customFormat="false" ht="24" hidden="false" customHeight="false" outlineLevel="0" collapsed="false">
      <c r="A250" s="102" t="n">
        <f aca="false">A249+1</f>
        <v>231</v>
      </c>
      <c r="B250" s="103" t="s">
        <v>666</v>
      </c>
      <c r="C250" s="130" t="s">
        <v>661</v>
      </c>
      <c r="D250" s="130" t="s">
        <v>452</v>
      </c>
      <c r="E250" s="130" t="s">
        <v>681</v>
      </c>
      <c r="F250" s="130" t="s">
        <v>667</v>
      </c>
      <c r="G250" s="137" t="n">
        <f aca="false">G251</f>
        <v>95</v>
      </c>
    </row>
    <row r="251" customFormat="false" ht="18" hidden="false" customHeight="false" outlineLevel="0" collapsed="false">
      <c r="A251" s="102" t="n">
        <f aca="false">A250+1</f>
        <v>232</v>
      </c>
      <c r="B251" s="103" t="s">
        <v>668</v>
      </c>
      <c r="C251" s="130" t="s">
        <v>661</v>
      </c>
      <c r="D251" s="130" t="s">
        <v>452</v>
      </c>
      <c r="E251" s="130" t="s">
        <v>681</v>
      </c>
      <c r="F251" s="130" t="s">
        <v>669</v>
      </c>
      <c r="G251" s="137" t="n">
        <v>95</v>
      </c>
    </row>
    <row r="252" customFormat="false" ht="18" hidden="false" customHeight="false" outlineLevel="0" collapsed="false">
      <c r="A252" s="102" t="n">
        <f aca="false">A251+1</f>
        <v>233</v>
      </c>
      <c r="B252" s="103" t="s">
        <v>682</v>
      </c>
      <c r="C252" s="130" t="s">
        <v>661</v>
      </c>
      <c r="D252" s="130" t="s">
        <v>452</v>
      </c>
      <c r="E252" s="130" t="s">
        <v>671</v>
      </c>
      <c r="F252" s="130"/>
      <c r="G252" s="137" t="n">
        <f aca="false">G253</f>
        <v>190</v>
      </c>
    </row>
    <row r="253" customFormat="false" ht="36" hidden="false" customHeight="false" outlineLevel="0" collapsed="false">
      <c r="A253" s="102" t="n">
        <f aca="false">A252+1</f>
        <v>234</v>
      </c>
      <c r="B253" s="103" t="s">
        <v>683</v>
      </c>
      <c r="C253" s="130" t="s">
        <v>661</v>
      </c>
      <c r="D253" s="130" t="s">
        <v>452</v>
      </c>
      <c r="E253" s="130" t="s">
        <v>684</v>
      </c>
      <c r="F253" s="130"/>
      <c r="G253" s="137" t="n">
        <f aca="false">G254</f>
        <v>190</v>
      </c>
    </row>
    <row r="254" customFormat="false" ht="24" hidden="false" customHeight="false" outlineLevel="0" collapsed="false">
      <c r="A254" s="102" t="n">
        <f aca="false">A253+1</f>
        <v>235</v>
      </c>
      <c r="B254" s="103" t="s">
        <v>666</v>
      </c>
      <c r="C254" s="130" t="s">
        <v>661</v>
      </c>
      <c r="D254" s="130" t="s">
        <v>452</v>
      </c>
      <c r="E254" s="130" t="s">
        <v>684</v>
      </c>
      <c r="F254" s="130" t="s">
        <v>667</v>
      </c>
      <c r="G254" s="137" t="n">
        <f aca="false">G255</f>
        <v>190</v>
      </c>
    </row>
    <row r="255" customFormat="false" ht="18" hidden="false" customHeight="false" outlineLevel="0" collapsed="false">
      <c r="A255" s="102" t="n">
        <f aca="false">A254+1</f>
        <v>236</v>
      </c>
      <c r="B255" s="103" t="s">
        <v>668</v>
      </c>
      <c r="C255" s="130" t="s">
        <v>661</v>
      </c>
      <c r="D255" s="130" t="s">
        <v>452</v>
      </c>
      <c r="E255" s="130" t="s">
        <v>684</v>
      </c>
      <c r="F255" s="130" t="s">
        <v>669</v>
      </c>
      <c r="G255" s="137" t="n">
        <v>190</v>
      </c>
    </row>
    <row r="256" customFormat="false" ht="18" hidden="false" customHeight="false" outlineLevel="0" collapsed="false">
      <c r="A256" s="102" t="n">
        <f aca="false">A255+1</f>
        <v>237</v>
      </c>
      <c r="B256" s="103" t="s">
        <v>685</v>
      </c>
      <c r="C256" s="130" t="s">
        <v>661</v>
      </c>
      <c r="D256" s="130" t="s">
        <v>452</v>
      </c>
      <c r="E256" s="130" t="s">
        <v>686</v>
      </c>
      <c r="F256" s="130"/>
      <c r="G256" s="137" t="n">
        <f aca="false">G257</f>
        <v>2</v>
      </c>
    </row>
    <row r="257" customFormat="false" ht="36" hidden="false" customHeight="false" outlineLevel="0" collapsed="false">
      <c r="A257" s="102" t="n">
        <f aca="false">A256+1</f>
        <v>238</v>
      </c>
      <c r="B257" s="103" t="s">
        <v>687</v>
      </c>
      <c r="C257" s="130" t="s">
        <v>661</v>
      </c>
      <c r="D257" s="130" t="s">
        <v>452</v>
      </c>
      <c r="E257" s="167" t="s">
        <v>688</v>
      </c>
      <c r="F257" s="130"/>
      <c r="G257" s="21" t="n">
        <f aca="false">G258</f>
        <v>2</v>
      </c>
    </row>
    <row r="258" customFormat="false" ht="24" hidden="false" customHeight="false" outlineLevel="0" collapsed="false">
      <c r="A258" s="102" t="n">
        <f aca="false">A257+1</f>
        <v>239</v>
      </c>
      <c r="B258" s="103" t="s">
        <v>666</v>
      </c>
      <c r="C258" s="130" t="s">
        <v>661</v>
      </c>
      <c r="D258" s="130" t="s">
        <v>452</v>
      </c>
      <c r="E258" s="167" t="s">
        <v>688</v>
      </c>
      <c r="F258" s="130" t="s">
        <v>667</v>
      </c>
      <c r="G258" s="21" t="n">
        <f aca="false">G259</f>
        <v>2</v>
      </c>
    </row>
    <row r="259" customFormat="false" ht="18" hidden="false" customHeight="false" outlineLevel="0" collapsed="false">
      <c r="A259" s="102" t="n">
        <f aca="false">A258+1</f>
        <v>240</v>
      </c>
      <c r="B259" s="103" t="s">
        <v>668</v>
      </c>
      <c r="C259" s="130" t="s">
        <v>661</v>
      </c>
      <c r="D259" s="130" t="s">
        <v>452</v>
      </c>
      <c r="E259" s="167" t="s">
        <v>688</v>
      </c>
      <c r="F259" s="130" t="s">
        <v>669</v>
      </c>
      <c r="G259" s="21" t="n">
        <v>2</v>
      </c>
    </row>
    <row r="260" customFormat="false" ht="24" hidden="false" customHeight="false" outlineLevel="0" collapsed="false">
      <c r="A260" s="102" t="n">
        <f aca="false">A259+1</f>
        <v>241</v>
      </c>
      <c r="B260" s="103" t="s">
        <v>689</v>
      </c>
      <c r="C260" s="130" t="s">
        <v>661</v>
      </c>
      <c r="D260" s="130" t="s">
        <v>452</v>
      </c>
      <c r="E260" s="167" t="s">
        <v>690</v>
      </c>
      <c r="F260" s="130"/>
      <c r="G260" s="137" t="n">
        <f aca="false">G261</f>
        <v>51</v>
      </c>
    </row>
    <row r="261" customFormat="false" ht="65.25" hidden="false" customHeight="true" outlineLevel="0" collapsed="false">
      <c r="A261" s="102" t="n">
        <f aca="false">A260+1</f>
        <v>242</v>
      </c>
      <c r="B261" s="103" t="s">
        <v>691</v>
      </c>
      <c r="C261" s="130" t="s">
        <v>661</v>
      </c>
      <c r="D261" s="130" t="s">
        <v>452</v>
      </c>
      <c r="E261" s="167" t="s">
        <v>692</v>
      </c>
      <c r="F261" s="130"/>
      <c r="G261" s="21" t="n">
        <f aca="false">G262</f>
        <v>51</v>
      </c>
    </row>
    <row r="262" customFormat="false" ht="24" hidden="false" customHeight="false" outlineLevel="0" collapsed="false">
      <c r="A262" s="102" t="n">
        <f aca="false">A261+1</f>
        <v>243</v>
      </c>
      <c r="B262" s="103" t="s">
        <v>666</v>
      </c>
      <c r="C262" s="130" t="s">
        <v>661</v>
      </c>
      <c r="D262" s="130" t="s">
        <v>452</v>
      </c>
      <c r="E262" s="167" t="s">
        <v>692</v>
      </c>
      <c r="F262" s="130" t="s">
        <v>667</v>
      </c>
      <c r="G262" s="21" t="n">
        <f aca="false">G263</f>
        <v>51</v>
      </c>
    </row>
    <row r="263" customFormat="false" ht="18" hidden="false" customHeight="false" outlineLevel="0" collapsed="false">
      <c r="A263" s="102" t="n">
        <f aca="false">A262+1</f>
        <v>244</v>
      </c>
      <c r="B263" s="103" t="s">
        <v>668</v>
      </c>
      <c r="C263" s="130" t="s">
        <v>661</v>
      </c>
      <c r="D263" s="130" t="s">
        <v>452</v>
      </c>
      <c r="E263" s="167" t="s">
        <v>692</v>
      </c>
      <c r="F263" s="130" t="s">
        <v>669</v>
      </c>
      <c r="G263" s="21" t="n">
        <v>51</v>
      </c>
    </row>
    <row r="264" customFormat="false" ht="18" hidden="false" customHeight="false" outlineLevel="0" collapsed="false">
      <c r="A264" s="102" t="n">
        <f aca="false">A263+1</f>
        <v>245</v>
      </c>
      <c r="B264" s="103" t="s">
        <v>453</v>
      </c>
      <c r="C264" s="130" t="s">
        <v>661</v>
      </c>
      <c r="D264" s="130" t="s">
        <v>454</v>
      </c>
      <c r="E264" s="130"/>
      <c r="F264" s="130"/>
      <c r="G264" s="137" t="n">
        <f aca="false">G265</f>
        <v>16995.1</v>
      </c>
    </row>
    <row r="265" customFormat="false" ht="24" hidden="false" customHeight="false" outlineLevel="0" collapsed="false">
      <c r="A265" s="102" t="n">
        <f aca="false">A264+1</f>
        <v>246</v>
      </c>
      <c r="B265" s="144" t="s">
        <v>533</v>
      </c>
      <c r="C265" s="130" t="s">
        <v>661</v>
      </c>
      <c r="D265" s="130" t="s">
        <v>454</v>
      </c>
      <c r="E265" s="142" t="s">
        <v>534</v>
      </c>
      <c r="F265" s="130"/>
      <c r="G265" s="137" t="n">
        <f aca="false">G266</f>
        <v>16995.1</v>
      </c>
    </row>
    <row r="266" customFormat="false" ht="18" hidden="false" customHeight="false" outlineLevel="0" collapsed="false">
      <c r="A266" s="102" t="n">
        <f aca="false">A265+1</f>
        <v>247</v>
      </c>
      <c r="B266" s="103" t="s">
        <v>682</v>
      </c>
      <c r="C266" s="130" t="s">
        <v>661</v>
      </c>
      <c r="D266" s="130" t="s">
        <v>454</v>
      </c>
      <c r="E266" s="130" t="s">
        <v>671</v>
      </c>
      <c r="F266" s="130"/>
      <c r="G266" s="137" t="n">
        <f aca="false">G267+G272</f>
        <v>16995.1</v>
      </c>
    </row>
    <row r="267" customFormat="false" ht="48" hidden="false" customHeight="false" outlineLevel="0" collapsed="false">
      <c r="A267" s="102" t="n">
        <f aca="false">A266+1</f>
        <v>248</v>
      </c>
      <c r="B267" s="103" t="s">
        <v>693</v>
      </c>
      <c r="C267" s="130" t="s">
        <v>661</v>
      </c>
      <c r="D267" s="130" t="s">
        <v>454</v>
      </c>
      <c r="E267" s="130" t="s">
        <v>694</v>
      </c>
      <c r="F267" s="130"/>
      <c r="G267" s="21" t="n">
        <f aca="false">G268+G270</f>
        <v>945.3</v>
      </c>
    </row>
    <row r="268" customFormat="false" ht="36" hidden="false" customHeight="false" outlineLevel="0" collapsed="false">
      <c r="A268" s="102" t="n">
        <f aca="false">A267+1</f>
        <v>249</v>
      </c>
      <c r="B268" s="103" t="s">
        <v>502</v>
      </c>
      <c r="C268" s="130" t="s">
        <v>661</v>
      </c>
      <c r="D268" s="130" t="s">
        <v>454</v>
      </c>
      <c r="E268" s="130" t="s">
        <v>694</v>
      </c>
      <c r="F268" s="130" t="s">
        <v>232</v>
      </c>
      <c r="G268" s="21" t="n">
        <f aca="false">G269</f>
        <v>888.9</v>
      </c>
    </row>
    <row r="269" customFormat="false" ht="18" hidden="false" customHeight="false" outlineLevel="0" collapsed="false">
      <c r="A269" s="102" t="n">
        <f aca="false">A268+1</f>
        <v>250</v>
      </c>
      <c r="B269" s="103" t="s">
        <v>503</v>
      </c>
      <c r="C269" s="130" t="s">
        <v>661</v>
      </c>
      <c r="D269" s="130" t="s">
        <v>454</v>
      </c>
      <c r="E269" s="130" t="s">
        <v>694</v>
      </c>
      <c r="F269" s="130" t="s">
        <v>269</v>
      </c>
      <c r="G269" s="21" t="n">
        <v>888.9</v>
      </c>
    </row>
    <row r="270" customFormat="false" ht="18" hidden="false" customHeight="false" outlineLevel="0" collapsed="false">
      <c r="A270" s="102" t="n">
        <f aca="false">A269+1</f>
        <v>251</v>
      </c>
      <c r="B270" s="150" t="s">
        <v>518</v>
      </c>
      <c r="C270" s="130" t="s">
        <v>661</v>
      </c>
      <c r="D270" s="130" t="s">
        <v>454</v>
      </c>
      <c r="E270" s="130" t="s">
        <v>694</v>
      </c>
      <c r="F270" s="130" t="s">
        <v>344</v>
      </c>
      <c r="G270" s="21" t="n">
        <f aca="false">G271</f>
        <v>56.4</v>
      </c>
    </row>
    <row r="271" customFormat="false" ht="18" hidden="false" customHeight="false" outlineLevel="0" collapsed="false">
      <c r="A271" s="102" t="n">
        <f aca="false">A270+1</f>
        <v>252</v>
      </c>
      <c r="B271" s="150" t="s">
        <v>519</v>
      </c>
      <c r="C271" s="130" t="s">
        <v>661</v>
      </c>
      <c r="D271" s="130" t="s">
        <v>454</v>
      </c>
      <c r="E271" s="130" t="s">
        <v>694</v>
      </c>
      <c r="F271" s="130" t="s">
        <v>236</v>
      </c>
      <c r="G271" s="21" t="n">
        <v>56.4</v>
      </c>
    </row>
    <row r="272" customFormat="false" ht="48" hidden="false" customHeight="false" outlineLevel="0" collapsed="false">
      <c r="A272" s="102" t="n">
        <f aca="false">A271+1</f>
        <v>253</v>
      </c>
      <c r="B272" s="150" t="s">
        <v>695</v>
      </c>
      <c r="C272" s="130" t="s">
        <v>661</v>
      </c>
      <c r="D272" s="130" t="s">
        <v>454</v>
      </c>
      <c r="E272" s="130" t="s">
        <v>696</v>
      </c>
      <c r="F272" s="130"/>
      <c r="G272" s="21" t="n">
        <f aca="false">G273+G275</f>
        <v>16049.8</v>
      </c>
    </row>
    <row r="273" customFormat="false" ht="36" hidden="false" customHeight="false" outlineLevel="0" collapsed="false">
      <c r="A273" s="102" t="n">
        <f aca="false">A272+1</f>
        <v>254</v>
      </c>
      <c r="B273" s="150" t="s">
        <v>502</v>
      </c>
      <c r="C273" s="130" t="s">
        <v>661</v>
      </c>
      <c r="D273" s="130" t="s">
        <v>454</v>
      </c>
      <c r="E273" s="130" t="s">
        <v>696</v>
      </c>
      <c r="F273" s="130" t="s">
        <v>232</v>
      </c>
      <c r="G273" s="21" t="n">
        <f aca="false">G274</f>
        <v>15443.3</v>
      </c>
    </row>
    <row r="274" customFormat="false" ht="18" hidden="false" customHeight="false" outlineLevel="0" collapsed="false">
      <c r="A274" s="102" t="n">
        <f aca="false">A273+1</f>
        <v>255</v>
      </c>
      <c r="B274" s="150" t="s">
        <v>604</v>
      </c>
      <c r="C274" s="130" t="s">
        <v>661</v>
      </c>
      <c r="D274" s="130" t="s">
        <v>454</v>
      </c>
      <c r="E274" s="130" t="s">
        <v>696</v>
      </c>
      <c r="F274" s="130" t="s">
        <v>209</v>
      </c>
      <c r="G274" s="21" t="n">
        <v>15443.3</v>
      </c>
    </row>
    <row r="275" s="136" customFormat="true" ht="18" hidden="false" customHeight="false" outlineLevel="0" collapsed="false">
      <c r="A275" s="102" t="n">
        <f aca="false">A274+1</f>
        <v>256</v>
      </c>
      <c r="B275" s="150" t="s">
        <v>518</v>
      </c>
      <c r="C275" s="130" t="s">
        <v>661</v>
      </c>
      <c r="D275" s="130" t="s">
        <v>454</v>
      </c>
      <c r="E275" s="130" t="s">
        <v>696</v>
      </c>
      <c r="F275" s="130" t="s">
        <v>344</v>
      </c>
      <c r="G275" s="21" t="n">
        <f aca="false">G276</f>
        <v>606.5</v>
      </c>
    </row>
    <row r="276" customFormat="false" ht="18" hidden="false" customHeight="false" outlineLevel="0" collapsed="false">
      <c r="A276" s="102" t="n">
        <f aca="false">A275+1</f>
        <v>257</v>
      </c>
      <c r="B276" s="150" t="s">
        <v>519</v>
      </c>
      <c r="C276" s="130" t="s">
        <v>661</v>
      </c>
      <c r="D276" s="130" t="s">
        <v>454</v>
      </c>
      <c r="E276" s="130" t="s">
        <v>696</v>
      </c>
      <c r="F276" s="130" t="s">
        <v>236</v>
      </c>
      <c r="G276" s="21" t="n">
        <v>606.5</v>
      </c>
    </row>
    <row r="277" customFormat="false" ht="18" hidden="false" customHeight="false" outlineLevel="0" collapsed="false">
      <c r="A277" s="102" t="n">
        <f aca="false">A276+1</f>
        <v>258</v>
      </c>
      <c r="B277" s="133" t="s">
        <v>95</v>
      </c>
      <c r="C277" s="134" t="s">
        <v>94</v>
      </c>
      <c r="D277" s="134"/>
      <c r="E277" s="134"/>
      <c r="F277" s="134"/>
      <c r="G277" s="135" t="n">
        <f aca="false">G278+G370</f>
        <v>335173.7</v>
      </c>
    </row>
    <row r="278" s="168" customFormat="true" ht="18" hidden="false" customHeight="false" outlineLevel="0" collapsed="false">
      <c r="A278" s="102" t="n">
        <f aca="false">A277+1</f>
        <v>259</v>
      </c>
      <c r="B278" s="103" t="s">
        <v>437</v>
      </c>
      <c r="C278" s="130" t="s">
        <v>94</v>
      </c>
      <c r="D278" s="130" t="s">
        <v>438</v>
      </c>
      <c r="E278" s="130"/>
      <c r="F278" s="130"/>
      <c r="G278" s="137" t="n">
        <f aca="false">G279+G300+G329+G345+G322</f>
        <v>325765.8</v>
      </c>
    </row>
    <row r="279" customFormat="false" ht="18" hidden="false" customHeight="false" outlineLevel="0" collapsed="false">
      <c r="A279" s="102" t="n">
        <f aca="false">A278+1</f>
        <v>260</v>
      </c>
      <c r="B279" s="103" t="s">
        <v>697</v>
      </c>
      <c r="C279" s="130" t="s">
        <v>94</v>
      </c>
      <c r="D279" s="130" t="s">
        <v>440</v>
      </c>
      <c r="E279" s="130"/>
      <c r="F279" s="130"/>
      <c r="G279" s="137" t="n">
        <f aca="false">G280</f>
        <v>60644.7</v>
      </c>
    </row>
    <row r="280" customFormat="false" ht="24" hidden="false" customHeight="false" outlineLevel="0" collapsed="false">
      <c r="A280" s="102" t="n">
        <f aca="false">A279+1</f>
        <v>261</v>
      </c>
      <c r="B280" s="141" t="s">
        <v>626</v>
      </c>
      <c r="C280" s="130" t="s">
        <v>94</v>
      </c>
      <c r="D280" s="130" t="s">
        <v>440</v>
      </c>
      <c r="E280" s="19" t="s">
        <v>627</v>
      </c>
      <c r="F280" s="143"/>
      <c r="G280" s="21" t="n">
        <f aca="false">G281</f>
        <v>60644.7</v>
      </c>
    </row>
    <row r="281" customFormat="false" ht="24" hidden="false" customHeight="false" outlineLevel="0" collapsed="false">
      <c r="A281" s="102" t="n">
        <f aca="false">A280+1</f>
        <v>262</v>
      </c>
      <c r="B281" s="103" t="s">
        <v>698</v>
      </c>
      <c r="C281" s="130" t="s">
        <v>94</v>
      </c>
      <c r="D281" s="130" t="s">
        <v>440</v>
      </c>
      <c r="E281" s="19" t="s">
        <v>699</v>
      </c>
      <c r="F281" s="130"/>
      <c r="G281" s="137" t="n">
        <f aca="false">G290+G295+G285+G282</f>
        <v>60644.7</v>
      </c>
    </row>
    <row r="282" customFormat="false" ht="64.5" hidden="false" customHeight="true" outlineLevel="0" collapsed="false">
      <c r="A282" s="102" t="n">
        <f aca="false">A281+1</f>
        <v>263</v>
      </c>
      <c r="B282" s="150" t="s">
        <v>700</v>
      </c>
      <c r="C282" s="130" t="s">
        <v>94</v>
      </c>
      <c r="D282" s="130" t="s">
        <v>440</v>
      </c>
      <c r="E282" s="130" t="s">
        <v>701</v>
      </c>
      <c r="F282" s="130"/>
      <c r="G282" s="137" t="n">
        <f aca="false">G283</f>
        <v>2500</v>
      </c>
    </row>
    <row r="283" customFormat="false" ht="18" hidden="false" customHeight="false" outlineLevel="0" collapsed="false">
      <c r="A283" s="102" t="n">
        <f aca="false">A282+1</f>
        <v>264</v>
      </c>
      <c r="B283" s="150" t="s">
        <v>518</v>
      </c>
      <c r="C283" s="130" t="s">
        <v>94</v>
      </c>
      <c r="D283" s="130" t="s">
        <v>440</v>
      </c>
      <c r="E283" s="130" t="s">
        <v>701</v>
      </c>
      <c r="F283" s="130" t="s">
        <v>344</v>
      </c>
      <c r="G283" s="137" t="n">
        <f aca="false">G284</f>
        <v>2500</v>
      </c>
    </row>
    <row r="284" customFormat="false" ht="18" hidden="false" customHeight="false" outlineLevel="0" collapsed="false">
      <c r="A284" s="102" t="n">
        <f aca="false">A283+1</f>
        <v>265</v>
      </c>
      <c r="B284" s="150" t="s">
        <v>519</v>
      </c>
      <c r="C284" s="130" t="s">
        <v>94</v>
      </c>
      <c r="D284" s="130" t="s">
        <v>440</v>
      </c>
      <c r="E284" s="130" t="s">
        <v>701</v>
      </c>
      <c r="F284" s="130" t="s">
        <v>236</v>
      </c>
      <c r="G284" s="137" t="n">
        <v>2500</v>
      </c>
    </row>
    <row r="285" customFormat="false" ht="96" hidden="false" customHeight="false" outlineLevel="0" collapsed="false">
      <c r="A285" s="102" t="n">
        <f aca="false">A284+1</f>
        <v>266</v>
      </c>
      <c r="B285" s="103" t="s">
        <v>702</v>
      </c>
      <c r="C285" s="130" t="s">
        <v>94</v>
      </c>
      <c r="D285" s="130" t="s">
        <v>440</v>
      </c>
      <c r="E285" s="130" t="s">
        <v>703</v>
      </c>
      <c r="F285" s="130"/>
      <c r="G285" s="137" t="n">
        <f aca="false">G286+G288</f>
        <v>11006.4</v>
      </c>
    </row>
    <row r="286" customFormat="false" ht="36" hidden="false" customHeight="false" outlineLevel="0" collapsed="false">
      <c r="A286" s="102" t="n">
        <f aca="false">A285+1</f>
        <v>267</v>
      </c>
      <c r="B286" s="150" t="s">
        <v>502</v>
      </c>
      <c r="C286" s="130" t="s">
        <v>94</v>
      </c>
      <c r="D286" s="130" t="s">
        <v>440</v>
      </c>
      <c r="E286" s="130" t="s">
        <v>703</v>
      </c>
      <c r="F286" s="130" t="s">
        <v>232</v>
      </c>
      <c r="G286" s="137" t="n">
        <f aca="false">G287</f>
        <v>10596.7</v>
      </c>
    </row>
    <row r="287" customFormat="false" ht="18" hidden="false" customHeight="false" outlineLevel="0" collapsed="false">
      <c r="A287" s="102" t="n">
        <f aca="false">A286+1</f>
        <v>268</v>
      </c>
      <c r="B287" s="150" t="s">
        <v>604</v>
      </c>
      <c r="C287" s="130" t="s">
        <v>94</v>
      </c>
      <c r="D287" s="130" t="s">
        <v>440</v>
      </c>
      <c r="E287" s="130" t="s">
        <v>703</v>
      </c>
      <c r="F287" s="130" t="s">
        <v>209</v>
      </c>
      <c r="G287" s="137" t="n">
        <v>10596.7</v>
      </c>
    </row>
    <row r="288" customFormat="false" ht="18" hidden="false" customHeight="false" outlineLevel="0" collapsed="false">
      <c r="A288" s="102" t="n">
        <f aca="false">A287+1</f>
        <v>269</v>
      </c>
      <c r="B288" s="150" t="s">
        <v>518</v>
      </c>
      <c r="C288" s="130" t="s">
        <v>94</v>
      </c>
      <c r="D288" s="130" t="s">
        <v>440</v>
      </c>
      <c r="E288" s="130" t="s">
        <v>703</v>
      </c>
      <c r="F288" s="130" t="s">
        <v>344</v>
      </c>
      <c r="G288" s="137" t="n">
        <f aca="false">G289</f>
        <v>409.7</v>
      </c>
    </row>
    <row r="289" customFormat="false" ht="18" hidden="false" customHeight="false" outlineLevel="0" collapsed="false">
      <c r="A289" s="102" t="n">
        <f aca="false">A288+1</f>
        <v>270</v>
      </c>
      <c r="B289" s="150" t="s">
        <v>519</v>
      </c>
      <c r="C289" s="130" t="s">
        <v>94</v>
      </c>
      <c r="D289" s="130" t="s">
        <v>440</v>
      </c>
      <c r="E289" s="130" t="s">
        <v>703</v>
      </c>
      <c r="F289" s="130" t="s">
        <v>236</v>
      </c>
      <c r="G289" s="137" t="n">
        <v>409.7</v>
      </c>
    </row>
    <row r="290" customFormat="false" ht="108" hidden="false" customHeight="false" outlineLevel="0" collapsed="false">
      <c r="A290" s="102" t="n">
        <f aca="false">A289+1</f>
        <v>271</v>
      </c>
      <c r="B290" s="103" t="s">
        <v>704</v>
      </c>
      <c r="C290" s="130" t="s">
        <v>94</v>
      </c>
      <c r="D290" s="130" t="s">
        <v>440</v>
      </c>
      <c r="E290" s="130" t="s">
        <v>705</v>
      </c>
      <c r="F290" s="130"/>
      <c r="G290" s="137" t="n">
        <f aca="false">G291+G293</f>
        <v>23123.9</v>
      </c>
    </row>
    <row r="291" customFormat="false" ht="36" hidden="false" customHeight="false" outlineLevel="0" collapsed="false">
      <c r="A291" s="102" t="n">
        <f aca="false">A290+1</f>
        <v>272</v>
      </c>
      <c r="B291" s="150" t="s">
        <v>502</v>
      </c>
      <c r="C291" s="130" t="s">
        <v>94</v>
      </c>
      <c r="D291" s="130" t="s">
        <v>440</v>
      </c>
      <c r="E291" s="130" t="s">
        <v>705</v>
      </c>
      <c r="F291" s="130" t="s">
        <v>232</v>
      </c>
      <c r="G291" s="137" t="n">
        <f aca="false">G292</f>
        <v>22554.6</v>
      </c>
    </row>
    <row r="292" customFormat="false" ht="18" hidden="false" customHeight="false" outlineLevel="0" collapsed="false">
      <c r="A292" s="102" t="n">
        <f aca="false">A291+1</f>
        <v>273</v>
      </c>
      <c r="B292" s="150" t="s">
        <v>604</v>
      </c>
      <c r="C292" s="130" t="s">
        <v>94</v>
      </c>
      <c r="D292" s="130" t="s">
        <v>440</v>
      </c>
      <c r="E292" s="130" t="s">
        <v>705</v>
      </c>
      <c r="F292" s="130" t="s">
        <v>209</v>
      </c>
      <c r="G292" s="137" t="n">
        <v>22554.6</v>
      </c>
    </row>
    <row r="293" customFormat="false" ht="18" hidden="false" customHeight="false" outlineLevel="0" collapsed="false">
      <c r="A293" s="102" t="n">
        <f aca="false">A292+1</f>
        <v>274</v>
      </c>
      <c r="B293" s="150" t="s">
        <v>518</v>
      </c>
      <c r="C293" s="130" t="s">
        <v>94</v>
      </c>
      <c r="D293" s="130" t="s">
        <v>440</v>
      </c>
      <c r="E293" s="130" t="s">
        <v>705</v>
      </c>
      <c r="F293" s="130" t="s">
        <v>344</v>
      </c>
      <c r="G293" s="137" t="n">
        <f aca="false">G294</f>
        <v>569.3</v>
      </c>
    </row>
    <row r="294" customFormat="false" ht="18" hidden="false" customHeight="false" outlineLevel="0" collapsed="false">
      <c r="A294" s="102" t="n">
        <f aca="false">A293+1</f>
        <v>275</v>
      </c>
      <c r="B294" s="150" t="s">
        <v>519</v>
      </c>
      <c r="C294" s="130" t="s">
        <v>94</v>
      </c>
      <c r="D294" s="130" t="s">
        <v>440</v>
      </c>
      <c r="E294" s="130" t="s">
        <v>705</v>
      </c>
      <c r="F294" s="130" t="s">
        <v>236</v>
      </c>
      <c r="G294" s="137" t="n">
        <v>569.3</v>
      </c>
    </row>
    <row r="295" customFormat="false" ht="48" hidden="false" customHeight="false" outlineLevel="0" collapsed="false">
      <c r="A295" s="102" t="n">
        <f aca="false">A294+1</f>
        <v>276</v>
      </c>
      <c r="B295" s="150" t="s">
        <v>706</v>
      </c>
      <c r="C295" s="130" t="s">
        <v>94</v>
      </c>
      <c r="D295" s="130" t="s">
        <v>440</v>
      </c>
      <c r="E295" s="130" t="s">
        <v>707</v>
      </c>
      <c r="F295" s="130"/>
      <c r="G295" s="137" t="n">
        <f aca="false">G296+G298</f>
        <v>24014.4</v>
      </c>
    </row>
    <row r="296" customFormat="false" ht="36" hidden="false" customHeight="false" outlineLevel="0" collapsed="false">
      <c r="A296" s="102" t="n">
        <f aca="false">A295+1</f>
        <v>277</v>
      </c>
      <c r="B296" s="150" t="s">
        <v>502</v>
      </c>
      <c r="C296" s="130" t="s">
        <v>94</v>
      </c>
      <c r="D296" s="130" t="s">
        <v>440</v>
      </c>
      <c r="E296" s="130" t="s">
        <v>707</v>
      </c>
      <c r="F296" s="130" t="s">
        <v>232</v>
      </c>
      <c r="G296" s="137" t="n">
        <f aca="false">G297</f>
        <v>12049</v>
      </c>
    </row>
    <row r="297" customFormat="false" ht="18" hidden="false" customHeight="false" outlineLevel="0" collapsed="false">
      <c r="A297" s="102" t="n">
        <f aca="false">A296+1</f>
        <v>278</v>
      </c>
      <c r="B297" s="150" t="s">
        <v>604</v>
      </c>
      <c r="C297" s="130" t="s">
        <v>94</v>
      </c>
      <c r="D297" s="130" t="s">
        <v>440</v>
      </c>
      <c r="E297" s="130" t="s">
        <v>707</v>
      </c>
      <c r="F297" s="130" t="s">
        <v>209</v>
      </c>
      <c r="G297" s="137" t="n">
        <v>12049</v>
      </c>
    </row>
    <row r="298" customFormat="false" ht="18" hidden="false" customHeight="false" outlineLevel="0" collapsed="false">
      <c r="A298" s="102" t="n">
        <f aca="false">A297+1</f>
        <v>279</v>
      </c>
      <c r="B298" s="150" t="s">
        <v>518</v>
      </c>
      <c r="C298" s="130" t="s">
        <v>94</v>
      </c>
      <c r="D298" s="130" t="s">
        <v>440</v>
      </c>
      <c r="E298" s="130" t="s">
        <v>707</v>
      </c>
      <c r="F298" s="130" t="s">
        <v>344</v>
      </c>
      <c r="G298" s="137" t="n">
        <f aca="false">G299</f>
        <v>11965.4</v>
      </c>
    </row>
    <row r="299" customFormat="false" ht="18" hidden="false" customHeight="false" outlineLevel="0" collapsed="false">
      <c r="A299" s="102" t="n">
        <f aca="false">A298+1</f>
        <v>280</v>
      </c>
      <c r="B299" s="150" t="s">
        <v>519</v>
      </c>
      <c r="C299" s="130" t="s">
        <v>94</v>
      </c>
      <c r="D299" s="130" t="s">
        <v>440</v>
      </c>
      <c r="E299" s="130" t="s">
        <v>707</v>
      </c>
      <c r="F299" s="130" t="s">
        <v>236</v>
      </c>
      <c r="G299" s="137" t="n">
        <v>11965.4</v>
      </c>
    </row>
    <row r="300" customFormat="false" ht="18" hidden="false" customHeight="false" outlineLevel="0" collapsed="false">
      <c r="A300" s="102" t="n">
        <f aca="false">A299+1</f>
        <v>281</v>
      </c>
      <c r="B300" s="103" t="s">
        <v>441</v>
      </c>
      <c r="C300" s="130" t="s">
        <v>94</v>
      </c>
      <c r="D300" s="130" t="s">
        <v>442</v>
      </c>
      <c r="E300" s="19"/>
      <c r="F300" s="169"/>
      <c r="G300" s="21" t="n">
        <f aca="false">G301</f>
        <v>238132.7</v>
      </c>
    </row>
    <row r="301" customFormat="false" ht="24" hidden="false" customHeight="false" outlineLevel="0" collapsed="false">
      <c r="A301" s="102" t="n">
        <f aca="false">A300+1</f>
        <v>282</v>
      </c>
      <c r="B301" s="141" t="s">
        <v>626</v>
      </c>
      <c r="C301" s="130" t="s">
        <v>94</v>
      </c>
      <c r="D301" s="130" t="s">
        <v>442</v>
      </c>
      <c r="E301" s="19" t="s">
        <v>627</v>
      </c>
      <c r="F301" s="169"/>
      <c r="G301" s="21" t="n">
        <f aca="false">G302</f>
        <v>238132.7</v>
      </c>
    </row>
    <row r="302" customFormat="false" ht="20.25" hidden="false" customHeight="true" outlineLevel="0" collapsed="false">
      <c r="A302" s="102" t="n">
        <f aca="false">A301+1</f>
        <v>283</v>
      </c>
      <c r="B302" s="103" t="s">
        <v>698</v>
      </c>
      <c r="C302" s="130" t="s">
        <v>94</v>
      </c>
      <c r="D302" s="130" t="s">
        <v>442</v>
      </c>
      <c r="E302" s="19" t="s">
        <v>699</v>
      </c>
      <c r="F302" s="169"/>
      <c r="G302" s="21" t="n">
        <f aca="false">G303+G308+G313+G318</f>
        <v>238132.7</v>
      </c>
    </row>
    <row r="303" customFormat="false" ht="110.25" hidden="false" customHeight="true" outlineLevel="0" collapsed="false">
      <c r="A303" s="102" t="n">
        <f aca="false">A302+1</f>
        <v>284</v>
      </c>
      <c r="B303" s="150" t="s">
        <v>708</v>
      </c>
      <c r="C303" s="130" t="s">
        <v>94</v>
      </c>
      <c r="D303" s="130" t="s">
        <v>442</v>
      </c>
      <c r="E303" s="130" t="s">
        <v>709</v>
      </c>
      <c r="F303" s="130"/>
      <c r="G303" s="137" t="n">
        <f aca="false">G304+G306</f>
        <v>21741.1</v>
      </c>
    </row>
    <row r="304" customFormat="false" ht="36" hidden="false" customHeight="false" outlineLevel="0" collapsed="false">
      <c r="A304" s="102" t="n">
        <f aca="false">A303+1</f>
        <v>285</v>
      </c>
      <c r="B304" s="150" t="s">
        <v>502</v>
      </c>
      <c r="C304" s="130" t="s">
        <v>94</v>
      </c>
      <c r="D304" s="130" t="s">
        <v>442</v>
      </c>
      <c r="E304" s="130" t="s">
        <v>709</v>
      </c>
      <c r="F304" s="130" t="s">
        <v>232</v>
      </c>
      <c r="G304" s="137" t="n">
        <f aca="false">G305</f>
        <v>20827.1</v>
      </c>
    </row>
    <row r="305" customFormat="false" ht="18" hidden="false" customHeight="false" outlineLevel="0" collapsed="false">
      <c r="A305" s="102" t="n">
        <f aca="false">A304+1</f>
        <v>286</v>
      </c>
      <c r="B305" s="150" t="s">
        <v>604</v>
      </c>
      <c r="C305" s="130" t="s">
        <v>94</v>
      </c>
      <c r="D305" s="130" t="s">
        <v>442</v>
      </c>
      <c r="E305" s="130" t="s">
        <v>709</v>
      </c>
      <c r="F305" s="130" t="s">
        <v>209</v>
      </c>
      <c r="G305" s="137" t="n">
        <v>20827.1</v>
      </c>
    </row>
    <row r="306" customFormat="false" ht="18" hidden="false" customHeight="false" outlineLevel="0" collapsed="false">
      <c r="A306" s="102" t="n">
        <f aca="false">A305+1</f>
        <v>287</v>
      </c>
      <c r="B306" s="150" t="s">
        <v>518</v>
      </c>
      <c r="C306" s="130" t="s">
        <v>94</v>
      </c>
      <c r="D306" s="130" t="s">
        <v>442</v>
      </c>
      <c r="E306" s="130" t="s">
        <v>709</v>
      </c>
      <c r="F306" s="130" t="s">
        <v>344</v>
      </c>
      <c r="G306" s="137" t="n">
        <f aca="false">G307</f>
        <v>914</v>
      </c>
    </row>
    <row r="307" customFormat="false" ht="18" hidden="false" customHeight="false" outlineLevel="0" collapsed="false">
      <c r="A307" s="102" t="n">
        <f aca="false">A306+1</f>
        <v>288</v>
      </c>
      <c r="B307" s="150" t="s">
        <v>519</v>
      </c>
      <c r="C307" s="130" t="s">
        <v>94</v>
      </c>
      <c r="D307" s="130" t="s">
        <v>442</v>
      </c>
      <c r="E307" s="130" t="s">
        <v>709</v>
      </c>
      <c r="F307" s="130" t="s">
        <v>236</v>
      </c>
      <c r="G307" s="137" t="n">
        <v>914</v>
      </c>
    </row>
    <row r="308" customFormat="false" ht="111" hidden="false" customHeight="true" outlineLevel="0" collapsed="false">
      <c r="A308" s="102" t="n">
        <f aca="false">A307+1</f>
        <v>289</v>
      </c>
      <c r="B308" s="150" t="s">
        <v>710</v>
      </c>
      <c r="C308" s="130" t="s">
        <v>94</v>
      </c>
      <c r="D308" s="130" t="s">
        <v>442</v>
      </c>
      <c r="E308" s="130" t="s">
        <v>711</v>
      </c>
      <c r="F308" s="130"/>
      <c r="G308" s="137" t="n">
        <f aca="false">G309+G311</f>
        <v>140551</v>
      </c>
    </row>
    <row r="309" customFormat="false" ht="36" hidden="false" customHeight="false" outlineLevel="0" collapsed="false">
      <c r="A309" s="102" t="n">
        <f aca="false">A308+1</f>
        <v>290</v>
      </c>
      <c r="B309" s="150" t="s">
        <v>502</v>
      </c>
      <c r="C309" s="130" t="s">
        <v>94</v>
      </c>
      <c r="D309" s="130" t="s">
        <v>442</v>
      </c>
      <c r="E309" s="130" t="s">
        <v>711</v>
      </c>
      <c r="F309" s="130" t="s">
        <v>232</v>
      </c>
      <c r="G309" s="137" t="n">
        <f aca="false">G310</f>
        <v>133772.1</v>
      </c>
    </row>
    <row r="310" customFormat="false" ht="18" hidden="false" customHeight="false" outlineLevel="0" collapsed="false">
      <c r="A310" s="102" t="n">
        <f aca="false">A309+1</f>
        <v>291</v>
      </c>
      <c r="B310" s="150" t="s">
        <v>604</v>
      </c>
      <c r="C310" s="130" t="s">
        <v>94</v>
      </c>
      <c r="D310" s="130" t="s">
        <v>442</v>
      </c>
      <c r="E310" s="130" t="s">
        <v>711</v>
      </c>
      <c r="F310" s="130" t="s">
        <v>209</v>
      </c>
      <c r="G310" s="137" t="n">
        <v>133772.1</v>
      </c>
    </row>
    <row r="311" customFormat="false" ht="18" hidden="false" customHeight="false" outlineLevel="0" collapsed="false">
      <c r="A311" s="102" t="n">
        <f aca="false">A310+1</f>
        <v>292</v>
      </c>
      <c r="B311" s="150" t="s">
        <v>518</v>
      </c>
      <c r="C311" s="130" t="s">
        <v>94</v>
      </c>
      <c r="D311" s="130" t="s">
        <v>442</v>
      </c>
      <c r="E311" s="130" t="s">
        <v>711</v>
      </c>
      <c r="F311" s="130" t="s">
        <v>344</v>
      </c>
      <c r="G311" s="137" t="n">
        <f aca="false">G312</f>
        <v>6778.9</v>
      </c>
    </row>
    <row r="312" customFormat="false" ht="18" hidden="false" customHeight="false" outlineLevel="0" collapsed="false">
      <c r="A312" s="102" t="n">
        <f aca="false">A311+1</f>
        <v>293</v>
      </c>
      <c r="B312" s="150" t="s">
        <v>519</v>
      </c>
      <c r="C312" s="130" t="s">
        <v>94</v>
      </c>
      <c r="D312" s="130" t="s">
        <v>442</v>
      </c>
      <c r="E312" s="130" t="s">
        <v>711</v>
      </c>
      <c r="F312" s="130" t="s">
        <v>236</v>
      </c>
      <c r="G312" s="137" t="n">
        <v>6778.9</v>
      </c>
    </row>
    <row r="313" customFormat="false" ht="48" hidden="false" customHeight="false" outlineLevel="0" collapsed="false">
      <c r="A313" s="102" t="n">
        <f aca="false">A312+1</f>
        <v>294</v>
      </c>
      <c r="B313" s="150" t="s">
        <v>712</v>
      </c>
      <c r="C313" s="130" t="s">
        <v>94</v>
      </c>
      <c r="D313" s="130" t="s">
        <v>442</v>
      </c>
      <c r="E313" s="130" t="s">
        <v>707</v>
      </c>
      <c r="F313" s="130"/>
      <c r="G313" s="137" t="n">
        <f aca="false">G314+G316</f>
        <v>75706.7</v>
      </c>
    </row>
    <row r="314" customFormat="false" ht="36" hidden="false" customHeight="false" outlineLevel="0" collapsed="false">
      <c r="A314" s="102" t="n">
        <f aca="false">A313+1</f>
        <v>295</v>
      </c>
      <c r="B314" s="150" t="s">
        <v>502</v>
      </c>
      <c r="C314" s="130" t="s">
        <v>94</v>
      </c>
      <c r="D314" s="130" t="s">
        <v>442</v>
      </c>
      <c r="E314" s="130" t="s">
        <v>707</v>
      </c>
      <c r="F314" s="130" t="s">
        <v>232</v>
      </c>
      <c r="G314" s="137" t="n">
        <f aca="false">G315</f>
        <v>35365.9</v>
      </c>
    </row>
    <row r="315" customFormat="false" ht="18" hidden="false" customHeight="false" outlineLevel="0" collapsed="false">
      <c r="A315" s="102" t="n">
        <f aca="false">A314+1</f>
        <v>296</v>
      </c>
      <c r="B315" s="150" t="s">
        <v>604</v>
      </c>
      <c r="C315" s="130" t="s">
        <v>94</v>
      </c>
      <c r="D315" s="130" t="s">
        <v>442</v>
      </c>
      <c r="E315" s="130" t="s">
        <v>707</v>
      </c>
      <c r="F315" s="130" t="s">
        <v>209</v>
      </c>
      <c r="G315" s="137" t="n">
        <v>35365.9</v>
      </c>
    </row>
    <row r="316" customFormat="false" ht="18" hidden="false" customHeight="false" outlineLevel="0" collapsed="false">
      <c r="A316" s="102" t="n">
        <f aca="false">A315+1</f>
        <v>297</v>
      </c>
      <c r="B316" s="150" t="s">
        <v>518</v>
      </c>
      <c r="C316" s="130" t="s">
        <v>94</v>
      </c>
      <c r="D316" s="130" t="s">
        <v>442</v>
      </c>
      <c r="E316" s="130" t="s">
        <v>707</v>
      </c>
      <c r="F316" s="130" t="s">
        <v>344</v>
      </c>
      <c r="G316" s="137" t="n">
        <f aca="false">G317</f>
        <v>40340.8</v>
      </c>
    </row>
    <row r="317" customFormat="false" ht="18" hidden="false" customHeight="false" outlineLevel="0" collapsed="false">
      <c r="A317" s="102" t="n">
        <f aca="false">A316+1</f>
        <v>298</v>
      </c>
      <c r="B317" s="150" t="s">
        <v>519</v>
      </c>
      <c r="C317" s="130" t="s">
        <v>94</v>
      </c>
      <c r="D317" s="130" t="s">
        <v>442</v>
      </c>
      <c r="E317" s="130" t="s">
        <v>707</v>
      </c>
      <c r="F317" s="130" t="s">
        <v>236</v>
      </c>
      <c r="G317" s="137" t="n">
        <v>40340.8</v>
      </c>
    </row>
    <row r="318" customFormat="false" ht="48" hidden="false" customHeight="false" outlineLevel="0" collapsed="false">
      <c r="A318" s="102" t="n">
        <f aca="false">A317+1</f>
        <v>299</v>
      </c>
      <c r="B318" s="150" t="s">
        <v>713</v>
      </c>
      <c r="C318" s="130" t="s">
        <v>94</v>
      </c>
      <c r="D318" s="130" t="s">
        <v>442</v>
      </c>
      <c r="E318" s="130" t="s">
        <v>714</v>
      </c>
      <c r="F318" s="130"/>
      <c r="G318" s="137" t="n">
        <f aca="false">G319</f>
        <v>133.9</v>
      </c>
    </row>
    <row r="319" customFormat="false" ht="18" hidden="false" customHeight="false" outlineLevel="0" collapsed="false">
      <c r="A319" s="102" t="n">
        <f aca="false">A318+1</f>
        <v>300</v>
      </c>
      <c r="B319" s="103" t="s">
        <v>518</v>
      </c>
      <c r="C319" s="130" t="s">
        <v>94</v>
      </c>
      <c r="D319" s="130" t="s">
        <v>442</v>
      </c>
      <c r="E319" s="130" t="s">
        <v>714</v>
      </c>
      <c r="F319" s="130" t="s">
        <v>344</v>
      </c>
      <c r="G319" s="137" t="n">
        <f aca="false">G320</f>
        <v>133.9</v>
      </c>
    </row>
    <row r="320" customFormat="false" ht="18" hidden="false" customHeight="false" outlineLevel="0" collapsed="false">
      <c r="A320" s="102" t="n">
        <f aca="false">A319+1</f>
        <v>301</v>
      </c>
      <c r="B320" s="103" t="s">
        <v>519</v>
      </c>
      <c r="C320" s="130" t="s">
        <v>94</v>
      </c>
      <c r="D320" s="130" t="s">
        <v>442</v>
      </c>
      <c r="E320" s="130" t="s">
        <v>714</v>
      </c>
      <c r="F320" s="130" t="s">
        <v>236</v>
      </c>
      <c r="G320" s="137" t="n">
        <v>133.9</v>
      </c>
    </row>
    <row r="321" customFormat="false" ht="18" hidden="false" customHeight="false" outlineLevel="0" collapsed="false">
      <c r="A321" s="102" t="n">
        <f aca="false">A320+1</f>
        <v>302</v>
      </c>
      <c r="B321" s="103" t="s">
        <v>443</v>
      </c>
      <c r="C321" s="130" t="s">
        <v>94</v>
      </c>
      <c r="D321" s="130" t="s">
        <v>444</v>
      </c>
      <c r="E321" s="130"/>
      <c r="F321" s="130"/>
      <c r="G321" s="137" t="n">
        <f aca="false">G322</f>
        <v>4123.6</v>
      </c>
    </row>
    <row r="322" customFormat="false" ht="24" hidden="false" customHeight="false" outlineLevel="0" collapsed="false">
      <c r="A322" s="102" t="n">
        <f aca="false">A321+1</f>
        <v>303</v>
      </c>
      <c r="B322" s="141" t="s">
        <v>626</v>
      </c>
      <c r="C322" s="130" t="s">
        <v>94</v>
      </c>
      <c r="D322" s="130" t="s">
        <v>444</v>
      </c>
      <c r="E322" s="142" t="s">
        <v>627</v>
      </c>
      <c r="F322" s="130"/>
      <c r="G322" s="137" t="n">
        <f aca="false">G323</f>
        <v>4123.6</v>
      </c>
    </row>
    <row r="323" customFormat="false" ht="24" hidden="false" customHeight="false" outlineLevel="0" collapsed="false">
      <c r="A323" s="102" t="n">
        <f aca="false">A322+1</f>
        <v>304</v>
      </c>
      <c r="B323" s="103" t="s">
        <v>698</v>
      </c>
      <c r="C323" s="130" t="s">
        <v>94</v>
      </c>
      <c r="D323" s="130" t="s">
        <v>444</v>
      </c>
      <c r="E323" s="130" t="s">
        <v>699</v>
      </c>
      <c r="F323" s="130"/>
      <c r="G323" s="137" t="n">
        <f aca="false">G324</f>
        <v>4123.6</v>
      </c>
    </row>
    <row r="324" customFormat="false" ht="36" hidden="false" customHeight="false" outlineLevel="0" collapsed="false">
      <c r="A324" s="102" t="n">
        <f aca="false">A323+1</f>
        <v>305</v>
      </c>
      <c r="B324" s="103" t="s">
        <v>664</v>
      </c>
      <c r="C324" s="130" t="s">
        <v>94</v>
      </c>
      <c r="D324" s="130" t="s">
        <v>444</v>
      </c>
      <c r="E324" s="130" t="s">
        <v>707</v>
      </c>
      <c r="F324" s="130"/>
      <c r="G324" s="137" t="n">
        <f aca="false">G325+G327</f>
        <v>4123.6</v>
      </c>
    </row>
    <row r="325" customFormat="false" ht="36" hidden="false" customHeight="false" outlineLevel="0" collapsed="false">
      <c r="A325" s="102" t="n">
        <f aca="false">A324+1</f>
        <v>306</v>
      </c>
      <c r="B325" s="150" t="s">
        <v>502</v>
      </c>
      <c r="C325" s="130" t="s">
        <v>94</v>
      </c>
      <c r="D325" s="130" t="s">
        <v>444</v>
      </c>
      <c r="E325" s="130" t="s">
        <v>707</v>
      </c>
      <c r="F325" s="130" t="s">
        <v>232</v>
      </c>
      <c r="G325" s="137" t="n">
        <f aca="false">G326</f>
        <v>3763.6</v>
      </c>
    </row>
    <row r="326" customFormat="false" ht="18" hidden="false" customHeight="false" outlineLevel="0" collapsed="false">
      <c r="A326" s="102" t="n">
        <f aca="false">A325+1</f>
        <v>307</v>
      </c>
      <c r="B326" s="150" t="s">
        <v>604</v>
      </c>
      <c r="C326" s="130" t="s">
        <v>94</v>
      </c>
      <c r="D326" s="130" t="s">
        <v>444</v>
      </c>
      <c r="E326" s="130" t="s">
        <v>707</v>
      </c>
      <c r="F326" s="130" t="s">
        <v>209</v>
      </c>
      <c r="G326" s="137" t="n">
        <v>3763.6</v>
      </c>
    </row>
    <row r="327" customFormat="false" ht="18" hidden="false" customHeight="false" outlineLevel="0" collapsed="false">
      <c r="A327" s="102" t="n">
        <f aca="false">A326+1</f>
        <v>308</v>
      </c>
      <c r="B327" s="103" t="s">
        <v>518</v>
      </c>
      <c r="C327" s="130" t="s">
        <v>94</v>
      </c>
      <c r="D327" s="130" t="s">
        <v>444</v>
      </c>
      <c r="E327" s="130" t="s">
        <v>707</v>
      </c>
      <c r="F327" s="130" t="s">
        <v>344</v>
      </c>
      <c r="G327" s="137" t="n">
        <f aca="false">G328</f>
        <v>360</v>
      </c>
    </row>
    <row r="328" customFormat="false" ht="18" hidden="false" customHeight="false" outlineLevel="0" collapsed="false">
      <c r="A328" s="102" t="n">
        <f aca="false">A327+1</f>
        <v>309</v>
      </c>
      <c r="B328" s="103" t="s">
        <v>519</v>
      </c>
      <c r="C328" s="130" t="s">
        <v>94</v>
      </c>
      <c r="D328" s="130" t="s">
        <v>444</v>
      </c>
      <c r="E328" s="130" t="s">
        <v>707</v>
      </c>
      <c r="F328" s="130" t="s">
        <v>236</v>
      </c>
      <c r="G328" s="137" t="n">
        <v>360</v>
      </c>
    </row>
    <row r="329" customFormat="false" ht="18" hidden="false" customHeight="false" outlineLevel="0" collapsed="false">
      <c r="A329" s="102" t="n">
        <f aca="false">A328+1</f>
        <v>310</v>
      </c>
      <c r="B329" s="150" t="s">
        <v>445</v>
      </c>
      <c r="C329" s="130" t="s">
        <v>94</v>
      </c>
      <c r="D329" s="130" t="s">
        <v>446</v>
      </c>
      <c r="E329" s="130"/>
      <c r="F329" s="130"/>
      <c r="G329" s="137" t="n">
        <f aca="false">G330</f>
        <v>2101.5</v>
      </c>
    </row>
    <row r="330" customFormat="false" ht="24" hidden="false" customHeight="false" outlineLevel="0" collapsed="false">
      <c r="A330" s="102" t="n">
        <f aca="false">A329+1</f>
        <v>311</v>
      </c>
      <c r="B330" s="141" t="s">
        <v>715</v>
      </c>
      <c r="C330" s="130" t="s">
        <v>94</v>
      </c>
      <c r="D330" s="130" t="s">
        <v>446</v>
      </c>
      <c r="E330" s="19" t="s">
        <v>627</v>
      </c>
      <c r="F330" s="130"/>
      <c r="G330" s="137" t="n">
        <f aca="false">G331</f>
        <v>2101.5</v>
      </c>
    </row>
    <row r="331" customFormat="false" ht="33" hidden="false" customHeight="true" outlineLevel="0" collapsed="false">
      <c r="A331" s="102" t="n">
        <f aca="false">A330+1</f>
        <v>312</v>
      </c>
      <c r="B331" s="103" t="s">
        <v>698</v>
      </c>
      <c r="C331" s="130" t="s">
        <v>94</v>
      </c>
      <c r="D331" s="130" t="s">
        <v>446</v>
      </c>
      <c r="E331" s="19" t="s">
        <v>699</v>
      </c>
      <c r="F331" s="130"/>
      <c r="G331" s="137" t="n">
        <f aca="false">G339+G332+G342</f>
        <v>2101.5</v>
      </c>
    </row>
    <row r="332" customFormat="false" ht="36" hidden="false" customHeight="false" outlineLevel="0" collapsed="false">
      <c r="A332" s="102" t="n">
        <f aca="false">A331+1</f>
        <v>313</v>
      </c>
      <c r="B332" s="103" t="s">
        <v>716</v>
      </c>
      <c r="C332" s="130" t="s">
        <v>94</v>
      </c>
      <c r="D332" s="130" t="s">
        <v>446</v>
      </c>
      <c r="E332" s="130" t="s">
        <v>717</v>
      </c>
      <c r="F332" s="130"/>
      <c r="G332" s="137" t="n">
        <f aca="false">G333+G335+G337</f>
        <v>1641.5</v>
      </c>
    </row>
    <row r="333" customFormat="false" ht="36" hidden="false" customHeight="false" outlineLevel="0" collapsed="false">
      <c r="A333" s="102" t="n">
        <f aca="false">A332+1</f>
        <v>314</v>
      </c>
      <c r="B333" s="150" t="s">
        <v>502</v>
      </c>
      <c r="C333" s="130" t="s">
        <v>94</v>
      </c>
      <c r="D333" s="130" t="s">
        <v>446</v>
      </c>
      <c r="E333" s="130" t="s">
        <v>717</v>
      </c>
      <c r="F333" s="130" t="s">
        <v>232</v>
      </c>
      <c r="G333" s="137" t="n">
        <f aca="false">G334</f>
        <v>32.2</v>
      </c>
    </row>
    <row r="334" customFormat="false" ht="18" hidden="false" customHeight="false" outlineLevel="0" collapsed="false">
      <c r="A334" s="102" t="n">
        <f aca="false">A333+1</f>
        <v>315</v>
      </c>
      <c r="B334" s="150" t="s">
        <v>604</v>
      </c>
      <c r="C334" s="130" t="s">
        <v>94</v>
      </c>
      <c r="D334" s="130" t="s">
        <v>446</v>
      </c>
      <c r="E334" s="130" t="s">
        <v>717</v>
      </c>
      <c r="F334" s="130" t="s">
        <v>209</v>
      </c>
      <c r="G334" s="137" t="n">
        <v>32.2</v>
      </c>
    </row>
    <row r="335" customFormat="false" ht="18" hidden="false" customHeight="false" outlineLevel="0" collapsed="false">
      <c r="A335" s="102" t="n">
        <f aca="false">A334+1</f>
        <v>316</v>
      </c>
      <c r="B335" s="103" t="s">
        <v>518</v>
      </c>
      <c r="C335" s="130" t="s">
        <v>94</v>
      </c>
      <c r="D335" s="130" t="s">
        <v>446</v>
      </c>
      <c r="E335" s="130" t="s">
        <v>717</v>
      </c>
      <c r="F335" s="130" t="s">
        <v>344</v>
      </c>
      <c r="G335" s="137" t="n">
        <f aca="false">G336</f>
        <v>864.7</v>
      </c>
    </row>
    <row r="336" customFormat="false" ht="18" hidden="false" customHeight="false" outlineLevel="0" collapsed="false">
      <c r="A336" s="102" t="n">
        <f aca="false">A335+1</f>
        <v>317</v>
      </c>
      <c r="B336" s="170" t="s">
        <v>519</v>
      </c>
      <c r="C336" s="130" t="s">
        <v>94</v>
      </c>
      <c r="D336" s="130" t="s">
        <v>446</v>
      </c>
      <c r="E336" s="130" t="s">
        <v>717</v>
      </c>
      <c r="F336" s="130" t="s">
        <v>236</v>
      </c>
      <c r="G336" s="137" t="n">
        <v>864.7</v>
      </c>
    </row>
    <row r="337" s="136" customFormat="true" ht="18" hidden="false" customHeight="false" outlineLevel="0" collapsed="false">
      <c r="A337" s="102" t="n">
        <f aca="false">A336+1</f>
        <v>318</v>
      </c>
      <c r="B337" s="103" t="s">
        <v>623</v>
      </c>
      <c r="C337" s="130" t="s">
        <v>94</v>
      </c>
      <c r="D337" s="130" t="s">
        <v>446</v>
      </c>
      <c r="E337" s="130" t="s">
        <v>717</v>
      </c>
      <c r="F337" s="130" t="s">
        <v>325</v>
      </c>
      <c r="G337" s="137" t="n">
        <f aca="false">G338</f>
        <v>744.6</v>
      </c>
    </row>
    <row r="338" s="136" customFormat="true" ht="18" hidden="false" customHeight="false" outlineLevel="0" collapsed="false">
      <c r="A338" s="102" t="n">
        <f aca="false">A337+1</f>
        <v>319</v>
      </c>
      <c r="B338" s="145" t="s">
        <v>624</v>
      </c>
      <c r="C338" s="130" t="s">
        <v>94</v>
      </c>
      <c r="D338" s="130" t="s">
        <v>446</v>
      </c>
      <c r="E338" s="130" t="s">
        <v>717</v>
      </c>
      <c r="F338" s="130" t="s">
        <v>625</v>
      </c>
      <c r="G338" s="137" t="n">
        <v>744.6</v>
      </c>
    </row>
    <row r="339" customFormat="false" ht="48" hidden="false" customHeight="false" outlineLevel="0" collapsed="false">
      <c r="A339" s="102" t="n">
        <f aca="false">A338+1</f>
        <v>320</v>
      </c>
      <c r="B339" s="150" t="s">
        <v>718</v>
      </c>
      <c r="C339" s="130" t="s">
        <v>94</v>
      </c>
      <c r="D339" s="130" t="s">
        <v>446</v>
      </c>
      <c r="E339" s="130" t="s">
        <v>719</v>
      </c>
      <c r="F339" s="130"/>
      <c r="G339" s="137" t="n">
        <f aca="false">G340</f>
        <v>25</v>
      </c>
    </row>
    <row r="340" customFormat="false" ht="18" hidden="false" customHeight="false" outlineLevel="0" collapsed="false">
      <c r="A340" s="102" t="n">
        <f aca="false">A339+1</f>
        <v>321</v>
      </c>
      <c r="B340" s="103" t="s">
        <v>518</v>
      </c>
      <c r="C340" s="130" t="s">
        <v>94</v>
      </c>
      <c r="D340" s="130" t="s">
        <v>446</v>
      </c>
      <c r="E340" s="130" t="s">
        <v>719</v>
      </c>
      <c r="F340" s="130" t="s">
        <v>344</v>
      </c>
      <c r="G340" s="137" t="n">
        <f aca="false">G341</f>
        <v>25</v>
      </c>
    </row>
    <row r="341" customFormat="false" ht="18" hidden="false" customHeight="false" outlineLevel="0" collapsed="false">
      <c r="A341" s="102" t="n">
        <f aca="false">A340+1</f>
        <v>322</v>
      </c>
      <c r="B341" s="103" t="s">
        <v>519</v>
      </c>
      <c r="C341" s="130" t="s">
        <v>94</v>
      </c>
      <c r="D341" s="130" t="s">
        <v>446</v>
      </c>
      <c r="E341" s="130" t="s">
        <v>719</v>
      </c>
      <c r="F341" s="130" t="s">
        <v>236</v>
      </c>
      <c r="G341" s="137" t="n">
        <v>25</v>
      </c>
    </row>
    <row r="342" customFormat="false" ht="48" hidden="false" customHeight="false" outlineLevel="0" collapsed="false">
      <c r="A342" s="102" t="n">
        <f aca="false">A341+1</f>
        <v>323</v>
      </c>
      <c r="B342" s="103" t="s">
        <v>720</v>
      </c>
      <c r="C342" s="130" t="s">
        <v>94</v>
      </c>
      <c r="D342" s="130" t="s">
        <v>446</v>
      </c>
      <c r="E342" s="130" t="s">
        <v>721</v>
      </c>
      <c r="F342" s="130"/>
      <c r="G342" s="137" t="n">
        <f aca="false">G343</f>
        <v>435</v>
      </c>
    </row>
    <row r="343" customFormat="false" ht="18" hidden="false" customHeight="false" outlineLevel="0" collapsed="false">
      <c r="A343" s="102" t="n">
        <f aca="false">A342+1</f>
        <v>324</v>
      </c>
      <c r="B343" s="103" t="s">
        <v>518</v>
      </c>
      <c r="C343" s="130" t="s">
        <v>94</v>
      </c>
      <c r="D343" s="130" t="s">
        <v>446</v>
      </c>
      <c r="E343" s="130" t="s">
        <v>721</v>
      </c>
      <c r="F343" s="130" t="s">
        <v>344</v>
      </c>
      <c r="G343" s="137" t="n">
        <f aca="false">G344</f>
        <v>435</v>
      </c>
    </row>
    <row r="344" customFormat="false" ht="18" hidden="false" customHeight="false" outlineLevel="0" collapsed="false">
      <c r="A344" s="102" t="n">
        <f aca="false">A343+1</f>
        <v>325</v>
      </c>
      <c r="B344" s="170" t="s">
        <v>519</v>
      </c>
      <c r="C344" s="130" t="s">
        <v>94</v>
      </c>
      <c r="D344" s="130" t="s">
        <v>446</v>
      </c>
      <c r="E344" s="130" t="s">
        <v>721</v>
      </c>
      <c r="F344" s="130" t="s">
        <v>236</v>
      </c>
      <c r="G344" s="137" t="n">
        <v>435</v>
      </c>
    </row>
    <row r="345" s="136" customFormat="true" ht="18" hidden="false" customHeight="false" outlineLevel="0" collapsed="false">
      <c r="A345" s="102" t="n">
        <f aca="false">A344+1</f>
        <v>326</v>
      </c>
      <c r="B345" s="171" t="s">
        <v>447</v>
      </c>
      <c r="C345" s="130" t="s">
        <v>94</v>
      </c>
      <c r="D345" s="130" t="s">
        <v>448</v>
      </c>
      <c r="E345" s="130"/>
      <c r="F345" s="130"/>
      <c r="G345" s="21" t="n">
        <f aca="false">G348+G354+G357+G364</f>
        <v>20763.3</v>
      </c>
    </row>
    <row r="346" customFormat="false" ht="24" hidden="false" customHeight="false" outlineLevel="0" collapsed="false">
      <c r="A346" s="102" t="n">
        <f aca="false">A345+1</f>
        <v>327</v>
      </c>
      <c r="B346" s="141" t="s">
        <v>626</v>
      </c>
      <c r="C346" s="130" t="s">
        <v>94</v>
      </c>
      <c r="D346" s="130" t="s">
        <v>448</v>
      </c>
      <c r="E346" s="19" t="s">
        <v>627</v>
      </c>
      <c r="F346" s="130"/>
      <c r="G346" s="137" t="n">
        <f aca="false">G347+G353+G364</f>
        <v>20763.3</v>
      </c>
    </row>
    <row r="347" customFormat="false" ht="18" hidden="false" customHeight="false" outlineLevel="0" collapsed="false">
      <c r="A347" s="102" t="n">
        <f aca="false">A346+1</f>
        <v>328</v>
      </c>
      <c r="B347" s="171" t="s">
        <v>722</v>
      </c>
      <c r="C347" s="130" t="s">
        <v>94</v>
      </c>
      <c r="D347" s="130" t="s">
        <v>448</v>
      </c>
      <c r="E347" s="130" t="s">
        <v>723</v>
      </c>
      <c r="F347" s="130"/>
      <c r="G347" s="21" t="n">
        <f aca="false">G348</f>
        <v>2118.2</v>
      </c>
    </row>
    <row r="348" customFormat="false" ht="36" hidden="false" customHeight="false" outlineLevel="0" collapsed="false">
      <c r="A348" s="102" t="n">
        <f aca="false">A347+1</f>
        <v>329</v>
      </c>
      <c r="B348" s="150" t="s">
        <v>724</v>
      </c>
      <c r="C348" s="130" t="s">
        <v>94</v>
      </c>
      <c r="D348" s="130" t="s">
        <v>448</v>
      </c>
      <c r="E348" s="130" t="s">
        <v>725</v>
      </c>
      <c r="F348" s="130"/>
      <c r="G348" s="21" t="n">
        <f aca="false">G349+G351</f>
        <v>2118.2</v>
      </c>
    </row>
    <row r="349" customFormat="false" ht="36" hidden="false" customHeight="false" outlineLevel="0" collapsed="false">
      <c r="A349" s="102" t="n">
        <f aca="false">A348+1</f>
        <v>330</v>
      </c>
      <c r="B349" s="150" t="s">
        <v>502</v>
      </c>
      <c r="C349" s="130" t="s">
        <v>94</v>
      </c>
      <c r="D349" s="130" t="s">
        <v>448</v>
      </c>
      <c r="E349" s="130" t="s">
        <v>725</v>
      </c>
      <c r="F349" s="130" t="s">
        <v>232</v>
      </c>
      <c r="G349" s="21" t="n">
        <f aca="false">G350</f>
        <v>2074.2</v>
      </c>
    </row>
    <row r="350" customFormat="false" ht="18" hidden="false" customHeight="false" outlineLevel="0" collapsed="false">
      <c r="A350" s="102" t="n">
        <f aca="false">A349+1</f>
        <v>331</v>
      </c>
      <c r="B350" s="150" t="s">
        <v>604</v>
      </c>
      <c r="C350" s="130" t="s">
        <v>94</v>
      </c>
      <c r="D350" s="130" t="s">
        <v>448</v>
      </c>
      <c r="E350" s="130" t="s">
        <v>725</v>
      </c>
      <c r="F350" s="130" t="s">
        <v>209</v>
      </c>
      <c r="G350" s="21" t="n">
        <v>2074.2</v>
      </c>
    </row>
    <row r="351" customFormat="false" ht="18" hidden="false" customHeight="false" outlineLevel="0" collapsed="false">
      <c r="A351" s="102" t="n">
        <f aca="false">A350+1</f>
        <v>332</v>
      </c>
      <c r="B351" s="150" t="s">
        <v>518</v>
      </c>
      <c r="C351" s="130" t="s">
        <v>94</v>
      </c>
      <c r="D351" s="130" t="s">
        <v>448</v>
      </c>
      <c r="E351" s="130" t="s">
        <v>725</v>
      </c>
      <c r="F351" s="130" t="s">
        <v>344</v>
      </c>
      <c r="G351" s="21" t="n">
        <f aca="false">G352</f>
        <v>44</v>
      </c>
    </row>
    <row r="352" customFormat="false" ht="18" hidden="false" customHeight="false" outlineLevel="0" collapsed="false">
      <c r="A352" s="102" t="n">
        <f aca="false">A351+1</f>
        <v>333</v>
      </c>
      <c r="B352" s="150" t="s">
        <v>519</v>
      </c>
      <c r="C352" s="130" t="s">
        <v>94</v>
      </c>
      <c r="D352" s="130" t="s">
        <v>448</v>
      </c>
      <c r="E352" s="130" t="s">
        <v>725</v>
      </c>
      <c r="F352" s="130" t="s">
        <v>236</v>
      </c>
      <c r="G352" s="21" t="n">
        <v>44</v>
      </c>
    </row>
    <row r="353" customFormat="false" ht="18" hidden="false" customHeight="false" outlineLevel="0" collapsed="false">
      <c r="A353" s="102" t="n">
        <f aca="false">A352+1</f>
        <v>334</v>
      </c>
      <c r="B353" s="171" t="s">
        <v>726</v>
      </c>
      <c r="C353" s="130" t="s">
        <v>94</v>
      </c>
      <c r="D353" s="130" t="s">
        <v>448</v>
      </c>
      <c r="E353" s="130" t="s">
        <v>727</v>
      </c>
      <c r="F353" s="130"/>
      <c r="G353" s="21" t="n">
        <f aca="false">G354+G357</f>
        <v>17553.6</v>
      </c>
    </row>
    <row r="354" customFormat="false" ht="48" hidden="false" customHeight="false" outlineLevel="0" collapsed="false">
      <c r="A354" s="102" t="n">
        <f aca="false">A353+1</f>
        <v>335</v>
      </c>
      <c r="B354" s="103" t="s">
        <v>728</v>
      </c>
      <c r="C354" s="130" t="s">
        <v>94</v>
      </c>
      <c r="D354" s="130" t="s">
        <v>448</v>
      </c>
      <c r="E354" s="130" t="s">
        <v>729</v>
      </c>
      <c r="F354" s="130"/>
      <c r="G354" s="21" t="n">
        <f aca="false">G355</f>
        <v>2246.7</v>
      </c>
    </row>
    <row r="355" customFormat="false" ht="36" hidden="false" customHeight="false" outlineLevel="0" collapsed="false">
      <c r="A355" s="102" t="n">
        <f aca="false">A354+1</f>
        <v>336</v>
      </c>
      <c r="B355" s="103" t="s">
        <v>502</v>
      </c>
      <c r="C355" s="130" t="s">
        <v>94</v>
      </c>
      <c r="D355" s="130" t="s">
        <v>448</v>
      </c>
      <c r="E355" s="130" t="s">
        <v>729</v>
      </c>
      <c r="F355" s="130" t="s">
        <v>232</v>
      </c>
      <c r="G355" s="21" t="n">
        <f aca="false">G356</f>
        <v>2246.7</v>
      </c>
    </row>
    <row r="356" customFormat="false" ht="18" hidden="false" customHeight="false" outlineLevel="0" collapsed="false">
      <c r="A356" s="102" t="n">
        <f aca="false">A355+1</f>
        <v>337</v>
      </c>
      <c r="B356" s="103" t="s">
        <v>503</v>
      </c>
      <c r="C356" s="130" t="s">
        <v>94</v>
      </c>
      <c r="D356" s="130" t="s">
        <v>448</v>
      </c>
      <c r="E356" s="130" t="s">
        <v>729</v>
      </c>
      <c r="F356" s="130" t="s">
        <v>269</v>
      </c>
      <c r="G356" s="21" t="n">
        <v>2246.7</v>
      </c>
    </row>
    <row r="357" customFormat="false" ht="48" hidden="false" customHeight="false" outlineLevel="0" collapsed="false">
      <c r="A357" s="102" t="n">
        <f aca="false">A356+1</f>
        <v>338</v>
      </c>
      <c r="B357" s="150" t="s">
        <v>730</v>
      </c>
      <c r="C357" s="130" t="s">
        <v>94</v>
      </c>
      <c r="D357" s="130" t="s">
        <v>448</v>
      </c>
      <c r="E357" s="130" t="s">
        <v>731</v>
      </c>
      <c r="F357" s="130"/>
      <c r="G357" s="21" t="n">
        <f aca="false">G358+G360+G362</f>
        <v>15306.9</v>
      </c>
    </row>
    <row r="358" customFormat="false" ht="36" hidden="false" customHeight="false" outlineLevel="0" collapsed="false">
      <c r="A358" s="102" t="n">
        <f aca="false">A357+1</f>
        <v>339</v>
      </c>
      <c r="B358" s="150" t="s">
        <v>502</v>
      </c>
      <c r="C358" s="130" t="s">
        <v>94</v>
      </c>
      <c r="D358" s="130" t="s">
        <v>448</v>
      </c>
      <c r="E358" s="130" t="s">
        <v>731</v>
      </c>
      <c r="F358" s="130" t="s">
        <v>232</v>
      </c>
      <c r="G358" s="21" t="n">
        <f aca="false">G359</f>
        <v>9550</v>
      </c>
    </row>
    <row r="359" customFormat="false" ht="18" hidden="false" customHeight="false" outlineLevel="0" collapsed="false">
      <c r="A359" s="102" t="n">
        <f aca="false">A358+1</f>
        <v>340</v>
      </c>
      <c r="B359" s="150" t="s">
        <v>604</v>
      </c>
      <c r="C359" s="130" t="s">
        <v>94</v>
      </c>
      <c r="D359" s="130" t="s">
        <v>448</v>
      </c>
      <c r="E359" s="130" t="s">
        <v>731</v>
      </c>
      <c r="F359" s="130" t="s">
        <v>209</v>
      </c>
      <c r="G359" s="21" t="n">
        <v>9550</v>
      </c>
    </row>
    <row r="360" customFormat="false" ht="18" hidden="false" customHeight="false" outlineLevel="0" collapsed="false">
      <c r="A360" s="102" t="n">
        <f aca="false">A359+1</f>
        <v>341</v>
      </c>
      <c r="B360" s="150" t="s">
        <v>518</v>
      </c>
      <c r="C360" s="130" t="s">
        <v>94</v>
      </c>
      <c r="D360" s="130" t="s">
        <v>448</v>
      </c>
      <c r="E360" s="130" t="s">
        <v>731</v>
      </c>
      <c r="F360" s="130" t="s">
        <v>344</v>
      </c>
      <c r="G360" s="21" t="n">
        <f aca="false">G361</f>
        <v>5681.9</v>
      </c>
    </row>
    <row r="361" customFormat="false" ht="18" hidden="false" customHeight="false" outlineLevel="0" collapsed="false">
      <c r="A361" s="102" t="n">
        <f aca="false">A360+1</f>
        <v>342</v>
      </c>
      <c r="B361" s="150" t="s">
        <v>519</v>
      </c>
      <c r="C361" s="130" t="s">
        <v>94</v>
      </c>
      <c r="D361" s="130" t="s">
        <v>448</v>
      </c>
      <c r="E361" s="130" t="s">
        <v>731</v>
      </c>
      <c r="F361" s="130" t="s">
        <v>236</v>
      </c>
      <c r="G361" s="21" t="n">
        <v>5681.9</v>
      </c>
    </row>
    <row r="362" customFormat="false" ht="18" hidden="false" customHeight="false" outlineLevel="0" collapsed="false">
      <c r="A362" s="102" t="n">
        <f aca="false">A361+1</f>
        <v>343</v>
      </c>
      <c r="B362" s="141" t="s">
        <v>529</v>
      </c>
      <c r="C362" s="130" t="s">
        <v>94</v>
      </c>
      <c r="D362" s="130" t="s">
        <v>448</v>
      </c>
      <c r="E362" s="130" t="s">
        <v>731</v>
      </c>
      <c r="F362" s="130" t="s">
        <v>530</v>
      </c>
      <c r="G362" s="21" t="n">
        <f aca="false">G363</f>
        <v>75</v>
      </c>
    </row>
    <row r="363" customFormat="false" ht="18" hidden="false" customHeight="false" outlineLevel="0" collapsed="false">
      <c r="A363" s="102" t="n">
        <f aca="false">A362+1</f>
        <v>344</v>
      </c>
      <c r="B363" s="150" t="s">
        <v>596</v>
      </c>
      <c r="C363" s="130" t="s">
        <v>94</v>
      </c>
      <c r="D363" s="130" t="s">
        <v>448</v>
      </c>
      <c r="E363" s="130" t="s">
        <v>731</v>
      </c>
      <c r="F363" s="130" t="s">
        <v>597</v>
      </c>
      <c r="G363" s="21" t="n">
        <v>75</v>
      </c>
    </row>
    <row r="364" customFormat="false" ht="24" hidden="false" customHeight="false" outlineLevel="0" collapsed="false">
      <c r="A364" s="102" t="n">
        <f aca="false">A363+1</f>
        <v>345</v>
      </c>
      <c r="B364" s="103" t="s">
        <v>628</v>
      </c>
      <c r="C364" s="130" t="s">
        <v>94</v>
      </c>
      <c r="D364" s="130" t="s">
        <v>448</v>
      </c>
      <c r="E364" s="130" t="s">
        <v>629</v>
      </c>
      <c r="F364" s="130"/>
      <c r="G364" s="21" t="n">
        <f aca="false">G365</f>
        <v>1091.5</v>
      </c>
    </row>
    <row r="365" customFormat="false" ht="60" hidden="false" customHeight="false" outlineLevel="0" collapsed="false">
      <c r="A365" s="102" t="n">
        <f aca="false">A364+1</f>
        <v>346</v>
      </c>
      <c r="B365" s="103" t="s">
        <v>732</v>
      </c>
      <c r="C365" s="130" t="s">
        <v>94</v>
      </c>
      <c r="D365" s="130" t="s">
        <v>448</v>
      </c>
      <c r="E365" s="130" t="s">
        <v>733</v>
      </c>
      <c r="F365" s="130"/>
      <c r="G365" s="21" t="n">
        <f aca="false">G366+G368</f>
        <v>1091.5</v>
      </c>
    </row>
    <row r="366" customFormat="false" ht="36" hidden="false" customHeight="false" outlineLevel="0" collapsed="false">
      <c r="A366" s="102" t="n">
        <f aca="false">A365+1</f>
        <v>347</v>
      </c>
      <c r="B366" s="150" t="s">
        <v>502</v>
      </c>
      <c r="C366" s="130" t="s">
        <v>94</v>
      </c>
      <c r="D366" s="130" t="s">
        <v>448</v>
      </c>
      <c r="E366" s="130" t="s">
        <v>733</v>
      </c>
      <c r="F366" s="130" t="s">
        <v>232</v>
      </c>
      <c r="G366" s="21" t="n">
        <f aca="false">G367</f>
        <v>833.9</v>
      </c>
    </row>
    <row r="367" customFormat="false" ht="18" hidden="false" customHeight="false" outlineLevel="0" collapsed="false">
      <c r="A367" s="102" t="n">
        <f aca="false">A366+1</f>
        <v>348</v>
      </c>
      <c r="B367" s="150" t="s">
        <v>604</v>
      </c>
      <c r="C367" s="130" t="s">
        <v>94</v>
      </c>
      <c r="D367" s="130" t="s">
        <v>448</v>
      </c>
      <c r="E367" s="130" t="s">
        <v>733</v>
      </c>
      <c r="F367" s="130" t="s">
        <v>209</v>
      </c>
      <c r="G367" s="21" t="n">
        <v>833.9</v>
      </c>
    </row>
    <row r="368" customFormat="false" ht="18" hidden="false" customHeight="false" outlineLevel="0" collapsed="false">
      <c r="A368" s="102" t="n">
        <f aca="false">A367+1</f>
        <v>349</v>
      </c>
      <c r="B368" s="150" t="s">
        <v>518</v>
      </c>
      <c r="C368" s="130" t="s">
        <v>94</v>
      </c>
      <c r="D368" s="130" t="s">
        <v>448</v>
      </c>
      <c r="E368" s="130" t="s">
        <v>733</v>
      </c>
      <c r="F368" s="130" t="s">
        <v>344</v>
      </c>
      <c r="G368" s="21" t="n">
        <f aca="false">G369</f>
        <v>257.6</v>
      </c>
    </row>
    <row r="369" customFormat="false" ht="18" hidden="false" customHeight="false" outlineLevel="0" collapsed="false">
      <c r="A369" s="102" t="n">
        <f aca="false">A368+1</f>
        <v>350</v>
      </c>
      <c r="B369" s="150" t="s">
        <v>519</v>
      </c>
      <c r="C369" s="130" t="s">
        <v>94</v>
      </c>
      <c r="D369" s="130" t="s">
        <v>448</v>
      </c>
      <c r="E369" s="130" t="s">
        <v>733</v>
      </c>
      <c r="F369" s="130" t="s">
        <v>236</v>
      </c>
      <c r="G369" s="137" t="n">
        <v>257.6</v>
      </c>
    </row>
    <row r="370" customFormat="false" ht="18" hidden="false" customHeight="false" outlineLevel="0" collapsed="false">
      <c r="A370" s="102" t="n">
        <f aca="false">A369+1</f>
        <v>351</v>
      </c>
      <c r="B370" s="150" t="s">
        <v>459</v>
      </c>
      <c r="C370" s="130" t="s">
        <v>94</v>
      </c>
      <c r="D370" s="130" t="s">
        <v>460</v>
      </c>
      <c r="E370" s="130"/>
      <c r="F370" s="130"/>
      <c r="G370" s="137" t="n">
        <f aca="false">G371+G382</f>
        <v>9407.9</v>
      </c>
    </row>
    <row r="371" customFormat="false" ht="18" hidden="false" customHeight="false" outlineLevel="0" collapsed="false">
      <c r="A371" s="102" t="n">
        <f aca="false">A370+1</f>
        <v>352</v>
      </c>
      <c r="B371" s="103" t="s">
        <v>465</v>
      </c>
      <c r="C371" s="75" t="s">
        <v>94</v>
      </c>
      <c r="D371" s="158" t="n">
        <v>1003</v>
      </c>
      <c r="E371" s="19"/>
      <c r="F371" s="130"/>
      <c r="G371" s="137" t="n">
        <f aca="false">G374+G377</f>
        <v>9022.8</v>
      </c>
    </row>
    <row r="372" customFormat="false" ht="24" hidden="false" customHeight="false" outlineLevel="0" collapsed="false">
      <c r="A372" s="102" t="n">
        <f aca="false">A371+1</f>
        <v>353</v>
      </c>
      <c r="B372" s="141" t="s">
        <v>626</v>
      </c>
      <c r="C372" s="130" t="s">
        <v>94</v>
      </c>
      <c r="D372" s="158" t="n">
        <v>1003</v>
      </c>
      <c r="E372" s="19" t="s">
        <v>627</v>
      </c>
      <c r="F372" s="130"/>
      <c r="G372" s="137" t="n">
        <f aca="false">G373</f>
        <v>9022.8</v>
      </c>
    </row>
    <row r="373" customFormat="false" ht="25.5" hidden="false" customHeight="true" outlineLevel="0" collapsed="false">
      <c r="A373" s="102" t="n">
        <f aca="false">A372+1</f>
        <v>354</v>
      </c>
      <c r="B373" s="103" t="s">
        <v>698</v>
      </c>
      <c r="C373" s="130" t="s">
        <v>94</v>
      </c>
      <c r="D373" s="158" t="n">
        <v>1003</v>
      </c>
      <c r="E373" s="19" t="s">
        <v>699</v>
      </c>
      <c r="F373" s="130"/>
      <c r="G373" s="137" t="n">
        <f aca="false">G374+G377</f>
        <v>9022.8</v>
      </c>
    </row>
    <row r="374" customFormat="false" ht="72" hidden="false" customHeight="false" outlineLevel="0" collapsed="false">
      <c r="A374" s="102" t="n">
        <f aca="false">A373+1</f>
        <v>355</v>
      </c>
      <c r="B374" s="150" t="s">
        <v>734</v>
      </c>
      <c r="C374" s="75" t="s">
        <v>94</v>
      </c>
      <c r="D374" s="158" t="n">
        <v>1003</v>
      </c>
      <c r="E374" s="130" t="s">
        <v>735</v>
      </c>
      <c r="F374" s="169"/>
      <c r="G374" s="21" t="n">
        <f aca="false">G375</f>
        <v>162</v>
      </c>
    </row>
    <row r="375" customFormat="false" ht="18" hidden="false" customHeight="false" outlineLevel="0" collapsed="false">
      <c r="A375" s="102" t="n">
        <f aca="false">A374+1</f>
        <v>356</v>
      </c>
      <c r="B375" s="103" t="s">
        <v>623</v>
      </c>
      <c r="C375" s="130" t="s">
        <v>94</v>
      </c>
      <c r="D375" s="158" t="n">
        <v>1003</v>
      </c>
      <c r="E375" s="130" t="s">
        <v>735</v>
      </c>
      <c r="F375" s="130" t="s">
        <v>325</v>
      </c>
      <c r="G375" s="137" t="n">
        <f aca="false">G376</f>
        <v>162</v>
      </c>
    </row>
    <row r="376" customFormat="false" ht="18" hidden="false" customHeight="false" outlineLevel="0" collapsed="false">
      <c r="A376" s="102" t="n">
        <f aca="false">A375+1</f>
        <v>357</v>
      </c>
      <c r="B376" s="145" t="s">
        <v>624</v>
      </c>
      <c r="C376" s="130" t="s">
        <v>94</v>
      </c>
      <c r="D376" s="158" t="n">
        <v>1003</v>
      </c>
      <c r="E376" s="130" t="s">
        <v>735</v>
      </c>
      <c r="F376" s="130" t="s">
        <v>625</v>
      </c>
      <c r="G376" s="137" t="n">
        <v>162</v>
      </c>
    </row>
    <row r="377" customFormat="false" ht="60" hidden="false" customHeight="false" outlineLevel="0" collapsed="false">
      <c r="A377" s="102" t="n">
        <f aca="false">A376+1</f>
        <v>358</v>
      </c>
      <c r="B377" s="150" t="s">
        <v>736</v>
      </c>
      <c r="C377" s="75" t="s">
        <v>94</v>
      </c>
      <c r="D377" s="158" t="n">
        <v>1003</v>
      </c>
      <c r="E377" s="130" t="s">
        <v>737</v>
      </c>
      <c r="F377" s="169"/>
      <c r="G377" s="21" t="n">
        <f aca="false">G378+G380</f>
        <v>8860.8</v>
      </c>
    </row>
    <row r="378" customFormat="false" ht="18" hidden="false" customHeight="false" outlineLevel="0" collapsed="false">
      <c r="A378" s="102" t="n">
        <f aca="false">A377+1</f>
        <v>359</v>
      </c>
      <c r="B378" s="150" t="s">
        <v>518</v>
      </c>
      <c r="C378" s="130" t="s">
        <v>94</v>
      </c>
      <c r="D378" s="158" t="n">
        <v>1003</v>
      </c>
      <c r="E378" s="130" t="s">
        <v>737</v>
      </c>
      <c r="F378" s="130" t="s">
        <v>344</v>
      </c>
      <c r="G378" s="137" t="n">
        <f aca="false">G379</f>
        <v>8460.8</v>
      </c>
    </row>
    <row r="379" customFormat="false" ht="18" hidden="false" customHeight="false" outlineLevel="0" collapsed="false">
      <c r="A379" s="102" t="n">
        <f aca="false">A378+1</f>
        <v>360</v>
      </c>
      <c r="B379" s="150" t="s">
        <v>519</v>
      </c>
      <c r="C379" s="130" t="s">
        <v>94</v>
      </c>
      <c r="D379" s="158" t="n">
        <v>1003</v>
      </c>
      <c r="E379" s="130" t="s">
        <v>737</v>
      </c>
      <c r="F379" s="130" t="s">
        <v>236</v>
      </c>
      <c r="G379" s="137" t="n">
        <v>8460.8</v>
      </c>
    </row>
    <row r="380" customFormat="false" ht="18" hidden="false" customHeight="false" outlineLevel="0" collapsed="false">
      <c r="A380" s="102" t="n">
        <f aca="false">A379+1</f>
        <v>361</v>
      </c>
      <c r="B380" s="103" t="s">
        <v>623</v>
      </c>
      <c r="C380" s="130" t="s">
        <v>94</v>
      </c>
      <c r="D380" s="158" t="n">
        <v>1003</v>
      </c>
      <c r="E380" s="130" t="s">
        <v>737</v>
      </c>
      <c r="F380" s="130" t="s">
        <v>325</v>
      </c>
      <c r="G380" s="137" t="n">
        <f aca="false">G381</f>
        <v>400</v>
      </c>
    </row>
    <row r="381" customFormat="false" ht="18" hidden="false" customHeight="false" outlineLevel="0" collapsed="false">
      <c r="A381" s="102" t="n">
        <f aca="false">A380+1</f>
        <v>362</v>
      </c>
      <c r="B381" s="145" t="s">
        <v>624</v>
      </c>
      <c r="C381" s="130" t="s">
        <v>94</v>
      </c>
      <c r="D381" s="158" t="n">
        <v>1003</v>
      </c>
      <c r="E381" s="130" t="s">
        <v>737</v>
      </c>
      <c r="F381" s="130" t="s">
        <v>625</v>
      </c>
      <c r="G381" s="137" t="n">
        <v>400</v>
      </c>
    </row>
    <row r="382" customFormat="false" ht="18" hidden="false" customHeight="false" outlineLevel="0" collapsed="false">
      <c r="A382" s="102" t="n">
        <f aca="false">A381+1</f>
        <v>363</v>
      </c>
      <c r="B382" s="150" t="s">
        <v>467</v>
      </c>
      <c r="C382" s="130" t="s">
        <v>94</v>
      </c>
      <c r="D382" s="130" t="s">
        <v>468</v>
      </c>
      <c r="E382" s="130"/>
      <c r="F382" s="130"/>
      <c r="G382" s="137" t="n">
        <f aca="false">G387</f>
        <v>385.1</v>
      </c>
    </row>
    <row r="383" customFormat="false" ht="24" hidden="false" customHeight="false" outlineLevel="0" collapsed="false">
      <c r="A383" s="102" t="n">
        <f aca="false">A382+1</f>
        <v>364</v>
      </c>
      <c r="B383" s="141" t="s">
        <v>626</v>
      </c>
      <c r="C383" s="130" t="s">
        <v>94</v>
      </c>
      <c r="D383" s="130" t="s">
        <v>468</v>
      </c>
      <c r="E383" s="19" t="s">
        <v>627</v>
      </c>
      <c r="F383" s="130"/>
      <c r="G383" s="137" t="n">
        <f aca="false">G384</f>
        <v>385.1</v>
      </c>
    </row>
    <row r="384" customFormat="false" ht="24" hidden="false" customHeight="false" outlineLevel="0" collapsed="false">
      <c r="A384" s="102" t="n">
        <f aca="false">A383+1</f>
        <v>365</v>
      </c>
      <c r="B384" s="103" t="s">
        <v>698</v>
      </c>
      <c r="C384" s="130" t="s">
        <v>94</v>
      </c>
      <c r="D384" s="130" t="s">
        <v>468</v>
      </c>
      <c r="E384" s="19" t="s">
        <v>699</v>
      </c>
      <c r="F384" s="130"/>
      <c r="G384" s="137" t="n">
        <f aca="false">G387</f>
        <v>385.1</v>
      </c>
    </row>
    <row r="385" customFormat="false" ht="60" hidden="false" customHeight="false" outlineLevel="0" collapsed="false">
      <c r="A385" s="102" t="n">
        <f aca="false">A384+1</f>
        <v>366</v>
      </c>
      <c r="B385" s="150" t="s">
        <v>738</v>
      </c>
      <c r="C385" s="130" t="s">
        <v>94</v>
      </c>
      <c r="D385" s="158" t="n">
        <v>1004</v>
      </c>
      <c r="E385" s="130" t="s">
        <v>739</v>
      </c>
      <c r="F385" s="143"/>
      <c r="G385" s="21" t="n">
        <f aca="false">G386</f>
        <v>385.1</v>
      </c>
    </row>
    <row r="386" s="136" customFormat="true" ht="18" hidden="false" customHeight="false" outlineLevel="0" collapsed="false">
      <c r="A386" s="102" t="n">
        <f aca="false">A385+1</f>
        <v>367</v>
      </c>
      <c r="B386" s="103" t="s">
        <v>623</v>
      </c>
      <c r="C386" s="130" t="s">
        <v>94</v>
      </c>
      <c r="D386" s="158" t="n">
        <v>1004</v>
      </c>
      <c r="E386" s="130" t="s">
        <v>739</v>
      </c>
      <c r="F386" s="130" t="s">
        <v>325</v>
      </c>
      <c r="G386" s="137" t="n">
        <f aca="false">G387</f>
        <v>385.1</v>
      </c>
    </row>
    <row r="387" s="136" customFormat="true" ht="18" hidden="false" customHeight="false" outlineLevel="0" collapsed="false">
      <c r="A387" s="102" t="n">
        <f aca="false">A386+1</f>
        <v>368</v>
      </c>
      <c r="B387" s="145" t="s">
        <v>624</v>
      </c>
      <c r="C387" s="130" t="s">
        <v>94</v>
      </c>
      <c r="D387" s="158" t="n">
        <v>1004</v>
      </c>
      <c r="E387" s="130" t="s">
        <v>739</v>
      </c>
      <c r="F387" s="130" t="s">
        <v>625</v>
      </c>
      <c r="G387" s="137" t="n">
        <v>385.1</v>
      </c>
    </row>
    <row r="388" s="136" customFormat="true" ht="18" hidden="false" customHeight="false" outlineLevel="0" collapsed="false">
      <c r="A388" s="102" t="n">
        <f aca="false">A387+1</f>
        <v>369</v>
      </c>
      <c r="B388" s="133" t="s">
        <v>740</v>
      </c>
      <c r="C388" s="134" t="s">
        <v>741</v>
      </c>
      <c r="D388" s="134"/>
      <c r="E388" s="134"/>
      <c r="F388" s="134"/>
      <c r="G388" s="135" t="n">
        <f aca="false">G403+G389+G396</f>
        <v>43869.2</v>
      </c>
    </row>
    <row r="389" s="168" customFormat="true" ht="18" hidden="false" customHeight="false" outlineLevel="0" collapsed="false">
      <c r="A389" s="102" t="n">
        <f aca="false">A388+1</f>
        <v>370</v>
      </c>
      <c r="B389" s="103" t="s">
        <v>437</v>
      </c>
      <c r="C389" s="130" t="s">
        <v>741</v>
      </c>
      <c r="D389" s="130" t="s">
        <v>438</v>
      </c>
      <c r="E389" s="130"/>
      <c r="F389" s="130"/>
      <c r="G389" s="137" t="n">
        <f aca="false">G390</f>
        <v>20</v>
      </c>
    </row>
    <row r="390" customFormat="false" ht="18" hidden="false" customHeight="false" outlineLevel="0" collapsed="false">
      <c r="A390" s="102" t="n">
        <f aca="false">A389+1</f>
        <v>371</v>
      </c>
      <c r="B390" s="103" t="s">
        <v>441</v>
      </c>
      <c r="C390" s="130" t="s">
        <v>741</v>
      </c>
      <c r="D390" s="130" t="s">
        <v>442</v>
      </c>
      <c r="E390" s="19"/>
      <c r="F390" s="169"/>
      <c r="G390" s="21" t="n">
        <f aca="false">G393</f>
        <v>20</v>
      </c>
    </row>
    <row r="391" customFormat="false" ht="24.75" hidden="false" customHeight="false" outlineLevel="0" collapsed="false">
      <c r="A391" s="102" t="n">
        <f aca="false">A390+1</f>
        <v>372</v>
      </c>
      <c r="B391" s="172" t="s">
        <v>742</v>
      </c>
      <c r="C391" s="130" t="s">
        <v>741</v>
      </c>
      <c r="D391" s="130" t="s">
        <v>442</v>
      </c>
      <c r="E391" s="130" t="s">
        <v>743</v>
      </c>
      <c r="F391" s="130"/>
      <c r="G391" s="137" t="n">
        <f aca="false">G393</f>
        <v>20</v>
      </c>
    </row>
    <row r="392" customFormat="false" ht="18" hidden="false" customHeight="false" outlineLevel="0" collapsed="false">
      <c r="A392" s="102" t="n">
        <f aca="false">A391+1</f>
        <v>373</v>
      </c>
      <c r="B392" s="172" t="s">
        <v>744</v>
      </c>
      <c r="C392" s="130" t="s">
        <v>741</v>
      </c>
      <c r="D392" s="130" t="s">
        <v>442</v>
      </c>
      <c r="E392" s="130" t="s">
        <v>745</v>
      </c>
      <c r="F392" s="130"/>
      <c r="G392" s="137" t="n">
        <f aca="false">G393</f>
        <v>20</v>
      </c>
    </row>
    <row r="393" customFormat="false" ht="48" hidden="false" customHeight="false" outlineLevel="0" collapsed="false">
      <c r="A393" s="102" t="n">
        <f aca="false">A392+1</f>
        <v>374</v>
      </c>
      <c r="B393" s="173" t="s">
        <v>746</v>
      </c>
      <c r="C393" s="130" t="s">
        <v>741</v>
      </c>
      <c r="D393" s="130" t="s">
        <v>442</v>
      </c>
      <c r="E393" s="19" t="s">
        <v>747</v>
      </c>
      <c r="F393" s="130"/>
      <c r="G393" s="137" t="n">
        <f aca="false">G394</f>
        <v>20</v>
      </c>
    </row>
    <row r="394" customFormat="false" ht="18" hidden="false" customHeight="false" outlineLevel="0" collapsed="false">
      <c r="A394" s="102" t="n">
        <f aca="false">A393+1</f>
        <v>375</v>
      </c>
      <c r="B394" s="150" t="s">
        <v>518</v>
      </c>
      <c r="C394" s="130" t="s">
        <v>741</v>
      </c>
      <c r="D394" s="130" t="s">
        <v>442</v>
      </c>
      <c r="E394" s="19" t="s">
        <v>747</v>
      </c>
      <c r="F394" s="130" t="s">
        <v>344</v>
      </c>
      <c r="G394" s="137" t="n">
        <f aca="false">G395</f>
        <v>20</v>
      </c>
    </row>
    <row r="395" customFormat="false" ht="18" hidden="false" customHeight="false" outlineLevel="0" collapsed="false">
      <c r="A395" s="102" t="n">
        <f aca="false">A394+1</f>
        <v>376</v>
      </c>
      <c r="B395" s="150" t="s">
        <v>519</v>
      </c>
      <c r="C395" s="130" t="s">
        <v>741</v>
      </c>
      <c r="D395" s="130" t="s">
        <v>442</v>
      </c>
      <c r="E395" s="19" t="s">
        <v>747</v>
      </c>
      <c r="F395" s="130" t="s">
        <v>236</v>
      </c>
      <c r="G395" s="137" t="n">
        <v>20</v>
      </c>
    </row>
    <row r="396" customFormat="false" ht="18" hidden="false" customHeight="false" outlineLevel="0" collapsed="false">
      <c r="A396" s="102" t="n">
        <f aca="false">A395+1</f>
        <v>377</v>
      </c>
      <c r="B396" s="103" t="s">
        <v>674</v>
      </c>
      <c r="C396" s="130" t="s">
        <v>741</v>
      </c>
      <c r="D396" s="130" t="s">
        <v>450</v>
      </c>
      <c r="E396" s="130"/>
      <c r="F396" s="130"/>
      <c r="G396" s="137" t="n">
        <f aca="false">G397</f>
        <v>115</v>
      </c>
    </row>
    <row r="397" customFormat="false" ht="18" hidden="false" customHeight="false" outlineLevel="0" collapsed="false">
      <c r="A397" s="102" t="n">
        <f aca="false">A396+1</f>
        <v>378</v>
      </c>
      <c r="B397" s="103" t="s">
        <v>675</v>
      </c>
      <c r="C397" s="130" t="s">
        <v>741</v>
      </c>
      <c r="D397" s="130" t="s">
        <v>452</v>
      </c>
      <c r="E397" s="130"/>
      <c r="F397" s="130"/>
      <c r="G397" s="137" t="n">
        <f aca="false">G399</f>
        <v>115</v>
      </c>
    </row>
    <row r="398" customFormat="false" ht="24.75" hidden="false" customHeight="false" outlineLevel="0" collapsed="false">
      <c r="A398" s="102" t="n">
        <f aca="false">A397+1</f>
        <v>379</v>
      </c>
      <c r="B398" s="172" t="s">
        <v>742</v>
      </c>
      <c r="C398" s="130" t="s">
        <v>741</v>
      </c>
      <c r="D398" s="130" t="s">
        <v>452</v>
      </c>
      <c r="E398" s="130" t="s">
        <v>743</v>
      </c>
      <c r="F398" s="130"/>
      <c r="G398" s="137" t="n">
        <f aca="false">G400</f>
        <v>115</v>
      </c>
    </row>
    <row r="399" customFormat="false" ht="24.75" hidden="false" customHeight="false" outlineLevel="0" collapsed="false">
      <c r="A399" s="102" t="n">
        <f aca="false">A398+1</f>
        <v>380</v>
      </c>
      <c r="B399" s="174" t="s">
        <v>748</v>
      </c>
      <c r="C399" s="130" t="s">
        <v>741</v>
      </c>
      <c r="D399" s="130" t="s">
        <v>452</v>
      </c>
      <c r="E399" s="130" t="s">
        <v>749</v>
      </c>
      <c r="F399" s="130"/>
      <c r="G399" s="137" t="n">
        <f aca="false">G400</f>
        <v>115</v>
      </c>
    </row>
    <row r="400" customFormat="false" ht="48" hidden="false" customHeight="false" outlineLevel="0" collapsed="false">
      <c r="A400" s="102" t="n">
        <f aca="false">A399+1</f>
        <v>381</v>
      </c>
      <c r="B400" s="175" t="s">
        <v>750</v>
      </c>
      <c r="C400" s="130" t="s">
        <v>741</v>
      </c>
      <c r="D400" s="130" t="s">
        <v>452</v>
      </c>
      <c r="E400" s="130" t="s">
        <v>751</v>
      </c>
      <c r="F400" s="130"/>
      <c r="G400" s="137" t="n">
        <f aca="false">G401</f>
        <v>115</v>
      </c>
    </row>
    <row r="401" customFormat="false" ht="18" hidden="false" customHeight="false" outlineLevel="0" collapsed="false">
      <c r="A401" s="102" t="n">
        <f aca="false">A400+1</f>
        <v>382</v>
      </c>
      <c r="B401" s="150" t="s">
        <v>518</v>
      </c>
      <c r="C401" s="130" t="s">
        <v>741</v>
      </c>
      <c r="D401" s="130" t="s">
        <v>452</v>
      </c>
      <c r="E401" s="130" t="s">
        <v>751</v>
      </c>
      <c r="F401" s="130" t="s">
        <v>344</v>
      </c>
      <c r="G401" s="137" t="n">
        <f aca="false">G402</f>
        <v>115</v>
      </c>
    </row>
    <row r="402" customFormat="false" ht="18" hidden="false" customHeight="false" outlineLevel="0" collapsed="false">
      <c r="A402" s="102" t="n">
        <f aca="false">A401+1</f>
        <v>383</v>
      </c>
      <c r="B402" s="150" t="s">
        <v>519</v>
      </c>
      <c r="C402" s="130" t="s">
        <v>741</v>
      </c>
      <c r="D402" s="130" t="s">
        <v>452</v>
      </c>
      <c r="E402" s="130" t="s">
        <v>751</v>
      </c>
      <c r="F402" s="130" t="s">
        <v>236</v>
      </c>
      <c r="G402" s="137" t="n">
        <v>115</v>
      </c>
    </row>
    <row r="403" customFormat="false" ht="18" hidden="false" customHeight="false" outlineLevel="0" collapsed="false">
      <c r="A403" s="102" t="n">
        <f aca="false">A402+1</f>
        <v>384</v>
      </c>
      <c r="B403" s="103" t="s">
        <v>459</v>
      </c>
      <c r="C403" s="130" t="s">
        <v>741</v>
      </c>
      <c r="D403" s="130" t="s">
        <v>460</v>
      </c>
      <c r="E403" s="130"/>
      <c r="F403" s="130"/>
      <c r="G403" s="137" t="n">
        <f aca="false">G404+G410+G416+G422</f>
        <v>43734.2</v>
      </c>
    </row>
    <row r="404" customFormat="false" ht="18" hidden="false" customHeight="false" outlineLevel="0" collapsed="false">
      <c r="A404" s="102" t="n">
        <f aca="false">A403+1</f>
        <v>385</v>
      </c>
      <c r="B404" s="176" t="s">
        <v>461</v>
      </c>
      <c r="C404" s="130" t="s">
        <v>741</v>
      </c>
      <c r="D404" s="130" t="s">
        <v>462</v>
      </c>
      <c r="E404" s="130"/>
      <c r="F404" s="130"/>
      <c r="G404" s="137" t="n">
        <f aca="false">G405</f>
        <v>1490</v>
      </c>
    </row>
    <row r="405" customFormat="false" ht="24.75" hidden="false" customHeight="false" outlineLevel="0" collapsed="false">
      <c r="A405" s="102" t="n">
        <f aca="false">A404+1</f>
        <v>386</v>
      </c>
      <c r="B405" s="172" t="s">
        <v>742</v>
      </c>
      <c r="C405" s="130" t="s">
        <v>741</v>
      </c>
      <c r="D405" s="130" t="s">
        <v>462</v>
      </c>
      <c r="E405" s="130" t="s">
        <v>743</v>
      </c>
      <c r="F405" s="130"/>
      <c r="G405" s="137" t="n">
        <f aca="false">G406</f>
        <v>1490</v>
      </c>
    </row>
    <row r="406" customFormat="false" ht="24.75" hidden="false" customHeight="false" outlineLevel="0" collapsed="false">
      <c r="A406" s="102" t="n">
        <f aca="false">A405+1</f>
        <v>387</v>
      </c>
      <c r="B406" s="174" t="s">
        <v>752</v>
      </c>
      <c r="C406" s="130" t="s">
        <v>741</v>
      </c>
      <c r="D406" s="130" t="s">
        <v>462</v>
      </c>
      <c r="E406" s="130" t="s">
        <v>749</v>
      </c>
      <c r="F406" s="130"/>
      <c r="G406" s="137" t="n">
        <f aca="false">G407</f>
        <v>1490</v>
      </c>
    </row>
    <row r="407" customFormat="false" ht="60" hidden="false" customHeight="false" outlineLevel="0" collapsed="false">
      <c r="A407" s="102" t="n">
        <f aca="false">A406+1</f>
        <v>388</v>
      </c>
      <c r="B407" s="175" t="s">
        <v>753</v>
      </c>
      <c r="C407" s="130" t="s">
        <v>741</v>
      </c>
      <c r="D407" s="130" t="s">
        <v>462</v>
      </c>
      <c r="E407" s="130" t="s">
        <v>754</v>
      </c>
      <c r="F407" s="130"/>
      <c r="G407" s="137" t="n">
        <f aca="false">G408</f>
        <v>1490</v>
      </c>
    </row>
    <row r="408" customFormat="false" ht="18" hidden="false" customHeight="false" outlineLevel="0" collapsed="false">
      <c r="A408" s="102" t="n">
        <f aca="false">A407+1</f>
        <v>389</v>
      </c>
      <c r="B408" s="103" t="s">
        <v>623</v>
      </c>
      <c r="C408" s="130" t="s">
        <v>741</v>
      </c>
      <c r="D408" s="130" t="s">
        <v>462</v>
      </c>
      <c r="E408" s="130" t="s">
        <v>754</v>
      </c>
      <c r="F408" s="130" t="s">
        <v>325</v>
      </c>
      <c r="G408" s="137" t="n">
        <f aca="false">G409</f>
        <v>1490</v>
      </c>
    </row>
    <row r="409" customFormat="false" ht="18" hidden="false" customHeight="false" outlineLevel="0" collapsed="false">
      <c r="A409" s="102" t="n">
        <f aca="false">A408+1</f>
        <v>390</v>
      </c>
      <c r="B409" s="103" t="s">
        <v>755</v>
      </c>
      <c r="C409" s="130" t="s">
        <v>741</v>
      </c>
      <c r="D409" s="130" t="s">
        <v>462</v>
      </c>
      <c r="E409" s="130" t="s">
        <v>754</v>
      </c>
      <c r="F409" s="130" t="s">
        <v>756</v>
      </c>
      <c r="G409" s="137" t="n">
        <v>1490</v>
      </c>
    </row>
    <row r="410" customFormat="false" ht="18" hidden="false" customHeight="false" outlineLevel="0" collapsed="false">
      <c r="A410" s="102" t="n">
        <f aca="false">A409+1</f>
        <v>391</v>
      </c>
      <c r="B410" s="81" t="s">
        <v>463</v>
      </c>
      <c r="C410" s="130" t="s">
        <v>741</v>
      </c>
      <c r="D410" s="130" t="s">
        <v>464</v>
      </c>
      <c r="E410" s="75"/>
      <c r="F410" s="130"/>
      <c r="G410" s="137" t="n">
        <f aca="false">G411</f>
        <v>35633.9</v>
      </c>
    </row>
    <row r="411" customFormat="false" ht="24.75" hidden="false" customHeight="false" outlineLevel="0" collapsed="false">
      <c r="A411" s="102" t="n">
        <f aca="false">A410+1</f>
        <v>392</v>
      </c>
      <c r="B411" s="172" t="s">
        <v>757</v>
      </c>
      <c r="C411" s="130" t="s">
        <v>741</v>
      </c>
      <c r="D411" s="130" t="s">
        <v>464</v>
      </c>
      <c r="E411" s="130" t="s">
        <v>743</v>
      </c>
      <c r="F411" s="130"/>
      <c r="G411" s="137" t="n">
        <f aca="false">G412</f>
        <v>35633.9</v>
      </c>
    </row>
    <row r="412" customFormat="false" ht="18" hidden="false" customHeight="false" outlineLevel="0" collapsed="false">
      <c r="A412" s="102" t="n">
        <f aca="false">A411+1</f>
        <v>393</v>
      </c>
      <c r="B412" s="172" t="s">
        <v>758</v>
      </c>
      <c r="C412" s="130" t="s">
        <v>741</v>
      </c>
      <c r="D412" s="130" t="s">
        <v>464</v>
      </c>
      <c r="E412" s="130" t="s">
        <v>759</v>
      </c>
      <c r="F412" s="130"/>
      <c r="G412" s="137" t="n">
        <f aca="false">SUM(G413:G413)</f>
        <v>35633.9</v>
      </c>
    </row>
    <row r="413" s="136" customFormat="true" ht="78.75" hidden="false" customHeight="true" outlineLevel="0" collapsed="false">
      <c r="A413" s="102" t="n">
        <f aca="false">A412+1</f>
        <v>394</v>
      </c>
      <c r="B413" s="175" t="s">
        <v>760</v>
      </c>
      <c r="C413" s="130" t="s">
        <v>741</v>
      </c>
      <c r="D413" s="130" t="s">
        <v>464</v>
      </c>
      <c r="E413" s="130" t="s">
        <v>761</v>
      </c>
      <c r="F413" s="130"/>
      <c r="G413" s="137" t="n">
        <f aca="false">G414</f>
        <v>35633.9</v>
      </c>
    </row>
    <row r="414" s="136" customFormat="true" ht="24" hidden="false" customHeight="false" outlineLevel="0" collapsed="false">
      <c r="A414" s="102" t="n">
        <f aca="false">A413+1</f>
        <v>395</v>
      </c>
      <c r="B414" s="103" t="s">
        <v>666</v>
      </c>
      <c r="C414" s="130" t="s">
        <v>741</v>
      </c>
      <c r="D414" s="130" t="s">
        <v>464</v>
      </c>
      <c r="E414" s="130" t="s">
        <v>761</v>
      </c>
      <c r="F414" s="130" t="s">
        <v>667</v>
      </c>
      <c r="G414" s="137" t="n">
        <f aca="false">G415</f>
        <v>35633.9</v>
      </c>
    </row>
    <row r="415" s="136" customFormat="true" ht="18" hidden="false" customHeight="false" outlineLevel="0" collapsed="false">
      <c r="A415" s="102" t="n">
        <f aca="false">A414+1</f>
        <v>396</v>
      </c>
      <c r="B415" s="103" t="s">
        <v>668</v>
      </c>
      <c r="C415" s="130" t="s">
        <v>741</v>
      </c>
      <c r="D415" s="130" t="s">
        <v>464</v>
      </c>
      <c r="E415" s="130" t="s">
        <v>761</v>
      </c>
      <c r="F415" s="130" t="s">
        <v>669</v>
      </c>
      <c r="G415" s="137" t="n">
        <v>35633.9</v>
      </c>
    </row>
    <row r="416" s="136" customFormat="true" ht="18" hidden="false" customHeight="false" outlineLevel="0" collapsed="false">
      <c r="A416" s="102" t="n">
        <f aca="false">A415+1</f>
        <v>397</v>
      </c>
      <c r="B416" s="103" t="s">
        <v>465</v>
      </c>
      <c r="C416" s="130" t="s">
        <v>741</v>
      </c>
      <c r="D416" s="130" t="s">
        <v>466</v>
      </c>
      <c r="E416" s="130"/>
      <c r="F416" s="130"/>
      <c r="G416" s="137" t="n">
        <f aca="false">G417</f>
        <v>146.2</v>
      </c>
    </row>
    <row r="417" customFormat="false" ht="24.75" hidden="false" customHeight="false" outlineLevel="0" collapsed="false">
      <c r="A417" s="102" t="n">
        <f aca="false">A416+1</f>
        <v>398</v>
      </c>
      <c r="B417" s="172" t="s">
        <v>757</v>
      </c>
      <c r="C417" s="130" t="s">
        <v>741</v>
      </c>
      <c r="D417" s="130" t="s">
        <v>466</v>
      </c>
      <c r="E417" s="130" t="s">
        <v>743</v>
      </c>
      <c r="F417" s="130"/>
      <c r="G417" s="137" t="n">
        <f aca="false">G418</f>
        <v>146.2</v>
      </c>
    </row>
    <row r="418" customFormat="false" ht="18" hidden="false" customHeight="false" outlineLevel="0" collapsed="false">
      <c r="A418" s="102" t="n">
        <f aca="false">A417+1</f>
        <v>399</v>
      </c>
      <c r="B418" s="172" t="s">
        <v>744</v>
      </c>
      <c r="C418" s="130" t="s">
        <v>741</v>
      </c>
      <c r="D418" s="130" t="s">
        <v>466</v>
      </c>
      <c r="E418" s="130" t="s">
        <v>745</v>
      </c>
      <c r="F418" s="130"/>
      <c r="G418" s="137" t="n">
        <f aca="false">G419</f>
        <v>146.2</v>
      </c>
    </row>
    <row r="419" customFormat="false" ht="96" hidden="false" customHeight="false" outlineLevel="0" collapsed="false">
      <c r="A419" s="102" t="n">
        <f aca="false">A418+1</f>
        <v>400</v>
      </c>
      <c r="B419" s="173" t="s">
        <v>762</v>
      </c>
      <c r="C419" s="130" t="s">
        <v>741</v>
      </c>
      <c r="D419" s="130" t="s">
        <v>466</v>
      </c>
      <c r="E419" s="130" t="s">
        <v>763</v>
      </c>
      <c r="F419" s="130"/>
      <c r="G419" s="137" t="n">
        <f aca="false">G420</f>
        <v>146.2</v>
      </c>
    </row>
    <row r="420" customFormat="false" ht="18" hidden="false" customHeight="false" outlineLevel="0" collapsed="false">
      <c r="A420" s="102" t="n">
        <f aca="false">A419+1</f>
        <v>401</v>
      </c>
      <c r="B420" s="150" t="s">
        <v>518</v>
      </c>
      <c r="C420" s="130" t="s">
        <v>741</v>
      </c>
      <c r="D420" s="130" t="s">
        <v>466</v>
      </c>
      <c r="E420" s="130" t="s">
        <v>763</v>
      </c>
      <c r="F420" s="130" t="s">
        <v>344</v>
      </c>
      <c r="G420" s="137" t="n">
        <f aca="false">G421</f>
        <v>146.2</v>
      </c>
    </row>
    <row r="421" customFormat="false" ht="18" hidden="false" customHeight="false" outlineLevel="0" collapsed="false">
      <c r="A421" s="102" t="n">
        <f aca="false">A420+1</f>
        <v>402</v>
      </c>
      <c r="B421" s="150" t="s">
        <v>519</v>
      </c>
      <c r="C421" s="130" t="s">
        <v>741</v>
      </c>
      <c r="D421" s="130" t="s">
        <v>466</v>
      </c>
      <c r="E421" s="130" t="s">
        <v>763</v>
      </c>
      <c r="F421" s="130" t="s">
        <v>236</v>
      </c>
      <c r="G421" s="137" t="n">
        <v>146.2</v>
      </c>
    </row>
    <row r="422" customFormat="false" ht="18" hidden="false" customHeight="false" outlineLevel="0" collapsed="false">
      <c r="A422" s="102" t="n">
        <f aca="false">A421+1</f>
        <v>403</v>
      </c>
      <c r="B422" s="177" t="s">
        <v>469</v>
      </c>
      <c r="C422" s="130" t="s">
        <v>741</v>
      </c>
      <c r="D422" s="130" t="s">
        <v>470</v>
      </c>
      <c r="E422" s="130"/>
      <c r="F422" s="130"/>
      <c r="G422" s="137" t="n">
        <f aca="false">G423</f>
        <v>6464.1</v>
      </c>
    </row>
    <row r="423" customFormat="false" ht="24.75" hidden="false" customHeight="false" outlineLevel="0" collapsed="false">
      <c r="A423" s="102" t="n">
        <f aca="false">A422+1</f>
        <v>404</v>
      </c>
      <c r="B423" s="172" t="s">
        <v>757</v>
      </c>
      <c r="C423" s="130" t="s">
        <v>741</v>
      </c>
      <c r="D423" s="130" t="s">
        <v>470</v>
      </c>
      <c r="E423" s="130" t="s">
        <v>743</v>
      </c>
      <c r="F423" s="130"/>
      <c r="G423" s="137" t="n">
        <f aca="false">G424</f>
        <v>6464.1</v>
      </c>
    </row>
    <row r="424" customFormat="false" ht="18" hidden="false" customHeight="false" outlineLevel="0" collapsed="false">
      <c r="A424" s="102" t="n">
        <f aca="false">A423+1</f>
        <v>405</v>
      </c>
      <c r="B424" s="172" t="s">
        <v>758</v>
      </c>
      <c r="C424" s="130" t="s">
        <v>741</v>
      </c>
      <c r="D424" s="130" t="s">
        <v>470</v>
      </c>
      <c r="E424" s="130" t="s">
        <v>759</v>
      </c>
      <c r="F424" s="130"/>
      <c r="G424" s="137" t="n">
        <f aca="false">SUM(G425:G425)</f>
        <v>6464.1</v>
      </c>
    </row>
    <row r="425" customFormat="false" ht="96" hidden="false" customHeight="false" outlineLevel="0" collapsed="false">
      <c r="A425" s="102" t="n">
        <f aca="false">A424+1</f>
        <v>406</v>
      </c>
      <c r="B425" s="175" t="s">
        <v>764</v>
      </c>
      <c r="C425" s="130" t="s">
        <v>741</v>
      </c>
      <c r="D425" s="130" t="s">
        <v>470</v>
      </c>
      <c r="E425" s="130" t="s">
        <v>765</v>
      </c>
      <c r="F425" s="130"/>
      <c r="G425" s="137" t="n">
        <f aca="false">G426+G428</f>
        <v>6464.1</v>
      </c>
    </row>
    <row r="426" customFormat="false" ht="36" hidden="false" customHeight="false" outlineLevel="0" collapsed="false">
      <c r="A426" s="102" t="n">
        <f aca="false">A425+1</f>
        <v>407</v>
      </c>
      <c r="B426" s="103" t="s">
        <v>502</v>
      </c>
      <c r="C426" s="130" t="s">
        <v>741</v>
      </c>
      <c r="D426" s="130" t="s">
        <v>470</v>
      </c>
      <c r="E426" s="130" t="s">
        <v>765</v>
      </c>
      <c r="F426" s="130" t="s">
        <v>232</v>
      </c>
      <c r="G426" s="137" t="n">
        <f aca="false">G427</f>
        <v>5307.7</v>
      </c>
    </row>
    <row r="427" customFormat="false" ht="18" hidden="false" customHeight="false" outlineLevel="0" collapsed="false">
      <c r="A427" s="102" t="n">
        <f aca="false">A426+1</f>
        <v>408</v>
      </c>
      <c r="B427" s="103" t="s">
        <v>503</v>
      </c>
      <c r="C427" s="130" t="s">
        <v>741</v>
      </c>
      <c r="D427" s="130" t="s">
        <v>470</v>
      </c>
      <c r="E427" s="130" t="s">
        <v>765</v>
      </c>
      <c r="F427" s="130" t="s">
        <v>269</v>
      </c>
      <c r="G427" s="137" t="n">
        <v>5307.7</v>
      </c>
    </row>
    <row r="428" s="136" customFormat="true" ht="18" hidden="false" customHeight="false" outlineLevel="0" collapsed="false">
      <c r="A428" s="102" t="n">
        <f aca="false">A427+1</f>
        <v>409</v>
      </c>
      <c r="B428" s="103" t="s">
        <v>518</v>
      </c>
      <c r="C428" s="130" t="s">
        <v>741</v>
      </c>
      <c r="D428" s="130" t="s">
        <v>470</v>
      </c>
      <c r="E428" s="130" t="s">
        <v>765</v>
      </c>
      <c r="F428" s="130" t="s">
        <v>344</v>
      </c>
      <c r="G428" s="137" t="n">
        <f aca="false">G429</f>
        <v>1156.4</v>
      </c>
    </row>
    <row r="429" s="136" customFormat="true" ht="18" hidden="false" customHeight="false" outlineLevel="0" collapsed="false">
      <c r="A429" s="102" t="n">
        <f aca="false">A428+1</f>
        <v>410</v>
      </c>
      <c r="B429" s="103" t="s">
        <v>519</v>
      </c>
      <c r="C429" s="130" t="s">
        <v>741</v>
      </c>
      <c r="D429" s="130" t="s">
        <v>470</v>
      </c>
      <c r="E429" s="130" t="s">
        <v>765</v>
      </c>
      <c r="F429" s="130" t="s">
        <v>236</v>
      </c>
      <c r="G429" s="137" t="n">
        <v>1156.4</v>
      </c>
    </row>
    <row r="430" s="136" customFormat="true" ht="24" hidden="false" customHeight="false" outlineLevel="0" collapsed="false">
      <c r="A430" s="102" t="n">
        <f aca="false">A429+1</f>
        <v>411</v>
      </c>
      <c r="B430" s="162" t="s">
        <v>766</v>
      </c>
      <c r="C430" s="134" t="s">
        <v>767</v>
      </c>
      <c r="D430" s="134"/>
      <c r="E430" s="163"/>
      <c r="F430" s="164"/>
      <c r="G430" s="165" t="n">
        <f aca="false">G431+G440+G450</f>
        <v>5849.6</v>
      </c>
    </row>
    <row r="431" s="136" customFormat="true" ht="18" hidden="false" customHeight="false" outlineLevel="0" collapsed="false">
      <c r="A431" s="102" t="n">
        <f aca="false">A430+1</f>
        <v>412</v>
      </c>
      <c r="B431" s="103" t="s">
        <v>395</v>
      </c>
      <c r="C431" s="130" t="s">
        <v>767</v>
      </c>
      <c r="D431" s="130" t="s">
        <v>396</v>
      </c>
      <c r="E431" s="142"/>
      <c r="F431" s="143"/>
      <c r="G431" s="21" t="n">
        <f aca="false">G432</f>
        <v>2222.9</v>
      </c>
    </row>
    <row r="432" s="136" customFormat="true" ht="24" hidden="false" customHeight="false" outlineLevel="0" collapsed="false">
      <c r="A432" s="102" t="n">
        <f aca="false">A431+1</f>
        <v>413</v>
      </c>
      <c r="B432" s="103" t="s">
        <v>511</v>
      </c>
      <c r="C432" s="130" t="s">
        <v>767</v>
      </c>
      <c r="D432" s="130" t="s">
        <v>402</v>
      </c>
      <c r="E432" s="142"/>
      <c r="F432" s="143"/>
      <c r="G432" s="21" t="n">
        <f aca="false">G433</f>
        <v>2222.9</v>
      </c>
    </row>
    <row r="433" customFormat="false" ht="24" hidden="false" customHeight="false" outlineLevel="0" collapsed="false">
      <c r="A433" s="102" t="n">
        <f aca="false">A432+1</f>
        <v>414</v>
      </c>
      <c r="B433" s="103" t="s">
        <v>542</v>
      </c>
      <c r="C433" s="130" t="s">
        <v>767</v>
      </c>
      <c r="D433" s="130" t="s">
        <v>402</v>
      </c>
      <c r="E433" s="142" t="s">
        <v>543</v>
      </c>
      <c r="F433" s="143"/>
      <c r="G433" s="21" t="n">
        <f aca="false">G434</f>
        <v>2222.9</v>
      </c>
    </row>
    <row r="434" customFormat="false" ht="18" hidden="false" customHeight="false" outlineLevel="0" collapsed="false">
      <c r="A434" s="102" t="n">
        <f aca="false">A433+1</f>
        <v>415</v>
      </c>
      <c r="B434" s="103" t="s">
        <v>768</v>
      </c>
      <c r="C434" s="130" t="s">
        <v>767</v>
      </c>
      <c r="D434" s="130" t="s">
        <v>402</v>
      </c>
      <c r="E434" s="142" t="s">
        <v>769</v>
      </c>
      <c r="F434" s="143"/>
      <c r="G434" s="21" t="n">
        <f aca="false">G435</f>
        <v>2222.9</v>
      </c>
    </row>
    <row r="435" customFormat="false" ht="48" hidden="false" customHeight="false" outlineLevel="0" collapsed="false">
      <c r="A435" s="102" t="n">
        <f aca="false">A434+1</f>
        <v>416</v>
      </c>
      <c r="B435" s="150" t="s">
        <v>770</v>
      </c>
      <c r="C435" s="130" t="s">
        <v>767</v>
      </c>
      <c r="D435" s="130" t="s">
        <v>402</v>
      </c>
      <c r="E435" s="130" t="s">
        <v>771</v>
      </c>
      <c r="F435" s="130"/>
      <c r="G435" s="137" t="n">
        <f aca="false">G436+G438</f>
        <v>2222.9</v>
      </c>
    </row>
    <row r="436" customFormat="false" ht="36" hidden="false" customHeight="false" outlineLevel="0" collapsed="false">
      <c r="A436" s="102" t="n">
        <f aca="false">A435+1</f>
        <v>417</v>
      </c>
      <c r="B436" s="150" t="s">
        <v>502</v>
      </c>
      <c r="C436" s="130" t="s">
        <v>767</v>
      </c>
      <c r="D436" s="130" t="s">
        <v>402</v>
      </c>
      <c r="E436" s="130" t="s">
        <v>771</v>
      </c>
      <c r="F436" s="130" t="s">
        <v>232</v>
      </c>
      <c r="G436" s="137" t="n">
        <f aca="false">G437</f>
        <v>1594.3</v>
      </c>
    </row>
    <row r="437" customFormat="false" ht="18" hidden="false" customHeight="false" outlineLevel="0" collapsed="false">
      <c r="A437" s="102" t="n">
        <f aca="false">A436+1</f>
        <v>418</v>
      </c>
      <c r="B437" s="103" t="s">
        <v>503</v>
      </c>
      <c r="C437" s="130" t="s">
        <v>767</v>
      </c>
      <c r="D437" s="130" t="s">
        <v>402</v>
      </c>
      <c r="E437" s="130" t="s">
        <v>771</v>
      </c>
      <c r="F437" s="130" t="s">
        <v>269</v>
      </c>
      <c r="G437" s="137" t="n">
        <v>1594.3</v>
      </c>
    </row>
    <row r="438" customFormat="false" ht="18" hidden="false" customHeight="false" outlineLevel="0" collapsed="false">
      <c r="A438" s="102" t="n">
        <f aca="false">A437+1</f>
        <v>419</v>
      </c>
      <c r="B438" s="150" t="s">
        <v>518</v>
      </c>
      <c r="C438" s="130" t="s">
        <v>767</v>
      </c>
      <c r="D438" s="130" t="s">
        <v>402</v>
      </c>
      <c r="E438" s="130" t="s">
        <v>771</v>
      </c>
      <c r="F438" s="130" t="s">
        <v>344</v>
      </c>
      <c r="G438" s="137" t="n">
        <f aca="false">G439</f>
        <v>628.6</v>
      </c>
    </row>
    <row r="439" customFormat="false" ht="18" hidden="false" customHeight="false" outlineLevel="0" collapsed="false">
      <c r="A439" s="102" t="n">
        <f aca="false">A438+1</f>
        <v>420</v>
      </c>
      <c r="B439" s="150" t="s">
        <v>519</v>
      </c>
      <c r="C439" s="130" t="s">
        <v>767</v>
      </c>
      <c r="D439" s="130" t="s">
        <v>402</v>
      </c>
      <c r="E439" s="130" t="s">
        <v>771</v>
      </c>
      <c r="F439" s="130" t="s">
        <v>236</v>
      </c>
      <c r="G439" s="137" t="n">
        <v>628.6</v>
      </c>
    </row>
    <row r="440" customFormat="false" ht="18" hidden="false" customHeight="false" outlineLevel="0" collapsed="false">
      <c r="A440" s="102" t="n">
        <f aca="false">A439+1</f>
        <v>421</v>
      </c>
      <c r="B440" s="103" t="s">
        <v>419</v>
      </c>
      <c r="C440" s="130" t="s">
        <v>767</v>
      </c>
      <c r="D440" s="130" t="s">
        <v>420</v>
      </c>
      <c r="E440" s="130"/>
      <c r="F440" s="130"/>
      <c r="G440" s="137" t="n">
        <f aca="false">G442</f>
        <v>1576.7</v>
      </c>
    </row>
    <row r="441" customFormat="false" ht="18" hidden="false" customHeight="false" outlineLevel="0" collapsed="false">
      <c r="A441" s="102" t="n">
        <f aca="false">A440+1</f>
        <v>422</v>
      </c>
      <c r="B441" s="103" t="s">
        <v>772</v>
      </c>
      <c r="C441" s="130" t="s">
        <v>767</v>
      </c>
      <c r="D441" s="130" t="s">
        <v>426</v>
      </c>
      <c r="E441" s="130"/>
      <c r="F441" s="130"/>
      <c r="G441" s="137" t="n">
        <f aca="false">G442</f>
        <v>1576.7</v>
      </c>
    </row>
    <row r="442" customFormat="false" ht="18" hidden="false" customHeight="false" outlineLevel="0" collapsed="false">
      <c r="A442" s="102" t="n">
        <f aca="false">A441+1</f>
        <v>423</v>
      </c>
      <c r="B442" s="141" t="s">
        <v>773</v>
      </c>
      <c r="C442" s="130" t="s">
        <v>767</v>
      </c>
      <c r="D442" s="130" t="s">
        <v>426</v>
      </c>
      <c r="E442" s="142" t="s">
        <v>560</v>
      </c>
      <c r="F442" s="130"/>
      <c r="G442" s="137" t="n">
        <f aca="false">G443</f>
        <v>1576.7</v>
      </c>
    </row>
    <row r="443" customFormat="false" ht="18" hidden="false" customHeight="false" outlineLevel="0" collapsed="false">
      <c r="A443" s="102" t="n">
        <f aca="false">A442+1</f>
        <v>424</v>
      </c>
      <c r="B443" s="144" t="s">
        <v>774</v>
      </c>
      <c r="C443" s="130" t="s">
        <v>767</v>
      </c>
      <c r="D443" s="130" t="s">
        <v>426</v>
      </c>
      <c r="E443" s="130" t="s">
        <v>775</v>
      </c>
      <c r="F443" s="130"/>
      <c r="G443" s="137" t="n">
        <f aca="false">G444+G447</f>
        <v>1576.7</v>
      </c>
    </row>
    <row r="444" customFormat="false" ht="48" hidden="false" customHeight="false" outlineLevel="0" collapsed="false">
      <c r="A444" s="102" t="n">
        <f aca="false">A443+1</f>
        <v>425</v>
      </c>
      <c r="B444" s="144" t="s">
        <v>776</v>
      </c>
      <c r="C444" s="130" t="s">
        <v>767</v>
      </c>
      <c r="D444" s="130" t="s">
        <v>426</v>
      </c>
      <c r="E444" s="130" t="s">
        <v>777</v>
      </c>
      <c r="F444" s="19"/>
      <c r="G444" s="146" t="n">
        <f aca="false">G445</f>
        <v>1271.7</v>
      </c>
    </row>
    <row r="445" customFormat="false" ht="21" hidden="false" customHeight="true" outlineLevel="0" collapsed="false">
      <c r="A445" s="102" t="n">
        <f aca="false">A444+1</f>
        <v>426</v>
      </c>
      <c r="B445" s="150" t="s">
        <v>518</v>
      </c>
      <c r="C445" s="130" t="s">
        <v>767</v>
      </c>
      <c r="D445" s="75" t="s">
        <v>426</v>
      </c>
      <c r="E445" s="130" t="s">
        <v>777</v>
      </c>
      <c r="F445" s="130" t="s">
        <v>344</v>
      </c>
      <c r="G445" s="101" t="n">
        <f aca="false">G446</f>
        <v>1271.7</v>
      </c>
    </row>
    <row r="446" customFormat="false" ht="21.75" hidden="false" customHeight="true" outlineLevel="0" collapsed="false">
      <c r="A446" s="102" t="n">
        <f aca="false">A445+1</f>
        <v>427</v>
      </c>
      <c r="B446" s="150" t="s">
        <v>519</v>
      </c>
      <c r="C446" s="130" t="s">
        <v>767</v>
      </c>
      <c r="D446" s="75" t="s">
        <v>426</v>
      </c>
      <c r="E446" s="130" t="s">
        <v>777</v>
      </c>
      <c r="F446" s="130" t="s">
        <v>236</v>
      </c>
      <c r="G446" s="101" t="n">
        <v>1271.7</v>
      </c>
    </row>
    <row r="447" customFormat="false" ht="36" hidden="false" customHeight="false" outlineLevel="0" collapsed="false">
      <c r="A447" s="102" t="n">
        <f aca="false">A446+1</f>
        <v>428</v>
      </c>
      <c r="B447" s="144" t="s">
        <v>778</v>
      </c>
      <c r="C447" s="130" t="s">
        <v>767</v>
      </c>
      <c r="D447" s="178" t="s">
        <v>426</v>
      </c>
      <c r="E447" s="178" t="s">
        <v>779</v>
      </c>
      <c r="F447" s="178"/>
      <c r="G447" s="179" t="n">
        <f aca="false">G448</f>
        <v>305</v>
      </c>
    </row>
    <row r="448" customFormat="false" ht="18" hidden="false" customHeight="false" outlineLevel="0" collapsed="false">
      <c r="A448" s="102" t="n">
        <f aca="false">A447+1</f>
        <v>429</v>
      </c>
      <c r="B448" s="103" t="s">
        <v>607</v>
      </c>
      <c r="C448" s="130" t="s">
        <v>767</v>
      </c>
      <c r="D448" s="75" t="s">
        <v>426</v>
      </c>
      <c r="E448" s="178" t="s">
        <v>779</v>
      </c>
      <c r="F448" s="75" t="s">
        <v>608</v>
      </c>
      <c r="G448" s="101" t="n">
        <f aca="false">G449</f>
        <v>305</v>
      </c>
    </row>
    <row r="449" customFormat="false" ht="18" hidden="false" customHeight="false" outlineLevel="0" collapsed="false">
      <c r="A449" s="102" t="n">
        <f aca="false">A448+1</f>
        <v>430</v>
      </c>
      <c r="B449" s="103" t="s">
        <v>385</v>
      </c>
      <c r="C449" s="130" t="s">
        <v>767</v>
      </c>
      <c r="D449" s="75" t="s">
        <v>426</v>
      </c>
      <c r="E449" s="178" t="s">
        <v>779</v>
      </c>
      <c r="F449" s="75" t="s">
        <v>609</v>
      </c>
      <c r="G449" s="101" t="n">
        <v>305</v>
      </c>
    </row>
    <row r="450" customFormat="false" ht="18" hidden="false" customHeight="false" outlineLevel="0" collapsed="false">
      <c r="A450" s="102" t="n">
        <f aca="false">A449+1</f>
        <v>431</v>
      </c>
      <c r="B450" s="20" t="s">
        <v>429</v>
      </c>
      <c r="C450" s="130" t="s">
        <v>767</v>
      </c>
      <c r="D450" s="130" t="s">
        <v>430</v>
      </c>
      <c r="E450" s="130"/>
      <c r="F450" s="130"/>
      <c r="G450" s="137" t="n">
        <f aca="false">G458+G454</f>
        <v>2050</v>
      </c>
    </row>
    <row r="451" customFormat="false" ht="18" hidden="false" customHeight="false" outlineLevel="0" collapsed="false">
      <c r="A451" s="102" t="n">
        <f aca="false">A450+1</f>
        <v>432</v>
      </c>
      <c r="B451" s="20" t="s">
        <v>431</v>
      </c>
      <c r="C451" s="130" t="s">
        <v>767</v>
      </c>
      <c r="D451" s="130" t="s">
        <v>432</v>
      </c>
      <c r="E451" s="130"/>
      <c r="F451" s="130"/>
      <c r="G451" s="137" t="n">
        <f aca="false">G454</f>
        <v>2000</v>
      </c>
    </row>
    <row r="452" customFormat="false" ht="24" hidden="false" customHeight="false" outlineLevel="0" collapsed="false">
      <c r="A452" s="102" t="n">
        <f aca="false">A451+1</f>
        <v>433</v>
      </c>
      <c r="B452" s="103" t="s">
        <v>542</v>
      </c>
      <c r="C452" s="130" t="s">
        <v>767</v>
      </c>
      <c r="D452" s="130" t="s">
        <v>432</v>
      </c>
      <c r="E452" s="142" t="s">
        <v>543</v>
      </c>
      <c r="F452" s="130"/>
      <c r="G452" s="137" t="n">
        <f aca="false">G453</f>
        <v>2000</v>
      </c>
    </row>
    <row r="453" customFormat="false" ht="24" hidden="false" customHeight="false" outlineLevel="0" collapsed="false">
      <c r="A453" s="102" t="n">
        <f aca="false">A452+1</f>
        <v>434</v>
      </c>
      <c r="B453" s="144" t="s">
        <v>592</v>
      </c>
      <c r="C453" s="130" t="s">
        <v>767</v>
      </c>
      <c r="D453" s="130" t="s">
        <v>432</v>
      </c>
      <c r="E453" s="130" t="s">
        <v>593</v>
      </c>
      <c r="F453" s="130"/>
      <c r="G453" s="137" t="n">
        <f aca="false">G454</f>
        <v>2000</v>
      </c>
    </row>
    <row r="454" customFormat="false" ht="48" hidden="false" customHeight="false" outlineLevel="0" collapsed="false">
      <c r="A454" s="102" t="n">
        <f aca="false">A451+1</f>
        <v>433</v>
      </c>
      <c r="B454" s="150" t="s">
        <v>780</v>
      </c>
      <c r="C454" s="130" t="s">
        <v>767</v>
      </c>
      <c r="D454" s="130" t="s">
        <v>432</v>
      </c>
      <c r="E454" s="130" t="s">
        <v>781</v>
      </c>
      <c r="F454" s="19"/>
      <c r="G454" s="146" t="n">
        <f aca="false">G455</f>
        <v>2000</v>
      </c>
    </row>
    <row r="455" customFormat="false" ht="18" hidden="false" customHeight="false" outlineLevel="0" collapsed="false">
      <c r="A455" s="102" t="n">
        <f aca="false">A454+1</f>
        <v>434</v>
      </c>
      <c r="B455" s="150" t="s">
        <v>518</v>
      </c>
      <c r="C455" s="130" t="s">
        <v>767</v>
      </c>
      <c r="D455" s="130" t="s">
        <v>432</v>
      </c>
      <c r="E455" s="130" t="s">
        <v>781</v>
      </c>
      <c r="F455" s="130" t="s">
        <v>344</v>
      </c>
      <c r="G455" s="101" t="n">
        <f aca="false">G456</f>
        <v>2000</v>
      </c>
    </row>
    <row r="456" customFormat="false" ht="18" hidden="false" customHeight="false" outlineLevel="0" collapsed="false">
      <c r="A456" s="102" t="n">
        <f aca="false">A455+1</f>
        <v>435</v>
      </c>
      <c r="B456" s="150" t="s">
        <v>519</v>
      </c>
      <c r="C456" s="130" t="s">
        <v>767</v>
      </c>
      <c r="D456" s="130" t="s">
        <v>432</v>
      </c>
      <c r="E456" s="130" t="s">
        <v>781</v>
      </c>
      <c r="F456" s="130" t="s">
        <v>236</v>
      </c>
      <c r="G456" s="101" t="n">
        <v>2000</v>
      </c>
    </row>
    <row r="457" customFormat="false" ht="18" hidden="false" customHeight="false" outlineLevel="0" collapsed="false">
      <c r="A457" s="102" t="n">
        <f aca="false">A456+1</f>
        <v>436</v>
      </c>
      <c r="B457" s="103" t="s">
        <v>435</v>
      </c>
      <c r="C457" s="130" t="s">
        <v>767</v>
      </c>
      <c r="D457" s="130" t="s">
        <v>436</v>
      </c>
      <c r="E457" s="130"/>
      <c r="F457" s="130"/>
      <c r="G457" s="137" t="n">
        <f aca="false">G458</f>
        <v>50</v>
      </c>
    </row>
    <row r="458" customFormat="false" ht="24" hidden="false" customHeight="false" outlineLevel="0" collapsed="false">
      <c r="A458" s="102" t="n">
        <f aca="false">A457+1</f>
        <v>437</v>
      </c>
      <c r="B458" s="103" t="s">
        <v>542</v>
      </c>
      <c r="C458" s="130" t="s">
        <v>767</v>
      </c>
      <c r="D458" s="130" t="s">
        <v>436</v>
      </c>
      <c r="E458" s="142" t="s">
        <v>543</v>
      </c>
      <c r="F458" s="130"/>
      <c r="G458" s="137" t="n">
        <f aca="false">G459</f>
        <v>50</v>
      </c>
    </row>
    <row r="459" customFormat="false" ht="24" hidden="false" customHeight="false" outlineLevel="0" collapsed="false">
      <c r="A459" s="102" t="n">
        <f aca="false">A458+1</f>
        <v>438</v>
      </c>
      <c r="B459" s="144" t="s">
        <v>592</v>
      </c>
      <c r="C459" s="130" t="s">
        <v>767</v>
      </c>
      <c r="D459" s="130" t="s">
        <v>436</v>
      </c>
      <c r="E459" s="130" t="s">
        <v>593</v>
      </c>
      <c r="F459" s="130"/>
      <c r="G459" s="137" t="n">
        <f aca="false">G460</f>
        <v>50</v>
      </c>
    </row>
    <row r="460" customFormat="false" ht="60" hidden="false" customHeight="false" outlineLevel="0" collapsed="false">
      <c r="A460" s="102" t="n">
        <f aca="false">A459+1</f>
        <v>439</v>
      </c>
      <c r="B460" s="150" t="s">
        <v>782</v>
      </c>
      <c r="C460" s="130" t="s">
        <v>767</v>
      </c>
      <c r="D460" s="130" t="s">
        <v>436</v>
      </c>
      <c r="E460" s="130" t="s">
        <v>783</v>
      </c>
      <c r="F460" s="19"/>
      <c r="G460" s="146" t="n">
        <f aca="false">G461</f>
        <v>50</v>
      </c>
    </row>
    <row r="461" customFormat="false" ht="18" hidden="false" customHeight="false" outlineLevel="0" collapsed="false">
      <c r="A461" s="102" t="n">
        <f aca="false">A460+1</f>
        <v>440</v>
      </c>
      <c r="B461" s="150" t="s">
        <v>518</v>
      </c>
      <c r="C461" s="130" t="s">
        <v>767</v>
      </c>
      <c r="D461" s="130" t="s">
        <v>436</v>
      </c>
      <c r="E461" s="130" t="s">
        <v>783</v>
      </c>
      <c r="F461" s="130" t="s">
        <v>344</v>
      </c>
      <c r="G461" s="101" t="n">
        <f aca="false">G462</f>
        <v>50</v>
      </c>
    </row>
    <row r="462" customFormat="false" ht="18" hidden="false" customHeight="false" outlineLevel="0" collapsed="false">
      <c r="A462" s="102" t="n">
        <f aca="false">A461+1</f>
        <v>441</v>
      </c>
      <c r="B462" s="150" t="s">
        <v>519</v>
      </c>
      <c r="C462" s="130" t="s">
        <v>767</v>
      </c>
      <c r="D462" s="130" t="s">
        <v>436</v>
      </c>
      <c r="E462" s="130" t="s">
        <v>783</v>
      </c>
      <c r="F462" s="130" t="s">
        <v>236</v>
      </c>
      <c r="G462" s="101" t="n">
        <v>50</v>
      </c>
    </row>
    <row r="463" customFormat="false" ht="18" hidden="false" customHeight="false" outlineLevel="0" collapsed="false">
      <c r="A463" s="102" t="n">
        <f aca="false">A462+1</f>
        <v>442</v>
      </c>
      <c r="B463" s="133" t="s">
        <v>99</v>
      </c>
      <c r="C463" s="134" t="s">
        <v>98</v>
      </c>
      <c r="D463" s="134"/>
      <c r="E463" s="134"/>
      <c r="F463" s="134"/>
      <c r="G463" s="135" t="n">
        <f aca="false">G464+G485+G491+G503+G497</f>
        <v>43728.5</v>
      </c>
    </row>
    <row r="464" customFormat="false" ht="18" hidden="false" customHeight="false" outlineLevel="0" collapsed="false">
      <c r="A464" s="102" t="n">
        <f aca="false">A463+1</f>
        <v>443</v>
      </c>
      <c r="B464" s="103" t="s">
        <v>395</v>
      </c>
      <c r="C464" s="130" t="s">
        <v>98</v>
      </c>
      <c r="D464" s="130" t="s">
        <v>396</v>
      </c>
      <c r="E464" s="130"/>
      <c r="F464" s="130"/>
      <c r="G464" s="137" t="n">
        <f aca="false">G465+G480</f>
        <v>7692.1</v>
      </c>
    </row>
    <row r="465" customFormat="false" ht="24" hidden="false" customHeight="false" outlineLevel="0" collapsed="false">
      <c r="A465" s="102" t="n">
        <f aca="false">A464+1</f>
        <v>444</v>
      </c>
      <c r="B465" s="103" t="s">
        <v>405</v>
      </c>
      <c r="C465" s="130" t="s">
        <v>98</v>
      </c>
      <c r="D465" s="130" t="s">
        <v>406</v>
      </c>
      <c r="E465" s="130"/>
      <c r="F465" s="130"/>
      <c r="G465" s="137" t="n">
        <f aca="false">G466+G476</f>
        <v>7631.7</v>
      </c>
    </row>
    <row r="466" customFormat="false" ht="24" hidden="false" customHeight="false" outlineLevel="0" collapsed="false">
      <c r="A466" s="102" t="n">
        <f aca="false">A465+1</f>
        <v>445</v>
      </c>
      <c r="B466" s="141" t="s">
        <v>784</v>
      </c>
      <c r="C466" s="130" t="s">
        <v>98</v>
      </c>
      <c r="D466" s="130" t="s">
        <v>406</v>
      </c>
      <c r="E466" s="130" t="s">
        <v>785</v>
      </c>
      <c r="F466" s="130"/>
      <c r="G466" s="137" t="n">
        <f aca="false">G467</f>
        <v>6631.7</v>
      </c>
    </row>
    <row r="467" customFormat="false" ht="18" hidden="false" customHeight="false" outlineLevel="0" collapsed="false">
      <c r="A467" s="102" t="n">
        <f aca="false">A466+1</f>
        <v>446</v>
      </c>
      <c r="B467" s="141" t="s">
        <v>726</v>
      </c>
      <c r="C467" s="130" t="s">
        <v>98</v>
      </c>
      <c r="D467" s="130" t="s">
        <v>406</v>
      </c>
      <c r="E467" s="130" t="s">
        <v>786</v>
      </c>
      <c r="F467" s="130"/>
      <c r="G467" s="137" t="n">
        <f aca="false">G468+G473</f>
        <v>6631.7</v>
      </c>
    </row>
    <row r="468" customFormat="false" ht="48" hidden="false" customHeight="false" outlineLevel="0" collapsed="false">
      <c r="A468" s="102" t="n">
        <f aca="false">A467+1</f>
        <v>447</v>
      </c>
      <c r="B468" s="103" t="s">
        <v>787</v>
      </c>
      <c r="C468" s="130" t="s">
        <v>98</v>
      </c>
      <c r="D468" s="130" t="s">
        <v>406</v>
      </c>
      <c r="E468" s="130" t="s">
        <v>788</v>
      </c>
      <c r="F468" s="130"/>
      <c r="G468" s="137" t="n">
        <f aca="false">G469+G471</f>
        <v>6132.8</v>
      </c>
    </row>
    <row r="469" customFormat="false" ht="36" hidden="false" customHeight="false" outlineLevel="0" collapsed="false">
      <c r="A469" s="102" t="n">
        <f aca="false">A468+1</f>
        <v>448</v>
      </c>
      <c r="B469" s="103" t="s">
        <v>502</v>
      </c>
      <c r="C469" s="130" t="s">
        <v>98</v>
      </c>
      <c r="D469" s="130" t="s">
        <v>406</v>
      </c>
      <c r="E469" s="130" t="s">
        <v>788</v>
      </c>
      <c r="F469" s="130" t="s">
        <v>232</v>
      </c>
      <c r="G469" s="137" t="n">
        <f aca="false">G470</f>
        <v>5237.9</v>
      </c>
    </row>
    <row r="470" customFormat="false" ht="18" hidden="false" customHeight="false" outlineLevel="0" collapsed="false">
      <c r="A470" s="102" t="n">
        <f aca="false">A469+1</f>
        <v>449</v>
      </c>
      <c r="B470" s="103" t="s">
        <v>503</v>
      </c>
      <c r="C470" s="130" t="s">
        <v>98</v>
      </c>
      <c r="D470" s="130" t="s">
        <v>406</v>
      </c>
      <c r="E470" s="130" t="s">
        <v>788</v>
      </c>
      <c r="F470" s="130" t="s">
        <v>269</v>
      </c>
      <c r="G470" s="137" t="n">
        <v>5237.9</v>
      </c>
    </row>
    <row r="471" customFormat="false" ht="18" hidden="false" customHeight="false" outlineLevel="0" collapsed="false">
      <c r="A471" s="102" t="n">
        <f aca="false">A470+1</f>
        <v>450</v>
      </c>
      <c r="B471" s="103" t="s">
        <v>518</v>
      </c>
      <c r="C471" s="130" t="s">
        <v>98</v>
      </c>
      <c r="D471" s="130" t="s">
        <v>406</v>
      </c>
      <c r="E471" s="130" t="s">
        <v>788</v>
      </c>
      <c r="F471" s="130" t="s">
        <v>344</v>
      </c>
      <c r="G471" s="137" t="n">
        <f aca="false">G472</f>
        <v>894.9</v>
      </c>
    </row>
    <row r="472" customFormat="false" ht="18" hidden="false" customHeight="false" outlineLevel="0" collapsed="false">
      <c r="A472" s="102" t="n">
        <f aca="false">A471+1</f>
        <v>451</v>
      </c>
      <c r="B472" s="103" t="s">
        <v>519</v>
      </c>
      <c r="C472" s="130" t="s">
        <v>98</v>
      </c>
      <c r="D472" s="130" t="s">
        <v>406</v>
      </c>
      <c r="E472" s="130" t="s">
        <v>788</v>
      </c>
      <c r="F472" s="130" t="s">
        <v>236</v>
      </c>
      <c r="G472" s="137" t="n">
        <v>894.9</v>
      </c>
    </row>
    <row r="473" customFormat="false" ht="48" hidden="false" customHeight="false" outlineLevel="0" collapsed="false">
      <c r="A473" s="102" t="n">
        <f aca="false">A472+1</f>
        <v>452</v>
      </c>
      <c r="B473" s="103" t="s">
        <v>789</v>
      </c>
      <c r="C473" s="130" t="s">
        <v>98</v>
      </c>
      <c r="D473" s="130" t="s">
        <v>406</v>
      </c>
      <c r="E473" s="130" t="s">
        <v>790</v>
      </c>
      <c r="F473" s="130"/>
      <c r="G473" s="137" t="n">
        <f aca="false">G474</f>
        <v>498.9</v>
      </c>
    </row>
    <row r="474" customFormat="false" ht="36" hidden="false" customHeight="false" outlineLevel="0" collapsed="false">
      <c r="A474" s="102" t="n">
        <f aca="false">A473+1</f>
        <v>453</v>
      </c>
      <c r="B474" s="103" t="s">
        <v>502</v>
      </c>
      <c r="C474" s="130" t="s">
        <v>98</v>
      </c>
      <c r="D474" s="130" t="s">
        <v>406</v>
      </c>
      <c r="E474" s="130" t="s">
        <v>790</v>
      </c>
      <c r="F474" s="130" t="s">
        <v>232</v>
      </c>
      <c r="G474" s="137" t="n">
        <f aca="false">G475</f>
        <v>498.9</v>
      </c>
    </row>
    <row r="475" customFormat="false" ht="18" hidden="false" customHeight="false" outlineLevel="0" collapsed="false">
      <c r="A475" s="102" t="n">
        <f aca="false">A474+1</f>
        <v>454</v>
      </c>
      <c r="B475" s="103" t="s">
        <v>503</v>
      </c>
      <c r="C475" s="130" t="s">
        <v>98</v>
      </c>
      <c r="D475" s="130" t="s">
        <v>406</v>
      </c>
      <c r="E475" s="130" t="s">
        <v>790</v>
      </c>
      <c r="F475" s="130" t="s">
        <v>269</v>
      </c>
      <c r="G475" s="137" t="n">
        <v>498.9</v>
      </c>
    </row>
    <row r="476" customFormat="false" ht="18" hidden="false" customHeight="false" outlineLevel="0" collapsed="false">
      <c r="A476" s="102" t="n">
        <f aca="false">A475+1</f>
        <v>455</v>
      </c>
      <c r="B476" s="103" t="s">
        <v>539</v>
      </c>
      <c r="C476" s="130" t="s">
        <v>98</v>
      </c>
      <c r="D476" s="130" t="s">
        <v>406</v>
      </c>
      <c r="E476" s="130" t="s">
        <v>508</v>
      </c>
      <c r="F476" s="130"/>
      <c r="G476" s="137" t="n">
        <f aca="false">G477</f>
        <v>1000</v>
      </c>
    </row>
    <row r="477" customFormat="false" ht="42" hidden="false" customHeight="true" outlineLevel="0" collapsed="false">
      <c r="A477" s="102" t="n">
        <f aca="false">A476+1</f>
        <v>456</v>
      </c>
      <c r="B477" s="103" t="s">
        <v>791</v>
      </c>
      <c r="C477" s="130" t="s">
        <v>98</v>
      </c>
      <c r="D477" s="130" t="s">
        <v>406</v>
      </c>
      <c r="E477" s="167" t="s">
        <v>792</v>
      </c>
      <c r="F477" s="130"/>
      <c r="G477" s="137" t="n">
        <f aca="false">G478</f>
        <v>1000</v>
      </c>
    </row>
    <row r="478" customFormat="false" ht="18" hidden="false" customHeight="false" outlineLevel="0" collapsed="false">
      <c r="A478" s="102" t="n">
        <f aca="false">A477+1</f>
        <v>457</v>
      </c>
      <c r="B478" s="103" t="s">
        <v>529</v>
      </c>
      <c r="C478" s="130" t="s">
        <v>98</v>
      </c>
      <c r="D478" s="130" t="s">
        <v>406</v>
      </c>
      <c r="E478" s="167" t="s">
        <v>792</v>
      </c>
      <c r="F478" s="130" t="s">
        <v>530</v>
      </c>
      <c r="G478" s="137" t="n">
        <f aca="false">G479</f>
        <v>1000</v>
      </c>
    </row>
    <row r="479" customFormat="false" ht="18" hidden="false" customHeight="false" outlineLevel="0" collapsed="false">
      <c r="A479" s="102" t="n">
        <f aca="false">A478+1</f>
        <v>458</v>
      </c>
      <c r="B479" s="103" t="s">
        <v>531</v>
      </c>
      <c r="C479" s="130" t="s">
        <v>98</v>
      </c>
      <c r="D479" s="130" t="s">
        <v>406</v>
      </c>
      <c r="E479" s="167" t="s">
        <v>792</v>
      </c>
      <c r="F479" s="130" t="s">
        <v>532</v>
      </c>
      <c r="G479" s="137" t="n">
        <v>1000</v>
      </c>
    </row>
    <row r="480" customFormat="false" ht="18" hidden="false" customHeight="false" outlineLevel="0" collapsed="false">
      <c r="A480" s="102" t="n">
        <f aca="false">A479+1</f>
        <v>459</v>
      </c>
      <c r="B480" s="103" t="s">
        <v>409</v>
      </c>
      <c r="C480" s="130" t="s">
        <v>98</v>
      </c>
      <c r="D480" s="130" t="s">
        <v>410</v>
      </c>
      <c r="E480" s="130"/>
      <c r="F480" s="130"/>
      <c r="G480" s="137" t="n">
        <f aca="false">G481</f>
        <v>60.4</v>
      </c>
    </row>
    <row r="481" customFormat="false" ht="18" hidden="false" customHeight="false" outlineLevel="0" collapsed="false">
      <c r="A481" s="102" t="n">
        <f aca="false">A480+1</f>
        <v>460</v>
      </c>
      <c r="B481" s="103" t="s">
        <v>539</v>
      </c>
      <c r="C481" s="130" t="s">
        <v>98</v>
      </c>
      <c r="D481" s="130" t="s">
        <v>410</v>
      </c>
      <c r="E481" s="130" t="s">
        <v>508</v>
      </c>
      <c r="F481" s="130"/>
      <c r="G481" s="137" t="n">
        <f aca="false">G482</f>
        <v>60.4</v>
      </c>
    </row>
    <row r="482" customFormat="false" ht="36" hidden="false" customHeight="false" outlineLevel="0" collapsed="false">
      <c r="A482" s="102" t="n">
        <f aca="false">A481+1</f>
        <v>461</v>
      </c>
      <c r="B482" s="103" t="s">
        <v>793</v>
      </c>
      <c r="C482" s="130" t="s">
        <v>98</v>
      </c>
      <c r="D482" s="130" t="s">
        <v>410</v>
      </c>
      <c r="E482" s="75" t="s">
        <v>794</v>
      </c>
      <c r="F482" s="130"/>
      <c r="G482" s="137" t="n">
        <f aca="false">G483</f>
        <v>60.4</v>
      </c>
    </row>
    <row r="483" customFormat="false" ht="18" hidden="false" customHeight="false" outlineLevel="0" collapsed="false">
      <c r="A483" s="102" t="n">
        <f aca="false">A482+1</f>
        <v>462</v>
      </c>
      <c r="B483" s="103" t="s">
        <v>607</v>
      </c>
      <c r="C483" s="75" t="s">
        <v>98</v>
      </c>
      <c r="D483" s="75" t="s">
        <v>410</v>
      </c>
      <c r="E483" s="75" t="s">
        <v>794</v>
      </c>
      <c r="F483" s="75" t="s">
        <v>608</v>
      </c>
      <c r="G483" s="101" t="n">
        <f aca="false">G484</f>
        <v>60.4</v>
      </c>
    </row>
    <row r="484" customFormat="false" ht="18" hidden="false" customHeight="false" outlineLevel="0" collapsed="false">
      <c r="A484" s="102" t="n">
        <f aca="false">A483+1</f>
        <v>463</v>
      </c>
      <c r="B484" s="103" t="s">
        <v>795</v>
      </c>
      <c r="C484" s="75" t="s">
        <v>98</v>
      </c>
      <c r="D484" s="75" t="s">
        <v>410</v>
      </c>
      <c r="E484" s="75" t="s">
        <v>794</v>
      </c>
      <c r="F484" s="75" t="s">
        <v>796</v>
      </c>
      <c r="G484" s="101" t="n">
        <v>60.4</v>
      </c>
    </row>
    <row r="485" customFormat="false" ht="18" hidden="false" customHeight="false" outlineLevel="0" collapsed="false">
      <c r="A485" s="102" t="n">
        <f aca="false">A484+1</f>
        <v>464</v>
      </c>
      <c r="B485" s="145" t="s">
        <v>797</v>
      </c>
      <c r="C485" s="75" t="s">
        <v>98</v>
      </c>
      <c r="D485" s="75" t="s">
        <v>412</v>
      </c>
      <c r="E485" s="75"/>
      <c r="F485" s="75"/>
      <c r="G485" s="101" t="n">
        <f aca="false">G486</f>
        <v>792.9</v>
      </c>
    </row>
    <row r="486" customFormat="false" ht="18" hidden="false" customHeight="false" outlineLevel="0" collapsed="false">
      <c r="A486" s="102" t="n">
        <f aca="false">A485+1</f>
        <v>465</v>
      </c>
      <c r="B486" s="145" t="s">
        <v>413</v>
      </c>
      <c r="C486" s="75" t="s">
        <v>98</v>
      </c>
      <c r="D486" s="75" t="s">
        <v>414</v>
      </c>
      <c r="E486" s="75"/>
      <c r="F486" s="75"/>
      <c r="G486" s="101" t="n">
        <f aca="false">G488</f>
        <v>792.9</v>
      </c>
    </row>
    <row r="487" customFormat="false" ht="18" hidden="false" customHeight="false" outlineLevel="0" collapsed="false">
      <c r="A487" s="102" t="n">
        <f aca="false">A486+1</f>
        <v>466</v>
      </c>
      <c r="B487" s="103" t="s">
        <v>539</v>
      </c>
      <c r="C487" s="130" t="s">
        <v>98</v>
      </c>
      <c r="D487" s="130" t="s">
        <v>414</v>
      </c>
      <c r="E487" s="130" t="s">
        <v>508</v>
      </c>
      <c r="F487" s="130"/>
      <c r="G487" s="137" t="n">
        <f aca="false">G488</f>
        <v>792.9</v>
      </c>
    </row>
    <row r="488" customFormat="false" ht="24" hidden="false" customHeight="false" outlineLevel="0" collapsed="false">
      <c r="A488" s="102" t="n">
        <f aca="false">A487+1</f>
        <v>467</v>
      </c>
      <c r="B488" s="103" t="s">
        <v>798</v>
      </c>
      <c r="C488" s="130" t="s">
        <v>98</v>
      </c>
      <c r="D488" s="130" t="s">
        <v>414</v>
      </c>
      <c r="E488" s="130" t="s">
        <v>799</v>
      </c>
      <c r="F488" s="130"/>
      <c r="G488" s="137" t="n">
        <f aca="false">G489</f>
        <v>792.9</v>
      </c>
    </row>
    <row r="489" customFormat="false" ht="18" hidden="false" customHeight="false" outlineLevel="0" collapsed="false">
      <c r="A489" s="102" t="n">
        <f aca="false">A488+1</f>
        <v>468</v>
      </c>
      <c r="B489" s="103" t="s">
        <v>607</v>
      </c>
      <c r="C489" s="75" t="s">
        <v>98</v>
      </c>
      <c r="D489" s="75" t="s">
        <v>414</v>
      </c>
      <c r="E489" s="130" t="s">
        <v>799</v>
      </c>
      <c r="F489" s="75" t="s">
        <v>608</v>
      </c>
      <c r="G489" s="101" t="n">
        <f aca="false">G490</f>
        <v>792.9</v>
      </c>
    </row>
    <row r="490" customFormat="false" ht="18" hidden="false" customHeight="false" outlineLevel="0" collapsed="false">
      <c r="A490" s="102" t="n">
        <f aca="false">A489+1</f>
        <v>469</v>
      </c>
      <c r="B490" s="103" t="s">
        <v>795</v>
      </c>
      <c r="C490" s="75" t="s">
        <v>98</v>
      </c>
      <c r="D490" s="75" t="s">
        <v>414</v>
      </c>
      <c r="E490" s="130" t="s">
        <v>799</v>
      </c>
      <c r="F490" s="75" t="s">
        <v>796</v>
      </c>
      <c r="G490" s="101" t="n">
        <v>792.9</v>
      </c>
    </row>
    <row r="491" customFormat="false" ht="18" hidden="false" customHeight="false" outlineLevel="0" collapsed="false">
      <c r="A491" s="102" t="n">
        <f aca="false">A490+1</f>
        <v>470</v>
      </c>
      <c r="B491" s="103" t="s">
        <v>800</v>
      </c>
      <c r="C491" s="75" t="s">
        <v>98</v>
      </c>
      <c r="D491" s="75" t="s">
        <v>456</v>
      </c>
      <c r="E491" s="130"/>
      <c r="F491" s="75"/>
      <c r="G491" s="101" t="n">
        <f aca="false">G492</f>
        <v>420</v>
      </c>
    </row>
    <row r="492" customFormat="false" ht="18" hidden="false" customHeight="false" outlineLevel="0" collapsed="false">
      <c r="A492" s="102" t="n">
        <f aca="false">A491+1</f>
        <v>471</v>
      </c>
      <c r="B492" s="145" t="s">
        <v>457</v>
      </c>
      <c r="C492" s="75" t="s">
        <v>98</v>
      </c>
      <c r="D492" s="75" t="s">
        <v>458</v>
      </c>
      <c r="E492" s="130"/>
      <c r="F492" s="75"/>
      <c r="G492" s="101" t="n">
        <f aca="false">G494</f>
        <v>420</v>
      </c>
    </row>
    <row r="493" customFormat="false" ht="18" hidden="false" customHeight="false" outlineLevel="0" collapsed="false">
      <c r="A493" s="102" t="n">
        <f aca="false">A492+1</f>
        <v>472</v>
      </c>
      <c r="B493" s="103" t="s">
        <v>539</v>
      </c>
      <c r="C493" s="130" t="s">
        <v>98</v>
      </c>
      <c r="D493" s="130" t="s">
        <v>458</v>
      </c>
      <c r="E493" s="130" t="s">
        <v>508</v>
      </c>
      <c r="F493" s="130"/>
      <c r="G493" s="137" t="n">
        <f aca="false">G494</f>
        <v>420</v>
      </c>
    </row>
    <row r="494" customFormat="false" ht="24" hidden="false" customHeight="false" outlineLevel="0" collapsed="false">
      <c r="A494" s="102" t="n">
        <f aca="false">A493+1</f>
        <v>473</v>
      </c>
      <c r="B494" s="103" t="s">
        <v>801</v>
      </c>
      <c r="C494" s="130" t="s">
        <v>98</v>
      </c>
      <c r="D494" s="130" t="s">
        <v>458</v>
      </c>
      <c r="E494" s="130" t="s">
        <v>802</v>
      </c>
      <c r="F494" s="130"/>
      <c r="G494" s="137" t="n">
        <f aca="false">G495</f>
        <v>420</v>
      </c>
    </row>
    <row r="495" customFormat="false" ht="18" hidden="false" customHeight="false" outlineLevel="0" collapsed="false">
      <c r="A495" s="102" t="n">
        <f aca="false">A494+1</f>
        <v>474</v>
      </c>
      <c r="B495" s="103" t="s">
        <v>607</v>
      </c>
      <c r="C495" s="75" t="s">
        <v>98</v>
      </c>
      <c r="D495" s="75" t="s">
        <v>458</v>
      </c>
      <c r="E495" s="130" t="s">
        <v>802</v>
      </c>
      <c r="F495" s="75" t="s">
        <v>608</v>
      </c>
      <c r="G495" s="101" t="n">
        <f aca="false">G496</f>
        <v>420</v>
      </c>
    </row>
    <row r="496" customFormat="false" ht="18" hidden="false" customHeight="false" outlineLevel="0" collapsed="false">
      <c r="A496" s="102" t="n">
        <f aca="false">A495+1</f>
        <v>475</v>
      </c>
      <c r="B496" s="103" t="s">
        <v>385</v>
      </c>
      <c r="C496" s="75" t="s">
        <v>98</v>
      </c>
      <c r="D496" s="75" t="s">
        <v>458</v>
      </c>
      <c r="E496" s="130" t="s">
        <v>802</v>
      </c>
      <c r="F496" s="75" t="s">
        <v>609</v>
      </c>
      <c r="G496" s="101" t="n">
        <v>420</v>
      </c>
    </row>
    <row r="497" s="182" customFormat="true" ht="18" hidden="false" customHeight="true" outlineLevel="0" collapsed="false">
      <c r="A497" s="102" t="n">
        <f aca="false">A496+1</f>
        <v>476</v>
      </c>
      <c r="B497" s="104" t="s">
        <v>477</v>
      </c>
      <c r="C497" s="75" t="s">
        <v>98</v>
      </c>
      <c r="D497" s="180" t="s">
        <v>478</v>
      </c>
      <c r="E497" s="180"/>
      <c r="F497" s="180"/>
      <c r="G497" s="181" t="n">
        <f aca="false">G498</f>
        <v>20</v>
      </c>
    </row>
    <row r="498" s="182" customFormat="true" ht="18.75" hidden="false" customHeight="true" outlineLevel="0" collapsed="false">
      <c r="A498" s="102" t="n">
        <f aca="false">A497+1</f>
        <v>477</v>
      </c>
      <c r="B498" s="104" t="s">
        <v>479</v>
      </c>
      <c r="C498" s="75" t="s">
        <v>98</v>
      </c>
      <c r="D498" s="180" t="s">
        <v>480</v>
      </c>
      <c r="E498" s="180"/>
      <c r="F498" s="180"/>
      <c r="G498" s="181" t="n">
        <f aca="false">G500</f>
        <v>20</v>
      </c>
    </row>
    <row r="499" customFormat="false" ht="18" hidden="false" customHeight="false" outlineLevel="0" collapsed="false">
      <c r="A499" s="102" t="n">
        <f aca="false">A498+1</f>
        <v>478</v>
      </c>
      <c r="B499" s="103" t="s">
        <v>539</v>
      </c>
      <c r="C499" s="130" t="s">
        <v>98</v>
      </c>
      <c r="D499" s="130" t="s">
        <v>480</v>
      </c>
      <c r="E499" s="130" t="s">
        <v>508</v>
      </c>
      <c r="F499" s="130"/>
      <c r="G499" s="137" t="n">
        <f aca="false">G500</f>
        <v>20</v>
      </c>
    </row>
    <row r="500" s="182" customFormat="true" ht="15.75" hidden="false" customHeight="true" outlineLevel="0" collapsed="false">
      <c r="A500" s="102" t="n">
        <f aca="false">A499+1</f>
        <v>479</v>
      </c>
      <c r="B500" s="104" t="s">
        <v>803</v>
      </c>
      <c r="C500" s="75" t="s">
        <v>98</v>
      </c>
      <c r="D500" s="180" t="s">
        <v>480</v>
      </c>
      <c r="E500" s="180" t="n">
        <v>8510000910</v>
      </c>
      <c r="F500" s="180"/>
      <c r="G500" s="181" t="n">
        <f aca="false">G501</f>
        <v>20</v>
      </c>
    </row>
    <row r="501" s="182" customFormat="true" ht="12.75" hidden="false" customHeight="false" outlineLevel="0" collapsed="false">
      <c r="A501" s="102" t="n">
        <f aca="false">A500+1</f>
        <v>480</v>
      </c>
      <c r="B501" s="104" t="s">
        <v>804</v>
      </c>
      <c r="C501" s="75" t="s">
        <v>98</v>
      </c>
      <c r="D501" s="180" t="s">
        <v>480</v>
      </c>
      <c r="E501" s="180" t="n">
        <v>8510000910</v>
      </c>
      <c r="F501" s="180" t="s">
        <v>805</v>
      </c>
      <c r="G501" s="181" t="n">
        <f aca="false">G502</f>
        <v>20</v>
      </c>
    </row>
    <row r="502" s="182" customFormat="true" ht="15.75" hidden="false" customHeight="true" outlineLevel="0" collapsed="false">
      <c r="A502" s="102" t="n">
        <f aca="false">A501+1</f>
        <v>481</v>
      </c>
      <c r="B502" s="104" t="s">
        <v>806</v>
      </c>
      <c r="C502" s="75" t="s">
        <v>98</v>
      </c>
      <c r="D502" s="180" t="s">
        <v>480</v>
      </c>
      <c r="E502" s="180" t="n">
        <v>8510000910</v>
      </c>
      <c r="F502" s="180" t="n">
        <v>730</v>
      </c>
      <c r="G502" s="181" t="n">
        <v>20</v>
      </c>
    </row>
    <row r="503" customFormat="false" ht="42.75" hidden="false" customHeight="true" outlineLevel="0" collapsed="false">
      <c r="A503" s="102" t="n">
        <f aca="false">A502+1</f>
        <v>482</v>
      </c>
      <c r="B503" s="103" t="s">
        <v>807</v>
      </c>
      <c r="C503" s="130" t="s">
        <v>98</v>
      </c>
      <c r="D503" s="130" t="s">
        <v>482</v>
      </c>
      <c r="E503" s="130"/>
      <c r="F503" s="19"/>
      <c r="G503" s="146" t="n">
        <f aca="false">G504+G513</f>
        <v>34803.5</v>
      </c>
    </row>
    <row r="504" customFormat="false" ht="24" hidden="false" customHeight="false" outlineLevel="0" collapsed="false">
      <c r="A504" s="102" t="n">
        <f aca="false">A503+1</f>
        <v>483</v>
      </c>
      <c r="B504" s="103" t="s">
        <v>483</v>
      </c>
      <c r="C504" s="130" t="s">
        <v>98</v>
      </c>
      <c r="D504" s="130" t="s">
        <v>484</v>
      </c>
      <c r="E504" s="130"/>
      <c r="F504" s="19"/>
      <c r="G504" s="146" t="n">
        <f aca="false">G505</f>
        <v>22961.7</v>
      </c>
    </row>
    <row r="505" customFormat="false" ht="24" hidden="false" customHeight="false" outlineLevel="0" collapsed="false">
      <c r="A505" s="102" t="n">
        <f aca="false">A504+1</f>
        <v>484</v>
      </c>
      <c r="B505" s="141" t="s">
        <v>784</v>
      </c>
      <c r="C505" s="130" t="s">
        <v>98</v>
      </c>
      <c r="D505" s="130" t="s">
        <v>484</v>
      </c>
      <c r="E505" s="130" t="s">
        <v>785</v>
      </c>
      <c r="F505" s="130"/>
      <c r="G505" s="137" t="n">
        <f aca="false">G506</f>
        <v>22961.7</v>
      </c>
    </row>
    <row r="506" customFormat="false" ht="36" hidden="false" customHeight="false" outlineLevel="0" collapsed="false">
      <c r="A506" s="102" t="n">
        <f aca="false">A505+1</f>
        <v>485</v>
      </c>
      <c r="B506" s="141" t="s">
        <v>808</v>
      </c>
      <c r="C506" s="130" t="s">
        <v>98</v>
      </c>
      <c r="D506" s="130" t="s">
        <v>484</v>
      </c>
      <c r="E506" s="130" t="s">
        <v>809</v>
      </c>
      <c r="F506" s="130"/>
      <c r="G506" s="137" t="n">
        <f aca="false">G507+G510</f>
        <v>22961.7</v>
      </c>
    </row>
    <row r="507" customFormat="false" ht="72" hidden="false" customHeight="false" outlineLevel="0" collapsed="false">
      <c r="A507" s="102" t="n">
        <f aca="false">A506+1</f>
        <v>486</v>
      </c>
      <c r="B507" s="147" t="s">
        <v>810</v>
      </c>
      <c r="C507" s="130" t="s">
        <v>98</v>
      </c>
      <c r="D507" s="130" t="s">
        <v>484</v>
      </c>
      <c r="E507" s="130" t="s">
        <v>811</v>
      </c>
      <c r="F507" s="130"/>
      <c r="G507" s="137" t="n">
        <f aca="false">G508</f>
        <v>8500</v>
      </c>
    </row>
    <row r="508" customFormat="false" ht="18" hidden="false" customHeight="false" outlineLevel="0" collapsed="false">
      <c r="A508" s="102" t="n">
        <f aca="false">A507+1</f>
        <v>487</v>
      </c>
      <c r="B508" s="103" t="s">
        <v>607</v>
      </c>
      <c r="C508" s="75" t="s">
        <v>98</v>
      </c>
      <c r="D508" s="75" t="s">
        <v>484</v>
      </c>
      <c r="E508" s="130" t="s">
        <v>811</v>
      </c>
      <c r="F508" s="75" t="s">
        <v>608</v>
      </c>
      <c r="G508" s="101" t="n">
        <f aca="false">G509</f>
        <v>8500</v>
      </c>
    </row>
    <row r="509" customFormat="false" ht="18" hidden="false" customHeight="false" outlineLevel="0" collapsed="false">
      <c r="A509" s="102" t="n">
        <f aca="false">A508+1</f>
        <v>488</v>
      </c>
      <c r="B509" s="103" t="s">
        <v>812</v>
      </c>
      <c r="C509" s="75" t="s">
        <v>98</v>
      </c>
      <c r="D509" s="75" t="s">
        <v>484</v>
      </c>
      <c r="E509" s="130" t="s">
        <v>811</v>
      </c>
      <c r="F509" s="75" t="s">
        <v>813</v>
      </c>
      <c r="G509" s="101" t="n">
        <v>8500</v>
      </c>
    </row>
    <row r="510" customFormat="false" ht="76.5" hidden="false" customHeight="true" outlineLevel="0" collapsed="false">
      <c r="A510" s="102" t="n">
        <f aca="false">A509+1</f>
        <v>489</v>
      </c>
      <c r="B510" s="147" t="s">
        <v>814</v>
      </c>
      <c r="C510" s="130" t="s">
        <v>98</v>
      </c>
      <c r="D510" s="130" t="s">
        <v>484</v>
      </c>
      <c r="E510" s="130" t="s">
        <v>815</v>
      </c>
      <c r="F510" s="130"/>
      <c r="G510" s="137" t="n">
        <f aca="false">G511</f>
        <v>14461.7</v>
      </c>
    </row>
    <row r="511" customFormat="false" ht="18" hidden="false" customHeight="false" outlineLevel="0" collapsed="false">
      <c r="A511" s="102" t="n">
        <f aca="false">A510+1</f>
        <v>490</v>
      </c>
      <c r="B511" s="103" t="s">
        <v>607</v>
      </c>
      <c r="C511" s="75" t="s">
        <v>98</v>
      </c>
      <c r="D511" s="75" t="s">
        <v>484</v>
      </c>
      <c r="E511" s="130" t="s">
        <v>815</v>
      </c>
      <c r="F511" s="75" t="s">
        <v>608</v>
      </c>
      <c r="G511" s="101" t="n">
        <f aca="false">G512</f>
        <v>14461.7</v>
      </c>
    </row>
    <row r="512" customFormat="false" ht="18" hidden="false" customHeight="false" outlineLevel="0" collapsed="false">
      <c r="A512" s="102" t="n">
        <f aca="false">A511+1</f>
        <v>491</v>
      </c>
      <c r="B512" s="103" t="s">
        <v>812</v>
      </c>
      <c r="C512" s="75" t="s">
        <v>98</v>
      </c>
      <c r="D512" s="75" t="s">
        <v>484</v>
      </c>
      <c r="E512" s="130" t="s">
        <v>815</v>
      </c>
      <c r="F512" s="75" t="s">
        <v>813</v>
      </c>
      <c r="G512" s="101" t="n">
        <v>14461.7</v>
      </c>
    </row>
    <row r="513" customFormat="false" ht="18" hidden="false" customHeight="false" outlineLevel="0" collapsed="false">
      <c r="A513" s="102" t="n">
        <f aca="false">A512+1</f>
        <v>492</v>
      </c>
      <c r="B513" s="103" t="s">
        <v>485</v>
      </c>
      <c r="C513" s="75" t="s">
        <v>98</v>
      </c>
      <c r="D513" s="130" t="s">
        <v>486</v>
      </c>
      <c r="E513" s="130"/>
      <c r="F513" s="130"/>
      <c r="G513" s="137" t="n">
        <f aca="false">G514+G520</f>
        <v>11841.8</v>
      </c>
    </row>
    <row r="514" customFormat="false" ht="24" hidden="false" customHeight="false" outlineLevel="0" collapsed="false">
      <c r="A514" s="102" t="n">
        <f aca="false">A513+1</f>
        <v>493</v>
      </c>
      <c r="B514" s="141" t="s">
        <v>784</v>
      </c>
      <c r="C514" s="75" t="s">
        <v>98</v>
      </c>
      <c r="D514" s="130" t="s">
        <v>486</v>
      </c>
      <c r="E514" s="75" t="s">
        <v>785</v>
      </c>
      <c r="F514" s="75"/>
      <c r="G514" s="101" t="n">
        <f aca="false">G515</f>
        <v>10741.8</v>
      </c>
    </row>
    <row r="515" customFormat="false" ht="48.75" hidden="false" customHeight="true" outlineLevel="0" collapsed="false">
      <c r="A515" s="102" t="n">
        <f aca="false">A514+1</f>
        <v>494</v>
      </c>
      <c r="B515" s="141" t="s">
        <v>808</v>
      </c>
      <c r="C515" s="75" t="s">
        <v>98</v>
      </c>
      <c r="D515" s="130" t="s">
        <v>486</v>
      </c>
      <c r="E515" s="75" t="s">
        <v>809</v>
      </c>
      <c r="F515" s="75"/>
      <c r="G515" s="101" t="n">
        <f aca="false">G518</f>
        <v>10741.8</v>
      </c>
    </row>
    <row r="516" customFormat="false" ht="72" hidden="false" customHeight="false" outlineLevel="0" collapsed="false">
      <c r="A516" s="102" t="n">
        <f aca="false">A515+1</f>
        <v>495</v>
      </c>
      <c r="B516" s="147" t="s">
        <v>816</v>
      </c>
      <c r="C516" s="75" t="s">
        <v>98</v>
      </c>
      <c r="D516" s="75" t="s">
        <v>486</v>
      </c>
      <c r="E516" s="75" t="s">
        <v>817</v>
      </c>
      <c r="F516" s="75"/>
      <c r="G516" s="101" t="n">
        <f aca="false">G517</f>
        <v>10741.8</v>
      </c>
    </row>
    <row r="517" customFormat="false" ht="18" hidden="false" customHeight="false" outlineLevel="0" collapsed="false">
      <c r="A517" s="102" t="n">
        <f aca="false">A516+1</f>
        <v>496</v>
      </c>
      <c r="B517" s="103" t="s">
        <v>607</v>
      </c>
      <c r="C517" s="75" t="s">
        <v>98</v>
      </c>
      <c r="D517" s="75" t="s">
        <v>486</v>
      </c>
      <c r="E517" s="75" t="s">
        <v>817</v>
      </c>
      <c r="F517" s="75" t="s">
        <v>608</v>
      </c>
      <c r="G517" s="101" t="n">
        <f aca="false">G518</f>
        <v>10741.8</v>
      </c>
    </row>
    <row r="518" customFormat="false" ht="18" hidden="false" customHeight="false" outlineLevel="0" collapsed="false">
      <c r="A518" s="102" t="n">
        <f aca="false">A517+1</f>
        <v>497</v>
      </c>
      <c r="B518" s="103" t="s">
        <v>385</v>
      </c>
      <c r="C518" s="75" t="s">
        <v>98</v>
      </c>
      <c r="D518" s="75" t="s">
        <v>486</v>
      </c>
      <c r="E518" s="75" t="s">
        <v>817</v>
      </c>
      <c r="F518" s="75" t="s">
        <v>609</v>
      </c>
      <c r="G518" s="101" t="n">
        <v>10741.8</v>
      </c>
    </row>
    <row r="519" customFormat="false" ht="18" hidden="false" customHeight="false" outlineLevel="0" collapsed="false">
      <c r="A519" s="102" t="n">
        <f aca="false">A518+1</f>
        <v>498</v>
      </c>
      <c r="B519" s="103" t="s">
        <v>539</v>
      </c>
      <c r="C519" s="130" t="s">
        <v>98</v>
      </c>
      <c r="D519" s="130"/>
      <c r="E519" s="130" t="s">
        <v>508</v>
      </c>
      <c r="F519" s="130"/>
      <c r="G519" s="137" t="n">
        <f aca="false">G520</f>
        <v>1100</v>
      </c>
    </row>
    <row r="520" customFormat="false" ht="33.75" hidden="false" customHeight="true" outlineLevel="0" collapsed="false">
      <c r="A520" s="102" t="n">
        <f aca="false">A518+1</f>
        <v>498</v>
      </c>
      <c r="B520" s="147" t="s">
        <v>818</v>
      </c>
      <c r="C520" s="75" t="s">
        <v>98</v>
      </c>
      <c r="D520" s="75" t="s">
        <v>486</v>
      </c>
      <c r="E520" s="75" t="s">
        <v>819</v>
      </c>
      <c r="F520" s="75"/>
      <c r="G520" s="101" t="n">
        <f aca="false">G521</f>
        <v>1100</v>
      </c>
    </row>
    <row r="521" customFormat="false" ht="18" hidden="false" customHeight="false" outlineLevel="0" collapsed="false">
      <c r="A521" s="102" t="n">
        <f aca="false">A520+1</f>
        <v>499</v>
      </c>
      <c r="B521" s="103" t="s">
        <v>607</v>
      </c>
      <c r="C521" s="75" t="s">
        <v>98</v>
      </c>
      <c r="D521" s="75" t="s">
        <v>486</v>
      </c>
      <c r="E521" s="75" t="s">
        <v>819</v>
      </c>
      <c r="F521" s="75" t="s">
        <v>608</v>
      </c>
      <c r="G521" s="101" t="n">
        <f aca="false">G522</f>
        <v>1100</v>
      </c>
    </row>
    <row r="522" customFormat="false" ht="18" hidden="false" customHeight="false" outlineLevel="0" collapsed="false">
      <c r="A522" s="102" t="n">
        <f aca="false">A521+1</f>
        <v>500</v>
      </c>
      <c r="B522" s="103" t="s">
        <v>385</v>
      </c>
      <c r="C522" s="75" t="s">
        <v>98</v>
      </c>
      <c r="D522" s="75" t="s">
        <v>486</v>
      </c>
      <c r="E522" s="75" t="s">
        <v>819</v>
      </c>
      <c r="F522" s="75" t="s">
        <v>609</v>
      </c>
      <c r="G522" s="101" t="n">
        <v>1100</v>
      </c>
    </row>
    <row r="523" customFormat="false" ht="18" hidden="false" customHeight="false" outlineLevel="0" collapsed="false">
      <c r="A523" s="102" t="n">
        <f aca="false">A522+1</f>
        <v>501</v>
      </c>
      <c r="B523" s="103" t="s">
        <v>386</v>
      </c>
      <c r="C523" s="130"/>
      <c r="D523" s="130"/>
      <c r="E523" s="130"/>
      <c r="F523" s="130"/>
      <c r="G523" s="135" t="n">
        <f aca="false">G10+G20+G226+G277+G388+G430+G463</f>
        <v>577701.2</v>
      </c>
    </row>
    <row r="524" customFormat="false" ht="18" hidden="false" customHeight="false" outlineLevel="0" collapsed="false">
      <c r="A524" s="183"/>
      <c r="B524" s="184"/>
      <c r="C524" s="185"/>
      <c r="D524" s="185"/>
      <c r="E524" s="185"/>
      <c r="F524" s="185"/>
      <c r="G524" s="186"/>
    </row>
    <row r="525" customFormat="false" ht="18" hidden="false" customHeight="false" outlineLevel="0" collapsed="false">
      <c r="A525" s="183"/>
      <c r="B525" s="184"/>
      <c r="C525" s="185"/>
      <c r="D525" s="185"/>
      <c r="E525" s="185"/>
      <c r="F525" s="185"/>
      <c r="G525" s="186"/>
    </row>
    <row r="526" customFormat="false" ht="18" hidden="false" customHeight="false" outlineLevel="0" collapsed="false">
      <c r="A526" s="183"/>
      <c r="B526" s="184"/>
      <c r="C526" s="185"/>
      <c r="D526" s="185"/>
      <c r="E526" s="185"/>
      <c r="F526" s="185"/>
      <c r="G526" s="186"/>
    </row>
    <row r="527" customFormat="false" ht="18.75" hidden="false" customHeight="false" outlineLevel="0" collapsed="false">
      <c r="A527" s="187"/>
      <c r="B527" s="188"/>
      <c r="C527" s="189"/>
      <c r="D527" s="189"/>
      <c r="E527" s="189"/>
      <c r="F527" s="189"/>
      <c r="G527" s="190"/>
    </row>
    <row r="528" customFormat="false" ht="18.75" hidden="false" customHeight="false" outlineLevel="0" collapsed="false">
      <c r="A528" s="187"/>
      <c r="B528" s="188"/>
      <c r="C528" s="189"/>
      <c r="D528" s="189"/>
      <c r="E528" s="189"/>
      <c r="F528" s="189"/>
      <c r="G528" s="190"/>
    </row>
    <row r="529" customFormat="false" ht="18.75" hidden="false" customHeight="false" outlineLevel="0" collapsed="false">
      <c r="A529" s="187"/>
      <c r="B529" s="188"/>
      <c r="C529" s="189"/>
      <c r="D529" s="189"/>
      <c r="E529" s="189"/>
      <c r="F529" s="189"/>
      <c r="G529" s="190"/>
    </row>
    <row r="530" customFormat="false" ht="18.75" hidden="false" customHeight="false" outlineLevel="0" collapsed="false">
      <c r="A530" s="187"/>
      <c r="B530" s="188"/>
      <c r="C530" s="189"/>
      <c r="D530" s="189"/>
    </row>
    <row r="531" customFormat="false" ht="18.75" hidden="false" customHeight="false" outlineLevel="0" collapsed="false">
      <c r="A531" s="187"/>
      <c r="B531" s="188"/>
      <c r="C531" s="189"/>
      <c r="D531" s="189"/>
      <c r="E531" s="189"/>
      <c r="F531" s="189"/>
      <c r="G531" s="190"/>
    </row>
    <row r="532" customFormat="false" ht="18.75" hidden="false" customHeight="false" outlineLevel="0" collapsed="false">
      <c r="A532" s="187"/>
      <c r="B532" s="188"/>
      <c r="C532" s="189"/>
      <c r="D532" s="189"/>
      <c r="E532" s="189"/>
      <c r="F532" s="189"/>
      <c r="G532" s="190"/>
    </row>
    <row r="533" customFormat="false" ht="18.75" hidden="false" customHeight="false" outlineLevel="0" collapsed="false">
      <c r="A533" s="187"/>
      <c r="B533" s="188"/>
      <c r="C533" s="189"/>
      <c r="D533" s="189"/>
      <c r="E533" s="189"/>
      <c r="F533" s="189"/>
      <c r="G533" s="190"/>
    </row>
    <row r="534" customFormat="false" ht="18.75" hidden="false" customHeight="false" outlineLevel="0" collapsed="false">
      <c r="A534" s="187"/>
      <c r="B534" s="188"/>
      <c r="C534" s="189"/>
      <c r="D534" s="189"/>
      <c r="E534" s="189"/>
      <c r="F534" s="189"/>
      <c r="G534" s="190"/>
    </row>
    <row r="535" customFormat="false" ht="18.75" hidden="false" customHeight="false" outlineLevel="0" collapsed="false">
      <c r="A535" s="187"/>
      <c r="B535" s="188"/>
      <c r="C535" s="189"/>
      <c r="D535" s="189"/>
      <c r="E535" s="189"/>
      <c r="F535" s="189"/>
      <c r="G535" s="190"/>
    </row>
    <row r="536" customFormat="false" ht="18.75" hidden="false" customHeight="false" outlineLevel="0" collapsed="false">
      <c r="A536" s="187"/>
      <c r="B536" s="188"/>
      <c r="C536" s="189"/>
      <c r="D536" s="189"/>
      <c r="E536" s="189"/>
      <c r="F536" s="189"/>
      <c r="G536" s="190"/>
    </row>
    <row r="537" customFormat="false" ht="18.75" hidden="false" customHeight="false" outlineLevel="0" collapsed="false">
      <c r="A537" s="187"/>
      <c r="B537" s="188"/>
      <c r="C537" s="189"/>
      <c r="D537" s="189"/>
      <c r="E537" s="189"/>
      <c r="F537" s="189"/>
      <c r="G537" s="190"/>
    </row>
    <row r="538" customFormat="false" ht="18.75" hidden="false" customHeight="false" outlineLevel="0" collapsed="false">
      <c r="A538" s="187"/>
      <c r="B538" s="188"/>
      <c r="C538" s="189"/>
      <c r="D538" s="189"/>
      <c r="E538" s="189"/>
      <c r="F538" s="189"/>
      <c r="G538" s="190"/>
    </row>
    <row r="539" customFormat="false" ht="18.75" hidden="false" customHeight="false" outlineLevel="0" collapsed="false">
      <c r="A539" s="187"/>
      <c r="B539" s="188"/>
      <c r="C539" s="189"/>
      <c r="D539" s="189"/>
      <c r="E539" s="189"/>
      <c r="F539" s="189"/>
      <c r="G539" s="190"/>
    </row>
    <row r="540" customFormat="false" ht="18.75" hidden="false" customHeight="false" outlineLevel="0" collapsed="false">
      <c r="A540" s="187"/>
      <c r="B540" s="188"/>
      <c r="C540" s="189"/>
      <c r="D540" s="189"/>
      <c r="E540" s="189"/>
      <c r="F540" s="189"/>
      <c r="G540" s="190"/>
    </row>
    <row r="541" customFormat="false" ht="18.75" hidden="false" customHeight="false" outlineLevel="0" collapsed="false">
      <c r="A541" s="187"/>
      <c r="B541" s="188"/>
      <c r="C541" s="189"/>
      <c r="D541" s="189"/>
      <c r="E541" s="189"/>
      <c r="F541" s="189"/>
      <c r="G541" s="190"/>
    </row>
    <row r="542" customFormat="false" ht="18.75" hidden="false" customHeight="false" outlineLevel="0" collapsed="false">
      <c r="A542" s="187"/>
      <c r="B542" s="188"/>
      <c r="C542" s="189"/>
      <c r="D542" s="189"/>
      <c r="E542" s="189"/>
      <c r="F542" s="189"/>
      <c r="G542" s="190"/>
    </row>
    <row r="543" customFormat="false" ht="18.75" hidden="false" customHeight="false" outlineLevel="0" collapsed="false">
      <c r="A543" s="187"/>
      <c r="B543" s="188"/>
      <c r="C543" s="189"/>
      <c r="D543" s="189"/>
      <c r="E543" s="189"/>
      <c r="F543" s="189"/>
      <c r="G543" s="190"/>
    </row>
    <row r="544" customFormat="false" ht="18.75" hidden="false" customHeight="false" outlineLevel="0" collapsed="false">
      <c r="A544" s="187"/>
      <c r="B544" s="188"/>
      <c r="C544" s="189"/>
      <c r="D544" s="189"/>
      <c r="E544" s="189"/>
      <c r="F544" s="189"/>
      <c r="G544" s="190"/>
    </row>
    <row r="545" customFormat="false" ht="18.75" hidden="false" customHeight="false" outlineLevel="0" collapsed="false">
      <c r="A545" s="187"/>
      <c r="B545" s="188"/>
      <c r="C545" s="189"/>
      <c r="D545" s="189"/>
      <c r="E545" s="189"/>
      <c r="F545" s="189"/>
      <c r="G545" s="190"/>
    </row>
    <row r="546" customFormat="false" ht="18.75" hidden="false" customHeight="false" outlineLevel="0" collapsed="false">
      <c r="A546" s="187"/>
      <c r="B546" s="188"/>
      <c r="C546" s="189"/>
      <c r="D546" s="189"/>
      <c r="E546" s="189"/>
      <c r="F546" s="189"/>
      <c r="G546" s="190"/>
    </row>
    <row r="547" customFormat="false" ht="18.75" hidden="false" customHeight="false" outlineLevel="0" collapsed="false">
      <c r="A547" s="187"/>
      <c r="B547" s="188"/>
      <c r="C547" s="189"/>
      <c r="D547" s="189"/>
      <c r="E547" s="189"/>
      <c r="F547" s="189"/>
      <c r="G547" s="190"/>
    </row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6" right="0.240277777777778" top="0.209722222222222" bottom="0.520138888888889" header="0.511811023622047" footer="0.279861111111111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5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4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10" width="66.56"/>
    <col collapsed="false" customWidth="true" hidden="false" outlineLevel="0" max="3" min="3" style="111" width="10.99"/>
    <col collapsed="false" customWidth="true" hidden="false" outlineLevel="0" max="4" min="4" style="111" width="10.85"/>
    <col collapsed="false" customWidth="true" hidden="false" outlineLevel="0" max="5" min="5" style="112" width="15.56"/>
    <col collapsed="false" customWidth="true" hidden="false" outlineLevel="0" max="6" min="6" style="112" width="9.7"/>
    <col collapsed="false" customWidth="true" hidden="false" outlineLevel="0" max="8" min="7" style="191" width="14.85"/>
    <col collapsed="false" customWidth="false" hidden="false" outlineLevel="0" max="257" min="9" style="114" width="9.14"/>
  </cols>
  <sheetData>
    <row r="1" s="116" customFormat="true" ht="18" hidden="false" customHeight="false" outlineLevel="0" collapsed="false">
      <c r="A1" s="115"/>
      <c r="B1" s="192"/>
      <c r="C1" s="85" t="s">
        <v>820</v>
      </c>
      <c r="D1" s="85"/>
      <c r="E1" s="85"/>
      <c r="F1" s="85"/>
      <c r="G1" s="85"/>
      <c r="H1" s="85"/>
    </row>
    <row r="2" s="116" customFormat="true" ht="18" hidden="false" customHeight="false" outlineLevel="0" collapsed="false">
      <c r="A2" s="115"/>
      <c r="B2" s="192"/>
      <c r="C2" s="86" t="s">
        <v>388</v>
      </c>
      <c r="D2" s="86"/>
      <c r="E2" s="86"/>
      <c r="F2" s="86"/>
      <c r="G2" s="86"/>
      <c r="H2" s="86"/>
    </row>
    <row r="3" s="116" customFormat="true" ht="18" hidden="false" customHeight="false" outlineLevel="0" collapsed="false">
      <c r="A3" s="115"/>
      <c r="B3" s="192"/>
      <c r="C3" s="87" t="s">
        <v>3</v>
      </c>
      <c r="D3" s="87"/>
      <c r="E3" s="87"/>
      <c r="F3" s="87"/>
      <c r="G3" s="87"/>
      <c r="H3" s="87"/>
    </row>
    <row r="4" s="116" customFormat="true" ht="18" hidden="false" customHeight="false" outlineLevel="0" collapsed="false">
      <c r="A4" s="115"/>
      <c r="B4" s="192"/>
      <c r="C4" s="87"/>
      <c r="D4" s="87"/>
      <c r="E4" s="87"/>
      <c r="F4" s="87"/>
      <c r="G4" s="87"/>
      <c r="H4" s="87"/>
    </row>
    <row r="5" s="116" customFormat="true" ht="18" hidden="false" customHeight="false" outlineLevel="0" collapsed="false">
      <c r="A5" s="117" t="s">
        <v>489</v>
      </c>
      <c r="B5" s="117"/>
      <c r="C5" s="117"/>
      <c r="D5" s="117"/>
      <c r="E5" s="117"/>
      <c r="F5" s="117"/>
      <c r="G5" s="117"/>
      <c r="H5" s="117"/>
    </row>
    <row r="6" s="116" customFormat="true" ht="18" hidden="false" customHeight="false" outlineLevel="0" collapsed="false">
      <c r="A6" s="117" t="s">
        <v>821</v>
      </c>
      <c r="B6" s="117"/>
      <c r="C6" s="117"/>
      <c r="D6" s="117"/>
      <c r="E6" s="117"/>
      <c r="F6" s="117"/>
      <c r="G6" s="117"/>
      <c r="H6" s="117"/>
    </row>
    <row r="7" s="116" customFormat="true" ht="18" hidden="false" customHeight="false" outlineLevel="0" collapsed="false">
      <c r="A7" s="118"/>
      <c r="B7" s="119"/>
      <c r="C7" s="120"/>
      <c r="D7" s="120"/>
      <c r="E7" s="121"/>
      <c r="F7" s="121"/>
      <c r="G7" s="193"/>
      <c r="H7" s="194" t="s">
        <v>822</v>
      </c>
    </row>
    <row r="8" s="129" customFormat="true" ht="24" hidden="false" customHeight="false" outlineLevel="0" collapsed="false">
      <c r="A8" s="195" t="s">
        <v>7</v>
      </c>
      <c r="B8" s="76" t="s">
        <v>491</v>
      </c>
      <c r="C8" s="75" t="s">
        <v>492</v>
      </c>
      <c r="D8" s="75" t="s">
        <v>391</v>
      </c>
      <c r="E8" s="130" t="s">
        <v>493</v>
      </c>
      <c r="F8" s="130" t="s">
        <v>494</v>
      </c>
      <c r="G8" s="196" t="s">
        <v>823</v>
      </c>
      <c r="H8" s="196" t="s">
        <v>824</v>
      </c>
    </row>
    <row r="9" customFormat="false" ht="18" hidden="false" customHeight="false" outlineLevel="0" collapsed="false">
      <c r="A9" s="102"/>
      <c r="B9" s="75" t="s">
        <v>20</v>
      </c>
      <c r="C9" s="75" t="s">
        <v>23</v>
      </c>
      <c r="D9" s="75" t="s">
        <v>26</v>
      </c>
      <c r="E9" s="130" t="s">
        <v>29</v>
      </c>
      <c r="F9" s="130" t="s">
        <v>32</v>
      </c>
      <c r="G9" s="196" t="s">
        <v>35</v>
      </c>
      <c r="H9" s="196" t="s">
        <v>35</v>
      </c>
    </row>
    <row r="10" s="136" customFormat="true" ht="18" hidden="false" customHeight="false" outlineLevel="0" collapsed="false">
      <c r="A10" s="132" t="s">
        <v>20</v>
      </c>
      <c r="B10" s="133" t="s">
        <v>496</v>
      </c>
      <c r="C10" s="134" t="s">
        <v>497</v>
      </c>
      <c r="D10" s="134"/>
      <c r="E10" s="134"/>
      <c r="F10" s="134"/>
      <c r="G10" s="197" t="n">
        <f aca="false">G11</f>
        <v>1552.7</v>
      </c>
      <c r="H10" s="197" t="n">
        <f aca="false">H11</f>
        <v>1300</v>
      </c>
    </row>
    <row r="11" customFormat="false" ht="18" hidden="false" customHeight="false" outlineLevel="0" collapsed="false">
      <c r="A11" s="102" t="n">
        <f aca="false">A10+1</f>
        <v>2</v>
      </c>
      <c r="B11" s="103" t="s">
        <v>395</v>
      </c>
      <c r="C11" s="130" t="s">
        <v>497</v>
      </c>
      <c r="D11" s="130" t="s">
        <v>396</v>
      </c>
      <c r="E11" s="19"/>
      <c r="F11" s="130"/>
      <c r="G11" s="157" t="n">
        <f aca="false">G12</f>
        <v>1552.7</v>
      </c>
      <c r="H11" s="157" t="n">
        <f aca="false">H12</f>
        <v>1300</v>
      </c>
    </row>
    <row r="12" customFormat="false" ht="36" hidden="false" customHeight="false" outlineLevel="0" collapsed="false">
      <c r="A12" s="102" t="n">
        <f aca="false">A11+1</f>
        <v>3</v>
      </c>
      <c r="B12" s="103" t="s">
        <v>399</v>
      </c>
      <c r="C12" s="130" t="s">
        <v>497</v>
      </c>
      <c r="D12" s="130" t="s">
        <v>400</v>
      </c>
      <c r="E12" s="130"/>
      <c r="F12" s="130"/>
      <c r="G12" s="157" t="n">
        <f aca="false">G13</f>
        <v>1552.7</v>
      </c>
      <c r="H12" s="157" t="n">
        <f aca="false">H13</f>
        <v>1300</v>
      </c>
    </row>
    <row r="13" customFormat="false" ht="18" hidden="false" customHeight="false" outlineLevel="0" collapsed="false">
      <c r="A13" s="102" t="n">
        <f aca="false">A12+1</f>
        <v>4</v>
      </c>
      <c r="B13" s="103" t="s">
        <v>498</v>
      </c>
      <c r="C13" s="130" t="s">
        <v>497</v>
      </c>
      <c r="D13" s="130" t="s">
        <v>400</v>
      </c>
      <c r="E13" s="130" t="s">
        <v>499</v>
      </c>
      <c r="F13" s="130"/>
      <c r="G13" s="157" t="n">
        <f aca="false">G14+G17</f>
        <v>1552.7</v>
      </c>
      <c r="H13" s="157" t="n">
        <f aca="false">H14+H17</f>
        <v>1300</v>
      </c>
    </row>
    <row r="14" customFormat="false" ht="24" hidden="false" customHeight="false" outlineLevel="0" collapsed="false">
      <c r="A14" s="102" t="n">
        <f aca="false">A13+1</f>
        <v>5</v>
      </c>
      <c r="B14" s="103" t="s">
        <v>500</v>
      </c>
      <c r="C14" s="130" t="s">
        <v>497</v>
      </c>
      <c r="D14" s="130" t="s">
        <v>400</v>
      </c>
      <c r="E14" s="130" t="s">
        <v>501</v>
      </c>
      <c r="F14" s="130"/>
      <c r="G14" s="157" t="n">
        <f aca="false">G15</f>
        <v>1087.7</v>
      </c>
      <c r="H14" s="157" t="n">
        <f aca="false">H15</f>
        <v>950</v>
      </c>
    </row>
    <row r="15" customFormat="false" ht="36" hidden="false" customHeight="false" outlineLevel="0" collapsed="false">
      <c r="A15" s="102" t="n">
        <f aca="false">A14+1</f>
        <v>6</v>
      </c>
      <c r="B15" s="103" t="s">
        <v>502</v>
      </c>
      <c r="C15" s="130" t="s">
        <v>497</v>
      </c>
      <c r="D15" s="130" t="s">
        <v>400</v>
      </c>
      <c r="E15" s="130" t="s">
        <v>501</v>
      </c>
      <c r="F15" s="130" t="s">
        <v>232</v>
      </c>
      <c r="G15" s="157" t="n">
        <f aca="false">G16</f>
        <v>1087.7</v>
      </c>
      <c r="H15" s="157" t="n">
        <f aca="false">H16</f>
        <v>950</v>
      </c>
    </row>
    <row r="16" customFormat="false" ht="18" hidden="false" customHeight="false" outlineLevel="0" collapsed="false">
      <c r="A16" s="102" t="n">
        <f aca="false">A15+1</f>
        <v>7</v>
      </c>
      <c r="B16" s="103" t="s">
        <v>503</v>
      </c>
      <c r="C16" s="130" t="s">
        <v>497</v>
      </c>
      <c r="D16" s="130" t="s">
        <v>400</v>
      </c>
      <c r="E16" s="130" t="s">
        <v>501</v>
      </c>
      <c r="F16" s="130" t="s">
        <v>269</v>
      </c>
      <c r="G16" s="157" t="n">
        <v>1087.7</v>
      </c>
      <c r="H16" s="157" t="n">
        <v>950</v>
      </c>
    </row>
    <row r="17" customFormat="false" ht="36" hidden="false" customHeight="false" outlineLevel="0" collapsed="false">
      <c r="A17" s="102" t="n">
        <f aca="false">A16+1</f>
        <v>8</v>
      </c>
      <c r="B17" s="103" t="s">
        <v>504</v>
      </c>
      <c r="C17" s="130" t="s">
        <v>497</v>
      </c>
      <c r="D17" s="130" t="s">
        <v>400</v>
      </c>
      <c r="E17" s="130" t="s">
        <v>505</v>
      </c>
      <c r="F17" s="130"/>
      <c r="G17" s="157" t="n">
        <f aca="false">G18</f>
        <v>465</v>
      </c>
      <c r="H17" s="157" t="n">
        <f aca="false">H18</f>
        <v>350</v>
      </c>
    </row>
    <row r="18" customFormat="false" ht="36" hidden="false" customHeight="false" outlineLevel="0" collapsed="false">
      <c r="A18" s="102" t="n">
        <f aca="false">A17+1</f>
        <v>9</v>
      </c>
      <c r="B18" s="103" t="s">
        <v>502</v>
      </c>
      <c r="C18" s="130" t="s">
        <v>497</v>
      </c>
      <c r="D18" s="130" t="s">
        <v>400</v>
      </c>
      <c r="E18" s="130" t="s">
        <v>505</v>
      </c>
      <c r="F18" s="130" t="s">
        <v>232</v>
      </c>
      <c r="G18" s="157" t="n">
        <f aca="false">G19</f>
        <v>465</v>
      </c>
      <c r="H18" s="157" t="n">
        <f aca="false">H19</f>
        <v>350</v>
      </c>
    </row>
    <row r="19" customFormat="false" ht="18" hidden="false" customHeight="false" outlineLevel="0" collapsed="false">
      <c r="A19" s="102" t="n">
        <f aca="false">A18+1</f>
        <v>10</v>
      </c>
      <c r="B19" s="103" t="s">
        <v>506</v>
      </c>
      <c r="C19" s="130" t="s">
        <v>497</v>
      </c>
      <c r="D19" s="130" t="s">
        <v>400</v>
      </c>
      <c r="E19" s="130" t="s">
        <v>505</v>
      </c>
      <c r="F19" s="130" t="s">
        <v>269</v>
      </c>
      <c r="G19" s="157" t="n">
        <v>465</v>
      </c>
      <c r="H19" s="157" t="n">
        <v>350</v>
      </c>
    </row>
    <row r="20" s="136" customFormat="true" ht="18" hidden="false" customHeight="false" outlineLevel="0" collapsed="false">
      <c r="A20" s="102" t="n">
        <f aca="false">A19+1</f>
        <v>11</v>
      </c>
      <c r="B20" s="133" t="s">
        <v>57</v>
      </c>
      <c r="C20" s="134" t="s">
        <v>56</v>
      </c>
      <c r="D20" s="134"/>
      <c r="E20" s="134"/>
      <c r="F20" s="134"/>
      <c r="G20" s="197" t="n">
        <f aca="false">G21+G68+G77+G133+G165+G178+G120</f>
        <v>61170.6</v>
      </c>
      <c r="H20" s="197" t="n">
        <f aca="false">H21+H68+H77+H133+H165+H178+H120</f>
        <v>73341.3</v>
      </c>
    </row>
    <row r="21" customFormat="false" ht="18" hidden="false" customHeight="false" outlineLevel="0" collapsed="false">
      <c r="A21" s="102" t="n">
        <f aca="false">A20+1</f>
        <v>12</v>
      </c>
      <c r="B21" s="103" t="s">
        <v>395</v>
      </c>
      <c r="C21" s="130" t="s">
        <v>56</v>
      </c>
      <c r="D21" s="130" t="s">
        <v>396</v>
      </c>
      <c r="E21" s="19"/>
      <c r="F21" s="130"/>
      <c r="G21" s="157" t="n">
        <f aca="false">G22+G27+G49+G54+G44</f>
        <v>25288.9</v>
      </c>
      <c r="H21" s="157" t="n">
        <f aca="false">H22+H27+H49+H54+H44</f>
        <v>26274</v>
      </c>
    </row>
    <row r="22" customFormat="false" ht="24" hidden="false" customHeight="false" outlineLevel="0" collapsed="false">
      <c r="A22" s="102" t="n">
        <f aca="false">A21+1</f>
        <v>13</v>
      </c>
      <c r="B22" s="103" t="s">
        <v>397</v>
      </c>
      <c r="C22" s="130" t="s">
        <v>56</v>
      </c>
      <c r="D22" s="130" t="s">
        <v>398</v>
      </c>
      <c r="E22" s="130"/>
      <c r="F22" s="130"/>
      <c r="G22" s="157" t="n">
        <f aca="false">G24</f>
        <v>950</v>
      </c>
      <c r="H22" s="157" t="n">
        <f aca="false">H24</f>
        <v>850</v>
      </c>
    </row>
    <row r="23" customFormat="false" ht="18" hidden="false" customHeight="false" outlineLevel="0" collapsed="false">
      <c r="A23" s="102" t="n">
        <f aca="false">A22+1</f>
        <v>14</v>
      </c>
      <c r="B23" s="103" t="s">
        <v>507</v>
      </c>
      <c r="C23" s="130" t="s">
        <v>56</v>
      </c>
      <c r="D23" s="130" t="s">
        <v>398</v>
      </c>
      <c r="E23" s="130" t="s">
        <v>508</v>
      </c>
      <c r="F23" s="130"/>
      <c r="G23" s="157" t="n">
        <f aca="false">G24</f>
        <v>950</v>
      </c>
      <c r="H23" s="157" t="n">
        <f aca="false">H24</f>
        <v>850</v>
      </c>
    </row>
    <row r="24" customFormat="false" ht="24" hidden="false" customHeight="false" outlineLevel="0" collapsed="false">
      <c r="A24" s="102" t="n">
        <f aca="false">A23+1</f>
        <v>15</v>
      </c>
      <c r="B24" s="103" t="s">
        <v>509</v>
      </c>
      <c r="C24" s="130" t="s">
        <v>56</v>
      </c>
      <c r="D24" s="130" t="s">
        <v>398</v>
      </c>
      <c r="E24" s="130" t="s">
        <v>510</v>
      </c>
      <c r="F24" s="130"/>
      <c r="G24" s="157" t="n">
        <f aca="false">G25</f>
        <v>950</v>
      </c>
      <c r="H24" s="157" t="n">
        <f aca="false">H25</f>
        <v>850</v>
      </c>
    </row>
    <row r="25" customFormat="false" ht="36" hidden="false" customHeight="false" outlineLevel="0" collapsed="false">
      <c r="A25" s="102" t="n">
        <f aca="false">A24+1</f>
        <v>16</v>
      </c>
      <c r="B25" s="103" t="s">
        <v>502</v>
      </c>
      <c r="C25" s="75" t="s">
        <v>56</v>
      </c>
      <c r="D25" s="75" t="s">
        <v>398</v>
      </c>
      <c r="E25" s="130" t="s">
        <v>510</v>
      </c>
      <c r="F25" s="75" t="s">
        <v>232</v>
      </c>
      <c r="G25" s="156" t="n">
        <f aca="false">G26</f>
        <v>950</v>
      </c>
      <c r="H25" s="156" t="n">
        <f aca="false">H26</f>
        <v>850</v>
      </c>
    </row>
    <row r="26" customFormat="false" ht="18" hidden="false" customHeight="false" outlineLevel="0" collapsed="false">
      <c r="A26" s="102" t="n">
        <f aca="false">A25+1</f>
        <v>17</v>
      </c>
      <c r="B26" s="103" t="s">
        <v>503</v>
      </c>
      <c r="C26" s="130" t="s">
        <v>56</v>
      </c>
      <c r="D26" s="130" t="s">
        <v>398</v>
      </c>
      <c r="E26" s="130" t="s">
        <v>510</v>
      </c>
      <c r="F26" s="130" t="s">
        <v>269</v>
      </c>
      <c r="G26" s="157" t="n">
        <v>950</v>
      </c>
      <c r="H26" s="157" t="n">
        <v>850</v>
      </c>
    </row>
    <row r="27" s="140" customFormat="true" ht="24" hidden="false" customHeight="false" outlineLevel="0" collapsed="false">
      <c r="A27" s="102" t="n">
        <f aca="false">A26+1</f>
        <v>18</v>
      </c>
      <c r="B27" s="103" t="s">
        <v>511</v>
      </c>
      <c r="C27" s="130" t="s">
        <v>56</v>
      </c>
      <c r="D27" s="130" t="s">
        <v>402</v>
      </c>
      <c r="E27" s="130"/>
      <c r="F27" s="139"/>
      <c r="G27" s="157" t="n">
        <f aca="false">G28+G35</f>
        <v>23969.7</v>
      </c>
      <c r="H27" s="157" t="n">
        <f aca="false">H28+H35</f>
        <v>25053.7</v>
      </c>
    </row>
    <row r="28" customFormat="false" ht="36" hidden="false" customHeight="false" outlineLevel="0" collapsed="false">
      <c r="A28" s="102" t="n">
        <f aca="false">A27+1</f>
        <v>19</v>
      </c>
      <c r="B28" s="141" t="s">
        <v>512</v>
      </c>
      <c r="C28" s="130" t="s">
        <v>56</v>
      </c>
      <c r="D28" s="130" t="s">
        <v>402</v>
      </c>
      <c r="E28" s="142" t="s">
        <v>513</v>
      </c>
      <c r="F28" s="143"/>
      <c r="G28" s="154" t="n">
        <f aca="false">G29</f>
        <v>469.7</v>
      </c>
      <c r="H28" s="154" t="n">
        <f aca="false">H29</f>
        <v>469.7</v>
      </c>
    </row>
    <row r="29" customFormat="false" ht="18" hidden="false" customHeight="false" outlineLevel="0" collapsed="false">
      <c r="A29" s="102" t="n">
        <f aca="false">A28+1</f>
        <v>20</v>
      </c>
      <c r="B29" s="144" t="s">
        <v>514</v>
      </c>
      <c r="C29" s="130" t="s">
        <v>56</v>
      </c>
      <c r="D29" s="130" t="s">
        <v>402</v>
      </c>
      <c r="E29" s="142" t="s">
        <v>515</v>
      </c>
      <c r="F29" s="143"/>
      <c r="G29" s="154" t="n">
        <f aca="false">G30</f>
        <v>469.7</v>
      </c>
      <c r="H29" s="154" t="n">
        <f aca="false">H30</f>
        <v>469.7</v>
      </c>
    </row>
    <row r="30" customFormat="false" ht="72" hidden="false" customHeight="false" outlineLevel="0" collapsed="false">
      <c r="A30" s="102" t="n">
        <f aca="false">A29+1</f>
        <v>21</v>
      </c>
      <c r="B30" s="144" t="s">
        <v>516</v>
      </c>
      <c r="C30" s="130" t="s">
        <v>56</v>
      </c>
      <c r="D30" s="130" t="s">
        <v>402</v>
      </c>
      <c r="E30" s="142" t="s">
        <v>517</v>
      </c>
      <c r="F30" s="143"/>
      <c r="G30" s="154" t="n">
        <f aca="false">G31+G33</f>
        <v>469.7</v>
      </c>
      <c r="H30" s="154" t="n">
        <f aca="false">H31+H33</f>
        <v>469.7</v>
      </c>
    </row>
    <row r="31" customFormat="false" ht="36" hidden="false" customHeight="false" outlineLevel="0" collapsed="false">
      <c r="A31" s="102" t="n">
        <f aca="false">A30+1</f>
        <v>22</v>
      </c>
      <c r="B31" s="103" t="s">
        <v>502</v>
      </c>
      <c r="C31" s="130" t="s">
        <v>56</v>
      </c>
      <c r="D31" s="130" t="s">
        <v>402</v>
      </c>
      <c r="E31" s="142" t="s">
        <v>517</v>
      </c>
      <c r="F31" s="130" t="s">
        <v>232</v>
      </c>
      <c r="G31" s="157" t="n">
        <f aca="false">G32</f>
        <v>416.9</v>
      </c>
      <c r="H31" s="157" t="n">
        <f aca="false">H32</f>
        <v>416.9</v>
      </c>
    </row>
    <row r="32" customFormat="false" ht="18" hidden="false" customHeight="false" outlineLevel="0" collapsed="false">
      <c r="A32" s="102" t="n">
        <f aca="false">A31+1</f>
        <v>23</v>
      </c>
      <c r="B32" s="103" t="s">
        <v>503</v>
      </c>
      <c r="C32" s="130" t="s">
        <v>56</v>
      </c>
      <c r="D32" s="130" t="s">
        <v>402</v>
      </c>
      <c r="E32" s="142" t="s">
        <v>517</v>
      </c>
      <c r="F32" s="130" t="s">
        <v>269</v>
      </c>
      <c r="G32" s="157" t="n">
        <v>416.9</v>
      </c>
      <c r="H32" s="157" t="n">
        <v>416.9</v>
      </c>
    </row>
    <row r="33" customFormat="false" ht="24" hidden="false" customHeight="false" outlineLevel="0" collapsed="false">
      <c r="A33" s="102" t="n">
        <f aca="false">A32+1</f>
        <v>24</v>
      </c>
      <c r="B33" s="103" t="s">
        <v>518</v>
      </c>
      <c r="C33" s="130" t="s">
        <v>56</v>
      </c>
      <c r="D33" s="130" t="s">
        <v>402</v>
      </c>
      <c r="E33" s="142" t="s">
        <v>517</v>
      </c>
      <c r="F33" s="143" t="n">
        <v>200</v>
      </c>
      <c r="G33" s="154" t="n">
        <f aca="false">G34</f>
        <v>52.8</v>
      </c>
      <c r="H33" s="154" t="n">
        <f aca="false">H34</f>
        <v>52.8</v>
      </c>
    </row>
    <row r="34" customFormat="false" ht="24" hidden="false" customHeight="false" outlineLevel="0" collapsed="false">
      <c r="A34" s="102" t="n">
        <f aca="false">A33+1</f>
        <v>25</v>
      </c>
      <c r="B34" s="103" t="s">
        <v>519</v>
      </c>
      <c r="C34" s="130" t="s">
        <v>56</v>
      </c>
      <c r="D34" s="130" t="s">
        <v>402</v>
      </c>
      <c r="E34" s="142" t="s">
        <v>517</v>
      </c>
      <c r="F34" s="143" t="n">
        <v>240</v>
      </c>
      <c r="G34" s="154" t="n">
        <v>52.8</v>
      </c>
      <c r="H34" s="154" t="n">
        <v>52.8</v>
      </c>
    </row>
    <row r="35" customFormat="false" ht="18" hidden="false" customHeight="false" outlineLevel="0" collapsed="false">
      <c r="A35" s="102" t="n">
        <f aca="false">A34+1</f>
        <v>26</v>
      </c>
      <c r="B35" s="103" t="s">
        <v>507</v>
      </c>
      <c r="C35" s="130" t="s">
        <v>56</v>
      </c>
      <c r="D35" s="130" t="s">
        <v>402</v>
      </c>
      <c r="E35" s="130" t="s">
        <v>508</v>
      </c>
      <c r="F35" s="130"/>
      <c r="G35" s="157" t="n">
        <f aca="false">G36+G41</f>
        <v>23500</v>
      </c>
      <c r="H35" s="157" t="n">
        <f aca="false">H36+H41</f>
        <v>24584</v>
      </c>
    </row>
    <row r="36" customFormat="false" ht="36" hidden="false" customHeight="false" outlineLevel="0" collapsed="false">
      <c r="A36" s="102" t="n">
        <f aca="false">A35+1</f>
        <v>27</v>
      </c>
      <c r="B36" s="103" t="s">
        <v>520</v>
      </c>
      <c r="C36" s="130" t="s">
        <v>56</v>
      </c>
      <c r="D36" s="130" t="s">
        <v>402</v>
      </c>
      <c r="E36" s="130" t="s">
        <v>521</v>
      </c>
      <c r="F36" s="130"/>
      <c r="G36" s="157" t="n">
        <f aca="false">G37+G39</f>
        <v>22000</v>
      </c>
      <c r="H36" s="157" t="n">
        <f aca="false">H37+H39</f>
        <v>21584</v>
      </c>
    </row>
    <row r="37" customFormat="false" ht="36" hidden="false" customHeight="false" outlineLevel="0" collapsed="false">
      <c r="A37" s="102" t="n">
        <f aca="false">A36+1</f>
        <v>28</v>
      </c>
      <c r="B37" s="103" t="s">
        <v>502</v>
      </c>
      <c r="C37" s="75" t="s">
        <v>56</v>
      </c>
      <c r="D37" s="130" t="s">
        <v>402</v>
      </c>
      <c r="E37" s="130" t="s">
        <v>521</v>
      </c>
      <c r="F37" s="75" t="s">
        <v>232</v>
      </c>
      <c r="G37" s="156" t="n">
        <f aca="false">G38</f>
        <v>11500</v>
      </c>
      <c r="H37" s="156" t="n">
        <f aca="false">H38</f>
        <v>12584</v>
      </c>
    </row>
    <row r="38" customFormat="false" ht="18" hidden="false" customHeight="false" outlineLevel="0" collapsed="false">
      <c r="A38" s="102" t="n">
        <f aca="false">A37+1</f>
        <v>29</v>
      </c>
      <c r="B38" s="103" t="s">
        <v>503</v>
      </c>
      <c r="C38" s="130" t="s">
        <v>56</v>
      </c>
      <c r="D38" s="130" t="s">
        <v>402</v>
      </c>
      <c r="E38" s="130" t="s">
        <v>521</v>
      </c>
      <c r="F38" s="130" t="s">
        <v>269</v>
      </c>
      <c r="G38" s="157" t="n">
        <v>11500</v>
      </c>
      <c r="H38" s="157" t="n">
        <v>12584</v>
      </c>
    </row>
    <row r="39" customFormat="false" ht="24" hidden="false" customHeight="false" outlineLevel="0" collapsed="false">
      <c r="A39" s="102" t="n">
        <f aca="false">A38+1</f>
        <v>30</v>
      </c>
      <c r="B39" s="103" t="s">
        <v>518</v>
      </c>
      <c r="C39" s="130" t="s">
        <v>56</v>
      </c>
      <c r="D39" s="130" t="s">
        <v>402</v>
      </c>
      <c r="E39" s="130" t="s">
        <v>521</v>
      </c>
      <c r="F39" s="130" t="s">
        <v>344</v>
      </c>
      <c r="G39" s="157" t="n">
        <f aca="false">G40</f>
        <v>10500</v>
      </c>
      <c r="H39" s="157" t="n">
        <f aca="false">H40</f>
        <v>9000</v>
      </c>
    </row>
    <row r="40" customFormat="false" ht="24" hidden="false" customHeight="false" outlineLevel="0" collapsed="false">
      <c r="A40" s="102" t="n">
        <f aca="false">A39+1</f>
        <v>31</v>
      </c>
      <c r="B40" s="103" t="s">
        <v>519</v>
      </c>
      <c r="C40" s="130" t="s">
        <v>56</v>
      </c>
      <c r="D40" s="130" t="s">
        <v>402</v>
      </c>
      <c r="E40" s="130" t="s">
        <v>521</v>
      </c>
      <c r="F40" s="130" t="s">
        <v>236</v>
      </c>
      <c r="G40" s="157" t="n">
        <v>10500</v>
      </c>
      <c r="H40" s="157" t="n">
        <v>9000</v>
      </c>
    </row>
    <row r="41" customFormat="false" ht="36" hidden="false" customHeight="false" outlineLevel="0" collapsed="false">
      <c r="A41" s="102" t="n">
        <f aca="false">A40+1</f>
        <v>32</v>
      </c>
      <c r="B41" s="103" t="s">
        <v>522</v>
      </c>
      <c r="C41" s="130" t="s">
        <v>56</v>
      </c>
      <c r="D41" s="130" t="s">
        <v>402</v>
      </c>
      <c r="E41" s="130" t="s">
        <v>523</v>
      </c>
      <c r="F41" s="130"/>
      <c r="G41" s="157" t="n">
        <v>1500</v>
      </c>
      <c r="H41" s="157" t="n">
        <f aca="false">H42</f>
        <v>3000</v>
      </c>
    </row>
    <row r="42" customFormat="false" ht="36" hidden="false" customHeight="false" outlineLevel="0" collapsed="false">
      <c r="A42" s="102" t="n">
        <f aca="false">A41+1</f>
        <v>33</v>
      </c>
      <c r="B42" s="103" t="s">
        <v>502</v>
      </c>
      <c r="C42" s="75" t="s">
        <v>56</v>
      </c>
      <c r="D42" s="130" t="s">
        <v>402</v>
      </c>
      <c r="E42" s="130" t="s">
        <v>523</v>
      </c>
      <c r="F42" s="75" t="s">
        <v>232</v>
      </c>
      <c r="G42" s="156" t="n">
        <f aca="false">G43</f>
        <v>1500</v>
      </c>
      <c r="H42" s="156" t="n">
        <f aca="false">H43</f>
        <v>3000</v>
      </c>
    </row>
    <row r="43" customFormat="false" ht="18" hidden="false" customHeight="false" outlineLevel="0" collapsed="false">
      <c r="A43" s="102" t="n">
        <f aca="false">A42+1</f>
        <v>34</v>
      </c>
      <c r="B43" s="103" t="s">
        <v>503</v>
      </c>
      <c r="C43" s="130" t="s">
        <v>56</v>
      </c>
      <c r="D43" s="130" t="s">
        <v>402</v>
      </c>
      <c r="E43" s="130" t="s">
        <v>523</v>
      </c>
      <c r="F43" s="130" t="s">
        <v>269</v>
      </c>
      <c r="G43" s="157" t="n">
        <v>1500</v>
      </c>
      <c r="H43" s="157" t="n">
        <v>3000</v>
      </c>
    </row>
    <row r="44" customFormat="false" ht="18" hidden="false" customHeight="false" outlineLevel="0" collapsed="false">
      <c r="A44" s="102" t="n">
        <f aca="false">A35+1</f>
        <v>27</v>
      </c>
      <c r="B44" s="103" t="s">
        <v>403</v>
      </c>
      <c r="C44" s="130" t="s">
        <v>56</v>
      </c>
      <c r="D44" s="130" t="s">
        <v>404</v>
      </c>
      <c r="E44" s="130"/>
      <c r="F44" s="130"/>
      <c r="G44" s="157" t="n">
        <f aca="false">G45</f>
        <v>1.8</v>
      </c>
      <c r="H44" s="157" t="n">
        <f aca="false">H45</f>
        <v>2.9</v>
      </c>
    </row>
    <row r="45" customFormat="false" ht="18" hidden="false" customHeight="false" outlineLevel="0" collapsed="false">
      <c r="A45" s="102" t="n">
        <f aca="false">A44+1</f>
        <v>28</v>
      </c>
      <c r="B45" s="103" t="s">
        <v>524</v>
      </c>
      <c r="C45" s="130" t="s">
        <v>56</v>
      </c>
      <c r="D45" s="130" t="s">
        <v>404</v>
      </c>
      <c r="E45" s="142" t="s">
        <v>508</v>
      </c>
      <c r="F45" s="130"/>
      <c r="G45" s="157" t="n">
        <f aca="false">G48</f>
        <v>1.8</v>
      </c>
      <c r="H45" s="157" t="n">
        <f aca="false">H48</f>
        <v>2.9</v>
      </c>
    </row>
    <row r="46" s="136" customFormat="true" ht="48" hidden="false" customHeight="false" outlineLevel="0" collapsed="false">
      <c r="A46" s="102" t="n">
        <f aca="false">A45+1</f>
        <v>29</v>
      </c>
      <c r="B46" s="103" t="s">
        <v>525</v>
      </c>
      <c r="C46" s="130" t="s">
        <v>56</v>
      </c>
      <c r="D46" s="130" t="s">
        <v>404</v>
      </c>
      <c r="E46" s="130" t="s">
        <v>526</v>
      </c>
      <c r="F46" s="130"/>
      <c r="G46" s="157" t="n">
        <f aca="false">G48</f>
        <v>1.8</v>
      </c>
      <c r="H46" s="157" t="n">
        <f aca="false">H48</f>
        <v>2.9</v>
      </c>
    </row>
    <row r="47" customFormat="false" ht="24" hidden="false" customHeight="false" outlineLevel="0" collapsed="false">
      <c r="A47" s="102" t="n">
        <f aca="false">A46+1</f>
        <v>30</v>
      </c>
      <c r="B47" s="103" t="s">
        <v>518</v>
      </c>
      <c r="C47" s="130" t="s">
        <v>56</v>
      </c>
      <c r="D47" s="130" t="s">
        <v>404</v>
      </c>
      <c r="E47" s="130" t="s">
        <v>526</v>
      </c>
      <c r="F47" s="130" t="s">
        <v>344</v>
      </c>
      <c r="G47" s="157" t="n">
        <f aca="false">G48</f>
        <v>1.8</v>
      </c>
      <c r="H47" s="157" t="n">
        <f aca="false">H48</f>
        <v>2.9</v>
      </c>
    </row>
    <row r="48" customFormat="false" ht="24" hidden="false" customHeight="false" outlineLevel="0" collapsed="false">
      <c r="A48" s="102" t="n">
        <f aca="false">A47+1</f>
        <v>31</v>
      </c>
      <c r="B48" s="103" t="s">
        <v>519</v>
      </c>
      <c r="C48" s="130" t="s">
        <v>56</v>
      </c>
      <c r="D48" s="130" t="s">
        <v>404</v>
      </c>
      <c r="E48" s="130" t="s">
        <v>526</v>
      </c>
      <c r="F48" s="130" t="s">
        <v>236</v>
      </c>
      <c r="G48" s="157" t="n">
        <v>1.8</v>
      </c>
      <c r="H48" s="157" t="n">
        <v>2.9</v>
      </c>
    </row>
    <row r="49" customFormat="false" ht="18" hidden="false" customHeight="false" outlineLevel="0" collapsed="false">
      <c r="A49" s="102" t="n">
        <f aca="false">A40+1</f>
        <v>32</v>
      </c>
      <c r="B49" s="103" t="s">
        <v>407</v>
      </c>
      <c r="C49" s="130" t="s">
        <v>56</v>
      </c>
      <c r="D49" s="130" t="s">
        <v>408</v>
      </c>
      <c r="E49" s="130"/>
      <c r="F49" s="130"/>
      <c r="G49" s="157" t="n">
        <f aca="false">G50</f>
        <v>200</v>
      </c>
      <c r="H49" s="157" t="n">
        <f aca="false">H50</f>
        <v>200</v>
      </c>
    </row>
    <row r="50" customFormat="false" ht="18" hidden="false" customHeight="false" outlineLevel="0" collapsed="false">
      <c r="A50" s="102" t="n">
        <f aca="false">A49+1</f>
        <v>33</v>
      </c>
      <c r="B50" s="103" t="s">
        <v>524</v>
      </c>
      <c r="C50" s="130" t="s">
        <v>56</v>
      </c>
      <c r="D50" s="130" t="s">
        <v>408</v>
      </c>
      <c r="E50" s="142" t="s">
        <v>508</v>
      </c>
      <c r="F50" s="130"/>
      <c r="G50" s="157" t="n">
        <f aca="false">G53</f>
        <v>200</v>
      </c>
      <c r="H50" s="157" t="n">
        <f aca="false">H53</f>
        <v>200</v>
      </c>
    </row>
    <row r="51" customFormat="false" ht="36" hidden="false" customHeight="false" outlineLevel="0" collapsed="false">
      <c r="A51" s="102" t="n">
        <f aca="false">A50+1</f>
        <v>34</v>
      </c>
      <c r="B51" s="103" t="s">
        <v>527</v>
      </c>
      <c r="C51" s="130" t="s">
        <v>56</v>
      </c>
      <c r="D51" s="130" t="s">
        <v>408</v>
      </c>
      <c r="E51" s="130" t="s">
        <v>528</v>
      </c>
      <c r="F51" s="130"/>
      <c r="G51" s="157" t="n">
        <f aca="false">G53</f>
        <v>200</v>
      </c>
      <c r="H51" s="157" t="n">
        <f aca="false">H53</f>
        <v>200</v>
      </c>
    </row>
    <row r="52" customFormat="false" ht="18" hidden="false" customHeight="false" outlineLevel="0" collapsed="false">
      <c r="A52" s="102" t="n">
        <f aca="false">A51+1</f>
        <v>35</v>
      </c>
      <c r="B52" s="103" t="s">
        <v>529</v>
      </c>
      <c r="C52" s="130" t="s">
        <v>56</v>
      </c>
      <c r="D52" s="130" t="s">
        <v>408</v>
      </c>
      <c r="E52" s="130" t="s">
        <v>528</v>
      </c>
      <c r="F52" s="130" t="s">
        <v>530</v>
      </c>
      <c r="G52" s="157" t="n">
        <f aca="false">G53</f>
        <v>200</v>
      </c>
      <c r="H52" s="157" t="n">
        <f aca="false">H53</f>
        <v>200</v>
      </c>
    </row>
    <row r="53" customFormat="false" ht="18" hidden="false" customHeight="false" outlineLevel="0" collapsed="false">
      <c r="A53" s="102" t="n">
        <f aca="false">A52+1</f>
        <v>36</v>
      </c>
      <c r="B53" s="103" t="s">
        <v>531</v>
      </c>
      <c r="C53" s="130" t="s">
        <v>56</v>
      </c>
      <c r="D53" s="130" t="s">
        <v>408</v>
      </c>
      <c r="E53" s="130" t="s">
        <v>528</v>
      </c>
      <c r="F53" s="130" t="s">
        <v>532</v>
      </c>
      <c r="G53" s="157" t="n">
        <v>200</v>
      </c>
      <c r="H53" s="157" t="n">
        <v>200</v>
      </c>
    </row>
    <row r="54" customFormat="false" ht="18" hidden="false" customHeight="false" outlineLevel="0" collapsed="false">
      <c r="A54" s="102" t="n">
        <f aca="false">A53+1</f>
        <v>37</v>
      </c>
      <c r="B54" s="103" t="s">
        <v>409</v>
      </c>
      <c r="C54" s="130" t="s">
        <v>56</v>
      </c>
      <c r="D54" s="130" t="s">
        <v>410</v>
      </c>
      <c r="E54" s="130"/>
      <c r="F54" s="130"/>
      <c r="G54" s="157" t="n">
        <f aca="false">G55+G62</f>
        <v>167.4</v>
      </c>
      <c r="H54" s="157" t="n">
        <f aca="false">H55+H62</f>
        <v>167.4</v>
      </c>
    </row>
    <row r="55" customFormat="false" ht="24" hidden="false" customHeight="false" outlineLevel="0" collapsed="false">
      <c r="A55" s="102" t="n">
        <f aca="false">A54+1</f>
        <v>38</v>
      </c>
      <c r="B55" s="103" t="s">
        <v>533</v>
      </c>
      <c r="C55" s="130" t="s">
        <v>56</v>
      </c>
      <c r="D55" s="130" t="s">
        <v>410</v>
      </c>
      <c r="E55" s="130" t="s">
        <v>534</v>
      </c>
      <c r="F55" s="130"/>
      <c r="G55" s="157" t="n">
        <f aca="false">G56</f>
        <v>149.6</v>
      </c>
      <c r="H55" s="157" t="n">
        <f aca="false">H56</f>
        <v>149.6</v>
      </c>
    </row>
    <row r="56" customFormat="false" ht="24" hidden="false" customHeight="false" outlineLevel="0" collapsed="false">
      <c r="A56" s="102" t="n">
        <f aca="false">A55+1</f>
        <v>39</v>
      </c>
      <c r="B56" s="103" t="s">
        <v>535</v>
      </c>
      <c r="C56" s="130" t="s">
        <v>56</v>
      </c>
      <c r="D56" s="130" t="s">
        <v>410</v>
      </c>
      <c r="E56" s="130" t="s">
        <v>536</v>
      </c>
      <c r="F56" s="130"/>
      <c r="G56" s="157" t="n">
        <f aca="false">G58+G60</f>
        <v>149.6</v>
      </c>
      <c r="H56" s="157" t="n">
        <f aca="false">H58+H60</f>
        <v>149.6</v>
      </c>
    </row>
    <row r="57" customFormat="false" ht="72" hidden="false" customHeight="false" outlineLevel="0" collapsed="false">
      <c r="A57" s="102" t="n">
        <f aca="false">A56+1</f>
        <v>40</v>
      </c>
      <c r="B57" s="103" t="s">
        <v>537</v>
      </c>
      <c r="C57" s="130" t="s">
        <v>56</v>
      </c>
      <c r="D57" s="130" t="s">
        <v>410</v>
      </c>
      <c r="E57" s="130" t="s">
        <v>538</v>
      </c>
      <c r="F57" s="130"/>
      <c r="G57" s="157" t="n">
        <f aca="false">G58+G60</f>
        <v>149.6</v>
      </c>
      <c r="H57" s="157" t="n">
        <f aca="false">H58+H60</f>
        <v>149.6</v>
      </c>
    </row>
    <row r="58" customFormat="false" ht="36" hidden="false" customHeight="false" outlineLevel="0" collapsed="false">
      <c r="A58" s="102" t="n">
        <f aca="false">A57+1</f>
        <v>41</v>
      </c>
      <c r="B58" s="103" t="s">
        <v>502</v>
      </c>
      <c r="C58" s="130" t="s">
        <v>56</v>
      </c>
      <c r="D58" s="130" t="s">
        <v>410</v>
      </c>
      <c r="E58" s="130" t="s">
        <v>538</v>
      </c>
      <c r="F58" s="130" t="s">
        <v>232</v>
      </c>
      <c r="G58" s="157" t="n">
        <f aca="false">G59</f>
        <v>120.3</v>
      </c>
      <c r="H58" s="157" t="n">
        <f aca="false">H59</f>
        <v>120.3</v>
      </c>
    </row>
    <row r="59" customFormat="false" ht="18" hidden="false" customHeight="false" outlineLevel="0" collapsed="false">
      <c r="A59" s="102" t="n">
        <f aca="false">A58+1</f>
        <v>42</v>
      </c>
      <c r="B59" s="103" t="s">
        <v>503</v>
      </c>
      <c r="C59" s="130" t="s">
        <v>56</v>
      </c>
      <c r="D59" s="130" t="s">
        <v>410</v>
      </c>
      <c r="E59" s="130" t="s">
        <v>538</v>
      </c>
      <c r="F59" s="130" t="s">
        <v>269</v>
      </c>
      <c r="G59" s="157" t="n">
        <v>120.3</v>
      </c>
      <c r="H59" s="157" t="n">
        <v>120.3</v>
      </c>
    </row>
    <row r="60" customFormat="false" ht="24" hidden="false" customHeight="false" outlineLevel="0" collapsed="false">
      <c r="A60" s="102" t="n">
        <f aca="false">A59+1</f>
        <v>43</v>
      </c>
      <c r="B60" s="103" t="s">
        <v>518</v>
      </c>
      <c r="C60" s="130" t="s">
        <v>56</v>
      </c>
      <c r="D60" s="130" t="s">
        <v>410</v>
      </c>
      <c r="E60" s="130" t="s">
        <v>538</v>
      </c>
      <c r="F60" s="130" t="s">
        <v>344</v>
      </c>
      <c r="G60" s="157" t="n">
        <f aca="false">G61</f>
        <v>29.3</v>
      </c>
      <c r="H60" s="157" t="n">
        <f aca="false">H61</f>
        <v>29.3</v>
      </c>
    </row>
    <row r="61" s="136" customFormat="true" ht="24" hidden="false" customHeight="false" outlineLevel="0" collapsed="false">
      <c r="A61" s="102" t="n">
        <f aca="false">A60+1</f>
        <v>44</v>
      </c>
      <c r="B61" s="103" t="s">
        <v>519</v>
      </c>
      <c r="C61" s="130" t="s">
        <v>56</v>
      </c>
      <c r="D61" s="130" t="s">
        <v>410</v>
      </c>
      <c r="E61" s="130" t="s">
        <v>538</v>
      </c>
      <c r="F61" s="130" t="s">
        <v>236</v>
      </c>
      <c r="G61" s="157" t="n">
        <v>29.3</v>
      </c>
      <c r="H61" s="157" t="n">
        <v>29.3</v>
      </c>
    </row>
    <row r="62" customFormat="false" ht="18" hidden="false" customHeight="false" outlineLevel="0" collapsed="false">
      <c r="A62" s="102" t="n">
        <f aca="false">A61+1</f>
        <v>45</v>
      </c>
      <c r="B62" s="103" t="s">
        <v>539</v>
      </c>
      <c r="C62" s="130" t="s">
        <v>56</v>
      </c>
      <c r="D62" s="130" t="s">
        <v>410</v>
      </c>
      <c r="E62" s="142" t="s">
        <v>508</v>
      </c>
      <c r="F62" s="130"/>
      <c r="G62" s="157" t="n">
        <f aca="false">G63</f>
        <v>17.8</v>
      </c>
      <c r="H62" s="157" t="n">
        <f aca="false">H63</f>
        <v>17.8</v>
      </c>
    </row>
    <row r="63" customFormat="false" ht="48" hidden="false" customHeight="false" outlineLevel="0" collapsed="false">
      <c r="A63" s="102" t="n">
        <f aca="false">A62+1</f>
        <v>46</v>
      </c>
      <c r="B63" s="103" t="s">
        <v>540</v>
      </c>
      <c r="C63" s="130" t="s">
        <v>56</v>
      </c>
      <c r="D63" s="130" t="s">
        <v>410</v>
      </c>
      <c r="E63" s="130" t="s">
        <v>541</v>
      </c>
      <c r="F63" s="130"/>
      <c r="G63" s="157" t="n">
        <f aca="false">G64+G66</f>
        <v>17.8</v>
      </c>
      <c r="H63" s="157" t="n">
        <f aca="false">H64+H66</f>
        <v>17.8</v>
      </c>
    </row>
    <row r="64" customFormat="false" ht="36" hidden="false" customHeight="false" outlineLevel="0" collapsed="false">
      <c r="A64" s="102" t="n">
        <f aca="false">A63+1</f>
        <v>47</v>
      </c>
      <c r="B64" s="103" t="s">
        <v>502</v>
      </c>
      <c r="C64" s="130" t="s">
        <v>56</v>
      </c>
      <c r="D64" s="130" t="s">
        <v>410</v>
      </c>
      <c r="E64" s="130" t="s">
        <v>541</v>
      </c>
      <c r="F64" s="130" t="s">
        <v>232</v>
      </c>
      <c r="G64" s="157" t="n">
        <f aca="false">G65</f>
        <v>16.7</v>
      </c>
      <c r="H64" s="157" t="n">
        <f aca="false">H65</f>
        <v>16.7</v>
      </c>
    </row>
    <row r="65" customFormat="false" ht="18" hidden="false" customHeight="false" outlineLevel="0" collapsed="false">
      <c r="A65" s="102" t="n">
        <f aca="false">A64+1</f>
        <v>48</v>
      </c>
      <c r="B65" s="103" t="s">
        <v>503</v>
      </c>
      <c r="C65" s="130" t="s">
        <v>56</v>
      </c>
      <c r="D65" s="130" t="s">
        <v>410</v>
      </c>
      <c r="E65" s="130" t="s">
        <v>541</v>
      </c>
      <c r="F65" s="130" t="s">
        <v>269</v>
      </c>
      <c r="G65" s="157" t="n">
        <v>16.7</v>
      </c>
      <c r="H65" s="157" t="n">
        <v>16.7</v>
      </c>
    </row>
    <row r="66" customFormat="false" ht="24" hidden="false" customHeight="false" outlineLevel="0" collapsed="false">
      <c r="A66" s="102" t="n">
        <f aca="false">A63+1</f>
        <v>47</v>
      </c>
      <c r="B66" s="103" t="s">
        <v>518</v>
      </c>
      <c r="C66" s="130" t="s">
        <v>56</v>
      </c>
      <c r="D66" s="130" t="s">
        <v>410</v>
      </c>
      <c r="E66" s="130" t="s">
        <v>541</v>
      </c>
      <c r="F66" s="130" t="s">
        <v>344</v>
      </c>
      <c r="G66" s="157" t="n">
        <f aca="false">G67</f>
        <v>1.1</v>
      </c>
      <c r="H66" s="157" t="n">
        <f aca="false">H67</f>
        <v>1.1</v>
      </c>
    </row>
    <row r="67" customFormat="false" ht="24" hidden="false" customHeight="false" outlineLevel="0" collapsed="false">
      <c r="A67" s="102" t="n">
        <f aca="false">A66+1</f>
        <v>48</v>
      </c>
      <c r="B67" s="103" t="s">
        <v>519</v>
      </c>
      <c r="C67" s="130" t="s">
        <v>56</v>
      </c>
      <c r="D67" s="130" t="s">
        <v>410</v>
      </c>
      <c r="E67" s="130" t="s">
        <v>541</v>
      </c>
      <c r="F67" s="130" t="s">
        <v>236</v>
      </c>
      <c r="G67" s="157" t="n">
        <v>1.1</v>
      </c>
      <c r="H67" s="157" t="n">
        <v>1.1</v>
      </c>
    </row>
    <row r="68" customFormat="false" ht="24" hidden="false" customHeight="false" outlineLevel="0" collapsed="false">
      <c r="A68" s="102" t="n">
        <f aca="false">A67+1</f>
        <v>49</v>
      </c>
      <c r="B68" s="103" t="s">
        <v>415</v>
      </c>
      <c r="C68" s="130" t="s">
        <v>56</v>
      </c>
      <c r="D68" s="130" t="s">
        <v>416</v>
      </c>
      <c r="E68" s="130"/>
      <c r="F68" s="130"/>
      <c r="G68" s="157" t="n">
        <f aca="false">G69</f>
        <v>808.8</v>
      </c>
      <c r="H68" s="157" t="n">
        <f aca="false">H69</f>
        <v>1408.8</v>
      </c>
    </row>
    <row r="69" customFormat="false" ht="24" hidden="false" customHeight="false" outlineLevel="0" collapsed="false">
      <c r="A69" s="102" t="n">
        <f aca="false">A68+1</f>
        <v>50</v>
      </c>
      <c r="B69" s="103" t="s">
        <v>417</v>
      </c>
      <c r="C69" s="130" t="s">
        <v>56</v>
      </c>
      <c r="D69" s="130" t="s">
        <v>418</v>
      </c>
      <c r="E69" s="130"/>
      <c r="F69" s="130"/>
      <c r="G69" s="157" t="n">
        <f aca="false">G70</f>
        <v>808.8</v>
      </c>
      <c r="H69" s="157" t="n">
        <f aca="false">H70</f>
        <v>1408.8</v>
      </c>
    </row>
    <row r="70" customFormat="false" ht="24" hidden="false" customHeight="false" outlineLevel="0" collapsed="false">
      <c r="A70" s="102" t="n">
        <f aca="false">A69+1</f>
        <v>51</v>
      </c>
      <c r="B70" s="103" t="s">
        <v>542</v>
      </c>
      <c r="C70" s="130" t="s">
        <v>56</v>
      </c>
      <c r="D70" s="130" t="s">
        <v>418</v>
      </c>
      <c r="E70" s="130" t="s">
        <v>543</v>
      </c>
      <c r="F70" s="130"/>
      <c r="G70" s="157" t="n">
        <f aca="false">G73+G75</f>
        <v>808.8</v>
      </c>
      <c r="H70" s="157" t="n">
        <f aca="false">H73+H75</f>
        <v>1408.8</v>
      </c>
    </row>
    <row r="71" customFormat="false" ht="24" hidden="false" customHeight="false" outlineLevel="0" collapsed="false">
      <c r="A71" s="102" t="n">
        <f aca="false">A70+1</f>
        <v>52</v>
      </c>
      <c r="B71" s="103" t="s">
        <v>544</v>
      </c>
      <c r="C71" s="130" t="s">
        <v>56</v>
      </c>
      <c r="D71" s="130" t="s">
        <v>418</v>
      </c>
      <c r="E71" s="130" t="s">
        <v>545</v>
      </c>
      <c r="F71" s="130"/>
      <c r="G71" s="157" t="n">
        <f aca="false">G73+G75</f>
        <v>808.8</v>
      </c>
      <c r="H71" s="157" t="n">
        <f aca="false">H73+H75</f>
        <v>1408.8</v>
      </c>
    </row>
    <row r="72" customFormat="false" ht="31.5" hidden="false" customHeight="true" outlineLevel="0" collapsed="false">
      <c r="A72" s="102" t="n">
        <f aca="false">A71+1</f>
        <v>53</v>
      </c>
      <c r="B72" s="103" t="s">
        <v>546</v>
      </c>
      <c r="C72" s="130" t="s">
        <v>56</v>
      </c>
      <c r="D72" s="130" t="s">
        <v>418</v>
      </c>
      <c r="E72" s="130" t="s">
        <v>547</v>
      </c>
      <c r="F72" s="130"/>
      <c r="G72" s="157" t="n">
        <f aca="false">G76+G73</f>
        <v>808.8</v>
      </c>
      <c r="H72" s="157" t="n">
        <f aca="false">H76+H73</f>
        <v>1408.8</v>
      </c>
    </row>
    <row r="73" customFormat="false" ht="36" hidden="false" customHeight="false" outlineLevel="0" collapsed="false">
      <c r="A73" s="102" t="n">
        <f aca="false">A72+1</f>
        <v>54</v>
      </c>
      <c r="B73" s="103" t="s">
        <v>502</v>
      </c>
      <c r="C73" s="130" t="s">
        <v>56</v>
      </c>
      <c r="D73" s="130" t="s">
        <v>418</v>
      </c>
      <c r="E73" s="130" t="s">
        <v>547</v>
      </c>
      <c r="F73" s="130" t="s">
        <v>232</v>
      </c>
      <c r="G73" s="157" t="n">
        <f aca="false">G74</f>
        <v>700</v>
      </c>
      <c r="H73" s="157" t="n">
        <f aca="false">H74</f>
        <v>1300</v>
      </c>
    </row>
    <row r="74" customFormat="false" ht="18" hidden="false" customHeight="false" outlineLevel="0" collapsed="false">
      <c r="A74" s="102" t="n">
        <f aca="false">A73+1</f>
        <v>55</v>
      </c>
      <c r="B74" s="103" t="s">
        <v>503</v>
      </c>
      <c r="C74" s="130" t="s">
        <v>56</v>
      </c>
      <c r="D74" s="130" t="s">
        <v>418</v>
      </c>
      <c r="E74" s="130" t="s">
        <v>547</v>
      </c>
      <c r="F74" s="130" t="s">
        <v>269</v>
      </c>
      <c r="G74" s="157" t="n">
        <v>700</v>
      </c>
      <c r="H74" s="157" t="n">
        <v>1300</v>
      </c>
    </row>
    <row r="75" customFormat="false" ht="24" hidden="false" customHeight="false" outlineLevel="0" collapsed="false">
      <c r="A75" s="102" t="n">
        <f aca="false">A74+1</f>
        <v>56</v>
      </c>
      <c r="B75" s="103" t="s">
        <v>518</v>
      </c>
      <c r="C75" s="130" t="s">
        <v>56</v>
      </c>
      <c r="D75" s="130" t="s">
        <v>418</v>
      </c>
      <c r="E75" s="130" t="s">
        <v>547</v>
      </c>
      <c r="F75" s="130" t="s">
        <v>344</v>
      </c>
      <c r="G75" s="157" t="n">
        <f aca="false">G76</f>
        <v>108.8</v>
      </c>
      <c r="H75" s="157" t="n">
        <f aca="false">H76</f>
        <v>108.8</v>
      </c>
    </row>
    <row r="76" customFormat="false" ht="24" hidden="false" customHeight="false" outlineLevel="0" collapsed="false">
      <c r="A76" s="102" t="n">
        <f aca="false">A75+1</f>
        <v>57</v>
      </c>
      <c r="B76" s="103" t="s">
        <v>519</v>
      </c>
      <c r="C76" s="130" t="s">
        <v>56</v>
      </c>
      <c r="D76" s="130" t="s">
        <v>418</v>
      </c>
      <c r="E76" s="130" t="s">
        <v>547</v>
      </c>
      <c r="F76" s="130" t="s">
        <v>236</v>
      </c>
      <c r="G76" s="157" t="n">
        <v>108.8</v>
      </c>
      <c r="H76" s="157" t="n">
        <v>108.8</v>
      </c>
    </row>
    <row r="77" customFormat="false" ht="18" hidden="false" customHeight="false" outlineLevel="0" collapsed="false">
      <c r="A77" s="102" t="n">
        <f aca="false">A76+1</f>
        <v>58</v>
      </c>
      <c r="B77" s="103" t="s">
        <v>419</v>
      </c>
      <c r="C77" s="130" t="s">
        <v>56</v>
      </c>
      <c r="D77" s="130" t="s">
        <v>420</v>
      </c>
      <c r="E77" s="130"/>
      <c r="F77" s="130"/>
      <c r="G77" s="157" t="n">
        <f aca="false">G78+G90+G99</f>
        <v>6926.9</v>
      </c>
      <c r="H77" s="157" t="n">
        <f aca="false">H78+H90+H99</f>
        <v>11812.5</v>
      </c>
    </row>
    <row r="78" customFormat="false" ht="18" hidden="false" customHeight="false" outlineLevel="0" collapsed="false">
      <c r="A78" s="102" t="n">
        <f aca="false">A77+1</f>
        <v>59</v>
      </c>
      <c r="B78" s="103" t="s">
        <v>421</v>
      </c>
      <c r="C78" s="130" t="s">
        <v>56</v>
      </c>
      <c r="D78" s="130" t="s">
        <v>422</v>
      </c>
      <c r="E78" s="130"/>
      <c r="F78" s="130"/>
      <c r="G78" s="157" t="n">
        <f aca="false">G79</f>
        <v>2516.5</v>
      </c>
      <c r="H78" s="157" t="n">
        <f aca="false">H79</f>
        <v>2402.1</v>
      </c>
    </row>
    <row r="79" customFormat="false" ht="24" hidden="false" customHeight="false" outlineLevel="0" collapsed="false">
      <c r="A79" s="102" t="n">
        <f aca="false">A78+1</f>
        <v>60</v>
      </c>
      <c r="B79" s="103" t="s">
        <v>548</v>
      </c>
      <c r="C79" s="130" t="s">
        <v>56</v>
      </c>
      <c r="D79" s="130" t="s">
        <v>422</v>
      </c>
      <c r="E79" s="142" t="s">
        <v>549</v>
      </c>
      <c r="F79" s="143"/>
      <c r="G79" s="154" t="n">
        <f aca="false">G84+G80</f>
        <v>2516.5</v>
      </c>
      <c r="H79" s="154" t="n">
        <f aca="false">H84+H80</f>
        <v>2402.1</v>
      </c>
    </row>
    <row r="80" customFormat="false" ht="18" hidden="false" customHeight="false" outlineLevel="0" collapsed="false">
      <c r="A80" s="102" t="n">
        <f aca="false">A79+1</f>
        <v>61</v>
      </c>
      <c r="B80" s="144" t="s">
        <v>550</v>
      </c>
      <c r="C80" s="130" t="s">
        <v>56</v>
      </c>
      <c r="D80" s="130" t="s">
        <v>422</v>
      </c>
      <c r="E80" s="142" t="s">
        <v>551</v>
      </c>
      <c r="F80" s="143"/>
      <c r="G80" s="154" t="n">
        <f aca="false">G83</f>
        <v>11</v>
      </c>
      <c r="H80" s="154" t="n">
        <f aca="false">H83</f>
        <v>0</v>
      </c>
    </row>
    <row r="81" customFormat="false" ht="84" hidden="false" customHeight="false" outlineLevel="0" collapsed="false">
      <c r="A81" s="102" t="n">
        <f aca="false">A80+1</f>
        <v>62</v>
      </c>
      <c r="B81" s="144" t="s">
        <v>552</v>
      </c>
      <c r="C81" s="130" t="s">
        <v>56</v>
      </c>
      <c r="D81" s="130" t="s">
        <v>422</v>
      </c>
      <c r="E81" s="142" t="s">
        <v>553</v>
      </c>
      <c r="F81" s="143"/>
      <c r="G81" s="154" t="n">
        <f aca="false">G82</f>
        <v>11</v>
      </c>
      <c r="H81" s="154" t="n">
        <f aca="false">H82</f>
        <v>0</v>
      </c>
    </row>
    <row r="82" customFormat="false" ht="18" hidden="false" customHeight="false" outlineLevel="0" collapsed="false">
      <c r="A82" s="102" t="n">
        <f aca="false">A81+1</f>
        <v>63</v>
      </c>
      <c r="B82" s="103" t="s">
        <v>529</v>
      </c>
      <c r="C82" s="130" t="s">
        <v>56</v>
      </c>
      <c r="D82" s="130" t="s">
        <v>422</v>
      </c>
      <c r="E82" s="142" t="s">
        <v>553</v>
      </c>
      <c r="F82" s="143" t="n">
        <v>800</v>
      </c>
      <c r="G82" s="154" t="n">
        <f aca="false">G83</f>
        <v>11</v>
      </c>
      <c r="H82" s="154" t="n">
        <f aca="false">H83</f>
        <v>0</v>
      </c>
    </row>
    <row r="83" customFormat="false" ht="36" hidden="false" customHeight="false" outlineLevel="0" collapsed="false">
      <c r="A83" s="102" t="n">
        <f aca="false">A82+1</f>
        <v>64</v>
      </c>
      <c r="B83" s="145" t="s">
        <v>554</v>
      </c>
      <c r="C83" s="130" t="s">
        <v>56</v>
      </c>
      <c r="D83" s="130" t="s">
        <v>422</v>
      </c>
      <c r="E83" s="142" t="s">
        <v>553</v>
      </c>
      <c r="F83" s="143" t="n">
        <v>810</v>
      </c>
      <c r="G83" s="154" t="n">
        <v>11</v>
      </c>
      <c r="H83" s="154" t="n">
        <v>0</v>
      </c>
    </row>
    <row r="84" customFormat="false" ht="24" hidden="false" customHeight="false" outlineLevel="0" collapsed="false">
      <c r="A84" s="102" t="n">
        <f aca="false">A83+1</f>
        <v>65</v>
      </c>
      <c r="B84" s="144" t="s">
        <v>555</v>
      </c>
      <c r="C84" s="130" t="s">
        <v>56</v>
      </c>
      <c r="D84" s="130" t="s">
        <v>422</v>
      </c>
      <c r="E84" s="142" t="s">
        <v>556</v>
      </c>
      <c r="F84" s="130"/>
      <c r="G84" s="157" t="n">
        <f aca="false">G85</f>
        <v>2505.5</v>
      </c>
      <c r="H84" s="157" t="n">
        <f aca="false">H85</f>
        <v>2402.1</v>
      </c>
    </row>
    <row r="85" customFormat="false" ht="72" hidden="false" customHeight="false" outlineLevel="0" collapsed="false">
      <c r="A85" s="102" t="n">
        <f aca="false">A84+1</f>
        <v>66</v>
      </c>
      <c r="B85" s="144" t="s">
        <v>557</v>
      </c>
      <c r="C85" s="130" t="s">
        <v>56</v>
      </c>
      <c r="D85" s="130" t="s">
        <v>422</v>
      </c>
      <c r="E85" s="142" t="s">
        <v>558</v>
      </c>
      <c r="F85" s="130"/>
      <c r="G85" s="157" t="n">
        <f aca="false">G86+G88</f>
        <v>2505.5</v>
      </c>
      <c r="H85" s="157" t="n">
        <f aca="false">H86+H88</f>
        <v>2402.1</v>
      </c>
    </row>
    <row r="86" customFormat="false" ht="36" hidden="false" customHeight="false" outlineLevel="0" collapsed="false">
      <c r="A86" s="102" t="n">
        <f aca="false">A85+1</f>
        <v>67</v>
      </c>
      <c r="B86" s="103" t="s">
        <v>502</v>
      </c>
      <c r="C86" s="130" t="s">
        <v>56</v>
      </c>
      <c r="D86" s="130" t="s">
        <v>422</v>
      </c>
      <c r="E86" s="142" t="s">
        <v>558</v>
      </c>
      <c r="F86" s="130" t="s">
        <v>232</v>
      </c>
      <c r="G86" s="157" t="n">
        <f aca="false">G87</f>
        <v>2088.7</v>
      </c>
      <c r="H86" s="157" t="n">
        <f aca="false">H87</f>
        <v>1985.3</v>
      </c>
    </row>
    <row r="87" customFormat="false" ht="18" hidden="false" customHeight="false" outlineLevel="0" collapsed="false">
      <c r="A87" s="102" t="n">
        <f aca="false">A86+1</f>
        <v>68</v>
      </c>
      <c r="B87" s="103" t="s">
        <v>503</v>
      </c>
      <c r="C87" s="130" t="s">
        <v>56</v>
      </c>
      <c r="D87" s="130" t="s">
        <v>422</v>
      </c>
      <c r="E87" s="142" t="s">
        <v>558</v>
      </c>
      <c r="F87" s="130" t="s">
        <v>269</v>
      </c>
      <c r="G87" s="157" t="n">
        <v>2088.7</v>
      </c>
      <c r="H87" s="157" t="n">
        <v>1985.3</v>
      </c>
    </row>
    <row r="88" customFormat="false" ht="24" hidden="false" customHeight="false" outlineLevel="0" collapsed="false">
      <c r="A88" s="102" t="n">
        <f aca="false">A87+1</f>
        <v>69</v>
      </c>
      <c r="B88" s="103" t="s">
        <v>518</v>
      </c>
      <c r="C88" s="130" t="s">
        <v>56</v>
      </c>
      <c r="D88" s="130" t="s">
        <v>422</v>
      </c>
      <c r="E88" s="142" t="s">
        <v>558</v>
      </c>
      <c r="F88" s="130" t="s">
        <v>344</v>
      </c>
      <c r="G88" s="157" t="n">
        <f aca="false">G89</f>
        <v>416.8</v>
      </c>
      <c r="H88" s="157" t="n">
        <f aca="false">H89</f>
        <v>416.8</v>
      </c>
    </row>
    <row r="89" customFormat="false" ht="24" hidden="false" customHeight="false" outlineLevel="0" collapsed="false">
      <c r="A89" s="102" t="n">
        <f aca="false">A88+1</f>
        <v>70</v>
      </c>
      <c r="B89" s="103" t="s">
        <v>519</v>
      </c>
      <c r="C89" s="130" t="s">
        <v>56</v>
      </c>
      <c r="D89" s="130" t="s">
        <v>422</v>
      </c>
      <c r="E89" s="142" t="s">
        <v>558</v>
      </c>
      <c r="F89" s="130" t="s">
        <v>236</v>
      </c>
      <c r="G89" s="157" t="n">
        <v>416.8</v>
      </c>
      <c r="H89" s="157" t="n">
        <v>416.8</v>
      </c>
    </row>
    <row r="90" customFormat="false" ht="18" hidden="false" customHeight="false" outlineLevel="0" collapsed="false">
      <c r="A90" s="102" t="n">
        <f aca="false">A89+1</f>
        <v>71</v>
      </c>
      <c r="B90" s="103" t="s">
        <v>423</v>
      </c>
      <c r="C90" s="130" t="s">
        <v>56</v>
      </c>
      <c r="D90" s="130" t="s">
        <v>424</v>
      </c>
      <c r="E90" s="142"/>
      <c r="F90" s="130"/>
      <c r="G90" s="157" t="n">
        <f aca="false">G91</f>
        <v>3500</v>
      </c>
      <c r="H90" s="157" t="n">
        <f aca="false">H91</f>
        <v>8500</v>
      </c>
    </row>
    <row r="91" customFormat="false" ht="24" hidden="false" customHeight="false" outlineLevel="0" collapsed="false">
      <c r="A91" s="102" t="n">
        <f aca="false">A90+1</f>
        <v>72</v>
      </c>
      <c r="B91" s="141" t="s">
        <v>559</v>
      </c>
      <c r="C91" s="130" t="s">
        <v>56</v>
      </c>
      <c r="D91" s="130" t="s">
        <v>424</v>
      </c>
      <c r="E91" s="142" t="s">
        <v>560</v>
      </c>
      <c r="F91" s="130"/>
      <c r="G91" s="157" t="n">
        <f aca="false">G92</f>
        <v>3500</v>
      </c>
      <c r="H91" s="157" t="n">
        <f aca="false">H92</f>
        <v>8500</v>
      </c>
    </row>
    <row r="92" customFormat="false" ht="33" hidden="false" customHeight="true" outlineLevel="0" collapsed="false">
      <c r="A92" s="102" t="n">
        <f aca="false">A91+1</f>
        <v>73</v>
      </c>
      <c r="B92" s="144" t="s">
        <v>561</v>
      </c>
      <c r="C92" s="130" t="s">
        <v>56</v>
      </c>
      <c r="D92" s="130" t="s">
        <v>424</v>
      </c>
      <c r="E92" s="142" t="s">
        <v>562</v>
      </c>
      <c r="F92" s="143"/>
      <c r="G92" s="154" t="n">
        <f aca="false">G93+G96</f>
        <v>3500</v>
      </c>
      <c r="H92" s="154" t="n">
        <f aca="false">H93+H96</f>
        <v>8500</v>
      </c>
    </row>
    <row r="93" customFormat="false" ht="96" hidden="false" customHeight="false" outlineLevel="0" collapsed="false">
      <c r="A93" s="102" t="n">
        <f aca="false">A92+1</f>
        <v>74</v>
      </c>
      <c r="B93" s="144" t="s">
        <v>563</v>
      </c>
      <c r="C93" s="130" t="s">
        <v>56</v>
      </c>
      <c r="D93" s="130" t="s">
        <v>424</v>
      </c>
      <c r="E93" s="19" t="s">
        <v>564</v>
      </c>
      <c r="F93" s="19"/>
      <c r="G93" s="198" t="n">
        <f aca="false">G94</f>
        <v>2500</v>
      </c>
      <c r="H93" s="198" t="n">
        <f aca="false">H94</f>
        <v>6000</v>
      </c>
    </row>
    <row r="94" customFormat="false" ht="18" hidden="false" customHeight="false" outlineLevel="0" collapsed="false">
      <c r="A94" s="102" t="n">
        <f aca="false">A93+1</f>
        <v>75</v>
      </c>
      <c r="B94" s="103" t="s">
        <v>529</v>
      </c>
      <c r="C94" s="130" t="s">
        <v>56</v>
      </c>
      <c r="D94" s="130" t="s">
        <v>424</v>
      </c>
      <c r="E94" s="19" t="s">
        <v>564</v>
      </c>
      <c r="F94" s="130" t="s">
        <v>530</v>
      </c>
      <c r="G94" s="157" t="n">
        <f aca="false">G95</f>
        <v>2500</v>
      </c>
      <c r="H94" s="157" t="n">
        <f aca="false">H95</f>
        <v>6000</v>
      </c>
    </row>
    <row r="95" customFormat="false" ht="36" hidden="false" customHeight="false" outlineLevel="0" collapsed="false">
      <c r="A95" s="102" t="n">
        <f aca="false">A94+1</f>
        <v>76</v>
      </c>
      <c r="B95" s="145" t="s">
        <v>554</v>
      </c>
      <c r="C95" s="130" t="s">
        <v>56</v>
      </c>
      <c r="D95" s="130" t="s">
        <v>424</v>
      </c>
      <c r="E95" s="19" t="s">
        <v>564</v>
      </c>
      <c r="F95" s="130" t="s">
        <v>565</v>
      </c>
      <c r="G95" s="157" t="n">
        <v>2500</v>
      </c>
      <c r="H95" s="157" t="n">
        <v>6000</v>
      </c>
    </row>
    <row r="96" customFormat="false" ht="84" hidden="false" customHeight="false" outlineLevel="0" collapsed="false">
      <c r="A96" s="102" t="n">
        <f aca="false">A95+1</f>
        <v>77</v>
      </c>
      <c r="B96" s="144" t="s">
        <v>566</v>
      </c>
      <c r="C96" s="130" t="s">
        <v>56</v>
      </c>
      <c r="D96" s="130" t="s">
        <v>424</v>
      </c>
      <c r="E96" s="19" t="s">
        <v>567</v>
      </c>
      <c r="F96" s="19"/>
      <c r="G96" s="198" t="n">
        <f aca="false">G97</f>
        <v>1000</v>
      </c>
      <c r="H96" s="198" t="n">
        <f aca="false">H97</f>
        <v>2500</v>
      </c>
    </row>
    <row r="97" customFormat="false" ht="18" hidden="false" customHeight="false" outlineLevel="0" collapsed="false">
      <c r="A97" s="102" t="n">
        <f aca="false">A96+1</f>
        <v>78</v>
      </c>
      <c r="B97" s="103" t="s">
        <v>529</v>
      </c>
      <c r="C97" s="130" t="s">
        <v>56</v>
      </c>
      <c r="D97" s="130" t="s">
        <v>424</v>
      </c>
      <c r="E97" s="19" t="s">
        <v>567</v>
      </c>
      <c r="F97" s="130" t="s">
        <v>530</v>
      </c>
      <c r="G97" s="157" t="n">
        <f aca="false">G98</f>
        <v>1000</v>
      </c>
      <c r="H97" s="157" t="n">
        <f aca="false">H98</f>
        <v>2500</v>
      </c>
    </row>
    <row r="98" customFormat="false" ht="36" hidden="false" customHeight="false" outlineLevel="0" collapsed="false">
      <c r="A98" s="102" t="n">
        <f aca="false">A97+1</f>
        <v>79</v>
      </c>
      <c r="B98" s="145" t="s">
        <v>554</v>
      </c>
      <c r="C98" s="130" t="s">
        <v>56</v>
      </c>
      <c r="D98" s="130" t="s">
        <v>424</v>
      </c>
      <c r="E98" s="19" t="s">
        <v>567</v>
      </c>
      <c r="F98" s="130" t="s">
        <v>565</v>
      </c>
      <c r="G98" s="157" t="n">
        <v>1000</v>
      </c>
      <c r="H98" s="157" t="n">
        <v>2500</v>
      </c>
    </row>
    <row r="99" customFormat="false" ht="18" hidden="false" customHeight="false" outlineLevel="0" collapsed="false">
      <c r="A99" s="102" t="n">
        <f aca="false">A98+1</f>
        <v>80</v>
      </c>
      <c r="B99" s="103" t="s">
        <v>427</v>
      </c>
      <c r="C99" s="130" t="s">
        <v>56</v>
      </c>
      <c r="D99" s="130" t="s">
        <v>428</v>
      </c>
      <c r="E99" s="19"/>
      <c r="F99" s="19"/>
      <c r="G99" s="198" t="n">
        <f aca="false">G100+G105+G115</f>
        <v>910.4</v>
      </c>
      <c r="H99" s="198" t="n">
        <f aca="false">H100+H105+H115</f>
        <v>910.4</v>
      </c>
    </row>
    <row r="100" customFormat="false" ht="24" hidden="false" customHeight="false" outlineLevel="0" collapsed="false">
      <c r="A100" s="102" t="n">
        <f aca="false">A99+1</f>
        <v>81</v>
      </c>
      <c r="B100" s="103" t="s">
        <v>568</v>
      </c>
      <c r="C100" s="130" t="s">
        <v>56</v>
      </c>
      <c r="D100" s="130" t="s">
        <v>428</v>
      </c>
      <c r="E100" s="142" t="s">
        <v>549</v>
      </c>
      <c r="F100" s="143"/>
      <c r="G100" s="154" t="n">
        <f aca="false">G101</f>
        <v>560.4</v>
      </c>
      <c r="H100" s="154" t="n">
        <f aca="false">H101</f>
        <v>560.4</v>
      </c>
    </row>
    <row r="101" customFormat="false" ht="24" hidden="false" customHeight="false" outlineLevel="0" collapsed="false">
      <c r="A101" s="102" t="n">
        <f aca="false">A100+1</f>
        <v>82</v>
      </c>
      <c r="B101" s="144" t="s">
        <v>569</v>
      </c>
      <c r="C101" s="130" t="s">
        <v>56</v>
      </c>
      <c r="D101" s="130" t="s">
        <v>428</v>
      </c>
      <c r="E101" s="142" t="s">
        <v>570</v>
      </c>
      <c r="F101" s="143"/>
      <c r="G101" s="154" t="n">
        <f aca="false">G102</f>
        <v>560.4</v>
      </c>
      <c r="H101" s="154" t="n">
        <f aca="false">H102</f>
        <v>560.4</v>
      </c>
    </row>
    <row r="102" customFormat="false" ht="96" hidden="false" customHeight="false" outlineLevel="0" collapsed="false">
      <c r="A102" s="102" t="n">
        <f aca="false">A101+1</f>
        <v>83</v>
      </c>
      <c r="B102" s="144" t="s">
        <v>571</v>
      </c>
      <c r="C102" s="130" t="s">
        <v>56</v>
      </c>
      <c r="D102" s="130" t="s">
        <v>428</v>
      </c>
      <c r="E102" s="142" t="s">
        <v>572</v>
      </c>
      <c r="F102" s="143"/>
      <c r="G102" s="154" t="n">
        <f aca="false">G103</f>
        <v>560.4</v>
      </c>
      <c r="H102" s="154" t="n">
        <f aca="false">H103</f>
        <v>560.4</v>
      </c>
    </row>
    <row r="103" customFormat="false" ht="24" hidden="false" customHeight="false" outlineLevel="0" collapsed="false">
      <c r="A103" s="102" t="n">
        <f aca="false">A102+1</f>
        <v>84</v>
      </c>
      <c r="B103" s="103" t="s">
        <v>518</v>
      </c>
      <c r="C103" s="130" t="s">
        <v>56</v>
      </c>
      <c r="D103" s="130" t="s">
        <v>428</v>
      </c>
      <c r="E103" s="142" t="s">
        <v>572</v>
      </c>
      <c r="F103" s="130" t="s">
        <v>344</v>
      </c>
      <c r="G103" s="157" t="n">
        <f aca="false">G104</f>
        <v>560.4</v>
      </c>
      <c r="H103" s="157" t="n">
        <f aca="false">H104</f>
        <v>560.4</v>
      </c>
    </row>
    <row r="104" customFormat="false" ht="24" hidden="false" customHeight="false" outlineLevel="0" collapsed="false">
      <c r="A104" s="102" t="n">
        <f aca="false">A103+1</f>
        <v>85</v>
      </c>
      <c r="B104" s="103" t="s">
        <v>519</v>
      </c>
      <c r="C104" s="130" t="s">
        <v>56</v>
      </c>
      <c r="D104" s="130" t="s">
        <v>428</v>
      </c>
      <c r="E104" s="142" t="s">
        <v>572</v>
      </c>
      <c r="F104" s="130" t="s">
        <v>236</v>
      </c>
      <c r="G104" s="157" t="n">
        <v>560.4</v>
      </c>
      <c r="H104" s="157" t="n">
        <v>560.4</v>
      </c>
    </row>
    <row r="105" customFormat="false" ht="36" hidden="false" customHeight="false" outlineLevel="0" collapsed="false">
      <c r="A105" s="102" t="n">
        <f aca="false">A104+1</f>
        <v>86</v>
      </c>
      <c r="B105" s="141" t="s">
        <v>573</v>
      </c>
      <c r="C105" s="130" t="s">
        <v>56</v>
      </c>
      <c r="D105" s="130" t="s">
        <v>428</v>
      </c>
      <c r="E105" s="142" t="s">
        <v>574</v>
      </c>
      <c r="F105" s="143"/>
      <c r="G105" s="154" t="n">
        <f aca="false">G106+G109+G112</f>
        <v>250</v>
      </c>
      <c r="H105" s="154" t="n">
        <f aca="false">H106+H109+H112</f>
        <v>250</v>
      </c>
    </row>
    <row r="106" s="136" customFormat="true" ht="60" hidden="false" customHeight="false" outlineLevel="0" collapsed="false">
      <c r="A106" s="102" t="n">
        <f aca="false">A105+1</f>
        <v>87</v>
      </c>
      <c r="B106" s="147" t="s">
        <v>575</v>
      </c>
      <c r="C106" s="130" t="s">
        <v>56</v>
      </c>
      <c r="D106" s="130" t="s">
        <v>428</v>
      </c>
      <c r="E106" s="142" t="s">
        <v>576</v>
      </c>
      <c r="F106" s="143"/>
      <c r="G106" s="154" t="n">
        <f aca="false">G107</f>
        <v>150</v>
      </c>
      <c r="H106" s="154" t="n">
        <f aca="false">H107</f>
        <v>150</v>
      </c>
    </row>
    <row r="107" s="136" customFormat="true" ht="18" hidden="false" customHeight="false" outlineLevel="0" collapsed="false">
      <c r="A107" s="102" t="n">
        <f aca="false">A106+1</f>
        <v>88</v>
      </c>
      <c r="B107" s="141" t="s">
        <v>529</v>
      </c>
      <c r="C107" s="130" t="s">
        <v>56</v>
      </c>
      <c r="D107" s="130" t="s">
        <v>428</v>
      </c>
      <c r="E107" s="142" t="s">
        <v>576</v>
      </c>
      <c r="F107" s="143" t="s">
        <v>530</v>
      </c>
      <c r="G107" s="154" t="n">
        <f aca="false">G108</f>
        <v>150</v>
      </c>
      <c r="H107" s="154" t="n">
        <f aca="false">H108</f>
        <v>150</v>
      </c>
    </row>
    <row r="108" s="136" customFormat="true" ht="36" hidden="false" customHeight="false" outlineLevel="0" collapsed="false">
      <c r="A108" s="102" t="n">
        <f aca="false">A107+1</f>
        <v>89</v>
      </c>
      <c r="B108" s="145" t="s">
        <v>554</v>
      </c>
      <c r="C108" s="130" t="s">
        <v>56</v>
      </c>
      <c r="D108" s="130" t="s">
        <v>428</v>
      </c>
      <c r="E108" s="142" t="s">
        <v>576</v>
      </c>
      <c r="F108" s="143" t="s">
        <v>565</v>
      </c>
      <c r="G108" s="154" t="n">
        <v>150</v>
      </c>
      <c r="H108" s="154" t="n">
        <v>150</v>
      </c>
    </row>
    <row r="109" customFormat="false" ht="60" hidden="false" customHeight="false" outlineLevel="0" collapsed="false">
      <c r="A109" s="102" t="n">
        <f aca="false">A108+1</f>
        <v>90</v>
      </c>
      <c r="B109" s="147" t="s">
        <v>577</v>
      </c>
      <c r="C109" s="130" t="s">
        <v>56</v>
      </c>
      <c r="D109" s="130" t="s">
        <v>428</v>
      </c>
      <c r="E109" s="142" t="s">
        <v>578</v>
      </c>
      <c r="F109" s="143"/>
      <c r="G109" s="154" t="n">
        <f aca="false">G110</f>
        <v>80</v>
      </c>
      <c r="H109" s="154" t="n">
        <f aca="false">H110</f>
        <v>80</v>
      </c>
    </row>
    <row r="110" customFormat="false" ht="18" hidden="false" customHeight="false" outlineLevel="0" collapsed="false">
      <c r="A110" s="102" t="n">
        <f aca="false">A109+1</f>
        <v>91</v>
      </c>
      <c r="B110" s="147" t="s">
        <v>529</v>
      </c>
      <c r="C110" s="130" t="s">
        <v>56</v>
      </c>
      <c r="D110" s="130" t="s">
        <v>428</v>
      </c>
      <c r="E110" s="142" t="s">
        <v>578</v>
      </c>
      <c r="F110" s="143" t="s">
        <v>530</v>
      </c>
      <c r="G110" s="154" t="n">
        <f aca="false">G111</f>
        <v>80</v>
      </c>
      <c r="H110" s="154" t="n">
        <f aca="false">H111</f>
        <v>80</v>
      </c>
    </row>
    <row r="111" customFormat="false" ht="36" hidden="false" customHeight="false" outlineLevel="0" collapsed="false">
      <c r="A111" s="102" t="n">
        <f aca="false">A110+1</f>
        <v>92</v>
      </c>
      <c r="B111" s="145" t="s">
        <v>554</v>
      </c>
      <c r="C111" s="130" t="s">
        <v>56</v>
      </c>
      <c r="D111" s="130" t="s">
        <v>428</v>
      </c>
      <c r="E111" s="142" t="s">
        <v>578</v>
      </c>
      <c r="F111" s="143" t="s">
        <v>565</v>
      </c>
      <c r="G111" s="154" t="n">
        <v>80</v>
      </c>
      <c r="H111" s="154" t="n">
        <v>80</v>
      </c>
    </row>
    <row r="112" customFormat="false" ht="72" hidden="false" customHeight="false" outlineLevel="0" collapsed="false">
      <c r="A112" s="102" t="n">
        <f aca="false">A111+1</f>
        <v>93</v>
      </c>
      <c r="B112" s="20" t="s">
        <v>579</v>
      </c>
      <c r="C112" s="130" t="s">
        <v>56</v>
      </c>
      <c r="D112" s="130" t="s">
        <v>428</v>
      </c>
      <c r="E112" s="142" t="s">
        <v>580</v>
      </c>
      <c r="F112" s="143"/>
      <c r="G112" s="154" t="n">
        <f aca="false">G113</f>
        <v>20</v>
      </c>
      <c r="H112" s="154" t="n">
        <f aca="false">H113</f>
        <v>20</v>
      </c>
    </row>
    <row r="113" customFormat="false" ht="18" hidden="false" customHeight="false" outlineLevel="0" collapsed="false">
      <c r="A113" s="102" t="n">
        <f aca="false">A112+1</f>
        <v>94</v>
      </c>
      <c r="B113" s="20" t="s">
        <v>529</v>
      </c>
      <c r="C113" s="130" t="s">
        <v>56</v>
      </c>
      <c r="D113" s="130" t="s">
        <v>428</v>
      </c>
      <c r="E113" s="142" t="s">
        <v>580</v>
      </c>
      <c r="F113" s="143" t="s">
        <v>530</v>
      </c>
      <c r="G113" s="154" t="n">
        <f aca="false">G114</f>
        <v>20</v>
      </c>
      <c r="H113" s="154" t="n">
        <f aca="false">H114</f>
        <v>20</v>
      </c>
    </row>
    <row r="114" customFormat="false" ht="36" hidden="false" customHeight="false" outlineLevel="0" collapsed="false">
      <c r="A114" s="102" t="n">
        <f aca="false">A113+1</f>
        <v>95</v>
      </c>
      <c r="B114" s="145" t="s">
        <v>554</v>
      </c>
      <c r="C114" s="130" t="s">
        <v>56</v>
      </c>
      <c r="D114" s="130" t="s">
        <v>428</v>
      </c>
      <c r="E114" s="142" t="s">
        <v>580</v>
      </c>
      <c r="F114" s="143" t="s">
        <v>565</v>
      </c>
      <c r="G114" s="154" t="n">
        <v>20</v>
      </c>
      <c r="H114" s="154" t="n">
        <v>20</v>
      </c>
    </row>
    <row r="115" customFormat="false" ht="24" hidden="false" customHeight="false" outlineLevel="0" collapsed="false">
      <c r="A115" s="102" t="n">
        <f aca="false">A114+1</f>
        <v>96</v>
      </c>
      <c r="B115" s="103" t="s">
        <v>542</v>
      </c>
      <c r="C115" s="130" t="s">
        <v>56</v>
      </c>
      <c r="D115" s="130" t="s">
        <v>428</v>
      </c>
      <c r="E115" s="130" t="s">
        <v>543</v>
      </c>
      <c r="F115" s="130"/>
      <c r="G115" s="157" t="n">
        <f aca="false">G116</f>
        <v>100</v>
      </c>
      <c r="H115" s="157" t="n">
        <f aca="false">H116</f>
        <v>100</v>
      </c>
    </row>
    <row r="116" customFormat="false" ht="36" hidden="false" customHeight="false" outlineLevel="0" collapsed="false">
      <c r="A116" s="102" t="n">
        <f aca="false">A115+1</f>
        <v>97</v>
      </c>
      <c r="B116" s="103" t="s">
        <v>581</v>
      </c>
      <c r="C116" s="130" t="s">
        <v>56</v>
      </c>
      <c r="D116" s="130" t="s">
        <v>428</v>
      </c>
      <c r="E116" s="130" t="s">
        <v>582</v>
      </c>
      <c r="F116" s="130"/>
      <c r="G116" s="157" t="n">
        <f aca="false">G117</f>
        <v>100</v>
      </c>
      <c r="H116" s="157" t="n">
        <f aca="false">H117</f>
        <v>100</v>
      </c>
    </row>
    <row r="117" customFormat="false" ht="72" hidden="false" customHeight="false" outlineLevel="0" collapsed="false">
      <c r="A117" s="102" t="n">
        <f aca="false">A116+1</f>
        <v>98</v>
      </c>
      <c r="B117" s="103" t="s">
        <v>583</v>
      </c>
      <c r="C117" s="130" t="s">
        <v>56</v>
      </c>
      <c r="D117" s="130" t="s">
        <v>428</v>
      </c>
      <c r="E117" s="142" t="s">
        <v>584</v>
      </c>
      <c r="F117" s="130"/>
      <c r="G117" s="157" t="n">
        <f aca="false">G118</f>
        <v>100</v>
      </c>
      <c r="H117" s="157" t="n">
        <f aca="false">H118</f>
        <v>100</v>
      </c>
    </row>
    <row r="118" customFormat="false" ht="24" hidden="false" customHeight="false" outlineLevel="0" collapsed="false">
      <c r="A118" s="102" t="n">
        <f aca="false">A117+1</f>
        <v>99</v>
      </c>
      <c r="B118" s="103" t="s">
        <v>518</v>
      </c>
      <c r="C118" s="130" t="s">
        <v>56</v>
      </c>
      <c r="D118" s="130" t="s">
        <v>428</v>
      </c>
      <c r="E118" s="142" t="s">
        <v>584</v>
      </c>
      <c r="F118" s="130" t="s">
        <v>344</v>
      </c>
      <c r="G118" s="157" t="n">
        <f aca="false">G119</f>
        <v>100</v>
      </c>
      <c r="H118" s="157" t="n">
        <f aca="false">H119</f>
        <v>100</v>
      </c>
    </row>
    <row r="119" customFormat="false" ht="24" hidden="false" customHeight="false" outlineLevel="0" collapsed="false">
      <c r="A119" s="102" t="n">
        <f aca="false">A118+1</f>
        <v>100</v>
      </c>
      <c r="B119" s="103" t="s">
        <v>519</v>
      </c>
      <c r="C119" s="130" t="s">
        <v>56</v>
      </c>
      <c r="D119" s="130" t="s">
        <v>428</v>
      </c>
      <c r="E119" s="142" t="s">
        <v>584</v>
      </c>
      <c r="F119" s="130" t="s">
        <v>236</v>
      </c>
      <c r="G119" s="157" t="n">
        <v>100</v>
      </c>
      <c r="H119" s="157" t="n">
        <v>100</v>
      </c>
    </row>
    <row r="120" customFormat="false" ht="17.25" hidden="false" customHeight="true" outlineLevel="0" collapsed="false">
      <c r="A120" s="102" t="n">
        <f aca="false">A119+1</f>
        <v>101</v>
      </c>
      <c r="B120" s="20" t="s">
        <v>429</v>
      </c>
      <c r="C120" s="130" t="s">
        <v>56</v>
      </c>
      <c r="D120" s="130" t="s">
        <v>430</v>
      </c>
      <c r="E120" s="142"/>
      <c r="F120" s="143"/>
      <c r="G120" s="154" t="n">
        <f aca="false">G121</f>
        <v>17162.9</v>
      </c>
      <c r="H120" s="154" t="n">
        <f aca="false">H121</f>
        <v>17162.9</v>
      </c>
    </row>
    <row r="121" customFormat="false" ht="18" hidden="false" customHeight="false" outlineLevel="0" collapsed="false">
      <c r="A121" s="102" t="n">
        <f aca="false">A120+1</f>
        <v>102</v>
      </c>
      <c r="B121" s="103" t="s">
        <v>433</v>
      </c>
      <c r="C121" s="130" t="s">
        <v>56</v>
      </c>
      <c r="D121" s="130" t="s">
        <v>434</v>
      </c>
      <c r="E121" s="142"/>
      <c r="F121" s="143"/>
      <c r="G121" s="154" t="n">
        <f aca="false">G122</f>
        <v>17162.9</v>
      </c>
      <c r="H121" s="154" t="n">
        <f aca="false">H122</f>
        <v>17162.9</v>
      </c>
    </row>
    <row r="122" customFormat="false" ht="24" hidden="false" customHeight="false" outlineLevel="0" collapsed="false">
      <c r="A122" s="102" t="n">
        <f aca="false">A121+1</f>
        <v>103</v>
      </c>
      <c r="B122" s="103" t="s">
        <v>587</v>
      </c>
      <c r="C122" s="130" t="s">
        <v>56</v>
      </c>
      <c r="D122" s="130" t="s">
        <v>434</v>
      </c>
      <c r="E122" s="142" t="s">
        <v>543</v>
      </c>
      <c r="F122" s="143"/>
      <c r="G122" s="154" t="n">
        <f aca="false">G123+G127</f>
        <v>17162.9</v>
      </c>
      <c r="H122" s="154" t="n">
        <f aca="false">H123+H127</f>
        <v>17162.9</v>
      </c>
    </row>
    <row r="123" customFormat="false" ht="24" hidden="false" customHeight="false" outlineLevel="0" collapsed="false">
      <c r="A123" s="102" t="n">
        <f aca="false">A122+1</f>
        <v>104</v>
      </c>
      <c r="B123" s="103" t="s">
        <v>588</v>
      </c>
      <c r="C123" s="130" t="s">
        <v>56</v>
      </c>
      <c r="D123" s="130" t="s">
        <v>434</v>
      </c>
      <c r="E123" s="142" t="s">
        <v>589</v>
      </c>
      <c r="F123" s="143"/>
      <c r="G123" s="154" t="n">
        <f aca="false">G124</f>
        <v>17074.6</v>
      </c>
      <c r="H123" s="154" t="n">
        <f aca="false">H124</f>
        <v>17074.6</v>
      </c>
    </row>
    <row r="124" customFormat="false" ht="72" hidden="false" customHeight="false" outlineLevel="0" collapsed="false">
      <c r="A124" s="102" t="n">
        <f aca="false">A123+1</f>
        <v>105</v>
      </c>
      <c r="B124" s="103" t="s">
        <v>590</v>
      </c>
      <c r="C124" s="130" t="s">
        <v>56</v>
      </c>
      <c r="D124" s="130" t="s">
        <v>434</v>
      </c>
      <c r="E124" s="142" t="s">
        <v>591</v>
      </c>
      <c r="F124" s="143"/>
      <c r="G124" s="154" t="n">
        <f aca="false">G125</f>
        <v>17074.6</v>
      </c>
      <c r="H124" s="154" t="n">
        <f aca="false">H125</f>
        <v>17074.6</v>
      </c>
    </row>
    <row r="125" customFormat="false" ht="18" hidden="false" customHeight="false" outlineLevel="0" collapsed="false">
      <c r="A125" s="102" t="n">
        <f aca="false">A124+1</f>
        <v>106</v>
      </c>
      <c r="B125" s="103" t="s">
        <v>529</v>
      </c>
      <c r="C125" s="130" t="s">
        <v>56</v>
      </c>
      <c r="D125" s="130" t="s">
        <v>434</v>
      </c>
      <c r="E125" s="142" t="s">
        <v>591</v>
      </c>
      <c r="F125" s="130" t="s">
        <v>530</v>
      </c>
      <c r="G125" s="157" t="n">
        <f aca="false">G126</f>
        <v>17074.6</v>
      </c>
      <c r="H125" s="157" t="n">
        <f aca="false">H126</f>
        <v>17074.6</v>
      </c>
    </row>
    <row r="126" customFormat="false" ht="36" hidden="false" customHeight="false" outlineLevel="0" collapsed="false">
      <c r="A126" s="102" t="n">
        <f aca="false">A125+1</f>
        <v>107</v>
      </c>
      <c r="B126" s="145" t="s">
        <v>554</v>
      </c>
      <c r="C126" s="130" t="s">
        <v>56</v>
      </c>
      <c r="D126" s="130" t="s">
        <v>434</v>
      </c>
      <c r="E126" s="142" t="s">
        <v>591</v>
      </c>
      <c r="F126" s="130" t="s">
        <v>565</v>
      </c>
      <c r="G126" s="157" t="n">
        <v>17074.6</v>
      </c>
      <c r="H126" s="157" t="n">
        <v>17074.6</v>
      </c>
    </row>
    <row r="127" customFormat="false" ht="24" hidden="false" customHeight="false" outlineLevel="0" collapsed="false">
      <c r="A127" s="102" t="n">
        <f aca="false">A126+1</f>
        <v>108</v>
      </c>
      <c r="B127" s="150" t="s">
        <v>592</v>
      </c>
      <c r="C127" s="130" t="s">
        <v>56</v>
      </c>
      <c r="D127" s="130" t="s">
        <v>434</v>
      </c>
      <c r="E127" s="130" t="s">
        <v>593</v>
      </c>
      <c r="F127" s="130"/>
      <c r="G127" s="157" t="n">
        <f aca="false">G128</f>
        <v>88.3</v>
      </c>
      <c r="H127" s="157" t="n">
        <f aca="false">H128</f>
        <v>88.3</v>
      </c>
    </row>
    <row r="128" customFormat="false" ht="60" hidden="false" customHeight="false" outlineLevel="0" collapsed="false">
      <c r="A128" s="102" t="n">
        <f aca="false">A127+1</f>
        <v>109</v>
      </c>
      <c r="B128" s="150" t="s">
        <v>594</v>
      </c>
      <c r="C128" s="130" t="s">
        <v>56</v>
      </c>
      <c r="D128" s="130" t="s">
        <v>434</v>
      </c>
      <c r="E128" s="130" t="s">
        <v>595</v>
      </c>
      <c r="F128" s="130"/>
      <c r="G128" s="157" t="n">
        <f aca="false">G129+G131</f>
        <v>88.3</v>
      </c>
      <c r="H128" s="157" t="n">
        <f aca="false">H129+H131</f>
        <v>88.3</v>
      </c>
    </row>
    <row r="129" customFormat="false" ht="24" hidden="false" customHeight="false" outlineLevel="0" collapsed="false">
      <c r="A129" s="102" t="n">
        <f aca="false">A128+1</f>
        <v>110</v>
      </c>
      <c r="B129" s="150" t="s">
        <v>518</v>
      </c>
      <c r="C129" s="130" t="s">
        <v>56</v>
      </c>
      <c r="D129" s="130" t="s">
        <v>434</v>
      </c>
      <c r="E129" s="130" t="s">
        <v>595</v>
      </c>
      <c r="F129" s="130" t="s">
        <v>344</v>
      </c>
      <c r="G129" s="157" t="n">
        <f aca="false">G130</f>
        <v>80</v>
      </c>
      <c r="H129" s="157" t="n">
        <f aca="false">H130</f>
        <v>80</v>
      </c>
    </row>
    <row r="130" customFormat="false" ht="24" hidden="false" customHeight="false" outlineLevel="0" collapsed="false">
      <c r="A130" s="102" t="n">
        <f aca="false">A129+1</f>
        <v>111</v>
      </c>
      <c r="B130" s="150" t="s">
        <v>519</v>
      </c>
      <c r="C130" s="130" t="s">
        <v>56</v>
      </c>
      <c r="D130" s="130" t="s">
        <v>434</v>
      </c>
      <c r="E130" s="130" t="s">
        <v>595</v>
      </c>
      <c r="F130" s="130" t="s">
        <v>236</v>
      </c>
      <c r="G130" s="157" t="n">
        <v>80</v>
      </c>
      <c r="H130" s="157" t="n">
        <v>80</v>
      </c>
    </row>
    <row r="131" customFormat="false" ht="18" hidden="false" customHeight="false" outlineLevel="0" collapsed="false">
      <c r="A131" s="102" t="n">
        <f aca="false">A130+1</f>
        <v>112</v>
      </c>
      <c r="B131" s="141" t="s">
        <v>529</v>
      </c>
      <c r="C131" s="130" t="s">
        <v>56</v>
      </c>
      <c r="D131" s="130" t="s">
        <v>434</v>
      </c>
      <c r="E131" s="130" t="s">
        <v>595</v>
      </c>
      <c r="F131" s="130" t="s">
        <v>530</v>
      </c>
      <c r="G131" s="157" t="n">
        <f aca="false">G132</f>
        <v>8.3</v>
      </c>
      <c r="H131" s="157" t="n">
        <f aca="false">H132</f>
        <v>8.3</v>
      </c>
    </row>
    <row r="132" customFormat="false" ht="18" hidden="false" customHeight="false" outlineLevel="0" collapsed="false">
      <c r="A132" s="102" t="n">
        <f aca="false">A131+1</f>
        <v>113</v>
      </c>
      <c r="B132" s="150" t="s">
        <v>596</v>
      </c>
      <c r="C132" s="130" t="s">
        <v>56</v>
      </c>
      <c r="D132" s="130" t="s">
        <v>434</v>
      </c>
      <c r="E132" s="130" t="s">
        <v>595</v>
      </c>
      <c r="F132" s="130" t="s">
        <v>597</v>
      </c>
      <c r="G132" s="157" t="n">
        <v>8.3</v>
      </c>
      <c r="H132" s="157" t="n">
        <v>8.3</v>
      </c>
    </row>
    <row r="133" customFormat="false" ht="18" hidden="false" customHeight="false" outlineLevel="0" collapsed="false">
      <c r="A133" s="102" t="n">
        <f aca="false">A132+1</f>
        <v>114</v>
      </c>
      <c r="B133" s="103" t="s">
        <v>437</v>
      </c>
      <c r="C133" s="130" t="s">
        <v>56</v>
      </c>
      <c r="D133" s="130" t="s">
        <v>438</v>
      </c>
      <c r="E133" s="142"/>
      <c r="F133" s="143"/>
      <c r="G133" s="154" t="n">
        <f aca="false">G134</f>
        <v>2388.7</v>
      </c>
      <c r="H133" s="154" t="n">
        <f aca="false">H134</f>
        <v>2888.7</v>
      </c>
    </row>
    <row r="134" customFormat="false" ht="18" hidden="false" customHeight="false" outlineLevel="0" collapsed="false">
      <c r="A134" s="102" t="n">
        <f aca="false">A133+1</f>
        <v>115</v>
      </c>
      <c r="B134" s="103" t="s">
        <v>825</v>
      </c>
      <c r="C134" s="130" t="s">
        <v>56</v>
      </c>
      <c r="D134" s="130" t="s">
        <v>446</v>
      </c>
      <c r="E134" s="142"/>
      <c r="F134" s="143"/>
      <c r="G134" s="154" t="n">
        <f aca="false">G135</f>
        <v>2388.7</v>
      </c>
      <c r="H134" s="154" t="n">
        <f aca="false">H135</f>
        <v>2888.7</v>
      </c>
    </row>
    <row r="135" customFormat="false" ht="36" hidden="false" customHeight="false" outlineLevel="0" collapsed="false">
      <c r="A135" s="102" t="n">
        <f aca="false">A134+1</f>
        <v>116</v>
      </c>
      <c r="B135" s="141" t="s">
        <v>512</v>
      </c>
      <c r="C135" s="130" t="s">
        <v>56</v>
      </c>
      <c r="D135" s="130" t="s">
        <v>446</v>
      </c>
      <c r="E135" s="142" t="s">
        <v>513</v>
      </c>
      <c r="F135" s="143"/>
      <c r="G135" s="154" t="n">
        <f aca="false">G136</f>
        <v>2388.7</v>
      </c>
      <c r="H135" s="154" t="n">
        <f aca="false">H136</f>
        <v>2888.7</v>
      </c>
    </row>
    <row r="136" customFormat="false" ht="18" hidden="false" customHeight="false" outlineLevel="0" collapsed="false">
      <c r="A136" s="102" t="n">
        <f aca="false">A135+1</f>
        <v>117</v>
      </c>
      <c r="B136" s="144" t="s">
        <v>514</v>
      </c>
      <c r="C136" s="130" t="s">
        <v>56</v>
      </c>
      <c r="D136" s="130" t="s">
        <v>446</v>
      </c>
      <c r="E136" s="142" t="s">
        <v>515</v>
      </c>
      <c r="F136" s="143"/>
      <c r="G136" s="154" t="n">
        <f aca="false">G137+G140+G143+G148+G153+G156+G159+G162</f>
        <v>2388.7</v>
      </c>
      <c r="H136" s="154" t="n">
        <f aca="false">H137+H140+H143+H148+H153+H156+H159+H162</f>
        <v>2888.7</v>
      </c>
    </row>
    <row r="137" customFormat="false" ht="72" hidden="false" customHeight="false" outlineLevel="0" collapsed="false">
      <c r="A137" s="102" t="n">
        <f aca="false">A136+1</f>
        <v>118</v>
      </c>
      <c r="B137" s="147" t="s">
        <v>598</v>
      </c>
      <c r="C137" s="75" t="s">
        <v>56</v>
      </c>
      <c r="D137" s="75" t="s">
        <v>446</v>
      </c>
      <c r="E137" s="151" t="s">
        <v>599</v>
      </c>
      <c r="F137" s="152"/>
      <c r="G137" s="155" t="n">
        <f aca="false">G138</f>
        <v>432.3</v>
      </c>
      <c r="H137" s="155" t="n">
        <f aca="false">H138</f>
        <v>432.3</v>
      </c>
    </row>
    <row r="138" customFormat="false" ht="24" hidden="false" customHeight="false" outlineLevel="0" collapsed="false">
      <c r="A138" s="102" t="n">
        <f aca="false">A137+1</f>
        <v>119</v>
      </c>
      <c r="B138" s="103" t="s">
        <v>518</v>
      </c>
      <c r="C138" s="75" t="s">
        <v>56</v>
      </c>
      <c r="D138" s="75" t="s">
        <v>446</v>
      </c>
      <c r="E138" s="151" t="s">
        <v>599</v>
      </c>
      <c r="F138" s="143" t="n">
        <v>200</v>
      </c>
      <c r="G138" s="156" t="n">
        <f aca="false">G139</f>
        <v>432.3</v>
      </c>
      <c r="H138" s="156" t="n">
        <f aca="false">H139</f>
        <v>432.3</v>
      </c>
    </row>
    <row r="139" customFormat="false" ht="24" hidden="false" customHeight="false" outlineLevel="0" collapsed="false">
      <c r="A139" s="102" t="n">
        <f aca="false">A138+1</f>
        <v>120</v>
      </c>
      <c r="B139" s="103" t="s">
        <v>519</v>
      </c>
      <c r="C139" s="75" t="s">
        <v>56</v>
      </c>
      <c r="D139" s="75" t="s">
        <v>446</v>
      </c>
      <c r="E139" s="151" t="s">
        <v>599</v>
      </c>
      <c r="F139" s="143" t="n">
        <v>240</v>
      </c>
      <c r="G139" s="156" t="n">
        <v>432.3</v>
      </c>
      <c r="H139" s="156" t="n">
        <v>432.3</v>
      </c>
    </row>
    <row r="140" customFormat="false" ht="72" hidden="false" customHeight="false" outlineLevel="0" collapsed="false">
      <c r="A140" s="102" t="n">
        <f aca="false">A139+1</f>
        <v>121</v>
      </c>
      <c r="B140" s="147" t="s">
        <v>600</v>
      </c>
      <c r="C140" s="75" t="s">
        <v>56</v>
      </c>
      <c r="D140" s="75" t="s">
        <v>446</v>
      </c>
      <c r="E140" s="151" t="s">
        <v>601</v>
      </c>
      <c r="F140" s="152"/>
      <c r="G140" s="155" t="n">
        <f aca="false">G141</f>
        <v>40</v>
      </c>
      <c r="H140" s="155" t="n">
        <f aca="false">H141</f>
        <v>40</v>
      </c>
    </row>
    <row r="141" customFormat="false" ht="24" hidden="false" customHeight="false" outlineLevel="0" collapsed="false">
      <c r="A141" s="102" t="n">
        <f aca="false">A140+1</f>
        <v>122</v>
      </c>
      <c r="B141" s="103" t="s">
        <v>518</v>
      </c>
      <c r="C141" s="75" t="s">
        <v>56</v>
      </c>
      <c r="D141" s="75" t="s">
        <v>446</v>
      </c>
      <c r="E141" s="151" t="s">
        <v>601</v>
      </c>
      <c r="F141" s="143" t="n">
        <v>200</v>
      </c>
      <c r="G141" s="156" t="n">
        <f aca="false">G142</f>
        <v>40</v>
      </c>
      <c r="H141" s="156" t="n">
        <f aca="false">H142</f>
        <v>40</v>
      </c>
    </row>
    <row r="142" customFormat="false" ht="24" hidden="false" customHeight="false" outlineLevel="0" collapsed="false">
      <c r="A142" s="102" t="n">
        <f aca="false">A141+1</f>
        <v>123</v>
      </c>
      <c r="B142" s="103" t="s">
        <v>519</v>
      </c>
      <c r="C142" s="75" t="s">
        <v>56</v>
      </c>
      <c r="D142" s="75" t="s">
        <v>446</v>
      </c>
      <c r="E142" s="151" t="s">
        <v>601</v>
      </c>
      <c r="F142" s="143" t="n">
        <v>240</v>
      </c>
      <c r="G142" s="156" t="n">
        <v>40</v>
      </c>
      <c r="H142" s="156" t="n">
        <v>40</v>
      </c>
    </row>
    <row r="143" customFormat="false" ht="48" hidden="false" customHeight="false" outlineLevel="0" collapsed="false">
      <c r="A143" s="102" t="n">
        <f aca="false">A142+1</f>
        <v>124</v>
      </c>
      <c r="B143" s="144" t="s">
        <v>602</v>
      </c>
      <c r="C143" s="130" t="s">
        <v>56</v>
      </c>
      <c r="D143" s="130" t="s">
        <v>446</v>
      </c>
      <c r="E143" s="142" t="s">
        <v>603</v>
      </c>
      <c r="F143" s="143"/>
      <c r="G143" s="154" t="n">
        <f aca="false">G144+G146</f>
        <v>1506.4</v>
      </c>
      <c r="H143" s="154" t="n">
        <f aca="false">H144+H146</f>
        <v>2006.4</v>
      </c>
    </row>
    <row r="144" customFormat="false" ht="36" hidden="false" customHeight="false" outlineLevel="0" collapsed="false">
      <c r="A144" s="102" t="n">
        <f aca="false">A143+1</f>
        <v>125</v>
      </c>
      <c r="B144" s="103" t="s">
        <v>502</v>
      </c>
      <c r="C144" s="130" t="s">
        <v>56</v>
      </c>
      <c r="D144" s="130" t="s">
        <v>446</v>
      </c>
      <c r="E144" s="142" t="s">
        <v>603</v>
      </c>
      <c r="F144" s="143" t="n">
        <v>100</v>
      </c>
      <c r="G144" s="154" t="n">
        <f aca="false">G145</f>
        <v>1000</v>
      </c>
      <c r="H144" s="154" t="n">
        <f aca="false">H145</f>
        <v>1500</v>
      </c>
    </row>
    <row r="145" customFormat="false" ht="18" hidden="false" customHeight="false" outlineLevel="0" collapsed="false">
      <c r="A145" s="102" t="n">
        <f aca="false">A144+1</f>
        <v>126</v>
      </c>
      <c r="B145" s="103" t="s">
        <v>604</v>
      </c>
      <c r="C145" s="130" t="s">
        <v>56</v>
      </c>
      <c r="D145" s="130" t="s">
        <v>446</v>
      </c>
      <c r="E145" s="142" t="s">
        <v>603</v>
      </c>
      <c r="F145" s="143" t="n">
        <v>110</v>
      </c>
      <c r="G145" s="154" t="n">
        <v>1000</v>
      </c>
      <c r="H145" s="154" t="n">
        <v>1500</v>
      </c>
    </row>
    <row r="146" customFormat="false" ht="24" hidden="false" customHeight="false" outlineLevel="0" collapsed="false">
      <c r="A146" s="102" t="n">
        <f aca="false">A145+1</f>
        <v>127</v>
      </c>
      <c r="B146" s="103" t="s">
        <v>518</v>
      </c>
      <c r="C146" s="130" t="s">
        <v>56</v>
      </c>
      <c r="D146" s="130" t="s">
        <v>446</v>
      </c>
      <c r="E146" s="142" t="s">
        <v>603</v>
      </c>
      <c r="F146" s="143" t="n">
        <v>200</v>
      </c>
      <c r="G146" s="154" t="n">
        <f aca="false">G147</f>
        <v>506.4</v>
      </c>
      <c r="H146" s="154" t="n">
        <f aca="false">H147</f>
        <v>506.4</v>
      </c>
    </row>
    <row r="147" customFormat="false" ht="24" hidden="false" customHeight="false" outlineLevel="0" collapsed="false">
      <c r="A147" s="102" t="n">
        <f aca="false">A146+1</f>
        <v>128</v>
      </c>
      <c r="B147" s="103" t="s">
        <v>519</v>
      </c>
      <c r="C147" s="130" t="s">
        <v>56</v>
      </c>
      <c r="D147" s="130" t="s">
        <v>446</v>
      </c>
      <c r="E147" s="142" t="s">
        <v>603</v>
      </c>
      <c r="F147" s="143" t="n">
        <v>240</v>
      </c>
      <c r="G147" s="154" t="n">
        <v>506.4</v>
      </c>
      <c r="H147" s="154" t="n">
        <v>506.4</v>
      </c>
    </row>
    <row r="148" customFormat="false" ht="60" hidden="false" customHeight="false" outlineLevel="0" collapsed="false">
      <c r="A148" s="102" t="n">
        <f aca="false">A147+1</f>
        <v>129</v>
      </c>
      <c r="B148" s="147" t="s">
        <v>605</v>
      </c>
      <c r="C148" s="75" t="s">
        <v>56</v>
      </c>
      <c r="D148" s="75" t="s">
        <v>446</v>
      </c>
      <c r="E148" s="151" t="s">
        <v>606</v>
      </c>
      <c r="F148" s="152"/>
      <c r="G148" s="155" t="n">
        <f aca="false">G149+G151</f>
        <v>220</v>
      </c>
      <c r="H148" s="155" t="n">
        <f aca="false">H149+H151</f>
        <v>220</v>
      </c>
    </row>
    <row r="149" customFormat="false" ht="18" hidden="false" customHeight="false" outlineLevel="0" collapsed="false">
      <c r="A149" s="102" t="n">
        <f aca="false">A148+1</f>
        <v>130</v>
      </c>
      <c r="B149" s="20" t="s">
        <v>607</v>
      </c>
      <c r="C149" s="75" t="s">
        <v>56</v>
      </c>
      <c r="D149" s="75" t="s">
        <v>446</v>
      </c>
      <c r="E149" s="151" t="s">
        <v>606</v>
      </c>
      <c r="F149" s="75" t="s">
        <v>608</v>
      </c>
      <c r="G149" s="156" t="n">
        <f aca="false">G150</f>
        <v>200</v>
      </c>
      <c r="H149" s="156" t="n">
        <f aca="false">H150</f>
        <v>200</v>
      </c>
    </row>
    <row r="150" customFormat="false" ht="18" hidden="false" customHeight="false" outlineLevel="0" collapsed="false">
      <c r="A150" s="102" t="n">
        <f aca="false">A149+1</f>
        <v>131</v>
      </c>
      <c r="B150" s="20" t="s">
        <v>385</v>
      </c>
      <c r="C150" s="75" t="s">
        <v>56</v>
      </c>
      <c r="D150" s="75" t="s">
        <v>446</v>
      </c>
      <c r="E150" s="151" t="s">
        <v>606</v>
      </c>
      <c r="F150" s="75" t="s">
        <v>609</v>
      </c>
      <c r="G150" s="156" t="n">
        <v>200</v>
      </c>
      <c r="H150" s="156" t="n">
        <v>200</v>
      </c>
    </row>
    <row r="151" customFormat="false" ht="24" hidden="false" customHeight="false" outlineLevel="0" collapsed="false">
      <c r="A151" s="102" t="n">
        <f aca="false">A150+1</f>
        <v>132</v>
      </c>
      <c r="B151" s="20" t="s">
        <v>518</v>
      </c>
      <c r="C151" s="75" t="s">
        <v>56</v>
      </c>
      <c r="D151" s="75" t="s">
        <v>446</v>
      </c>
      <c r="E151" s="151" t="s">
        <v>606</v>
      </c>
      <c r="F151" s="152" t="n">
        <v>200</v>
      </c>
      <c r="G151" s="156" t="n">
        <f aca="false">G152</f>
        <v>20</v>
      </c>
      <c r="H151" s="156" t="n">
        <f aca="false">H152</f>
        <v>20</v>
      </c>
    </row>
    <row r="152" customFormat="false" ht="24" hidden="false" customHeight="false" outlineLevel="0" collapsed="false">
      <c r="A152" s="102" t="n">
        <f aca="false">A151+1</f>
        <v>133</v>
      </c>
      <c r="B152" s="20" t="s">
        <v>519</v>
      </c>
      <c r="C152" s="75" t="s">
        <v>56</v>
      </c>
      <c r="D152" s="75" t="s">
        <v>446</v>
      </c>
      <c r="E152" s="151" t="s">
        <v>606</v>
      </c>
      <c r="F152" s="152" t="n">
        <v>240</v>
      </c>
      <c r="G152" s="156" t="n">
        <v>20</v>
      </c>
      <c r="H152" s="156" t="n">
        <v>20</v>
      </c>
    </row>
    <row r="153" customFormat="false" ht="48" hidden="false" customHeight="false" outlineLevel="0" collapsed="false">
      <c r="A153" s="102" t="n">
        <f aca="false">A152+1</f>
        <v>134</v>
      </c>
      <c r="B153" s="147" t="s">
        <v>610</v>
      </c>
      <c r="C153" s="75" t="s">
        <v>56</v>
      </c>
      <c r="D153" s="75" t="s">
        <v>446</v>
      </c>
      <c r="E153" s="151" t="s">
        <v>611</v>
      </c>
      <c r="F153" s="152"/>
      <c r="G153" s="155" t="n">
        <f aca="false">G154</f>
        <v>30</v>
      </c>
      <c r="H153" s="155" t="n">
        <f aca="false">H154</f>
        <v>30</v>
      </c>
    </row>
    <row r="154" customFormat="false" ht="24" hidden="false" customHeight="false" outlineLevel="0" collapsed="false">
      <c r="A154" s="102" t="n">
        <f aca="false">A153+1</f>
        <v>135</v>
      </c>
      <c r="B154" s="20" t="s">
        <v>518</v>
      </c>
      <c r="C154" s="75" t="s">
        <v>56</v>
      </c>
      <c r="D154" s="75" t="s">
        <v>446</v>
      </c>
      <c r="E154" s="151" t="s">
        <v>611</v>
      </c>
      <c r="F154" s="152" t="n">
        <v>200</v>
      </c>
      <c r="G154" s="155" t="n">
        <f aca="false">G155</f>
        <v>30</v>
      </c>
      <c r="H154" s="155" t="n">
        <f aca="false">H155</f>
        <v>30</v>
      </c>
    </row>
    <row r="155" customFormat="false" ht="24" hidden="false" customHeight="false" outlineLevel="0" collapsed="false">
      <c r="A155" s="102" t="n">
        <f aca="false">A154+1</f>
        <v>136</v>
      </c>
      <c r="B155" s="20" t="s">
        <v>519</v>
      </c>
      <c r="C155" s="75" t="s">
        <v>56</v>
      </c>
      <c r="D155" s="75" t="s">
        <v>446</v>
      </c>
      <c r="E155" s="151" t="s">
        <v>611</v>
      </c>
      <c r="F155" s="152" t="n">
        <v>240</v>
      </c>
      <c r="G155" s="155" t="n">
        <v>30</v>
      </c>
      <c r="H155" s="155" t="n">
        <v>30</v>
      </c>
    </row>
    <row r="156" customFormat="false" ht="60" hidden="false" customHeight="false" outlineLevel="0" collapsed="false">
      <c r="A156" s="102" t="n">
        <f aca="false">A155+1</f>
        <v>137</v>
      </c>
      <c r="B156" s="147" t="s">
        <v>612</v>
      </c>
      <c r="C156" s="75" t="s">
        <v>56</v>
      </c>
      <c r="D156" s="75" t="s">
        <v>446</v>
      </c>
      <c r="E156" s="151" t="s">
        <v>613</v>
      </c>
      <c r="F156" s="152"/>
      <c r="G156" s="155" t="n">
        <f aca="false">G157</f>
        <v>30</v>
      </c>
      <c r="H156" s="155" t="n">
        <f aca="false">H157</f>
        <v>30</v>
      </c>
    </row>
    <row r="157" customFormat="false" ht="24" hidden="false" customHeight="false" outlineLevel="0" collapsed="false">
      <c r="A157" s="102" t="n">
        <f aca="false">A156+1</f>
        <v>138</v>
      </c>
      <c r="B157" s="103" t="s">
        <v>518</v>
      </c>
      <c r="C157" s="75" t="s">
        <v>56</v>
      </c>
      <c r="D157" s="75" t="s">
        <v>446</v>
      </c>
      <c r="E157" s="151" t="s">
        <v>613</v>
      </c>
      <c r="F157" s="152" t="n">
        <v>200</v>
      </c>
      <c r="G157" s="155" t="n">
        <f aca="false">G158</f>
        <v>30</v>
      </c>
      <c r="H157" s="155" t="n">
        <f aca="false">H158</f>
        <v>30</v>
      </c>
    </row>
    <row r="158" customFormat="false" ht="24" hidden="false" customHeight="false" outlineLevel="0" collapsed="false">
      <c r="A158" s="102" t="n">
        <f aca="false">A157+1</f>
        <v>139</v>
      </c>
      <c r="B158" s="103" t="s">
        <v>519</v>
      </c>
      <c r="C158" s="75" t="s">
        <v>56</v>
      </c>
      <c r="D158" s="75" t="s">
        <v>446</v>
      </c>
      <c r="E158" s="151" t="s">
        <v>613</v>
      </c>
      <c r="F158" s="152" t="n">
        <v>240</v>
      </c>
      <c r="G158" s="155" t="n">
        <v>30</v>
      </c>
      <c r="H158" s="155" t="n">
        <v>30</v>
      </c>
    </row>
    <row r="159" customFormat="false" ht="60" hidden="false" customHeight="false" outlineLevel="0" collapsed="false">
      <c r="A159" s="102" t="n">
        <f aca="false">A158+1</f>
        <v>140</v>
      </c>
      <c r="B159" s="147" t="s">
        <v>614</v>
      </c>
      <c r="C159" s="75" t="s">
        <v>56</v>
      </c>
      <c r="D159" s="75" t="s">
        <v>446</v>
      </c>
      <c r="E159" s="151" t="s">
        <v>615</v>
      </c>
      <c r="F159" s="152"/>
      <c r="G159" s="155" t="n">
        <f aca="false">G160</f>
        <v>64.7</v>
      </c>
      <c r="H159" s="155" t="n">
        <f aca="false">H160</f>
        <v>64.7</v>
      </c>
    </row>
    <row r="160" customFormat="false" ht="50.25" hidden="false" customHeight="true" outlineLevel="0" collapsed="false">
      <c r="A160" s="102" t="n">
        <f aca="false">A159+1</f>
        <v>141</v>
      </c>
      <c r="B160" s="20" t="s">
        <v>518</v>
      </c>
      <c r="C160" s="75" t="s">
        <v>56</v>
      </c>
      <c r="D160" s="75" t="s">
        <v>446</v>
      </c>
      <c r="E160" s="151" t="s">
        <v>615</v>
      </c>
      <c r="F160" s="152" t="n">
        <v>200</v>
      </c>
      <c r="G160" s="155" t="n">
        <f aca="false">G161</f>
        <v>64.7</v>
      </c>
      <c r="H160" s="155" t="n">
        <f aca="false">H161</f>
        <v>64.7</v>
      </c>
    </row>
    <row r="161" customFormat="false" ht="24" hidden="false" customHeight="false" outlineLevel="0" collapsed="false">
      <c r="A161" s="102" t="n">
        <f aca="false">A160+1</f>
        <v>142</v>
      </c>
      <c r="B161" s="20" t="s">
        <v>519</v>
      </c>
      <c r="C161" s="75" t="s">
        <v>56</v>
      </c>
      <c r="D161" s="75" t="s">
        <v>446</v>
      </c>
      <c r="E161" s="151" t="s">
        <v>615</v>
      </c>
      <c r="F161" s="152" t="n">
        <v>240</v>
      </c>
      <c r="G161" s="155" t="n">
        <v>64.7</v>
      </c>
      <c r="H161" s="155" t="n">
        <v>64.7</v>
      </c>
    </row>
    <row r="162" customFormat="false" ht="72" hidden="false" customHeight="false" outlineLevel="0" collapsed="false">
      <c r="A162" s="102" t="n">
        <f aca="false">A161+1</f>
        <v>143</v>
      </c>
      <c r="B162" s="147" t="s">
        <v>616</v>
      </c>
      <c r="C162" s="75" t="s">
        <v>56</v>
      </c>
      <c r="D162" s="75" t="s">
        <v>446</v>
      </c>
      <c r="E162" s="151" t="s">
        <v>617</v>
      </c>
      <c r="F162" s="152"/>
      <c r="G162" s="155" t="n">
        <f aca="false">G163</f>
        <v>65.3</v>
      </c>
      <c r="H162" s="155" t="n">
        <f aca="false">H163</f>
        <v>65.3</v>
      </c>
    </row>
    <row r="163" customFormat="false" ht="24" hidden="false" customHeight="false" outlineLevel="0" collapsed="false">
      <c r="A163" s="102" t="n">
        <f aca="false">A162+1</f>
        <v>144</v>
      </c>
      <c r="B163" s="20" t="s">
        <v>518</v>
      </c>
      <c r="C163" s="75" t="s">
        <v>56</v>
      </c>
      <c r="D163" s="75" t="s">
        <v>446</v>
      </c>
      <c r="E163" s="151" t="s">
        <v>617</v>
      </c>
      <c r="F163" s="152" t="n">
        <v>200</v>
      </c>
      <c r="G163" s="155" t="n">
        <f aca="false">G164</f>
        <v>65.3</v>
      </c>
      <c r="H163" s="155" t="n">
        <f aca="false">H164</f>
        <v>65.3</v>
      </c>
    </row>
    <row r="164" customFormat="false" ht="24" hidden="false" customHeight="false" outlineLevel="0" collapsed="false">
      <c r="A164" s="102" t="n">
        <f aca="false">A163+1</f>
        <v>145</v>
      </c>
      <c r="B164" s="20" t="s">
        <v>519</v>
      </c>
      <c r="C164" s="75" t="s">
        <v>56</v>
      </c>
      <c r="D164" s="75" t="s">
        <v>446</v>
      </c>
      <c r="E164" s="151" t="s">
        <v>617</v>
      </c>
      <c r="F164" s="152" t="n">
        <v>240</v>
      </c>
      <c r="G164" s="155" t="n">
        <v>65.3</v>
      </c>
      <c r="H164" s="155" t="n">
        <v>65.3</v>
      </c>
    </row>
    <row r="165" s="199" customFormat="true" ht="18" hidden="false" customHeight="false" outlineLevel="0" collapsed="false">
      <c r="A165" s="102" t="n">
        <f aca="false">A164+1</f>
        <v>146</v>
      </c>
      <c r="B165" s="150" t="s">
        <v>459</v>
      </c>
      <c r="C165" s="75" t="s">
        <v>56</v>
      </c>
      <c r="D165" s="130" t="s">
        <v>460</v>
      </c>
      <c r="E165" s="130"/>
      <c r="F165" s="130"/>
      <c r="G165" s="157" t="n">
        <f aca="false">G172+G166</f>
        <v>2800.1</v>
      </c>
      <c r="H165" s="157" t="n">
        <f aca="false">H172+H166</f>
        <v>4000.1</v>
      </c>
    </row>
    <row r="166" s="199" customFormat="true" ht="18" hidden="false" customHeight="false" outlineLevel="0" collapsed="false">
      <c r="A166" s="102" t="n">
        <f aca="false">A165+1</f>
        <v>147</v>
      </c>
      <c r="B166" s="103" t="s">
        <v>465</v>
      </c>
      <c r="C166" s="75" t="s">
        <v>56</v>
      </c>
      <c r="D166" s="130" t="s">
        <v>466</v>
      </c>
      <c r="E166" s="142"/>
      <c r="F166" s="143"/>
      <c r="G166" s="154" t="n">
        <f aca="false">G167</f>
        <v>400</v>
      </c>
      <c r="H166" s="154" t="n">
        <f aca="false">H167</f>
        <v>400</v>
      </c>
    </row>
    <row r="167" s="199" customFormat="true" ht="36" hidden="false" customHeight="false" outlineLevel="0" collapsed="false">
      <c r="A167" s="102" t="n">
        <f aca="false">A166+1</f>
        <v>148</v>
      </c>
      <c r="B167" s="141" t="s">
        <v>618</v>
      </c>
      <c r="C167" s="75" t="s">
        <v>56</v>
      </c>
      <c r="D167" s="130" t="s">
        <v>466</v>
      </c>
      <c r="E167" s="142" t="s">
        <v>513</v>
      </c>
      <c r="F167" s="143"/>
      <c r="G167" s="154" t="n">
        <f aca="false">G168</f>
        <v>400</v>
      </c>
      <c r="H167" s="154" t="n">
        <f aca="false">H168</f>
        <v>400</v>
      </c>
    </row>
    <row r="168" customFormat="false" ht="18" hidden="false" customHeight="false" outlineLevel="0" collapsed="false">
      <c r="A168" s="102" t="n">
        <f aca="false">A167+1</f>
        <v>149</v>
      </c>
      <c r="B168" s="141" t="s">
        <v>619</v>
      </c>
      <c r="C168" s="75" t="s">
        <v>56</v>
      </c>
      <c r="D168" s="130" t="s">
        <v>466</v>
      </c>
      <c r="E168" s="142" t="s">
        <v>620</v>
      </c>
      <c r="F168" s="143"/>
      <c r="G168" s="154" t="n">
        <f aca="false">G169</f>
        <v>400</v>
      </c>
      <c r="H168" s="154" t="n">
        <f aca="false">H169</f>
        <v>400</v>
      </c>
    </row>
    <row r="169" customFormat="false" ht="60" hidden="false" customHeight="false" outlineLevel="0" collapsed="false">
      <c r="A169" s="102" t="n">
        <f aca="false">A168+1</f>
        <v>150</v>
      </c>
      <c r="B169" s="144" t="s">
        <v>621</v>
      </c>
      <c r="C169" s="75" t="s">
        <v>56</v>
      </c>
      <c r="D169" s="130" t="s">
        <v>466</v>
      </c>
      <c r="E169" s="142" t="s">
        <v>622</v>
      </c>
      <c r="F169" s="143"/>
      <c r="G169" s="154" t="n">
        <f aca="false">G170</f>
        <v>400</v>
      </c>
      <c r="H169" s="154" t="n">
        <f aca="false">H170</f>
        <v>400</v>
      </c>
    </row>
    <row r="170" customFormat="false" ht="18" hidden="false" customHeight="false" outlineLevel="0" collapsed="false">
      <c r="A170" s="102" t="n">
        <f aca="false">A169+1</f>
        <v>151</v>
      </c>
      <c r="B170" s="103" t="s">
        <v>623</v>
      </c>
      <c r="C170" s="75" t="s">
        <v>56</v>
      </c>
      <c r="D170" s="130" t="s">
        <v>466</v>
      </c>
      <c r="E170" s="142" t="s">
        <v>622</v>
      </c>
      <c r="F170" s="130" t="s">
        <v>325</v>
      </c>
      <c r="G170" s="154" t="n">
        <f aca="false">G171</f>
        <v>400</v>
      </c>
      <c r="H170" s="154" t="n">
        <f aca="false">H171</f>
        <v>400</v>
      </c>
    </row>
    <row r="171" customFormat="false" ht="24" hidden="false" customHeight="false" outlineLevel="0" collapsed="false">
      <c r="A171" s="102" t="n">
        <f aca="false">A170+1</f>
        <v>152</v>
      </c>
      <c r="B171" s="103" t="s">
        <v>624</v>
      </c>
      <c r="C171" s="75" t="s">
        <v>56</v>
      </c>
      <c r="D171" s="130" t="s">
        <v>466</v>
      </c>
      <c r="E171" s="142" t="s">
        <v>622</v>
      </c>
      <c r="F171" s="130" t="s">
        <v>625</v>
      </c>
      <c r="G171" s="154" t="n">
        <v>400</v>
      </c>
      <c r="H171" s="154" t="n">
        <v>400</v>
      </c>
    </row>
    <row r="172" customFormat="false" ht="18" hidden="false" customHeight="false" outlineLevel="0" collapsed="false">
      <c r="A172" s="102" t="n">
        <f aca="false">A171+1</f>
        <v>153</v>
      </c>
      <c r="B172" s="150" t="s">
        <v>467</v>
      </c>
      <c r="C172" s="130" t="s">
        <v>56</v>
      </c>
      <c r="D172" s="130" t="s">
        <v>468</v>
      </c>
      <c r="E172" s="130"/>
      <c r="F172" s="130"/>
      <c r="G172" s="157" t="n">
        <f aca="false">G174</f>
        <v>2400.1</v>
      </c>
      <c r="H172" s="157" t="n">
        <f aca="false">H174</f>
        <v>3600.1</v>
      </c>
    </row>
    <row r="173" customFormat="false" ht="24" hidden="false" customHeight="false" outlineLevel="0" collapsed="false">
      <c r="A173" s="102" t="n">
        <f aca="false">A172+1</f>
        <v>154</v>
      </c>
      <c r="B173" s="141" t="s">
        <v>626</v>
      </c>
      <c r="C173" s="130" t="s">
        <v>56</v>
      </c>
      <c r="D173" s="130" t="s">
        <v>468</v>
      </c>
      <c r="E173" s="130" t="s">
        <v>627</v>
      </c>
      <c r="F173" s="130"/>
      <c r="G173" s="157" t="n">
        <f aca="false">G174</f>
        <v>2400.1</v>
      </c>
      <c r="H173" s="157" t="n">
        <f aca="false">H174</f>
        <v>3600.1</v>
      </c>
    </row>
    <row r="174" customFormat="false" ht="24" hidden="false" customHeight="false" outlineLevel="0" collapsed="false">
      <c r="A174" s="102" t="n">
        <f aca="false">A173+1</f>
        <v>155</v>
      </c>
      <c r="B174" s="103" t="s">
        <v>628</v>
      </c>
      <c r="C174" s="130" t="s">
        <v>56</v>
      </c>
      <c r="D174" s="130" t="s">
        <v>468</v>
      </c>
      <c r="E174" s="142" t="s">
        <v>629</v>
      </c>
      <c r="F174" s="143"/>
      <c r="G174" s="154" t="n">
        <f aca="false">G175</f>
        <v>2400.1</v>
      </c>
      <c r="H174" s="154" t="n">
        <f aca="false">H175</f>
        <v>3600.1</v>
      </c>
    </row>
    <row r="175" customFormat="false" ht="72" hidden="false" customHeight="false" outlineLevel="0" collapsed="false">
      <c r="A175" s="102" t="n">
        <f aca="false">A174+1</f>
        <v>156</v>
      </c>
      <c r="B175" s="147" t="s">
        <v>630</v>
      </c>
      <c r="C175" s="75" t="s">
        <v>56</v>
      </c>
      <c r="D175" s="75" t="s">
        <v>468</v>
      </c>
      <c r="E175" s="75" t="s">
        <v>631</v>
      </c>
      <c r="F175" s="158"/>
      <c r="G175" s="155" t="n">
        <f aca="false">G176</f>
        <v>2400.1</v>
      </c>
      <c r="H175" s="155" t="n">
        <f aca="false">H176</f>
        <v>3600.1</v>
      </c>
    </row>
    <row r="176" customFormat="false" ht="24" hidden="false" customHeight="false" outlineLevel="0" collapsed="false">
      <c r="A176" s="102" t="n">
        <f aca="false">A175+1</f>
        <v>157</v>
      </c>
      <c r="B176" s="159" t="s">
        <v>632</v>
      </c>
      <c r="C176" s="126" t="s">
        <v>56</v>
      </c>
      <c r="D176" s="126" t="s">
        <v>468</v>
      </c>
      <c r="E176" s="126" t="s">
        <v>631</v>
      </c>
      <c r="F176" s="160" t="n">
        <v>400</v>
      </c>
      <c r="G176" s="200" t="n">
        <f aca="false">G177</f>
        <v>2400.1</v>
      </c>
      <c r="H176" s="200" t="n">
        <f aca="false">H177</f>
        <v>3600.1</v>
      </c>
    </row>
    <row r="177" customFormat="false" ht="18" hidden="false" customHeight="false" outlineLevel="0" collapsed="false">
      <c r="A177" s="102" t="n">
        <f aca="false">A176+1</f>
        <v>158</v>
      </c>
      <c r="B177" s="145" t="s">
        <v>633</v>
      </c>
      <c r="C177" s="75" t="s">
        <v>56</v>
      </c>
      <c r="D177" s="75" t="s">
        <v>468</v>
      </c>
      <c r="E177" s="75" t="s">
        <v>631</v>
      </c>
      <c r="F177" s="152" t="n">
        <v>410</v>
      </c>
      <c r="G177" s="155" t="n">
        <v>2400.1</v>
      </c>
      <c r="H177" s="155" t="n">
        <v>3600.1</v>
      </c>
    </row>
    <row r="178" customFormat="false" ht="18" hidden="false" customHeight="false" outlineLevel="0" collapsed="false">
      <c r="A178" s="102" t="n">
        <f aca="false">A177+1</f>
        <v>159</v>
      </c>
      <c r="B178" s="103" t="s">
        <v>471</v>
      </c>
      <c r="C178" s="130" t="s">
        <v>56</v>
      </c>
      <c r="D178" s="130" t="s">
        <v>472</v>
      </c>
      <c r="E178" s="142"/>
      <c r="F178" s="143"/>
      <c r="G178" s="154" t="n">
        <f aca="false">G187+G179</f>
        <v>5794.3</v>
      </c>
      <c r="H178" s="154" t="n">
        <f aca="false">H187+H179</f>
        <v>9794.3</v>
      </c>
    </row>
    <row r="179" customFormat="false" ht="18" hidden="false" customHeight="false" outlineLevel="0" collapsed="false">
      <c r="A179" s="102" t="n">
        <f aca="false">A178+1</f>
        <v>160</v>
      </c>
      <c r="B179" s="103" t="s">
        <v>473</v>
      </c>
      <c r="C179" s="130" t="s">
        <v>56</v>
      </c>
      <c r="D179" s="130" t="s">
        <v>474</v>
      </c>
      <c r="E179" s="142"/>
      <c r="F179" s="143"/>
      <c r="G179" s="154" t="n">
        <f aca="false">G180</f>
        <v>5000</v>
      </c>
      <c r="H179" s="154" t="n">
        <f aca="false">H180</f>
        <v>9000</v>
      </c>
    </row>
    <row r="180" customFormat="false" ht="36" hidden="false" customHeight="false" outlineLevel="0" collapsed="false">
      <c r="A180" s="102" t="n">
        <f aca="false">A179+1</f>
        <v>161</v>
      </c>
      <c r="B180" s="141" t="s">
        <v>512</v>
      </c>
      <c r="C180" s="130" t="s">
        <v>56</v>
      </c>
      <c r="D180" s="130" t="s">
        <v>474</v>
      </c>
      <c r="E180" s="142" t="s">
        <v>513</v>
      </c>
      <c r="F180" s="143"/>
      <c r="G180" s="154" t="n">
        <f aca="false">G181</f>
        <v>5000</v>
      </c>
      <c r="H180" s="154" t="n">
        <f aca="false">H181</f>
        <v>9000</v>
      </c>
    </row>
    <row r="181" customFormat="false" ht="18" hidden="false" customHeight="false" outlineLevel="0" collapsed="false">
      <c r="A181" s="102" t="n">
        <f aca="false">A180+1</f>
        <v>162</v>
      </c>
      <c r="B181" s="144" t="s">
        <v>634</v>
      </c>
      <c r="C181" s="130" t="s">
        <v>56</v>
      </c>
      <c r="D181" s="130" t="s">
        <v>474</v>
      </c>
      <c r="E181" s="142" t="s">
        <v>635</v>
      </c>
      <c r="F181" s="143"/>
      <c r="G181" s="154" t="n">
        <f aca="false">G182</f>
        <v>5000</v>
      </c>
      <c r="H181" s="154" t="n">
        <f aca="false">H182</f>
        <v>9000</v>
      </c>
    </row>
    <row r="182" customFormat="false" ht="60" hidden="false" customHeight="false" outlineLevel="0" collapsed="false">
      <c r="A182" s="102" t="n">
        <f aca="false">A181+1</f>
        <v>163</v>
      </c>
      <c r="B182" s="144" t="s">
        <v>636</v>
      </c>
      <c r="C182" s="130" t="s">
        <v>56</v>
      </c>
      <c r="D182" s="130" t="s">
        <v>474</v>
      </c>
      <c r="E182" s="142" t="s">
        <v>637</v>
      </c>
      <c r="F182" s="143"/>
      <c r="G182" s="154" t="n">
        <f aca="false">G183+G185</f>
        <v>5000</v>
      </c>
      <c r="H182" s="154" t="n">
        <f aca="false">H183+H185</f>
        <v>9000</v>
      </c>
    </row>
    <row r="183" customFormat="false" ht="36" hidden="false" customHeight="false" outlineLevel="0" collapsed="false">
      <c r="A183" s="102" t="n">
        <f aca="false">A182+1</f>
        <v>164</v>
      </c>
      <c r="B183" s="103" t="s">
        <v>502</v>
      </c>
      <c r="C183" s="130" t="s">
        <v>56</v>
      </c>
      <c r="D183" s="130" t="s">
        <v>474</v>
      </c>
      <c r="E183" s="142" t="s">
        <v>637</v>
      </c>
      <c r="F183" s="143" t="n">
        <v>100</v>
      </c>
      <c r="G183" s="154" t="n">
        <f aca="false">G184</f>
        <v>4000</v>
      </c>
      <c r="H183" s="154" t="n">
        <f aca="false">H184</f>
        <v>7000</v>
      </c>
    </row>
    <row r="184" customFormat="false" ht="18" hidden="false" customHeight="false" outlineLevel="0" collapsed="false">
      <c r="A184" s="102" t="n">
        <f aca="false">A183+1</f>
        <v>165</v>
      </c>
      <c r="B184" s="103" t="s">
        <v>604</v>
      </c>
      <c r="C184" s="130" t="s">
        <v>56</v>
      </c>
      <c r="D184" s="130" t="s">
        <v>474</v>
      </c>
      <c r="E184" s="142" t="s">
        <v>637</v>
      </c>
      <c r="F184" s="143" t="n">
        <v>110</v>
      </c>
      <c r="G184" s="154" t="n">
        <v>4000</v>
      </c>
      <c r="H184" s="154" t="n">
        <v>7000</v>
      </c>
    </row>
    <row r="185" customFormat="false" ht="24" hidden="false" customHeight="false" outlineLevel="0" collapsed="false">
      <c r="A185" s="102" t="n">
        <f aca="false">A184+1</f>
        <v>166</v>
      </c>
      <c r="B185" s="103" t="s">
        <v>518</v>
      </c>
      <c r="C185" s="130" t="s">
        <v>56</v>
      </c>
      <c r="D185" s="130" t="s">
        <v>474</v>
      </c>
      <c r="E185" s="142" t="s">
        <v>637</v>
      </c>
      <c r="F185" s="143" t="n">
        <v>200</v>
      </c>
      <c r="G185" s="154" t="n">
        <f aca="false">G186</f>
        <v>1000</v>
      </c>
      <c r="H185" s="154" t="n">
        <f aca="false">H186</f>
        <v>2000</v>
      </c>
    </row>
    <row r="186" customFormat="false" ht="24" hidden="false" customHeight="false" outlineLevel="0" collapsed="false">
      <c r="A186" s="102" t="n">
        <f aca="false">A185+1</f>
        <v>167</v>
      </c>
      <c r="B186" s="103" t="s">
        <v>519</v>
      </c>
      <c r="C186" s="130" t="s">
        <v>56</v>
      </c>
      <c r="D186" s="130" t="s">
        <v>474</v>
      </c>
      <c r="E186" s="142" t="s">
        <v>637</v>
      </c>
      <c r="F186" s="143" t="n">
        <v>240</v>
      </c>
      <c r="G186" s="154" t="n">
        <v>1000</v>
      </c>
      <c r="H186" s="154" t="n">
        <v>2000</v>
      </c>
    </row>
    <row r="187" customFormat="false" ht="18" hidden="false" customHeight="false" outlineLevel="0" collapsed="false">
      <c r="A187" s="102" t="n">
        <f aca="false">A186+1</f>
        <v>168</v>
      </c>
      <c r="B187" s="103" t="s">
        <v>475</v>
      </c>
      <c r="C187" s="130" t="s">
        <v>56</v>
      </c>
      <c r="D187" s="130" t="s">
        <v>476</v>
      </c>
      <c r="E187" s="142"/>
      <c r="F187" s="143"/>
      <c r="G187" s="154" t="n">
        <f aca="false">G188</f>
        <v>794.3</v>
      </c>
      <c r="H187" s="154" t="n">
        <f aca="false">H188</f>
        <v>794.3</v>
      </c>
    </row>
    <row r="188" customFormat="false" ht="36" hidden="false" customHeight="false" outlineLevel="0" collapsed="false">
      <c r="A188" s="102" t="n">
        <f aca="false">A187+1</f>
        <v>169</v>
      </c>
      <c r="B188" s="141" t="s">
        <v>512</v>
      </c>
      <c r="C188" s="130" t="s">
        <v>56</v>
      </c>
      <c r="D188" s="130" t="s">
        <v>476</v>
      </c>
      <c r="E188" s="142" t="s">
        <v>513</v>
      </c>
      <c r="F188" s="143"/>
      <c r="G188" s="154" t="n">
        <f aca="false">G189+G208</f>
        <v>794.3</v>
      </c>
      <c r="H188" s="154" t="n">
        <f aca="false">H189+H208</f>
        <v>794.3</v>
      </c>
    </row>
    <row r="189" customFormat="false" ht="18" hidden="false" customHeight="false" outlineLevel="0" collapsed="false">
      <c r="A189" s="102" t="n">
        <f aca="false">A188+1</f>
        <v>170</v>
      </c>
      <c r="B189" s="141" t="s">
        <v>638</v>
      </c>
      <c r="C189" s="130" t="s">
        <v>56</v>
      </c>
      <c r="D189" s="130" t="s">
        <v>476</v>
      </c>
      <c r="E189" s="142" t="s">
        <v>639</v>
      </c>
      <c r="F189" s="143"/>
      <c r="G189" s="154" t="n">
        <f aca="false">G190+G193+G196+G199+G202+G205</f>
        <v>494</v>
      </c>
      <c r="H189" s="154" t="n">
        <f aca="false">H190+H193+H196+H199+H202+H205</f>
        <v>494</v>
      </c>
    </row>
    <row r="190" customFormat="false" ht="60" hidden="false" customHeight="false" outlineLevel="0" collapsed="false">
      <c r="A190" s="102" t="n">
        <f aca="false">A189+1</f>
        <v>171</v>
      </c>
      <c r="B190" s="147" t="s">
        <v>640</v>
      </c>
      <c r="C190" s="130" t="s">
        <v>56</v>
      </c>
      <c r="D190" s="130" t="s">
        <v>476</v>
      </c>
      <c r="E190" s="142" t="s">
        <v>641</v>
      </c>
      <c r="F190" s="143"/>
      <c r="G190" s="154" t="n">
        <f aca="false">G191</f>
        <v>200</v>
      </c>
      <c r="H190" s="154" t="n">
        <f aca="false">H191</f>
        <v>200</v>
      </c>
    </row>
    <row r="191" customFormat="false" ht="24" hidden="false" customHeight="false" outlineLevel="0" collapsed="false">
      <c r="A191" s="102" t="n">
        <f aca="false">A190+1</f>
        <v>172</v>
      </c>
      <c r="B191" s="103" t="s">
        <v>518</v>
      </c>
      <c r="C191" s="75" t="s">
        <v>56</v>
      </c>
      <c r="D191" s="75" t="s">
        <v>476</v>
      </c>
      <c r="E191" s="142" t="s">
        <v>641</v>
      </c>
      <c r="F191" s="152" t="n">
        <v>200</v>
      </c>
      <c r="G191" s="155" t="n">
        <f aca="false">G192</f>
        <v>200</v>
      </c>
      <c r="H191" s="155" t="n">
        <f aca="false">H192</f>
        <v>200</v>
      </c>
    </row>
    <row r="192" customFormat="false" ht="24" hidden="false" customHeight="false" outlineLevel="0" collapsed="false">
      <c r="A192" s="102" t="n">
        <f aca="false">A191+1</f>
        <v>173</v>
      </c>
      <c r="B192" s="103" t="s">
        <v>519</v>
      </c>
      <c r="C192" s="75" t="s">
        <v>56</v>
      </c>
      <c r="D192" s="75" t="s">
        <v>476</v>
      </c>
      <c r="E192" s="142" t="s">
        <v>641</v>
      </c>
      <c r="F192" s="152" t="n">
        <v>240</v>
      </c>
      <c r="G192" s="155" t="n">
        <v>200</v>
      </c>
      <c r="H192" s="155" t="n">
        <v>200</v>
      </c>
    </row>
    <row r="193" customFormat="false" ht="60" hidden="false" customHeight="false" outlineLevel="0" collapsed="false">
      <c r="A193" s="102" t="n">
        <f aca="false">A192+1</f>
        <v>174</v>
      </c>
      <c r="B193" s="144" t="s">
        <v>642</v>
      </c>
      <c r="C193" s="75" t="s">
        <v>56</v>
      </c>
      <c r="D193" s="75" t="s">
        <v>476</v>
      </c>
      <c r="E193" s="151" t="s">
        <v>643</v>
      </c>
      <c r="F193" s="152"/>
      <c r="G193" s="155" t="n">
        <f aca="false">G194</f>
        <v>50</v>
      </c>
      <c r="H193" s="155" t="n">
        <f aca="false">H194</f>
        <v>50</v>
      </c>
    </row>
    <row r="194" customFormat="false" ht="24" hidden="false" customHeight="false" outlineLevel="0" collapsed="false">
      <c r="A194" s="102" t="n">
        <f aca="false">A193+1</f>
        <v>175</v>
      </c>
      <c r="B194" s="103" t="s">
        <v>518</v>
      </c>
      <c r="C194" s="75" t="s">
        <v>56</v>
      </c>
      <c r="D194" s="75" t="s">
        <v>476</v>
      </c>
      <c r="E194" s="151" t="s">
        <v>643</v>
      </c>
      <c r="F194" s="152" t="n">
        <v>200</v>
      </c>
      <c r="G194" s="155" t="n">
        <f aca="false">G195</f>
        <v>50</v>
      </c>
      <c r="H194" s="155" t="n">
        <f aca="false">H195</f>
        <v>50</v>
      </c>
    </row>
    <row r="195" customFormat="false" ht="24" hidden="false" customHeight="false" outlineLevel="0" collapsed="false">
      <c r="A195" s="102" t="n">
        <f aca="false">A194+1</f>
        <v>176</v>
      </c>
      <c r="B195" s="103" t="s">
        <v>519</v>
      </c>
      <c r="C195" s="75" t="s">
        <v>56</v>
      </c>
      <c r="D195" s="75" t="s">
        <v>476</v>
      </c>
      <c r="E195" s="151" t="s">
        <v>643</v>
      </c>
      <c r="F195" s="152" t="n">
        <v>240</v>
      </c>
      <c r="G195" s="155" t="n">
        <v>50</v>
      </c>
      <c r="H195" s="155" t="n">
        <v>50</v>
      </c>
    </row>
    <row r="196" customFormat="false" ht="72" hidden="false" customHeight="false" outlineLevel="0" collapsed="false">
      <c r="A196" s="102" t="n">
        <f aca="false">A195+1</f>
        <v>177</v>
      </c>
      <c r="B196" s="144" t="s">
        <v>644</v>
      </c>
      <c r="C196" s="75" t="s">
        <v>56</v>
      </c>
      <c r="D196" s="75" t="s">
        <v>476</v>
      </c>
      <c r="E196" s="151" t="s">
        <v>645</v>
      </c>
      <c r="F196" s="152"/>
      <c r="G196" s="155" t="n">
        <f aca="false">G197</f>
        <v>104</v>
      </c>
      <c r="H196" s="155" t="n">
        <f aca="false">H197</f>
        <v>104</v>
      </c>
    </row>
    <row r="197" customFormat="false" ht="24" hidden="false" customHeight="false" outlineLevel="0" collapsed="false">
      <c r="A197" s="102" t="n">
        <f aca="false">A196+1</f>
        <v>178</v>
      </c>
      <c r="B197" s="103" t="s">
        <v>518</v>
      </c>
      <c r="C197" s="75" t="s">
        <v>56</v>
      </c>
      <c r="D197" s="75" t="s">
        <v>476</v>
      </c>
      <c r="E197" s="151" t="s">
        <v>645</v>
      </c>
      <c r="F197" s="152" t="n">
        <v>200</v>
      </c>
      <c r="G197" s="155" t="n">
        <f aca="false">G198</f>
        <v>104</v>
      </c>
      <c r="H197" s="155" t="n">
        <f aca="false">H198</f>
        <v>104</v>
      </c>
    </row>
    <row r="198" customFormat="false" ht="24" hidden="false" customHeight="false" outlineLevel="0" collapsed="false">
      <c r="A198" s="102" t="n">
        <f aca="false">A197+1</f>
        <v>179</v>
      </c>
      <c r="B198" s="103" t="s">
        <v>519</v>
      </c>
      <c r="C198" s="75" t="s">
        <v>56</v>
      </c>
      <c r="D198" s="75" t="s">
        <v>476</v>
      </c>
      <c r="E198" s="151" t="s">
        <v>645</v>
      </c>
      <c r="F198" s="152" t="n">
        <v>240</v>
      </c>
      <c r="G198" s="155" t="n">
        <v>104</v>
      </c>
      <c r="H198" s="155" t="n">
        <v>104</v>
      </c>
    </row>
    <row r="199" customFormat="false" ht="60" hidden="false" customHeight="false" outlineLevel="0" collapsed="false">
      <c r="A199" s="102" t="n">
        <f aca="false">A198+1</f>
        <v>180</v>
      </c>
      <c r="B199" s="144" t="s">
        <v>646</v>
      </c>
      <c r="C199" s="75" t="s">
        <v>56</v>
      </c>
      <c r="D199" s="75" t="s">
        <v>476</v>
      </c>
      <c r="E199" s="151" t="s">
        <v>647</v>
      </c>
      <c r="F199" s="152"/>
      <c r="G199" s="155" t="n">
        <f aca="false">G200</f>
        <v>130</v>
      </c>
      <c r="H199" s="155" t="n">
        <f aca="false">H200</f>
        <v>130</v>
      </c>
    </row>
    <row r="200" customFormat="false" ht="24" hidden="false" customHeight="false" outlineLevel="0" collapsed="false">
      <c r="A200" s="102" t="n">
        <f aca="false">A199+1</f>
        <v>181</v>
      </c>
      <c r="B200" s="103" t="s">
        <v>518</v>
      </c>
      <c r="C200" s="75" t="s">
        <v>56</v>
      </c>
      <c r="D200" s="75" t="s">
        <v>476</v>
      </c>
      <c r="E200" s="151" t="s">
        <v>647</v>
      </c>
      <c r="F200" s="152" t="n">
        <v>200</v>
      </c>
      <c r="G200" s="155" t="n">
        <f aca="false">G201</f>
        <v>130</v>
      </c>
      <c r="H200" s="155" t="n">
        <f aca="false">H201</f>
        <v>130</v>
      </c>
    </row>
    <row r="201" customFormat="false" ht="24" hidden="false" customHeight="false" outlineLevel="0" collapsed="false">
      <c r="A201" s="102" t="n">
        <f aca="false">A200+1</f>
        <v>182</v>
      </c>
      <c r="B201" s="103" t="s">
        <v>519</v>
      </c>
      <c r="C201" s="75" t="s">
        <v>56</v>
      </c>
      <c r="D201" s="75" t="s">
        <v>476</v>
      </c>
      <c r="E201" s="151" t="s">
        <v>647</v>
      </c>
      <c r="F201" s="152" t="n">
        <v>240</v>
      </c>
      <c r="G201" s="155" t="n">
        <v>130</v>
      </c>
      <c r="H201" s="155" t="n">
        <v>130</v>
      </c>
    </row>
    <row r="202" customFormat="false" ht="60" hidden="false" customHeight="false" outlineLevel="0" collapsed="false">
      <c r="A202" s="102" t="n">
        <f aca="false">A201+1</f>
        <v>183</v>
      </c>
      <c r="B202" s="144" t="s">
        <v>648</v>
      </c>
      <c r="C202" s="75" t="s">
        <v>56</v>
      </c>
      <c r="D202" s="75" t="s">
        <v>476</v>
      </c>
      <c r="E202" s="151" t="s">
        <v>649</v>
      </c>
      <c r="F202" s="152"/>
      <c r="G202" s="155" t="n">
        <f aca="false">G203</f>
        <v>5</v>
      </c>
      <c r="H202" s="155" t="n">
        <f aca="false">H203</f>
        <v>5</v>
      </c>
    </row>
    <row r="203" customFormat="false" ht="24" hidden="false" customHeight="false" outlineLevel="0" collapsed="false">
      <c r="A203" s="102" t="n">
        <f aca="false">A202+1</f>
        <v>184</v>
      </c>
      <c r="B203" s="103" t="s">
        <v>518</v>
      </c>
      <c r="C203" s="75" t="s">
        <v>56</v>
      </c>
      <c r="D203" s="75" t="s">
        <v>476</v>
      </c>
      <c r="E203" s="151" t="s">
        <v>649</v>
      </c>
      <c r="F203" s="152" t="n">
        <v>200</v>
      </c>
      <c r="G203" s="155" t="n">
        <f aca="false">G204</f>
        <v>5</v>
      </c>
      <c r="H203" s="155" t="n">
        <f aca="false">H204</f>
        <v>5</v>
      </c>
    </row>
    <row r="204" customFormat="false" ht="24" hidden="false" customHeight="false" outlineLevel="0" collapsed="false">
      <c r="A204" s="102" t="n">
        <f aca="false">A203+1</f>
        <v>185</v>
      </c>
      <c r="B204" s="103" t="s">
        <v>519</v>
      </c>
      <c r="C204" s="75" t="s">
        <v>56</v>
      </c>
      <c r="D204" s="75" t="s">
        <v>476</v>
      </c>
      <c r="E204" s="151" t="s">
        <v>649</v>
      </c>
      <c r="F204" s="152" t="n">
        <v>240</v>
      </c>
      <c r="G204" s="155" t="n">
        <v>5</v>
      </c>
      <c r="H204" s="155" t="n">
        <v>5</v>
      </c>
    </row>
    <row r="205" customFormat="false" ht="60" hidden="false" customHeight="false" outlineLevel="0" collapsed="false">
      <c r="A205" s="102" t="n">
        <f aca="false">A204+1</f>
        <v>186</v>
      </c>
      <c r="B205" s="144" t="s">
        <v>650</v>
      </c>
      <c r="C205" s="75" t="s">
        <v>56</v>
      </c>
      <c r="D205" s="75" t="s">
        <v>476</v>
      </c>
      <c r="E205" s="151" t="s">
        <v>651</v>
      </c>
      <c r="F205" s="152"/>
      <c r="G205" s="155" t="n">
        <f aca="false">G206</f>
        <v>5</v>
      </c>
      <c r="H205" s="155" t="n">
        <f aca="false">H206</f>
        <v>5</v>
      </c>
    </row>
    <row r="206" customFormat="false" ht="24" hidden="false" customHeight="false" outlineLevel="0" collapsed="false">
      <c r="A206" s="102" t="n">
        <f aca="false">A205+1</f>
        <v>187</v>
      </c>
      <c r="B206" s="103" t="s">
        <v>518</v>
      </c>
      <c r="C206" s="75" t="s">
        <v>56</v>
      </c>
      <c r="D206" s="75" t="s">
        <v>476</v>
      </c>
      <c r="E206" s="151" t="s">
        <v>651</v>
      </c>
      <c r="F206" s="152" t="n">
        <v>200</v>
      </c>
      <c r="G206" s="155" t="n">
        <f aca="false">G207</f>
        <v>5</v>
      </c>
      <c r="H206" s="155" t="n">
        <f aca="false">H207</f>
        <v>5</v>
      </c>
    </row>
    <row r="207" customFormat="false" ht="24" hidden="false" customHeight="false" outlineLevel="0" collapsed="false">
      <c r="A207" s="102" t="n">
        <f aca="false">A206+1</f>
        <v>188</v>
      </c>
      <c r="B207" s="103" t="s">
        <v>519</v>
      </c>
      <c r="C207" s="75" t="s">
        <v>56</v>
      </c>
      <c r="D207" s="75" t="s">
        <v>476</v>
      </c>
      <c r="E207" s="151" t="s">
        <v>651</v>
      </c>
      <c r="F207" s="152" t="n">
        <v>240</v>
      </c>
      <c r="G207" s="155" t="n">
        <v>5</v>
      </c>
      <c r="H207" s="155" t="n">
        <v>5</v>
      </c>
    </row>
    <row r="208" customFormat="false" ht="18" hidden="false" customHeight="false" outlineLevel="0" collapsed="false">
      <c r="A208" s="102" t="n">
        <f aca="false">A207+1</f>
        <v>189</v>
      </c>
      <c r="B208" s="144" t="s">
        <v>634</v>
      </c>
      <c r="C208" s="75" t="s">
        <v>56</v>
      </c>
      <c r="D208" s="75" t="s">
        <v>476</v>
      </c>
      <c r="E208" s="151" t="s">
        <v>635</v>
      </c>
      <c r="F208" s="152"/>
      <c r="G208" s="155" t="n">
        <f aca="false">G209+G212+G215+G218</f>
        <v>300.3</v>
      </c>
      <c r="H208" s="155" t="n">
        <f aca="false">H209+H212+H215+H218</f>
        <v>300.3</v>
      </c>
    </row>
    <row r="209" customFormat="false" ht="60" hidden="false" customHeight="false" outlineLevel="0" collapsed="false">
      <c r="A209" s="102" t="n">
        <f aca="false">A208+1</f>
        <v>190</v>
      </c>
      <c r="B209" s="147" t="s">
        <v>652</v>
      </c>
      <c r="C209" s="75" t="s">
        <v>56</v>
      </c>
      <c r="D209" s="75" t="s">
        <v>476</v>
      </c>
      <c r="E209" s="151" t="s">
        <v>653</v>
      </c>
      <c r="F209" s="152"/>
      <c r="G209" s="155" t="n">
        <f aca="false">G210</f>
        <v>148.6</v>
      </c>
      <c r="H209" s="155" t="n">
        <f aca="false">H210</f>
        <v>148.6</v>
      </c>
    </row>
    <row r="210" customFormat="false" ht="24" hidden="false" customHeight="false" outlineLevel="0" collapsed="false">
      <c r="A210" s="102" t="n">
        <f aca="false">A209+1</f>
        <v>191</v>
      </c>
      <c r="B210" s="103" t="s">
        <v>518</v>
      </c>
      <c r="C210" s="75" t="s">
        <v>56</v>
      </c>
      <c r="D210" s="75" t="s">
        <v>476</v>
      </c>
      <c r="E210" s="151" t="s">
        <v>653</v>
      </c>
      <c r="F210" s="152" t="n">
        <v>200</v>
      </c>
      <c r="G210" s="155" t="n">
        <f aca="false">G211</f>
        <v>148.6</v>
      </c>
      <c r="H210" s="155" t="n">
        <f aca="false">H211</f>
        <v>148.6</v>
      </c>
    </row>
    <row r="211" customFormat="false" ht="24" hidden="false" customHeight="false" outlineLevel="0" collapsed="false">
      <c r="A211" s="102" t="n">
        <f aca="false">A210+1</f>
        <v>192</v>
      </c>
      <c r="B211" s="103" t="s">
        <v>519</v>
      </c>
      <c r="C211" s="75" t="s">
        <v>56</v>
      </c>
      <c r="D211" s="75" t="s">
        <v>476</v>
      </c>
      <c r="E211" s="151" t="s">
        <v>653</v>
      </c>
      <c r="F211" s="152" t="n">
        <v>240</v>
      </c>
      <c r="G211" s="155" t="n">
        <v>148.6</v>
      </c>
      <c r="H211" s="155" t="n">
        <v>148.6</v>
      </c>
    </row>
    <row r="212" customFormat="false" ht="60" hidden="false" customHeight="false" outlineLevel="0" collapsed="false">
      <c r="A212" s="102" t="n">
        <f aca="false">A211+1</f>
        <v>193</v>
      </c>
      <c r="B212" s="147" t="s">
        <v>654</v>
      </c>
      <c r="C212" s="75" t="s">
        <v>56</v>
      </c>
      <c r="D212" s="75" t="s">
        <v>476</v>
      </c>
      <c r="E212" s="151" t="s">
        <v>655</v>
      </c>
      <c r="F212" s="152"/>
      <c r="G212" s="155" t="n">
        <f aca="false">G213</f>
        <v>45</v>
      </c>
      <c r="H212" s="155" t="n">
        <f aca="false">H213</f>
        <v>45</v>
      </c>
    </row>
    <row r="213" customFormat="false" ht="24" hidden="false" customHeight="false" outlineLevel="0" collapsed="false">
      <c r="A213" s="102" t="n">
        <f aca="false">A212+1</f>
        <v>194</v>
      </c>
      <c r="B213" s="103" t="s">
        <v>518</v>
      </c>
      <c r="C213" s="75" t="s">
        <v>56</v>
      </c>
      <c r="D213" s="75" t="s">
        <v>476</v>
      </c>
      <c r="E213" s="151" t="s">
        <v>655</v>
      </c>
      <c r="F213" s="152" t="n">
        <v>200</v>
      </c>
      <c r="G213" s="155" t="n">
        <f aca="false">G214</f>
        <v>45</v>
      </c>
      <c r="H213" s="155" t="n">
        <f aca="false">H214</f>
        <v>45</v>
      </c>
    </row>
    <row r="214" customFormat="false" ht="24" hidden="false" customHeight="false" outlineLevel="0" collapsed="false">
      <c r="A214" s="102" t="n">
        <f aca="false">A213+1</f>
        <v>195</v>
      </c>
      <c r="B214" s="103" t="s">
        <v>519</v>
      </c>
      <c r="C214" s="75" t="s">
        <v>56</v>
      </c>
      <c r="D214" s="75" t="s">
        <v>476</v>
      </c>
      <c r="E214" s="151" t="s">
        <v>655</v>
      </c>
      <c r="F214" s="152" t="n">
        <v>240</v>
      </c>
      <c r="G214" s="155" t="n">
        <v>45</v>
      </c>
      <c r="H214" s="155" t="n">
        <v>45</v>
      </c>
    </row>
    <row r="215" customFormat="false" ht="60" hidden="false" customHeight="false" outlineLevel="0" collapsed="false">
      <c r="A215" s="102" t="n">
        <f aca="false">A214+1</f>
        <v>196</v>
      </c>
      <c r="B215" s="144" t="s">
        <v>656</v>
      </c>
      <c r="C215" s="75" t="s">
        <v>56</v>
      </c>
      <c r="D215" s="75" t="s">
        <v>476</v>
      </c>
      <c r="E215" s="151" t="s">
        <v>657</v>
      </c>
      <c r="F215" s="152"/>
      <c r="G215" s="155" t="n">
        <f aca="false">G216</f>
        <v>96.7</v>
      </c>
      <c r="H215" s="155" t="n">
        <f aca="false">H216</f>
        <v>96.7</v>
      </c>
    </row>
    <row r="216" customFormat="false" ht="24" hidden="false" customHeight="false" outlineLevel="0" collapsed="false">
      <c r="A216" s="102" t="n">
        <f aca="false">A215+1</f>
        <v>197</v>
      </c>
      <c r="B216" s="103" t="s">
        <v>518</v>
      </c>
      <c r="C216" s="75" t="s">
        <v>56</v>
      </c>
      <c r="D216" s="75" t="s">
        <v>476</v>
      </c>
      <c r="E216" s="151" t="s">
        <v>657</v>
      </c>
      <c r="F216" s="152" t="n">
        <v>200</v>
      </c>
      <c r="G216" s="155" t="n">
        <f aca="false">G217</f>
        <v>96.7</v>
      </c>
      <c r="H216" s="155" t="n">
        <f aca="false">H217</f>
        <v>96.7</v>
      </c>
    </row>
    <row r="217" customFormat="false" ht="24" hidden="false" customHeight="false" outlineLevel="0" collapsed="false">
      <c r="A217" s="102" t="n">
        <f aca="false">A216+1</f>
        <v>198</v>
      </c>
      <c r="B217" s="103" t="s">
        <v>519</v>
      </c>
      <c r="C217" s="75" t="s">
        <v>56</v>
      </c>
      <c r="D217" s="75" t="s">
        <v>476</v>
      </c>
      <c r="E217" s="151" t="s">
        <v>657</v>
      </c>
      <c r="F217" s="152" t="n">
        <v>240</v>
      </c>
      <c r="G217" s="155" t="n">
        <v>96.7</v>
      </c>
      <c r="H217" s="155" t="n">
        <v>96.7</v>
      </c>
    </row>
    <row r="218" customFormat="false" ht="60" hidden="false" customHeight="false" outlineLevel="0" collapsed="false">
      <c r="A218" s="102" t="n">
        <f aca="false">A217+1</f>
        <v>199</v>
      </c>
      <c r="B218" s="144" t="s">
        <v>658</v>
      </c>
      <c r="C218" s="75" t="s">
        <v>56</v>
      </c>
      <c r="D218" s="75" t="s">
        <v>476</v>
      </c>
      <c r="E218" s="151" t="s">
        <v>659</v>
      </c>
      <c r="F218" s="152"/>
      <c r="G218" s="155" t="n">
        <f aca="false">G219</f>
        <v>10</v>
      </c>
      <c r="H218" s="155" t="n">
        <f aca="false">H219</f>
        <v>10</v>
      </c>
    </row>
    <row r="219" customFormat="false" ht="24" hidden="false" customHeight="false" outlineLevel="0" collapsed="false">
      <c r="A219" s="102" t="n">
        <f aca="false">A218+1</f>
        <v>200</v>
      </c>
      <c r="B219" s="103" t="s">
        <v>518</v>
      </c>
      <c r="C219" s="75" t="s">
        <v>56</v>
      </c>
      <c r="D219" s="75" t="s">
        <v>476</v>
      </c>
      <c r="E219" s="151" t="s">
        <v>659</v>
      </c>
      <c r="F219" s="152" t="n">
        <v>200</v>
      </c>
      <c r="G219" s="155" t="n">
        <f aca="false">G220</f>
        <v>10</v>
      </c>
      <c r="H219" s="155" t="n">
        <f aca="false">H220</f>
        <v>10</v>
      </c>
    </row>
    <row r="220" customFormat="false" ht="24" hidden="false" customHeight="false" outlineLevel="0" collapsed="false">
      <c r="A220" s="102" t="n">
        <f aca="false">A219+1</f>
        <v>201</v>
      </c>
      <c r="B220" s="103" t="s">
        <v>519</v>
      </c>
      <c r="C220" s="75" t="s">
        <v>56</v>
      </c>
      <c r="D220" s="75" t="s">
        <v>476</v>
      </c>
      <c r="E220" s="151" t="s">
        <v>659</v>
      </c>
      <c r="F220" s="152" t="n">
        <v>240</v>
      </c>
      <c r="G220" s="155" t="n">
        <v>10</v>
      </c>
      <c r="H220" s="155" t="n">
        <v>10</v>
      </c>
    </row>
    <row r="221" customFormat="false" ht="18" hidden="false" customHeight="false" outlineLevel="0" collapsed="false">
      <c r="A221" s="102" t="n">
        <f aca="false">A220+1</f>
        <v>202</v>
      </c>
      <c r="B221" s="162" t="s">
        <v>660</v>
      </c>
      <c r="C221" s="134" t="s">
        <v>661</v>
      </c>
      <c r="D221" s="134"/>
      <c r="E221" s="163"/>
      <c r="F221" s="164"/>
      <c r="G221" s="201" t="n">
        <f aca="false">G222+G233</f>
        <v>44428.4</v>
      </c>
      <c r="H221" s="201" t="n">
        <f aca="false">H222+H233</f>
        <v>35878.4</v>
      </c>
    </row>
    <row r="222" customFormat="false" ht="18" hidden="false" customHeight="false" outlineLevel="0" collapsed="false">
      <c r="A222" s="102" t="n">
        <f aca="false">A221+1</f>
        <v>203</v>
      </c>
      <c r="B222" s="141" t="s">
        <v>437</v>
      </c>
      <c r="C222" s="130" t="s">
        <v>661</v>
      </c>
      <c r="D222" s="130" t="s">
        <v>438</v>
      </c>
      <c r="E222" s="142"/>
      <c r="F222" s="143"/>
      <c r="G222" s="154" t="n">
        <f aca="false">G223</f>
        <v>4927.5</v>
      </c>
      <c r="H222" s="154" t="n">
        <f aca="false">H223</f>
        <v>2527.5</v>
      </c>
    </row>
    <row r="223" customFormat="false" ht="18" hidden="false" customHeight="false" outlineLevel="0" collapsed="false">
      <c r="A223" s="102" t="n">
        <f aca="false">A222+1</f>
        <v>204</v>
      </c>
      <c r="B223" s="103" t="s">
        <v>443</v>
      </c>
      <c r="C223" s="130" t="s">
        <v>661</v>
      </c>
      <c r="D223" s="130" t="s">
        <v>444</v>
      </c>
      <c r="E223" s="130"/>
      <c r="F223" s="130"/>
      <c r="G223" s="157" t="n">
        <f aca="false">G224</f>
        <v>4927.5</v>
      </c>
      <c r="H223" s="157" t="n">
        <f aca="false">H224</f>
        <v>2527.5</v>
      </c>
    </row>
    <row r="224" customFormat="false" ht="24" hidden="false" customHeight="false" outlineLevel="0" collapsed="false">
      <c r="A224" s="102" t="n">
        <f aca="false">A223+1</f>
        <v>205</v>
      </c>
      <c r="B224" s="144" t="s">
        <v>533</v>
      </c>
      <c r="C224" s="130" t="s">
        <v>661</v>
      </c>
      <c r="D224" s="130" t="s">
        <v>444</v>
      </c>
      <c r="E224" s="142" t="s">
        <v>534</v>
      </c>
      <c r="F224" s="130"/>
      <c r="G224" s="157" t="n">
        <f aca="false">G225+G229</f>
        <v>4927.5</v>
      </c>
      <c r="H224" s="157" t="n">
        <f aca="false">H225+H229</f>
        <v>2527.5</v>
      </c>
    </row>
    <row r="225" customFormat="false" ht="18" hidden="false" customHeight="false" outlineLevel="0" collapsed="false">
      <c r="A225" s="102" t="n">
        <f aca="false">A224+1</f>
        <v>206</v>
      </c>
      <c r="B225" s="103" t="s">
        <v>662</v>
      </c>
      <c r="C225" s="130" t="s">
        <v>661</v>
      </c>
      <c r="D225" s="130" t="s">
        <v>444</v>
      </c>
      <c r="E225" s="130" t="s">
        <v>663</v>
      </c>
      <c r="F225" s="130"/>
      <c r="G225" s="157" t="n">
        <f aca="false">G226</f>
        <v>4900</v>
      </c>
      <c r="H225" s="157" t="n">
        <f aca="false">H226</f>
        <v>2500</v>
      </c>
    </row>
    <row r="226" customFormat="false" ht="48" hidden="false" customHeight="false" outlineLevel="0" collapsed="false">
      <c r="A226" s="102" t="n">
        <f aca="false">A225+1</f>
        <v>207</v>
      </c>
      <c r="B226" s="103" t="s">
        <v>664</v>
      </c>
      <c r="C226" s="130" t="s">
        <v>661</v>
      </c>
      <c r="D226" s="130" t="s">
        <v>444</v>
      </c>
      <c r="E226" s="130" t="s">
        <v>665</v>
      </c>
      <c r="F226" s="130"/>
      <c r="G226" s="157" t="n">
        <f aca="false">G227</f>
        <v>4900</v>
      </c>
      <c r="H226" s="157" t="n">
        <f aca="false">H227</f>
        <v>2500</v>
      </c>
    </row>
    <row r="227" customFormat="false" ht="24" hidden="false" customHeight="false" outlineLevel="0" collapsed="false">
      <c r="A227" s="102" t="n">
        <f aca="false">A226+1</f>
        <v>208</v>
      </c>
      <c r="B227" s="103" t="s">
        <v>666</v>
      </c>
      <c r="C227" s="130" t="s">
        <v>661</v>
      </c>
      <c r="D227" s="130" t="s">
        <v>444</v>
      </c>
      <c r="E227" s="130" t="s">
        <v>665</v>
      </c>
      <c r="F227" s="130" t="s">
        <v>667</v>
      </c>
      <c r="G227" s="157" t="n">
        <f aca="false">G228</f>
        <v>4900</v>
      </c>
      <c r="H227" s="157" t="n">
        <f aca="false">H228</f>
        <v>2500</v>
      </c>
    </row>
    <row r="228" customFormat="false" ht="18" hidden="false" customHeight="false" outlineLevel="0" collapsed="false">
      <c r="A228" s="102" t="n">
        <f aca="false">A227+1</f>
        <v>209</v>
      </c>
      <c r="B228" s="103" t="s">
        <v>668</v>
      </c>
      <c r="C228" s="130" t="s">
        <v>661</v>
      </c>
      <c r="D228" s="130" t="s">
        <v>444</v>
      </c>
      <c r="E228" s="130" t="s">
        <v>665</v>
      </c>
      <c r="F228" s="130" t="s">
        <v>669</v>
      </c>
      <c r="G228" s="157" t="n">
        <v>4900</v>
      </c>
      <c r="H228" s="157" t="n">
        <v>2500</v>
      </c>
    </row>
    <row r="229" customFormat="false" ht="18" hidden="false" customHeight="false" outlineLevel="0" collapsed="false">
      <c r="A229" s="102" t="n">
        <f aca="false">A228+1</f>
        <v>210</v>
      </c>
      <c r="B229" s="103" t="s">
        <v>670</v>
      </c>
      <c r="C229" s="130" t="s">
        <v>661</v>
      </c>
      <c r="D229" s="130" t="s">
        <v>444</v>
      </c>
      <c r="E229" s="130" t="s">
        <v>671</v>
      </c>
      <c r="F229" s="130"/>
      <c r="G229" s="157" t="n">
        <f aca="false">G230</f>
        <v>27.5</v>
      </c>
      <c r="H229" s="157" t="n">
        <f aca="false">H230</f>
        <v>27.5</v>
      </c>
    </row>
    <row r="230" customFormat="false" ht="48" hidden="false" customHeight="false" outlineLevel="0" collapsed="false">
      <c r="A230" s="102" t="n">
        <f aca="false">A229+1</f>
        <v>211</v>
      </c>
      <c r="B230" s="166" t="s">
        <v>672</v>
      </c>
      <c r="C230" s="130" t="s">
        <v>661</v>
      </c>
      <c r="D230" s="130" t="s">
        <v>444</v>
      </c>
      <c r="E230" s="151" t="s">
        <v>673</v>
      </c>
      <c r="F230" s="152"/>
      <c r="G230" s="155" t="n">
        <f aca="false">G231</f>
        <v>27.5</v>
      </c>
      <c r="H230" s="155" t="n">
        <f aca="false">H231</f>
        <v>27.5</v>
      </c>
    </row>
    <row r="231" customFormat="false" ht="24" hidden="false" customHeight="false" outlineLevel="0" collapsed="false">
      <c r="A231" s="102" t="n">
        <f aca="false">A230+1</f>
        <v>212</v>
      </c>
      <c r="B231" s="103" t="s">
        <v>666</v>
      </c>
      <c r="C231" s="130" t="s">
        <v>661</v>
      </c>
      <c r="D231" s="130" t="s">
        <v>444</v>
      </c>
      <c r="E231" s="151" t="s">
        <v>673</v>
      </c>
      <c r="F231" s="130" t="s">
        <v>667</v>
      </c>
      <c r="G231" s="155" t="n">
        <f aca="false">G232</f>
        <v>27.5</v>
      </c>
      <c r="H231" s="155" t="n">
        <f aca="false">H232</f>
        <v>27.5</v>
      </c>
    </row>
    <row r="232" customFormat="false" ht="18" hidden="false" customHeight="false" outlineLevel="0" collapsed="false">
      <c r="A232" s="102" t="n">
        <f aca="false">A231+1</f>
        <v>213</v>
      </c>
      <c r="B232" s="103" t="s">
        <v>668</v>
      </c>
      <c r="C232" s="130" t="s">
        <v>661</v>
      </c>
      <c r="D232" s="130" t="s">
        <v>444</v>
      </c>
      <c r="E232" s="151" t="s">
        <v>673</v>
      </c>
      <c r="F232" s="130" t="s">
        <v>669</v>
      </c>
      <c r="G232" s="155" t="n">
        <v>27.5</v>
      </c>
      <c r="H232" s="155" t="n">
        <v>27.5</v>
      </c>
    </row>
    <row r="233" customFormat="false" ht="18" hidden="false" customHeight="false" outlineLevel="0" collapsed="false">
      <c r="A233" s="102" t="n">
        <f aca="false">A232+1</f>
        <v>214</v>
      </c>
      <c r="B233" s="103" t="s">
        <v>674</v>
      </c>
      <c r="C233" s="130" t="s">
        <v>661</v>
      </c>
      <c r="D233" s="130" t="s">
        <v>450</v>
      </c>
      <c r="E233" s="130"/>
      <c r="F233" s="130"/>
      <c r="G233" s="157" t="n">
        <f aca="false">G234+G259</f>
        <v>39500.9</v>
      </c>
      <c r="H233" s="157" t="n">
        <f aca="false">H234+H259</f>
        <v>33350.9</v>
      </c>
    </row>
    <row r="234" customFormat="false" ht="18" hidden="false" customHeight="false" outlineLevel="0" collapsed="false">
      <c r="A234" s="102" t="n">
        <f aca="false">A233+1</f>
        <v>215</v>
      </c>
      <c r="B234" s="103" t="s">
        <v>675</v>
      </c>
      <c r="C234" s="130" t="s">
        <v>661</v>
      </c>
      <c r="D234" s="130" t="s">
        <v>452</v>
      </c>
      <c r="E234" s="130"/>
      <c r="F234" s="130"/>
      <c r="G234" s="157" t="n">
        <f aca="false">G235</f>
        <v>28838</v>
      </c>
      <c r="H234" s="157" t="n">
        <f aca="false">H235</f>
        <v>22138</v>
      </c>
    </row>
    <row r="235" customFormat="false" ht="24" hidden="false" customHeight="false" outlineLevel="0" collapsed="false">
      <c r="A235" s="102" t="n">
        <f aca="false">A234+1</f>
        <v>216</v>
      </c>
      <c r="B235" s="144" t="s">
        <v>533</v>
      </c>
      <c r="C235" s="130" t="s">
        <v>661</v>
      </c>
      <c r="D235" s="130" t="s">
        <v>452</v>
      </c>
      <c r="E235" s="142" t="s">
        <v>534</v>
      </c>
      <c r="F235" s="130"/>
      <c r="G235" s="157" t="n">
        <f aca="false">G236+G240+G247+G251+G255</f>
        <v>28838</v>
      </c>
      <c r="H235" s="157" t="n">
        <f aca="false">H236+H240+H247+H251+H255</f>
        <v>22138</v>
      </c>
    </row>
    <row r="236" customFormat="false" ht="18" hidden="false" customHeight="false" outlineLevel="0" collapsed="false">
      <c r="A236" s="102" t="n">
        <f aca="false">A235+1</f>
        <v>217</v>
      </c>
      <c r="B236" s="103" t="s">
        <v>662</v>
      </c>
      <c r="C236" s="130" t="s">
        <v>661</v>
      </c>
      <c r="D236" s="130" t="s">
        <v>452</v>
      </c>
      <c r="E236" s="130" t="s">
        <v>663</v>
      </c>
      <c r="F236" s="130"/>
      <c r="G236" s="157" t="n">
        <f aca="false">G239</f>
        <v>15000</v>
      </c>
      <c r="H236" s="157" t="n">
        <f aca="false">H239</f>
        <v>13500</v>
      </c>
    </row>
    <row r="237" customFormat="false" ht="48" hidden="false" customHeight="false" outlineLevel="0" collapsed="false">
      <c r="A237" s="102" t="n">
        <f aca="false">A236+1</f>
        <v>218</v>
      </c>
      <c r="B237" s="103" t="s">
        <v>664</v>
      </c>
      <c r="C237" s="130" t="s">
        <v>661</v>
      </c>
      <c r="D237" s="130" t="s">
        <v>452</v>
      </c>
      <c r="E237" s="130" t="s">
        <v>665</v>
      </c>
      <c r="F237" s="130"/>
      <c r="G237" s="157" t="n">
        <f aca="false">G238</f>
        <v>15000</v>
      </c>
      <c r="H237" s="157" t="n">
        <f aca="false">H238</f>
        <v>13500</v>
      </c>
    </row>
    <row r="238" customFormat="false" ht="24" hidden="false" customHeight="false" outlineLevel="0" collapsed="false">
      <c r="A238" s="102" t="n">
        <f aca="false">A237+1</f>
        <v>219</v>
      </c>
      <c r="B238" s="103" t="s">
        <v>666</v>
      </c>
      <c r="C238" s="130" t="s">
        <v>661</v>
      </c>
      <c r="D238" s="130" t="s">
        <v>452</v>
      </c>
      <c r="E238" s="130" t="s">
        <v>665</v>
      </c>
      <c r="F238" s="130" t="s">
        <v>667</v>
      </c>
      <c r="G238" s="157" t="n">
        <f aca="false">G239</f>
        <v>15000</v>
      </c>
      <c r="H238" s="157" t="n">
        <f aca="false">H239</f>
        <v>13500</v>
      </c>
    </row>
    <row r="239" customFormat="false" ht="18" hidden="false" customHeight="false" outlineLevel="0" collapsed="false">
      <c r="A239" s="102" t="n">
        <f aca="false">A238+1</f>
        <v>220</v>
      </c>
      <c r="B239" s="103" t="s">
        <v>668</v>
      </c>
      <c r="C239" s="130" t="s">
        <v>661</v>
      </c>
      <c r="D239" s="130" t="s">
        <v>452</v>
      </c>
      <c r="E239" s="130" t="s">
        <v>665</v>
      </c>
      <c r="F239" s="130" t="s">
        <v>669</v>
      </c>
      <c r="G239" s="157" t="n">
        <v>15000</v>
      </c>
      <c r="H239" s="157" t="n">
        <v>13500</v>
      </c>
    </row>
    <row r="240" customFormat="false" ht="18" hidden="false" customHeight="false" outlineLevel="0" collapsed="false">
      <c r="A240" s="102" t="n">
        <f aca="false">A239+1</f>
        <v>221</v>
      </c>
      <c r="B240" s="103" t="s">
        <v>676</v>
      </c>
      <c r="C240" s="130" t="s">
        <v>661</v>
      </c>
      <c r="D240" s="130" t="s">
        <v>452</v>
      </c>
      <c r="E240" s="130" t="s">
        <v>677</v>
      </c>
      <c r="F240" s="130"/>
      <c r="G240" s="157" t="n">
        <f aca="false">G241+G244</f>
        <v>13595</v>
      </c>
      <c r="H240" s="157" t="n">
        <f aca="false">H241+H244</f>
        <v>8395</v>
      </c>
    </row>
    <row r="241" customFormat="false" ht="48" hidden="false" customHeight="false" outlineLevel="0" collapsed="false">
      <c r="A241" s="102" t="n">
        <f aca="false">A240+1</f>
        <v>222</v>
      </c>
      <c r="B241" s="103" t="s">
        <v>678</v>
      </c>
      <c r="C241" s="130" t="s">
        <v>661</v>
      </c>
      <c r="D241" s="130" t="s">
        <v>452</v>
      </c>
      <c r="E241" s="130" t="s">
        <v>679</v>
      </c>
      <c r="F241" s="130"/>
      <c r="G241" s="157" t="n">
        <f aca="false">G242</f>
        <v>13500</v>
      </c>
      <c r="H241" s="157" t="n">
        <f aca="false">H242</f>
        <v>8300</v>
      </c>
    </row>
    <row r="242" s="136" customFormat="true" ht="24" hidden="false" customHeight="false" outlineLevel="0" collapsed="false">
      <c r="A242" s="102" t="n">
        <f aca="false">A241+1</f>
        <v>223</v>
      </c>
      <c r="B242" s="103" t="s">
        <v>666</v>
      </c>
      <c r="C242" s="130" t="s">
        <v>661</v>
      </c>
      <c r="D242" s="130" t="s">
        <v>452</v>
      </c>
      <c r="E242" s="130" t="s">
        <v>679</v>
      </c>
      <c r="F242" s="130" t="s">
        <v>667</v>
      </c>
      <c r="G242" s="157" t="n">
        <f aca="false">G243</f>
        <v>13500</v>
      </c>
      <c r="H242" s="157" t="n">
        <f aca="false">H243</f>
        <v>8300</v>
      </c>
    </row>
    <row r="243" customFormat="false" ht="18" hidden="false" customHeight="false" outlineLevel="0" collapsed="false">
      <c r="A243" s="102" t="n">
        <f aca="false">A242+1</f>
        <v>224</v>
      </c>
      <c r="B243" s="103" t="s">
        <v>668</v>
      </c>
      <c r="C243" s="130" t="s">
        <v>661</v>
      </c>
      <c r="D243" s="130" t="s">
        <v>452</v>
      </c>
      <c r="E243" s="130" t="s">
        <v>679</v>
      </c>
      <c r="F243" s="130" t="s">
        <v>669</v>
      </c>
      <c r="G243" s="157" t="n">
        <v>13500</v>
      </c>
      <c r="H243" s="157" t="n">
        <v>8300</v>
      </c>
    </row>
    <row r="244" customFormat="false" ht="36" hidden="false" customHeight="false" outlineLevel="0" collapsed="false">
      <c r="A244" s="102" t="n">
        <f aca="false">A243+1</f>
        <v>225</v>
      </c>
      <c r="B244" s="103" t="s">
        <v>680</v>
      </c>
      <c r="C244" s="130" t="s">
        <v>661</v>
      </c>
      <c r="D244" s="130" t="s">
        <v>452</v>
      </c>
      <c r="E244" s="130" t="s">
        <v>681</v>
      </c>
      <c r="F244" s="130"/>
      <c r="G244" s="157" t="n">
        <f aca="false">G245</f>
        <v>95</v>
      </c>
      <c r="H244" s="157" t="n">
        <f aca="false">H245</f>
        <v>95</v>
      </c>
    </row>
    <row r="245" s="168" customFormat="true" ht="24" hidden="false" customHeight="false" outlineLevel="0" collapsed="false">
      <c r="A245" s="102" t="n">
        <f aca="false">A244+1</f>
        <v>226</v>
      </c>
      <c r="B245" s="103" t="s">
        <v>666</v>
      </c>
      <c r="C245" s="130" t="s">
        <v>661</v>
      </c>
      <c r="D245" s="130" t="s">
        <v>452</v>
      </c>
      <c r="E245" s="130" t="s">
        <v>681</v>
      </c>
      <c r="F245" s="130" t="s">
        <v>667</v>
      </c>
      <c r="G245" s="157" t="n">
        <f aca="false">G246</f>
        <v>95</v>
      </c>
      <c r="H245" s="157" t="n">
        <f aca="false">H246</f>
        <v>95</v>
      </c>
    </row>
    <row r="246" customFormat="false" ht="18" hidden="false" customHeight="false" outlineLevel="0" collapsed="false">
      <c r="A246" s="102" t="n">
        <f aca="false">A245+1</f>
        <v>227</v>
      </c>
      <c r="B246" s="103" t="s">
        <v>668</v>
      </c>
      <c r="C246" s="130" t="s">
        <v>661</v>
      </c>
      <c r="D246" s="130" t="s">
        <v>452</v>
      </c>
      <c r="E246" s="130" t="s">
        <v>681</v>
      </c>
      <c r="F246" s="130" t="s">
        <v>669</v>
      </c>
      <c r="G246" s="157" t="n">
        <v>95</v>
      </c>
      <c r="H246" s="157" t="n">
        <v>95</v>
      </c>
    </row>
    <row r="247" customFormat="false" ht="18" hidden="false" customHeight="false" outlineLevel="0" collapsed="false">
      <c r="A247" s="102" t="n">
        <f aca="false">A246+1</f>
        <v>228</v>
      </c>
      <c r="B247" s="103" t="s">
        <v>682</v>
      </c>
      <c r="C247" s="130" t="s">
        <v>661</v>
      </c>
      <c r="D247" s="130" t="s">
        <v>452</v>
      </c>
      <c r="E247" s="130" t="s">
        <v>671</v>
      </c>
      <c r="F247" s="130"/>
      <c r="G247" s="157" t="n">
        <f aca="false">G248</f>
        <v>190</v>
      </c>
      <c r="H247" s="157" t="n">
        <f aca="false">H248</f>
        <v>190</v>
      </c>
    </row>
    <row r="248" customFormat="false" ht="21" hidden="false" customHeight="true" outlineLevel="0" collapsed="false">
      <c r="A248" s="102" t="n">
        <f aca="false">A247+1</f>
        <v>229</v>
      </c>
      <c r="B248" s="103" t="s">
        <v>683</v>
      </c>
      <c r="C248" s="130" t="s">
        <v>661</v>
      </c>
      <c r="D248" s="130" t="s">
        <v>452</v>
      </c>
      <c r="E248" s="130" t="s">
        <v>684</v>
      </c>
      <c r="F248" s="130"/>
      <c r="G248" s="157" t="n">
        <f aca="false">G249</f>
        <v>190</v>
      </c>
      <c r="H248" s="157" t="n">
        <f aca="false">H249</f>
        <v>190</v>
      </c>
    </row>
    <row r="249" customFormat="false" ht="62.25" hidden="false" customHeight="true" outlineLevel="0" collapsed="false">
      <c r="A249" s="102" t="n">
        <f aca="false">A248+1</f>
        <v>230</v>
      </c>
      <c r="B249" s="103" t="s">
        <v>666</v>
      </c>
      <c r="C249" s="130" t="s">
        <v>661</v>
      </c>
      <c r="D249" s="130" t="s">
        <v>452</v>
      </c>
      <c r="E249" s="130" t="s">
        <v>684</v>
      </c>
      <c r="F249" s="130" t="s">
        <v>667</v>
      </c>
      <c r="G249" s="157" t="n">
        <f aca="false">G250</f>
        <v>190</v>
      </c>
      <c r="H249" s="157" t="n">
        <f aca="false">H250</f>
        <v>190</v>
      </c>
    </row>
    <row r="250" customFormat="false" ht="18" hidden="false" customHeight="false" outlineLevel="0" collapsed="false">
      <c r="A250" s="102" t="n">
        <f aca="false">A249+1</f>
        <v>231</v>
      </c>
      <c r="B250" s="103" t="s">
        <v>668</v>
      </c>
      <c r="C250" s="130" t="s">
        <v>661</v>
      </c>
      <c r="D250" s="130" t="s">
        <v>452</v>
      </c>
      <c r="E250" s="130" t="s">
        <v>684</v>
      </c>
      <c r="F250" s="130" t="s">
        <v>669</v>
      </c>
      <c r="G250" s="157" t="n">
        <v>190</v>
      </c>
      <c r="H250" s="157" t="n">
        <v>190</v>
      </c>
    </row>
    <row r="251" customFormat="false" ht="24" hidden="false" customHeight="false" outlineLevel="0" collapsed="false">
      <c r="A251" s="102" t="n">
        <f aca="false">A250+1</f>
        <v>232</v>
      </c>
      <c r="B251" s="103" t="s">
        <v>685</v>
      </c>
      <c r="C251" s="130" t="s">
        <v>661</v>
      </c>
      <c r="D251" s="130" t="s">
        <v>452</v>
      </c>
      <c r="E251" s="130" t="s">
        <v>686</v>
      </c>
      <c r="F251" s="130"/>
      <c r="G251" s="157" t="n">
        <f aca="false">G252</f>
        <v>2</v>
      </c>
      <c r="H251" s="157" t="n">
        <f aca="false">H252</f>
        <v>2</v>
      </c>
    </row>
    <row r="252" customFormat="false" ht="48" hidden="false" customHeight="false" outlineLevel="0" collapsed="false">
      <c r="A252" s="102" t="n">
        <f aca="false">A251+1</f>
        <v>233</v>
      </c>
      <c r="B252" s="103" t="s">
        <v>687</v>
      </c>
      <c r="C252" s="130" t="s">
        <v>661</v>
      </c>
      <c r="D252" s="130" t="s">
        <v>452</v>
      </c>
      <c r="E252" s="167" t="s">
        <v>688</v>
      </c>
      <c r="F252" s="130"/>
      <c r="G252" s="154" t="n">
        <f aca="false">G253</f>
        <v>2</v>
      </c>
      <c r="H252" s="154" t="n">
        <f aca="false">H253</f>
        <v>2</v>
      </c>
    </row>
    <row r="253" customFormat="false" ht="24" hidden="false" customHeight="false" outlineLevel="0" collapsed="false">
      <c r="A253" s="102" t="n">
        <f aca="false">A252+1</f>
        <v>234</v>
      </c>
      <c r="B253" s="103" t="s">
        <v>666</v>
      </c>
      <c r="C253" s="130" t="s">
        <v>661</v>
      </c>
      <c r="D253" s="130" t="s">
        <v>452</v>
      </c>
      <c r="E253" s="167" t="s">
        <v>688</v>
      </c>
      <c r="F253" s="130" t="s">
        <v>667</v>
      </c>
      <c r="G253" s="154" t="n">
        <f aca="false">G254</f>
        <v>2</v>
      </c>
      <c r="H253" s="154" t="n">
        <f aca="false">H254</f>
        <v>2</v>
      </c>
    </row>
    <row r="254" customFormat="false" ht="58.5" hidden="false" customHeight="true" outlineLevel="0" collapsed="false">
      <c r="A254" s="102" t="n">
        <f aca="false">A253+1</f>
        <v>235</v>
      </c>
      <c r="B254" s="103" t="s">
        <v>668</v>
      </c>
      <c r="C254" s="130" t="s">
        <v>661</v>
      </c>
      <c r="D254" s="130" t="s">
        <v>452</v>
      </c>
      <c r="E254" s="167" t="s">
        <v>688</v>
      </c>
      <c r="F254" s="130" t="s">
        <v>669</v>
      </c>
      <c r="G254" s="154" t="n">
        <v>2</v>
      </c>
      <c r="H254" s="154" t="n">
        <v>2</v>
      </c>
    </row>
    <row r="255" customFormat="false" ht="24" hidden="false" customHeight="false" outlineLevel="0" collapsed="false">
      <c r="A255" s="102" t="n">
        <f aca="false">A254+1</f>
        <v>236</v>
      </c>
      <c r="B255" s="103" t="s">
        <v>689</v>
      </c>
      <c r="C255" s="130" t="s">
        <v>661</v>
      </c>
      <c r="D255" s="130" t="s">
        <v>452</v>
      </c>
      <c r="E255" s="167" t="s">
        <v>690</v>
      </c>
      <c r="F255" s="130"/>
      <c r="G255" s="157" t="n">
        <f aca="false">G256</f>
        <v>51</v>
      </c>
      <c r="H255" s="157" t="n">
        <f aca="false">H256</f>
        <v>51</v>
      </c>
    </row>
    <row r="256" customFormat="false" ht="60" hidden="false" customHeight="false" outlineLevel="0" collapsed="false">
      <c r="A256" s="102" t="n">
        <f aca="false">A255+1</f>
        <v>237</v>
      </c>
      <c r="B256" s="103" t="s">
        <v>691</v>
      </c>
      <c r="C256" s="130" t="s">
        <v>661</v>
      </c>
      <c r="D256" s="130" t="s">
        <v>452</v>
      </c>
      <c r="E256" s="167" t="s">
        <v>692</v>
      </c>
      <c r="F256" s="130"/>
      <c r="G256" s="154" t="n">
        <f aca="false">G257</f>
        <v>51</v>
      </c>
      <c r="H256" s="154" t="n">
        <f aca="false">H257</f>
        <v>51</v>
      </c>
    </row>
    <row r="257" customFormat="false" ht="24" hidden="false" customHeight="false" outlineLevel="0" collapsed="false">
      <c r="A257" s="102" t="n">
        <f aca="false">A256+1</f>
        <v>238</v>
      </c>
      <c r="B257" s="103" t="s">
        <v>666</v>
      </c>
      <c r="C257" s="130" t="s">
        <v>661</v>
      </c>
      <c r="D257" s="130" t="s">
        <v>452</v>
      </c>
      <c r="E257" s="167" t="s">
        <v>692</v>
      </c>
      <c r="F257" s="130" t="s">
        <v>667</v>
      </c>
      <c r="G257" s="154" t="n">
        <f aca="false">G258</f>
        <v>51</v>
      </c>
      <c r="H257" s="154" t="n">
        <f aca="false">H258</f>
        <v>51</v>
      </c>
    </row>
    <row r="258" customFormat="false" ht="18" hidden="false" customHeight="false" outlineLevel="0" collapsed="false">
      <c r="A258" s="102" t="n">
        <f aca="false">A257+1</f>
        <v>239</v>
      </c>
      <c r="B258" s="103" t="s">
        <v>668</v>
      </c>
      <c r="C258" s="130" t="s">
        <v>661</v>
      </c>
      <c r="D258" s="130" t="s">
        <v>452</v>
      </c>
      <c r="E258" s="167" t="s">
        <v>692</v>
      </c>
      <c r="F258" s="130" t="s">
        <v>669</v>
      </c>
      <c r="G258" s="154" t="n">
        <v>51</v>
      </c>
      <c r="H258" s="154" t="n">
        <v>51</v>
      </c>
    </row>
    <row r="259" customFormat="false" ht="18" hidden="false" customHeight="false" outlineLevel="0" collapsed="false">
      <c r="A259" s="102" t="n">
        <f aca="false">A258+1</f>
        <v>240</v>
      </c>
      <c r="B259" s="103" t="s">
        <v>453</v>
      </c>
      <c r="C259" s="130" t="s">
        <v>661</v>
      </c>
      <c r="D259" s="130" t="s">
        <v>454</v>
      </c>
      <c r="E259" s="130"/>
      <c r="F259" s="130"/>
      <c r="G259" s="157" t="n">
        <f aca="false">G260</f>
        <v>10662.9</v>
      </c>
      <c r="H259" s="157" t="n">
        <f aca="false">H260</f>
        <v>11212.9</v>
      </c>
    </row>
    <row r="260" customFormat="false" ht="24" hidden="false" customHeight="false" outlineLevel="0" collapsed="false">
      <c r="A260" s="102" t="n">
        <f aca="false">A259+1</f>
        <v>241</v>
      </c>
      <c r="B260" s="144" t="s">
        <v>533</v>
      </c>
      <c r="C260" s="130" t="s">
        <v>661</v>
      </c>
      <c r="D260" s="130" t="s">
        <v>454</v>
      </c>
      <c r="E260" s="142" t="s">
        <v>534</v>
      </c>
      <c r="F260" s="130"/>
      <c r="G260" s="157" t="n">
        <f aca="false">G261</f>
        <v>10662.9</v>
      </c>
      <c r="H260" s="157" t="n">
        <f aca="false">H261</f>
        <v>11212.9</v>
      </c>
    </row>
    <row r="261" customFormat="false" ht="18" hidden="false" customHeight="false" outlineLevel="0" collapsed="false">
      <c r="A261" s="102" t="n">
        <f aca="false">A260+1</f>
        <v>242</v>
      </c>
      <c r="B261" s="103" t="s">
        <v>682</v>
      </c>
      <c r="C261" s="130" t="s">
        <v>661</v>
      </c>
      <c r="D261" s="130" t="s">
        <v>454</v>
      </c>
      <c r="E261" s="130" t="s">
        <v>671</v>
      </c>
      <c r="F261" s="130"/>
      <c r="G261" s="157" t="n">
        <f aca="false">G262+G267</f>
        <v>10662.9</v>
      </c>
      <c r="H261" s="157" t="n">
        <f aca="false">H262+H267</f>
        <v>11212.9</v>
      </c>
    </row>
    <row r="262" customFormat="false" ht="48" hidden="false" customHeight="false" outlineLevel="0" collapsed="false">
      <c r="A262" s="102" t="n">
        <f aca="false">A261+1</f>
        <v>243</v>
      </c>
      <c r="B262" s="103" t="s">
        <v>693</v>
      </c>
      <c r="C262" s="130" t="s">
        <v>661</v>
      </c>
      <c r="D262" s="130" t="s">
        <v>454</v>
      </c>
      <c r="E262" s="130" t="s">
        <v>694</v>
      </c>
      <c r="F262" s="130"/>
      <c r="G262" s="154" t="n">
        <f aca="false">G263+G265</f>
        <v>556.4</v>
      </c>
      <c r="H262" s="154" t="n">
        <f aca="false">H263+H265</f>
        <v>606.4</v>
      </c>
    </row>
    <row r="263" customFormat="false" ht="36" hidden="false" customHeight="false" outlineLevel="0" collapsed="false">
      <c r="A263" s="102" t="n">
        <f aca="false">A262+1</f>
        <v>244</v>
      </c>
      <c r="B263" s="103" t="s">
        <v>502</v>
      </c>
      <c r="C263" s="130" t="s">
        <v>661</v>
      </c>
      <c r="D263" s="130" t="s">
        <v>454</v>
      </c>
      <c r="E263" s="130" t="s">
        <v>694</v>
      </c>
      <c r="F263" s="130" t="s">
        <v>232</v>
      </c>
      <c r="G263" s="154" t="n">
        <f aca="false">G264</f>
        <v>500</v>
      </c>
      <c r="H263" s="154" t="n">
        <f aca="false">H264</f>
        <v>550</v>
      </c>
    </row>
    <row r="264" customFormat="false" ht="18" hidden="false" customHeight="false" outlineLevel="0" collapsed="false">
      <c r="A264" s="102" t="n">
        <f aca="false">A263+1</f>
        <v>245</v>
      </c>
      <c r="B264" s="103" t="s">
        <v>503</v>
      </c>
      <c r="C264" s="130" t="s">
        <v>661</v>
      </c>
      <c r="D264" s="130" t="s">
        <v>454</v>
      </c>
      <c r="E264" s="130" t="s">
        <v>694</v>
      </c>
      <c r="F264" s="130" t="s">
        <v>269</v>
      </c>
      <c r="G264" s="154" t="n">
        <v>500</v>
      </c>
      <c r="H264" s="154" t="n">
        <v>550</v>
      </c>
    </row>
    <row r="265" customFormat="false" ht="24" hidden="false" customHeight="false" outlineLevel="0" collapsed="false">
      <c r="A265" s="102" t="n">
        <f aca="false">A264+1</f>
        <v>246</v>
      </c>
      <c r="B265" s="150" t="s">
        <v>518</v>
      </c>
      <c r="C265" s="130" t="s">
        <v>661</v>
      </c>
      <c r="D265" s="130" t="s">
        <v>454</v>
      </c>
      <c r="E265" s="130" t="s">
        <v>694</v>
      </c>
      <c r="F265" s="130" t="s">
        <v>344</v>
      </c>
      <c r="G265" s="154" t="n">
        <f aca="false">G266</f>
        <v>56.4</v>
      </c>
      <c r="H265" s="154" t="n">
        <f aca="false">H266</f>
        <v>56.4</v>
      </c>
    </row>
    <row r="266" customFormat="false" ht="24" hidden="false" customHeight="false" outlineLevel="0" collapsed="false">
      <c r="A266" s="102" t="n">
        <f aca="false">A265+1</f>
        <v>247</v>
      </c>
      <c r="B266" s="150" t="s">
        <v>519</v>
      </c>
      <c r="C266" s="130" t="s">
        <v>661</v>
      </c>
      <c r="D266" s="130" t="s">
        <v>454</v>
      </c>
      <c r="E266" s="130" t="s">
        <v>694</v>
      </c>
      <c r="F266" s="130" t="s">
        <v>236</v>
      </c>
      <c r="G266" s="154" t="n">
        <v>56.4</v>
      </c>
      <c r="H266" s="154" t="n">
        <v>56.4</v>
      </c>
    </row>
    <row r="267" customFormat="false" ht="60" hidden="false" customHeight="false" outlineLevel="0" collapsed="false">
      <c r="A267" s="102" t="n">
        <f aca="false">A266+1</f>
        <v>248</v>
      </c>
      <c r="B267" s="150" t="s">
        <v>695</v>
      </c>
      <c r="C267" s="130" t="s">
        <v>661</v>
      </c>
      <c r="D267" s="130" t="s">
        <v>454</v>
      </c>
      <c r="E267" s="130" t="s">
        <v>696</v>
      </c>
      <c r="F267" s="130"/>
      <c r="G267" s="154" t="n">
        <f aca="false">G268+G270</f>
        <v>10106.5</v>
      </c>
      <c r="H267" s="154" t="n">
        <f aca="false">H268+H270</f>
        <v>10606.5</v>
      </c>
    </row>
    <row r="268" customFormat="false" ht="36" hidden="false" customHeight="false" outlineLevel="0" collapsed="false">
      <c r="A268" s="102" t="n">
        <f aca="false">A267+1</f>
        <v>249</v>
      </c>
      <c r="B268" s="150" t="s">
        <v>502</v>
      </c>
      <c r="C268" s="130" t="s">
        <v>661</v>
      </c>
      <c r="D268" s="130" t="s">
        <v>454</v>
      </c>
      <c r="E268" s="130" t="s">
        <v>696</v>
      </c>
      <c r="F268" s="130" t="s">
        <v>232</v>
      </c>
      <c r="G268" s="154" t="n">
        <f aca="false">G269</f>
        <v>9500</v>
      </c>
      <c r="H268" s="154" t="n">
        <f aca="false">H269</f>
        <v>10000</v>
      </c>
    </row>
    <row r="269" customFormat="false" ht="18" hidden="false" customHeight="false" outlineLevel="0" collapsed="false">
      <c r="A269" s="102" t="n">
        <f aca="false">A268+1</f>
        <v>250</v>
      </c>
      <c r="B269" s="150" t="s">
        <v>604</v>
      </c>
      <c r="C269" s="130" t="s">
        <v>661</v>
      </c>
      <c r="D269" s="130" t="s">
        <v>454</v>
      </c>
      <c r="E269" s="130" t="s">
        <v>696</v>
      </c>
      <c r="F269" s="130" t="s">
        <v>209</v>
      </c>
      <c r="G269" s="154" t="n">
        <v>9500</v>
      </c>
      <c r="H269" s="154" t="n">
        <v>10000</v>
      </c>
    </row>
    <row r="270" customFormat="false" ht="24" hidden="false" customHeight="false" outlineLevel="0" collapsed="false">
      <c r="A270" s="102" t="n">
        <f aca="false">A269+1</f>
        <v>251</v>
      </c>
      <c r="B270" s="150" t="s">
        <v>518</v>
      </c>
      <c r="C270" s="130" t="s">
        <v>661</v>
      </c>
      <c r="D270" s="130" t="s">
        <v>454</v>
      </c>
      <c r="E270" s="130" t="s">
        <v>696</v>
      </c>
      <c r="F270" s="130" t="s">
        <v>344</v>
      </c>
      <c r="G270" s="154" t="n">
        <f aca="false">G271</f>
        <v>606.5</v>
      </c>
      <c r="H270" s="154" t="n">
        <f aca="false">H271</f>
        <v>606.5</v>
      </c>
    </row>
    <row r="271" customFormat="false" ht="24" hidden="false" customHeight="false" outlineLevel="0" collapsed="false">
      <c r="A271" s="102" t="n">
        <f aca="false">A270+1</f>
        <v>252</v>
      </c>
      <c r="B271" s="150" t="s">
        <v>519</v>
      </c>
      <c r="C271" s="130" t="s">
        <v>661</v>
      </c>
      <c r="D271" s="130" t="s">
        <v>454</v>
      </c>
      <c r="E271" s="130" t="s">
        <v>696</v>
      </c>
      <c r="F271" s="130" t="s">
        <v>236</v>
      </c>
      <c r="G271" s="154" t="n">
        <v>606.5</v>
      </c>
      <c r="H271" s="154" t="n">
        <v>606.5</v>
      </c>
    </row>
    <row r="272" customFormat="false" ht="18" hidden="false" customHeight="false" outlineLevel="0" collapsed="false">
      <c r="A272" s="102" t="n">
        <f aca="false">A271+1</f>
        <v>253</v>
      </c>
      <c r="B272" s="133" t="s">
        <v>95</v>
      </c>
      <c r="C272" s="134" t="s">
        <v>94</v>
      </c>
      <c r="D272" s="134"/>
      <c r="E272" s="134"/>
      <c r="F272" s="134"/>
      <c r="G272" s="197" t="n">
        <f aca="false">G273+G365</f>
        <v>331358.6</v>
      </c>
      <c r="H272" s="197" t="n">
        <f aca="false">H273+H365</f>
        <v>314480.6</v>
      </c>
    </row>
    <row r="273" customFormat="false" ht="47.25" hidden="false" customHeight="true" outlineLevel="0" collapsed="false">
      <c r="A273" s="102" t="n">
        <f aca="false">A272+1</f>
        <v>254</v>
      </c>
      <c r="B273" s="103" t="s">
        <v>437</v>
      </c>
      <c r="C273" s="130" t="s">
        <v>94</v>
      </c>
      <c r="D273" s="130" t="s">
        <v>438</v>
      </c>
      <c r="E273" s="130"/>
      <c r="F273" s="130"/>
      <c r="G273" s="157" t="n">
        <f aca="false">G274+G295+G324+G340+G317</f>
        <v>321950.7</v>
      </c>
      <c r="H273" s="157" t="n">
        <f aca="false">H274+H295+H324+H340+H317</f>
        <v>305072.7</v>
      </c>
    </row>
    <row r="274" customFormat="false" ht="18" hidden="false" customHeight="false" outlineLevel="0" collapsed="false">
      <c r="A274" s="102" t="n">
        <f aca="false">A273+1</f>
        <v>255</v>
      </c>
      <c r="B274" s="103" t="s">
        <v>697</v>
      </c>
      <c r="C274" s="130" t="s">
        <v>94</v>
      </c>
      <c r="D274" s="130" t="s">
        <v>440</v>
      </c>
      <c r="E274" s="130"/>
      <c r="F274" s="130"/>
      <c r="G274" s="157" t="n">
        <f aca="false">G275</f>
        <v>59230.3</v>
      </c>
      <c r="H274" s="157" t="n">
        <f aca="false">H275</f>
        <v>55430.3</v>
      </c>
    </row>
    <row r="275" customFormat="false" ht="24" hidden="false" customHeight="false" outlineLevel="0" collapsed="false">
      <c r="A275" s="102" t="n">
        <f aca="false">A274+1</f>
        <v>256</v>
      </c>
      <c r="B275" s="141" t="s">
        <v>626</v>
      </c>
      <c r="C275" s="130" t="s">
        <v>94</v>
      </c>
      <c r="D275" s="130" t="s">
        <v>440</v>
      </c>
      <c r="E275" s="19" t="s">
        <v>627</v>
      </c>
      <c r="F275" s="143"/>
      <c r="G275" s="154" t="n">
        <f aca="false">G276</f>
        <v>59230.3</v>
      </c>
      <c r="H275" s="154" t="n">
        <f aca="false">H276</f>
        <v>55430.3</v>
      </c>
    </row>
    <row r="276" customFormat="false" ht="36" hidden="false" customHeight="false" outlineLevel="0" collapsed="false">
      <c r="A276" s="102" t="n">
        <f aca="false">A275+1</f>
        <v>257</v>
      </c>
      <c r="B276" s="103" t="s">
        <v>698</v>
      </c>
      <c r="C276" s="130" t="s">
        <v>94</v>
      </c>
      <c r="D276" s="130" t="s">
        <v>440</v>
      </c>
      <c r="E276" s="19" t="s">
        <v>699</v>
      </c>
      <c r="F276" s="130"/>
      <c r="G276" s="157" t="n">
        <f aca="false">G285+G290+G280+G277</f>
        <v>59230.3</v>
      </c>
      <c r="H276" s="157" t="n">
        <f aca="false">H285+H290+H280+H277</f>
        <v>55430.3</v>
      </c>
    </row>
    <row r="277" customFormat="false" ht="60" hidden="false" customHeight="false" outlineLevel="0" collapsed="false">
      <c r="A277" s="102" t="n">
        <f aca="false">A276+1</f>
        <v>258</v>
      </c>
      <c r="B277" s="150" t="s">
        <v>700</v>
      </c>
      <c r="C277" s="130" t="s">
        <v>94</v>
      </c>
      <c r="D277" s="130" t="s">
        <v>440</v>
      </c>
      <c r="E277" s="130" t="s">
        <v>701</v>
      </c>
      <c r="F277" s="130"/>
      <c r="G277" s="157" t="n">
        <f aca="false">G278</f>
        <v>2000</v>
      </c>
      <c r="H277" s="157" t="n">
        <f aca="false">H278</f>
        <v>2300</v>
      </c>
    </row>
    <row r="278" customFormat="false" ht="24" hidden="false" customHeight="false" outlineLevel="0" collapsed="false">
      <c r="A278" s="102" t="n">
        <f aca="false">A277+1</f>
        <v>259</v>
      </c>
      <c r="B278" s="150" t="s">
        <v>518</v>
      </c>
      <c r="C278" s="130" t="s">
        <v>94</v>
      </c>
      <c r="D278" s="130" t="s">
        <v>440</v>
      </c>
      <c r="E278" s="130" t="s">
        <v>701</v>
      </c>
      <c r="F278" s="130" t="s">
        <v>344</v>
      </c>
      <c r="G278" s="157" t="n">
        <f aca="false">G279</f>
        <v>2000</v>
      </c>
      <c r="H278" s="157" t="n">
        <f aca="false">H279</f>
        <v>2300</v>
      </c>
    </row>
    <row r="279" customFormat="false" ht="24" hidden="false" customHeight="false" outlineLevel="0" collapsed="false">
      <c r="A279" s="102" t="n">
        <f aca="false">A278+1</f>
        <v>260</v>
      </c>
      <c r="B279" s="150" t="s">
        <v>519</v>
      </c>
      <c r="C279" s="130" t="s">
        <v>94</v>
      </c>
      <c r="D279" s="130" t="s">
        <v>440</v>
      </c>
      <c r="E279" s="130" t="s">
        <v>701</v>
      </c>
      <c r="F279" s="130" t="s">
        <v>236</v>
      </c>
      <c r="G279" s="157" t="n">
        <v>2000</v>
      </c>
      <c r="H279" s="157" t="n">
        <v>2300</v>
      </c>
    </row>
    <row r="280" customFormat="false" ht="120" hidden="false" customHeight="false" outlineLevel="0" collapsed="false">
      <c r="A280" s="102" t="n">
        <f aca="false">A279+1</f>
        <v>261</v>
      </c>
      <c r="B280" s="103" t="s">
        <v>702</v>
      </c>
      <c r="C280" s="130" t="s">
        <v>94</v>
      </c>
      <c r="D280" s="130" t="s">
        <v>440</v>
      </c>
      <c r="E280" s="130" t="s">
        <v>703</v>
      </c>
      <c r="F280" s="130"/>
      <c r="G280" s="157" t="n">
        <f aca="false">G281+G283</f>
        <v>11006.4</v>
      </c>
      <c r="H280" s="157" t="n">
        <f aca="false">H281+H283</f>
        <v>11006.4</v>
      </c>
    </row>
    <row r="281" customFormat="false" ht="36" hidden="false" customHeight="false" outlineLevel="0" collapsed="false">
      <c r="A281" s="102" t="n">
        <f aca="false">A280+1</f>
        <v>262</v>
      </c>
      <c r="B281" s="150" t="s">
        <v>502</v>
      </c>
      <c r="C281" s="130" t="s">
        <v>94</v>
      </c>
      <c r="D281" s="130" t="s">
        <v>440</v>
      </c>
      <c r="E281" s="130" t="s">
        <v>703</v>
      </c>
      <c r="F281" s="130" t="s">
        <v>232</v>
      </c>
      <c r="G281" s="157" t="n">
        <f aca="false">G282</f>
        <v>10596.7</v>
      </c>
      <c r="H281" s="157" t="n">
        <f aca="false">H282</f>
        <v>10596.7</v>
      </c>
    </row>
    <row r="282" customFormat="false" ht="18" hidden="false" customHeight="false" outlineLevel="0" collapsed="false">
      <c r="A282" s="102" t="n">
        <f aca="false">A281+1</f>
        <v>263</v>
      </c>
      <c r="B282" s="150" t="s">
        <v>604</v>
      </c>
      <c r="C282" s="130" t="s">
        <v>94</v>
      </c>
      <c r="D282" s="130" t="s">
        <v>440</v>
      </c>
      <c r="E282" s="130" t="s">
        <v>703</v>
      </c>
      <c r="F282" s="130" t="s">
        <v>209</v>
      </c>
      <c r="G282" s="157" t="n">
        <v>10596.7</v>
      </c>
      <c r="H282" s="157" t="n">
        <v>10596.7</v>
      </c>
    </row>
    <row r="283" customFormat="false" ht="24" hidden="false" customHeight="false" outlineLevel="0" collapsed="false">
      <c r="A283" s="102" t="n">
        <f aca="false">A282+1</f>
        <v>264</v>
      </c>
      <c r="B283" s="150" t="s">
        <v>518</v>
      </c>
      <c r="C283" s="130" t="s">
        <v>94</v>
      </c>
      <c r="D283" s="130" t="s">
        <v>440</v>
      </c>
      <c r="E283" s="130" t="s">
        <v>703</v>
      </c>
      <c r="F283" s="130" t="s">
        <v>344</v>
      </c>
      <c r="G283" s="157" t="n">
        <f aca="false">G284</f>
        <v>409.7</v>
      </c>
      <c r="H283" s="157" t="n">
        <f aca="false">H284</f>
        <v>409.7</v>
      </c>
    </row>
    <row r="284" customFormat="false" ht="24" hidden="false" customHeight="false" outlineLevel="0" collapsed="false">
      <c r="A284" s="102" t="n">
        <f aca="false">A283+1</f>
        <v>265</v>
      </c>
      <c r="B284" s="150" t="s">
        <v>519</v>
      </c>
      <c r="C284" s="130" t="s">
        <v>94</v>
      </c>
      <c r="D284" s="130" t="s">
        <v>440</v>
      </c>
      <c r="E284" s="130" t="s">
        <v>703</v>
      </c>
      <c r="F284" s="130" t="s">
        <v>236</v>
      </c>
      <c r="G284" s="157" t="n">
        <v>409.7</v>
      </c>
      <c r="H284" s="157" t="n">
        <v>409.7</v>
      </c>
    </row>
    <row r="285" customFormat="false" ht="132" hidden="false" customHeight="false" outlineLevel="0" collapsed="false">
      <c r="A285" s="102" t="n">
        <f aca="false">A284+1</f>
        <v>266</v>
      </c>
      <c r="B285" s="103" t="s">
        <v>704</v>
      </c>
      <c r="C285" s="130" t="s">
        <v>94</v>
      </c>
      <c r="D285" s="130" t="s">
        <v>440</v>
      </c>
      <c r="E285" s="130" t="s">
        <v>705</v>
      </c>
      <c r="F285" s="130"/>
      <c r="G285" s="157" t="n">
        <f aca="false">G286+G288</f>
        <v>23123.9</v>
      </c>
      <c r="H285" s="157" t="n">
        <f aca="false">H286+H288</f>
        <v>23123.9</v>
      </c>
    </row>
    <row r="286" customFormat="false" ht="36" hidden="false" customHeight="false" outlineLevel="0" collapsed="false">
      <c r="A286" s="102" t="n">
        <f aca="false">A285+1</f>
        <v>267</v>
      </c>
      <c r="B286" s="150" t="s">
        <v>502</v>
      </c>
      <c r="C286" s="130" t="s">
        <v>94</v>
      </c>
      <c r="D286" s="130" t="s">
        <v>440</v>
      </c>
      <c r="E286" s="130" t="s">
        <v>705</v>
      </c>
      <c r="F286" s="130" t="s">
        <v>232</v>
      </c>
      <c r="G286" s="157" t="n">
        <f aca="false">G287</f>
        <v>22554.6</v>
      </c>
      <c r="H286" s="157" t="n">
        <f aca="false">H287</f>
        <v>22554.6</v>
      </c>
    </row>
    <row r="287" customFormat="false" ht="18" hidden="false" customHeight="false" outlineLevel="0" collapsed="false">
      <c r="A287" s="102" t="n">
        <f aca="false">A286+1</f>
        <v>268</v>
      </c>
      <c r="B287" s="150" t="s">
        <v>604</v>
      </c>
      <c r="C287" s="130" t="s">
        <v>94</v>
      </c>
      <c r="D287" s="130" t="s">
        <v>440</v>
      </c>
      <c r="E287" s="130" t="s">
        <v>705</v>
      </c>
      <c r="F287" s="130" t="s">
        <v>209</v>
      </c>
      <c r="G287" s="157" t="n">
        <v>22554.6</v>
      </c>
      <c r="H287" s="157" t="n">
        <v>22554.6</v>
      </c>
    </row>
    <row r="288" customFormat="false" ht="24" hidden="false" customHeight="false" outlineLevel="0" collapsed="false">
      <c r="A288" s="102" t="n">
        <f aca="false">A287+1</f>
        <v>269</v>
      </c>
      <c r="B288" s="150" t="s">
        <v>518</v>
      </c>
      <c r="C288" s="130" t="s">
        <v>94</v>
      </c>
      <c r="D288" s="130" t="s">
        <v>440</v>
      </c>
      <c r="E288" s="130" t="s">
        <v>705</v>
      </c>
      <c r="F288" s="130" t="s">
        <v>344</v>
      </c>
      <c r="G288" s="157" t="n">
        <f aca="false">G289</f>
        <v>569.3</v>
      </c>
      <c r="H288" s="157" t="n">
        <f aca="false">H289</f>
        <v>569.3</v>
      </c>
    </row>
    <row r="289" customFormat="false" ht="24" hidden="false" customHeight="false" outlineLevel="0" collapsed="false">
      <c r="A289" s="102" t="n">
        <f aca="false">A288+1</f>
        <v>270</v>
      </c>
      <c r="B289" s="150" t="s">
        <v>519</v>
      </c>
      <c r="C289" s="130" t="s">
        <v>94</v>
      </c>
      <c r="D289" s="130" t="s">
        <v>440</v>
      </c>
      <c r="E289" s="130" t="s">
        <v>705</v>
      </c>
      <c r="F289" s="130" t="s">
        <v>236</v>
      </c>
      <c r="G289" s="157" t="n">
        <v>569.3</v>
      </c>
      <c r="H289" s="157" t="n">
        <v>569.3</v>
      </c>
    </row>
    <row r="290" customFormat="false" ht="48" hidden="false" customHeight="false" outlineLevel="0" collapsed="false">
      <c r="A290" s="102" t="n">
        <f aca="false">A289+1</f>
        <v>271</v>
      </c>
      <c r="B290" s="150" t="s">
        <v>706</v>
      </c>
      <c r="C290" s="130" t="s">
        <v>94</v>
      </c>
      <c r="D290" s="130" t="s">
        <v>440</v>
      </c>
      <c r="E290" s="130" t="s">
        <v>707</v>
      </c>
      <c r="F290" s="130"/>
      <c r="G290" s="157" t="n">
        <f aca="false">G291+G293</f>
        <v>23100</v>
      </c>
      <c r="H290" s="157" t="n">
        <f aca="false">H291+H293</f>
        <v>19000</v>
      </c>
    </row>
    <row r="291" customFormat="false" ht="36" hidden="false" customHeight="false" outlineLevel="0" collapsed="false">
      <c r="A291" s="102" t="n">
        <f aca="false">A290+1</f>
        <v>272</v>
      </c>
      <c r="B291" s="150" t="s">
        <v>502</v>
      </c>
      <c r="C291" s="130" t="s">
        <v>94</v>
      </c>
      <c r="D291" s="130" t="s">
        <v>440</v>
      </c>
      <c r="E291" s="130" t="s">
        <v>707</v>
      </c>
      <c r="F291" s="130" t="s">
        <v>232</v>
      </c>
      <c r="G291" s="157" t="n">
        <f aca="false">G292</f>
        <v>12100</v>
      </c>
      <c r="H291" s="157" t="n">
        <f aca="false">H292</f>
        <v>10000</v>
      </c>
    </row>
    <row r="292" customFormat="false" ht="18" hidden="false" customHeight="false" outlineLevel="0" collapsed="false">
      <c r="A292" s="102" t="n">
        <f aca="false">A291+1</f>
        <v>273</v>
      </c>
      <c r="B292" s="150" t="s">
        <v>604</v>
      </c>
      <c r="C292" s="130" t="s">
        <v>94</v>
      </c>
      <c r="D292" s="130" t="s">
        <v>440</v>
      </c>
      <c r="E292" s="130" t="s">
        <v>707</v>
      </c>
      <c r="F292" s="130" t="s">
        <v>209</v>
      </c>
      <c r="G292" s="157" t="n">
        <v>12100</v>
      </c>
      <c r="H292" s="157" t="n">
        <v>10000</v>
      </c>
    </row>
    <row r="293" customFormat="false" ht="24" hidden="false" customHeight="false" outlineLevel="0" collapsed="false">
      <c r="A293" s="102" t="n">
        <f aca="false">A292+1</f>
        <v>274</v>
      </c>
      <c r="B293" s="150" t="s">
        <v>518</v>
      </c>
      <c r="C293" s="130" t="s">
        <v>94</v>
      </c>
      <c r="D293" s="130" t="s">
        <v>440</v>
      </c>
      <c r="E293" s="130" t="s">
        <v>707</v>
      </c>
      <c r="F293" s="130" t="s">
        <v>344</v>
      </c>
      <c r="G293" s="157" t="n">
        <f aca="false">G294</f>
        <v>11000</v>
      </c>
      <c r="H293" s="157" t="n">
        <f aca="false">H294</f>
        <v>9000</v>
      </c>
    </row>
    <row r="294" customFormat="false" ht="24" hidden="false" customHeight="false" outlineLevel="0" collapsed="false">
      <c r="A294" s="102" t="n">
        <f aca="false">A293+1</f>
        <v>275</v>
      </c>
      <c r="B294" s="150" t="s">
        <v>519</v>
      </c>
      <c r="C294" s="130" t="s">
        <v>94</v>
      </c>
      <c r="D294" s="130" t="s">
        <v>440</v>
      </c>
      <c r="E294" s="130" t="s">
        <v>707</v>
      </c>
      <c r="F294" s="130" t="s">
        <v>236</v>
      </c>
      <c r="G294" s="157" t="n">
        <v>11000</v>
      </c>
      <c r="H294" s="157" t="n">
        <v>9000</v>
      </c>
    </row>
    <row r="295" customFormat="false" ht="18" hidden="false" customHeight="false" outlineLevel="0" collapsed="false">
      <c r="A295" s="102" t="n">
        <f aca="false">A294+1</f>
        <v>276</v>
      </c>
      <c r="B295" s="103" t="s">
        <v>441</v>
      </c>
      <c r="C295" s="130" t="s">
        <v>94</v>
      </c>
      <c r="D295" s="130" t="s">
        <v>442</v>
      </c>
      <c r="E295" s="19"/>
      <c r="F295" s="169"/>
      <c r="G295" s="154" t="n">
        <f aca="false">G296</f>
        <v>238026</v>
      </c>
      <c r="H295" s="154" t="n">
        <f aca="false">H296</f>
        <v>221803.3</v>
      </c>
    </row>
    <row r="296" customFormat="false" ht="24" hidden="false" customHeight="false" outlineLevel="0" collapsed="false">
      <c r="A296" s="102" t="n">
        <f aca="false">A295+1</f>
        <v>277</v>
      </c>
      <c r="B296" s="141" t="s">
        <v>626</v>
      </c>
      <c r="C296" s="130" t="s">
        <v>94</v>
      </c>
      <c r="D296" s="130" t="s">
        <v>442</v>
      </c>
      <c r="E296" s="19" t="s">
        <v>627</v>
      </c>
      <c r="F296" s="169"/>
      <c r="G296" s="154" t="n">
        <f aca="false">G297</f>
        <v>238026</v>
      </c>
      <c r="H296" s="154" t="n">
        <f aca="false">H297</f>
        <v>221803.3</v>
      </c>
    </row>
    <row r="297" customFormat="false" ht="36" hidden="false" customHeight="false" outlineLevel="0" collapsed="false">
      <c r="A297" s="102" t="n">
        <f aca="false">A296+1</f>
        <v>278</v>
      </c>
      <c r="B297" s="103" t="s">
        <v>698</v>
      </c>
      <c r="C297" s="130" t="s">
        <v>94</v>
      </c>
      <c r="D297" s="130" t="s">
        <v>442</v>
      </c>
      <c r="E297" s="19" t="s">
        <v>699</v>
      </c>
      <c r="F297" s="169"/>
      <c r="G297" s="154" t="n">
        <f aca="false">G298+G303+G308+G313</f>
        <v>238026</v>
      </c>
      <c r="H297" s="154" t="n">
        <f aca="false">H298+H303+H308+H313</f>
        <v>221803.3</v>
      </c>
    </row>
    <row r="298" customFormat="false" ht="132" hidden="false" customHeight="false" outlineLevel="0" collapsed="false">
      <c r="A298" s="102" t="n">
        <f aca="false">A297+1</f>
        <v>279</v>
      </c>
      <c r="B298" s="150" t="s">
        <v>708</v>
      </c>
      <c r="C298" s="130" t="s">
        <v>94</v>
      </c>
      <c r="D298" s="130" t="s">
        <v>442</v>
      </c>
      <c r="E298" s="130" t="s">
        <v>709</v>
      </c>
      <c r="F298" s="130"/>
      <c r="G298" s="157" t="n">
        <f aca="false">G299+G301</f>
        <v>21741.1</v>
      </c>
      <c r="H298" s="157" t="n">
        <f aca="false">H299+H301</f>
        <v>21741.1</v>
      </c>
    </row>
    <row r="299" customFormat="false" ht="36" hidden="false" customHeight="false" outlineLevel="0" collapsed="false">
      <c r="A299" s="102" t="n">
        <f aca="false">A298+1</f>
        <v>280</v>
      </c>
      <c r="B299" s="150" t="s">
        <v>502</v>
      </c>
      <c r="C299" s="130" t="s">
        <v>94</v>
      </c>
      <c r="D299" s="130" t="s">
        <v>442</v>
      </c>
      <c r="E299" s="130" t="s">
        <v>709</v>
      </c>
      <c r="F299" s="130" t="s">
        <v>232</v>
      </c>
      <c r="G299" s="157" t="n">
        <f aca="false">G300</f>
        <v>20827.1</v>
      </c>
      <c r="H299" s="157" t="n">
        <f aca="false">H300</f>
        <v>20827.1</v>
      </c>
    </row>
    <row r="300" customFormat="false" ht="18" hidden="false" customHeight="false" outlineLevel="0" collapsed="false">
      <c r="A300" s="102" t="n">
        <f aca="false">A299+1</f>
        <v>281</v>
      </c>
      <c r="B300" s="150" t="s">
        <v>604</v>
      </c>
      <c r="C300" s="130" t="s">
        <v>94</v>
      </c>
      <c r="D300" s="130" t="s">
        <v>442</v>
      </c>
      <c r="E300" s="130" t="s">
        <v>709</v>
      </c>
      <c r="F300" s="130" t="s">
        <v>209</v>
      </c>
      <c r="G300" s="157" t="n">
        <v>20827.1</v>
      </c>
      <c r="H300" s="157" t="n">
        <v>20827.1</v>
      </c>
    </row>
    <row r="301" customFormat="false" ht="24" hidden="false" customHeight="false" outlineLevel="0" collapsed="false">
      <c r="A301" s="102" t="n">
        <f aca="false">A300+1</f>
        <v>282</v>
      </c>
      <c r="B301" s="150" t="s">
        <v>518</v>
      </c>
      <c r="C301" s="130" t="s">
        <v>94</v>
      </c>
      <c r="D301" s="130" t="s">
        <v>442</v>
      </c>
      <c r="E301" s="130" t="s">
        <v>709</v>
      </c>
      <c r="F301" s="130" t="s">
        <v>344</v>
      </c>
      <c r="G301" s="157" t="n">
        <f aca="false">G302</f>
        <v>914</v>
      </c>
      <c r="H301" s="157" t="n">
        <f aca="false">H302</f>
        <v>914</v>
      </c>
    </row>
    <row r="302" customFormat="false" ht="24" hidden="false" customHeight="false" outlineLevel="0" collapsed="false">
      <c r="A302" s="102" t="n">
        <f aca="false">A301+1</f>
        <v>283</v>
      </c>
      <c r="B302" s="150" t="s">
        <v>519</v>
      </c>
      <c r="C302" s="130" t="s">
        <v>94</v>
      </c>
      <c r="D302" s="130" t="s">
        <v>442</v>
      </c>
      <c r="E302" s="130" t="s">
        <v>709</v>
      </c>
      <c r="F302" s="130" t="s">
        <v>236</v>
      </c>
      <c r="G302" s="157" t="n">
        <v>914</v>
      </c>
      <c r="H302" s="157" t="n">
        <v>914</v>
      </c>
    </row>
    <row r="303" customFormat="false" ht="144" hidden="false" customHeight="false" outlineLevel="0" collapsed="false">
      <c r="A303" s="102" t="n">
        <f aca="false">A302+1</f>
        <v>284</v>
      </c>
      <c r="B303" s="150" t="s">
        <v>710</v>
      </c>
      <c r="C303" s="130" t="s">
        <v>94</v>
      </c>
      <c r="D303" s="130" t="s">
        <v>442</v>
      </c>
      <c r="E303" s="130" t="s">
        <v>711</v>
      </c>
      <c r="F303" s="130"/>
      <c r="G303" s="157" t="n">
        <f aca="false">G304+G306</f>
        <v>140551</v>
      </c>
      <c r="H303" s="157" t="n">
        <f aca="false">H304+H306</f>
        <v>140551</v>
      </c>
    </row>
    <row r="304" customFormat="false" ht="36" hidden="false" customHeight="false" outlineLevel="0" collapsed="false">
      <c r="A304" s="102" t="n">
        <f aca="false">A303+1</f>
        <v>285</v>
      </c>
      <c r="B304" s="150" t="s">
        <v>502</v>
      </c>
      <c r="C304" s="130" t="s">
        <v>94</v>
      </c>
      <c r="D304" s="130" t="s">
        <v>442</v>
      </c>
      <c r="E304" s="130" t="s">
        <v>711</v>
      </c>
      <c r="F304" s="130" t="s">
        <v>232</v>
      </c>
      <c r="G304" s="157" t="n">
        <f aca="false">G305</f>
        <v>133772.1</v>
      </c>
      <c r="H304" s="157" t="n">
        <f aca="false">H305</f>
        <v>133772.1</v>
      </c>
    </row>
    <row r="305" customFormat="false" ht="18" hidden="false" customHeight="false" outlineLevel="0" collapsed="false">
      <c r="A305" s="102" t="n">
        <f aca="false">A304+1</f>
        <v>286</v>
      </c>
      <c r="B305" s="150" t="s">
        <v>604</v>
      </c>
      <c r="C305" s="130" t="s">
        <v>94</v>
      </c>
      <c r="D305" s="130" t="s">
        <v>442</v>
      </c>
      <c r="E305" s="130" t="s">
        <v>711</v>
      </c>
      <c r="F305" s="130" t="s">
        <v>209</v>
      </c>
      <c r="G305" s="157" t="n">
        <v>133772.1</v>
      </c>
      <c r="H305" s="157" t="n">
        <v>133772.1</v>
      </c>
    </row>
    <row r="306" customFormat="false" ht="24" hidden="false" customHeight="false" outlineLevel="0" collapsed="false">
      <c r="A306" s="102" t="n">
        <f aca="false">A305+1</f>
        <v>287</v>
      </c>
      <c r="B306" s="150" t="s">
        <v>518</v>
      </c>
      <c r="C306" s="130" t="s">
        <v>94</v>
      </c>
      <c r="D306" s="130" t="s">
        <v>442</v>
      </c>
      <c r="E306" s="130" t="s">
        <v>711</v>
      </c>
      <c r="F306" s="130" t="s">
        <v>344</v>
      </c>
      <c r="G306" s="157" t="n">
        <f aca="false">G307</f>
        <v>6778.9</v>
      </c>
      <c r="H306" s="157" t="n">
        <f aca="false">H307</f>
        <v>6778.9</v>
      </c>
    </row>
    <row r="307" customFormat="false" ht="24" hidden="false" customHeight="false" outlineLevel="0" collapsed="false">
      <c r="A307" s="102" t="n">
        <f aca="false">A306+1</f>
        <v>288</v>
      </c>
      <c r="B307" s="150" t="s">
        <v>519</v>
      </c>
      <c r="C307" s="130" t="s">
        <v>94</v>
      </c>
      <c r="D307" s="130" t="s">
        <v>442</v>
      </c>
      <c r="E307" s="130" t="s">
        <v>711</v>
      </c>
      <c r="F307" s="130" t="s">
        <v>236</v>
      </c>
      <c r="G307" s="157" t="n">
        <v>6778.9</v>
      </c>
      <c r="H307" s="157" t="n">
        <v>6778.9</v>
      </c>
    </row>
    <row r="308" customFormat="false" ht="48" hidden="false" customHeight="false" outlineLevel="0" collapsed="false">
      <c r="A308" s="102" t="n">
        <f aca="false">A307+1</f>
        <v>289</v>
      </c>
      <c r="B308" s="150" t="s">
        <v>712</v>
      </c>
      <c r="C308" s="130" t="s">
        <v>94</v>
      </c>
      <c r="D308" s="130" t="s">
        <v>442</v>
      </c>
      <c r="E308" s="130" t="s">
        <v>707</v>
      </c>
      <c r="F308" s="130"/>
      <c r="G308" s="157" t="n">
        <f aca="false">G309+G311</f>
        <v>75600</v>
      </c>
      <c r="H308" s="157" t="n">
        <f aca="false">H309+H311</f>
        <v>59377.3</v>
      </c>
    </row>
    <row r="309" customFormat="false" ht="36" hidden="false" customHeight="false" outlineLevel="0" collapsed="false">
      <c r="A309" s="102" t="n">
        <f aca="false">A308+1</f>
        <v>290</v>
      </c>
      <c r="B309" s="150" t="s">
        <v>502</v>
      </c>
      <c r="C309" s="130" t="s">
        <v>94</v>
      </c>
      <c r="D309" s="130" t="s">
        <v>442</v>
      </c>
      <c r="E309" s="130" t="s">
        <v>707</v>
      </c>
      <c r="F309" s="130" t="s">
        <v>232</v>
      </c>
      <c r="G309" s="157" t="n">
        <f aca="false">G310</f>
        <v>35300</v>
      </c>
      <c r="H309" s="157" t="n">
        <f aca="false">H310</f>
        <v>30000</v>
      </c>
    </row>
    <row r="310" customFormat="false" ht="18" hidden="false" customHeight="false" outlineLevel="0" collapsed="false">
      <c r="A310" s="102" t="n">
        <f aca="false">A309+1</f>
        <v>291</v>
      </c>
      <c r="B310" s="150" t="s">
        <v>604</v>
      </c>
      <c r="C310" s="130" t="s">
        <v>94</v>
      </c>
      <c r="D310" s="130" t="s">
        <v>442</v>
      </c>
      <c r="E310" s="130" t="s">
        <v>707</v>
      </c>
      <c r="F310" s="130" t="s">
        <v>209</v>
      </c>
      <c r="G310" s="157" t="n">
        <v>35300</v>
      </c>
      <c r="H310" s="157" t="n">
        <v>30000</v>
      </c>
    </row>
    <row r="311" customFormat="false" ht="24" hidden="false" customHeight="false" outlineLevel="0" collapsed="false">
      <c r="A311" s="102" t="n">
        <f aca="false">A310+1</f>
        <v>292</v>
      </c>
      <c r="B311" s="150" t="s">
        <v>518</v>
      </c>
      <c r="C311" s="130" t="s">
        <v>94</v>
      </c>
      <c r="D311" s="130" t="s">
        <v>442</v>
      </c>
      <c r="E311" s="130" t="s">
        <v>707</v>
      </c>
      <c r="F311" s="130" t="s">
        <v>344</v>
      </c>
      <c r="G311" s="157" t="n">
        <f aca="false">G312</f>
        <v>40300</v>
      </c>
      <c r="H311" s="157" t="n">
        <f aca="false">H312</f>
        <v>29377.3</v>
      </c>
    </row>
    <row r="312" customFormat="false" ht="24" hidden="false" customHeight="false" outlineLevel="0" collapsed="false">
      <c r="A312" s="102" t="n">
        <f aca="false">A311+1</f>
        <v>293</v>
      </c>
      <c r="B312" s="150" t="s">
        <v>519</v>
      </c>
      <c r="C312" s="130" t="s">
        <v>94</v>
      </c>
      <c r="D312" s="130" t="s">
        <v>442</v>
      </c>
      <c r="E312" s="130" t="s">
        <v>707</v>
      </c>
      <c r="F312" s="130" t="s">
        <v>236</v>
      </c>
      <c r="G312" s="157" t="n">
        <v>40300</v>
      </c>
      <c r="H312" s="157" t="n">
        <v>29377.3</v>
      </c>
    </row>
    <row r="313" customFormat="false" ht="60" hidden="false" customHeight="false" outlineLevel="0" collapsed="false">
      <c r="A313" s="102" t="n">
        <f aca="false">A312+1</f>
        <v>294</v>
      </c>
      <c r="B313" s="150" t="s">
        <v>713</v>
      </c>
      <c r="C313" s="130" t="s">
        <v>94</v>
      </c>
      <c r="D313" s="130" t="s">
        <v>442</v>
      </c>
      <c r="E313" s="130" t="s">
        <v>714</v>
      </c>
      <c r="F313" s="130"/>
      <c r="G313" s="157" t="n">
        <f aca="false">G314</f>
        <v>133.9</v>
      </c>
      <c r="H313" s="157" t="n">
        <f aca="false">H314</f>
        <v>133.9</v>
      </c>
    </row>
    <row r="314" customFormat="false" ht="24" hidden="false" customHeight="false" outlineLevel="0" collapsed="false">
      <c r="A314" s="102" t="n">
        <f aca="false">A313+1</f>
        <v>295</v>
      </c>
      <c r="B314" s="103" t="s">
        <v>518</v>
      </c>
      <c r="C314" s="130" t="s">
        <v>94</v>
      </c>
      <c r="D314" s="130" t="s">
        <v>442</v>
      </c>
      <c r="E314" s="130" t="s">
        <v>714</v>
      </c>
      <c r="F314" s="130" t="s">
        <v>344</v>
      </c>
      <c r="G314" s="157" t="n">
        <f aca="false">G315</f>
        <v>133.9</v>
      </c>
      <c r="H314" s="157" t="n">
        <f aca="false">H315</f>
        <v>133.9</v>
      </c>
    </row>
    <row r="315" customFormat="false" ht="24" hidden="false" customHeight="false" outlineLevel="0" collapsed="false">
      <c r="A315" s="102" t="n">
        <f aca="false">A314+1</f>
        <v>296</v>
      </c>
      <c r="B315" s="103" t="s">
        <v>519</v>
      </c>
      <c r="C315" s="130" t="s">
        <v>94</v>
      </c>
      <c r="D315" s="130" t="s">
        <v>442</v>
      </c>
      <c r="E315" s="130" t="s">
        <v>714</v>
      </c>
      <c r="F315" s="130" t="s">
        <v>236</v>
      </c>
      <c r="G315" s="157" t="n">
        <v>133.9</v>
      </c>
      <c r="H315" s="157" t="n">
        <v>133.9</v>
      </c>
    </row>
    <row r="316" customFormat="false" ht="18" hidden="false" customHeight="false" outlineLevel="0" collapsed="false">
      <c r="A316" s="102" t="n">
        <f aca="false">A315+1</f>
        <v>297</v>
      </c>
      <c r="B316" s="103" t="s">
        <v>443</v>
      </c>
      <c r="C316" s="130" t="s">
        <v>94</v>
      </c>
      <c r="D316" s="130" t="s">
        <v>444</v>
      </c>
      <c r="E316" s="130"/>
      <c r="F316" s="130"/>
      <c r="G316" s="157" t="n">
        <f aca="false">G317</f>
        <v>1860</v>
      </c>
      <c r="H316" s="157" t="n">
        <f aca="false">H317</f>
        <v>4123.6</v>
      </c>
    </row>
    <row r="317" s="136" customFormat="true" ht="24" hidden="false" customHeight="false" outlineLevel="0" collapsed="false">
      <c r="A317" s="102" t="n">
        <f aca="false">A316+1</f>
        <v>298</v>
      </c>
      <c r="B317" s="141" t="s">
        <v>626</v>
      </c>
      <c r="C317" s="130" t="s">
        <v>94</v>
      </c>
      <c r="D317" s="130" t="s">
        <v>444</v>
      </c>
      <c r="E317" s="142" t="s">
        <v>627</v>
      </c>
      <c r="F317" s="130"/>
      <c r="G317" s="157" t="n">
        <f aca="false">G318</f>
        <v>1860</v>
      </c>
      <c r="H317" s="157" t="n">
        <f aca="false">H318</f>
        <v>4123.6</v>
      </c>
    </row>
    <row r="318" customFormat="false" ht="36" hidden="false" customHeight="false" outlineLevel="0" collapsed="false">
      <c r="A318" s="102" t="n">
        <f aca="false">A317+1</f>
        <v>299</v>
      </c>
      <c r="B318" s="103" t="s">
        <v>698</v>
      </c>
      <c r="C318" s="130" t="s">
        <v>94</v>
      </c>
      <c r="D318" s="130" t="s">
        <v>444</v>
      </c>
      <c r="E318" s="130" t="s">
        <v>699</v>
      </c>
      <c r="F318" s="130"/>
      <c r="G318" s="157" t="n">
        <f aca="false">G319</f>
        <v>1860</v>
      </c>
      <c r="H318" s="157" t="n">
        <f aca="false">H319</f>
        <v>4123.6</v>
      </c>
    </row>
    <row r="319" customFormat="false" ht="48" hidden="false" customHeight="false" outlineLevel="0" collapsed="false">
      <c r="A319" s="102" t="n">
        <f aca="false">A318+1</f>
        <v>300</v>
      </c>
      <c r="B319" s="103" t="s">
        <v>664</v>
      </c>
      <c r="C319" s="130" t="s">
        <v>94</v>
      </c>
      <c r="D319" s="130" t="s">
        <v>444</v>
      </c>
      <c r="E319" s="130" t="s">
        <v>707</v>
      </c>
      <c r="F319" s="130"/>
      <c r="G319" s="157" t="n">
        <f aca="false">G320+G322</f>
        <v>1860</v>
      </c>
      <c r="H319" s="157" t="n">
        <f aca="false">H320+H322</f>
        <v>4123.6</v>
      </c>
    </row>
    <row r="320" customFormat="false" ht="36" hidden="false" customHeight="false" outlineLevel="0" collapsed="false">
      <c r="A320" s="102" t="n">
        <f aca="false">A319+1</f>
        <v>301</v>
      </c>
      <c r="B320" s="150" t="s">
        <v>502</v>
      </c>
      <c r="C320" s="130" t="s">
        <v>94</v>
      </c>
      <c r="D320" s="130" t="s">
        <v>444</v>
      </c>
      <c r="E320" s="130" t="s">
        <v>707</v>
      </c>
      <c r="F320" s="130" t="s">
        <v>232</v>
      </c>
      <c r="G320" s="157" t="n">
        <f aca="false">G321</f>
        <v>1500</v>
      </c>
      <c r="H320" s="157" t="n">
        <f aca="false">H321</f>
        <v>3763.6</v>
      </c>
    </row>
    <row r="321" customFormat="false" ht="18" hidden="false" customHeight="false" outlineLevel="0" collapsed="false">
      <c r="A321" s="102" t="n">
        <f aca="false">A320+1</f>
        <v>302</v>
      </c>
      <c r="B321" s="150" t="s">
        <v>604</v>
      </c>
      <c r="C321" s="130" t="s">
        <v>94</v>
      </c>
      <c r="D321" s="130" t="s">
        <v>444</v>
      </c>
      <c r="E321" s="130" t="s">
        <v>707</v>
      </c>
      <c r="F321" s="130" t="s">
        <v>209</v>
      </c>
      <c r="G321" s="157" t="n">
        <v>1500</v>
      </c>
      <c r="H321" s="157" t="n">
        <v>3763.6</v>
      </c>
    </row>
    <row r="322" customFormat="false" ht="24" hidden="false" customHeight="false" outlineLevel="0" collapsed="false">
      <c r="A322" s="102" t="n">
        <f aca="false">A321+1</f>
        <v>303</v>
      </c>
      <c r="B322" s="103" t="s">
        <v>518</v>
      </c>
      <c r="C322" s="130" t="s">
        <v>94</v>
      </c>
      <c r="D322" s="130" t="s">
        <v>444</v>
      </c>
      <c r="E322" s="130" t="s">
        <v>707</v>
      </c>
      <c r="F322" s="130" t="s">
        <v>344</v>
      </c>
      <c r="G322" s="157" t="n">
        <f aca="false">G323</f>
        <v>360</v>
      </c>
      <c r="H322" s="157" t="n">
        <f aca="false">H323</f>
        <v>360</v>
      </c>
    </row>
    <row r="323" customFormat="false" ht="24" hidden="false" customHeight="false" outlineLevel="0" collapsed="false">
      <c r="A323" s="102" t="n">
        <f aca="false">A322+1</f>
        <v>304</v>
      </c>
      <c r="B323" s="103" t="s">
        <v>519</v>
      </c>
      <c r="C323" s="130" t="s">
        <v>94</v>
      </c>
      <c r="D323" s="130" t="s">
        <v>444</v>
      </c>
      <c r="E323" s="130" t="s">
        <v>707</v>
      </c>
      <c r="F323" s="130" t="s">
        <v>236</v>
      </c>
      <c r="G323" s="157" t="n">
        <v>360</v>
      </c>
      <c r="H323" s="157" t="n">
        <v>360</v>
      </c>
    </row>
    <row r="324" customFormat="false" ht="18" hidden="false" customHeight="false" outlineLevel="0" collapsed="false">
      <c r="A324" s="102" t="n">
        <f aca="false">A323+1</f>
        <v>305</v>
      </c>
      <c r="B324" s="150" t="s">
        <v>825</v>
      </c>
      <c r="C324" s="130" t="s">
        <v>94</v>
      </c>
      <c r="D324" s="130" t="s">
        <v>446</v>
      </c>
      <c r="E324" s="130"/>
      <c r="F324" s="130"/>
      <c r="G324" s="157" t="n">
        <f aca="false">G325</f>
        <v>2101.5</v>
      </c>
      <c r="H324" s="157" t="n">
        <f aca="false">H325</f>
        <v>2101.5</v>
      </c>
    </row>
    <row r="325" customFormat="false" ht="24" hidden="false" customHeight="false" outlineLevel="0" collapsed="false">
      <c r="A325" s="102" t="n">
        <f aca="false">A324+1</f>
        <v>306</v>
      </c>
      <c r="B325" s="141" t="s">
        <v>715</v>
      </c>
      <c r="C325" s="130" t="s">
        <v>94</v>
      </c>
      <c r="D325" s="130" t="s">
        <v>446</v>
      </c>
      <c r="E325" s="19" t="s">
        <v>627</v>
      </c>
      <c r="F325" s="130"/>
      <c r="G325" s="157" t="n">
        <f aca="false">G326</f>
        <v>2101.5</v>
      </c>
      <c r="H325" s="157" t="n">
        <f aca="false">H326</f>
        <v>2101.5</v>
      </c>
    </row>
    <row r="326" customFormat="false" ht="36" hidden="false" customHeight="false" outlineLevel="0" collapsed="false">
      <c r="A326" s="102" t="n">
        <f aca="false">A325+1</f>
        <v>307</v>
      </c>
      <c r="B326" s="103" t="s">
        <v>698</v>
      </c>
      <c r="C326" s="130" t="s">
        <v>94</v>
      </c>
      <c r="D326" s="130" t="s">
        <v>446</v>
      </c>
      <c r="E326" s="19" t="s">
        <v>699</v>
      </c>
      <c r="F326" s="130"/>
      <c r="G326" s="157" t="n">
        <f aca="false">G334+G327+G337</f>
        <v>2101.5</v>
      </c>
      <c r="H326" s="157" t="n">
        <f aca="false">H334+H327+H337</f>
        <v>2101.5</v>
      </c>
    </row>
    <row r="327" customFormat="false" ht="48" hidden="false" customHeight="false" outlineLevel="0" collapsed="false">
      <c r="A327" s="102" t="n">
        <f aca="false">A326+1</f>
        <v>308</v>
      </c>
      <c r="B327" s="103" t="s">
        <v>716</v>
      </c>
      <c r="C327" s="130" t="s">
        <v>94</v>
      </c>
      <c r="D327" s="130" t="s">
        <v>446</v>
      </c>
      <c r="E327" s="130" t="s">
        <v>717</v>
      </c>
      <c r="F327" s="130"/>
      <c r="G327" s="157" t="n">
        <f aca="false">G328+G330+G332</f>
        <v>1641.5</v>
      </c>
      <c r="H327" s="157" t="n">
        <f aca="false">H328+H330+H332</f>
        <v>1641.5</v>
      </c>
    </row>
    <row r="328" customFormat="false" ht="36" hidden="false" customHeight="false" outlineLevel="0" collapsed="false">
      <c r="A328" s="102" t="n">
        <f aca="false">A327+1</f>
        <v>309</v>
      </c>
      <c r="B328" s="150" t="s">
        <v>502</v>
      </c>
      <c r="C328" s="130" t="s">
        <v>94</v>
      </c>
      <c r="D328" s="130" t="s">
        <v>446</v>
      </c>
      <c r="E328" s="130" t="s">
        <v>717</v>
      </c>
      <c r="F328" s="130" t="s">
        <v>232</v>
      </c>
      <c r="G328" s="157" t="n">
        <f aca="false">G329</f>
        <v>32.2</v>
      </c>
      <c r="H328" s="157" t="n">
        <f aca="false">H329</f>
        <v>32.2</v>
      </c>
    </row>
    <row r="329" customFormat="false" ht="18" hidden="false" customHeight="false" outlineLevel="0" collapsed="false">
      <c r="A329" s="102" t="n">
        <f aca="false">A328+1</f>
        <v>310</v>
      </c>
      <c r="B329" s="150" t="s">
        <v>604</v>
      </c>
      <c r="C329" s="130" t="s">
        <v>94</v>
      </c>
      <c r="D329" s="130" t="s">
        <v>446</v>
      </c>
      <c r="E329" s="130" t="s">
        <v>717</v>
      </c>
      <c r="F329" s="130" t="s">
        <v>209</v>
      </c>
      <c r="G329" s="157" t="n">
        <v>32.2</v>
      </c>
      <c r="H329" s="157" t="n">
        <v>32.2</v>
      </c>
    </row>
    <row r="330" customFormat="false" ht="24" hidden="false" customHeight="false" outlineLevel="0" collapsed="false">
      <c r="A330" s="102" t="n">
        <f aca="false">A329+1</f>
        <v>311</v>
      </c>
      <c r="B330" s="103" t="s">
        <v>518</v>
      </c>
      <c r="C330" s="130" t="s">
        <v>94</v>
      </c>
      <c r="D330" s="130" t="s">
        <v>446</v>
      </c>
      <c r="E330" s="130" t="s">
        <v>717</v>
      </c>
      <c r="F330" s="130" t="s">
        <v>344</v>
      </c>
      <c r="G330" s="157" t="n">
        <f aca="false">G331</f>
        <v>864.7</v>
      </c>
      <c r="H330" s="157" t="n">
        <f aca="false">H331</f>
        <v>864.7</v>
      </c>
    </row>
    <row r="331" customFormat="false" ht="24" hidden="false" customHeight="false" outlineLevel="0" collapsed="false">
      <c r="A331" s="102" t="n">
        <f aca="false">A330+1</f>
        <v>312</v>
      </c>
      <c r="B331" s="170" t="s">
        <v>519</v>
      </c>
      <c r="C331" s="130" t="s">
        <v>94</v>
      </c>
      <c r="D331" s="130" t="s">
        <v>446</v>
      </c>
      <c r="E331" s="130" t="s">
        <v>717</v>
      </c>
      <c r="F331" s="130" t="s">
        <v>236</v>
      </c>
      <c r="G331" s="157" t="n">
        <v>864.7</v>
      </c>
      <c r="H331" s="157" t="n">
        <v>864.7</v>
      </c>
    </row>
    <row r="332" customFormat="false" ht="18" hidden="false" customHeight="false" outlineLevel="0" collapsed="false">
      <c r="A332" s="102" t="n">
        <f aca="false">A331+1</f>
        <v>313</v>
      </c>
      <c r="B332" s="103" t="s">
        <v>623</v>
      </c>
      <c r="C332" s="130" t="s">
        <v>94</v>
      </c>
      <c r="D332" s="130" t="s">
        <v>446</v>
      </c>
      <c r="E332" s="130" t="s">
        <v>717</v>
      </c>
      <c r="F332" s="130" t="s">
        <v>325</v>
      </c>
      <c r="G332" s="157" t="n">
        <f aca="false">G333</f>
        <v>744.6</v>
      </c>
      <c r="H332" s="157" t="n">
        <f aca="false">H333</f>
        <v>744.6</v>
      </c>
    </row>
    <row r="333" customFormat="false" ht="24" hidden="false" customHeight="false" outlineLevel="0" collapsed="false">
      <c r="A333" s="102" t="n">
        <f aca="false">A332+1</f>
        <v>314</v>
      </c>
      <c r="B333" s="145" t="s">
        <v>624</v>
      </c>
      <c r="C333" s="130" t="s">
        <v>94</v>
      </c>
      <c r="D333" s="130" t="s">
        <v>446</v>
      </c>
      <c r="E333" s="130" t="s">
        <v>717</v>
      </c>
      <c r="F333" s="130" t="s">
        <v>625</v>
      </c>
      <c r="G333" s="157" t="n">
        <v>744.6</v>
      </c>
      <c r="H333" s="157" t="n">
        <v>744.6</v>
      </c>
    </row>
    <row r="334" customFormat="false" ht="60" hidden="false" customHeight="false" outlineLevel="0" collapsed="false">
      <c r="A334" s="102" t="n">
        <f aca="false">A333+1</f>
        <v>315</v>
      </c>
      <c r="B334" s="150" t="s">
        <v>718</v>
      </c>
      <c r="C334" s="130" t="s">
        <v>94</v>
      </c>
      <c r="D334" s="130" t="s">
        <v>446</v>
      </c>
      <c r="E334" s="130" t="s">
        <v>719</v>
      </c>
      <c r="F334" s="130"/>
      <c r="G334" s="157" t="n">
        <f aca="false">G335</f>
        <v>25</v>
      </c>
      <c r="H334" s="157" t="n">
        <f aca="false">H335</f>
        <v>25</v>
      </c>
    </row>
    <row r="335" customFormat="false" ht="24" hidden="false" customHeight="false" outlineLevel="0" collapsed="false">
      <c r="A335" s="102" t="n">
        <f aca="false">A334+1</f>
        <v>316</v>
      </c>
      <c r="B335" s="103" t="s">
        <v>518</v>
      </c>
      <c r="C335" s="130" t="s">
        <v>94</v>
      </c>
      <c r="D335" s="130" t="s">
        <v>446</v>
      </c>
      <c r="E335" s="130" t="s">
        <v>719</v>
      </c>
      <c r="F335" s="130" t="s">
        <v>344</v>
      </c>
      <c r="G335" s="157" t="n">
        <f aca="false">G336</f>
        <v>25</v>
      </c>
      <c r="H335" s="157" t="n">
        <f aca="false">H336</f>
        <v>25</v>
      </c>
    </row>
    <row r="336" customFormat="false" ht="24" hidden="false" customHeight="false" outlineLevel="0" collapsed="false">
      <c r="A336" s="102" t="n">
        <f aca="false">A335+1</f>
        <v>317</v>
      </c>
      <c r="B336" s="103" t="s">
        <v>519</v>
      </c>
      <c r="C336" s="130" t="s">
        <v>94</v>
      </c>
      <c r="D336" s="130" t="s">
        <v>446</v>
      </c>
      <c r="E336" s="130" t="s">
        <v>719</v>
      </c>
      <c r="F336" s="130" t="s">
        <v>236</v>
      </c>
      <c r="G336" s="157" t="n">
        <v>25</v>
      </c>
      <c r="H336" s="157" t="n">
        <v>25</v>
      </c>
    </row>
    <row r="337" customFormat="false" ht="48" hidden="false" customHeight="false" outlineLevel="0" collapsed="false">
      <c r="A337" s="102" t="n">
        <f aca="false">A336+1</f>
        <v>318</v>
      </c>
      <c r="B337" s="103" t="s">
        <v>720</v>
      </c>
      <c r="C337" s="130" t="s">
        <v>94</v>
      </c>
      <c r="D337" s="130" t="s">
        <v>446</v>
      </c>
      <c r="E337" s="130" t="s">
        <v>721</v>
      </c>
      <c r="F337" s="130"/>
      <c r="G337" s="157" t="n">
        <f aca="false">G338</f>
        <v>435</v>
      </c>
      <c r="H337" s="157" t="n">
        <f aca="false">H338</f>
        <v>435</v>
      </c>
    </row>
    <row r="338" customFormat="false" ht="24" hidden="false" customHeight="false" outlineLevel="0" collapsed="false">
      <c r="A338" s="102" t="n">
        <f aca="false">A337+1</f>
        <v>319</v>
      </c>
      <c r="B338" s="103" t="s">
        <v>518</v>
      </c>
      <c r="C338" s="130" t="s">
        <v>94</v>
      </c>
      <c r="D338" s="130" t="s">
        <v>446</v>
      </c>
      <c r="E338" s="130" t="s">
        <v>721</v>
      </c>
      <c r="F338" s="130" t="s">
        <v>344</v>
      </c>
      <c r="G338" s="157" t="n">
        <f aca="false">G339</f>
        <v>435</v>
      </c>
      <c r="H338" s="157" t="n">
        <f aca="false">H339</f>
        <v>435</v>
      </c>
    </row>
    <row r="339" customFormat="false" ht="24" hidden="false" customHeight="false" outlineLevel="0" collapsed="false">
      <c r="A339" s="102" t="n">
        <f aca="false">A338+1</f>
        <v>320</v>
      </c>
      <c r="B339" s="170" t="s">
        <v>519</v>
      </c>
      <c r="C339" s="130" t="s">
        <v>94</v>
      </c>
      <c r="D339" s="130" t="s">
        <v>446</v>
      </c>
      <c r="E339" s="130" t="s">
        <v>721</v>
      </c>
      <c r="F339" s="130" t="s">
        <v>236</v>
      </c>
      <c r="G339" s="157" t="n">
        <v>435</v>
      </c>
      <c r="H339" s="157" t="n">
        <v>435</v>
      </c>
    </row>
    <row r="340" customFormat="false" ht="18" hidden="false" customHeight="false" outlineLevel="0" collapsed="false">
      <c r="A340" s="102" t="n">
        <f aca="false">A339+1</f>
        <v>321</v>
      </c>
      <c r="B340" s="171" t="s">
        <v>447</v>
      </c>
      <c r="C340" s="130" t="s">
        <v>94</v>
      </c>
      <c r="D340" s="130" t="s">
        <v>448</v>
      </c>
      <c r="E340" s="130"/>
      <c r="F340" s="130"/>
      <c r="G340" s="154" t="n">
        <f aca="false">G343+G349+G352+G359</f>
        <v>20732.9</v>
      </c>
      <c r="H340" s="154" t="n">
        <f aca="false">H343+H349+H352+H359</f>
        <v>21614</v>
      </c>
    </row>
    <row r="341" customFormat="false" ht="24" hidden="false" customHeight="false" outlineLevel="0" collapsed="false">
      <c r="A341" s="102" t="n">
        <f aca="false">A340+1</f>
        <v>322</v>
      </c>
      <c r="B341" s="141" t="s">
        <v>626</v>
      </c>
      <c r="C341" s="130" t="s">
        <v>94</v>
      </c>
      <c r="D341" s="130" t="s">
        <v>448</v>
      </c>
      <c r="E341" s="19" t="s">
        <v>627</v>
      </c>
      <c r="F341" s="130"/>
      <c r="G341" s="157" t="n">
        <f aca="false">G342+G348+G359</f>
        <v>20732.9</v>
      </c>
      <c r="H341" s="157" t="n">
        <f aca="false">H342+H348+H359</f>
        <v>21614</v>
      </c>
    </row>
    <row r="342" customFormat="false" ht="18" hidden="false" customHeight="false" outlineLevel="0" collapsed="false">
      <c r="A342" s="102" t="n">
        <f aca="false">A341+1</f>
        <v>323</v>
      </c>
      <c r="B342" s="171" t="s">
        <v>722</v>
      </c>
      <c r="C342" s="130" t="s">
        <v>94</v>
      </c>
      <c r="D342" s="130" t="s">
        <v>448</v>
      </c>
      <c r="E342" s="130" t="s">
        <v>723</v>
      </c>
      <c r="F342" s="130"/>
      <c r="G342" s="154" t="n">
        <f aca="false">G343</f>
        <v>1544</v>
      </c>
      <c r="H342" s="154" t="n">
        <f aca="false">H343</f>
        <v>2118.2</v>
      </c>
    </row>
    <row r="343" customFormat="false" ht="48" hidden="false" customHeight="false" outlineLevel="0" collapsed="false">
      <c r="A343" s="102" t="n">
        <f aca="false">A342+1</f>
        <v>324</v>
      </c>
      <c r="B343" s="150" t="s">
        <v>724</v>
      </c>
      <c r="C343" s="130" t="s">
        <v>94</v>
      </c>
      <c r="D343" s="130" t="s">
        <v>448</v>
      </c>
      <c r="E343" s="130" t="s">
        <v>725</v>
      </c>
      <c r="F343" s="130"/>
      <c r="G343" s="154" t="n">
        <f aca="false">G344+G346</f>
        <v>1544</v>
      </c>
      <c r="H343" s="154" t="n">
        <f aca="false">H344+H346</f>
        <v>2118.2</v>
      </c>
    </row>
    <row r="344" customFormat="false" ht="36" hidden="false" customHeight="false" outlineLevel="0" collapsed="false">
      <c r="A344" s="102" t="n">
        <f aca="false">A343+1</f>
        <v>325</v>
      </c>
      <c r="B344" s="150" t="s">
        <v>502</v>
      </c>
      <c r="C344" s="130" t="s">
        <v>94</v>
      </c>
      <c r="D344" s="130" t="s">
        <v>448</v>
      </c>
      <c r="E344" s="130" t="s">
        <v>725</v>
      </c>
      <c r="F344" s="130" t="s">
        <v>232</v>
      </c>
      <c r="G344" s="154" t="n">
        <f aca="false">G345</f>
        <v>1500</v>
      </c>
      <c r="H344" s="154" t="n">
        <f aca="false">H345</f>
        <v>2074.2</v>
      </c>
    </row>
    <row r="345" customFormat="false" ht="18" hidden="false" customHeight="false" outlineLevel="0" collapsed="false">
      <c r="A345" s="102" t="n">
        <f aca="false">A344+1</f>
        <v>326</v>
      </c>
      <c r="B345" s="150" t="s">
        <v>604</v>
      </c>
      <c r="C345" s="130" t="s">
        <v>94</v>
      </c>
      <c r="D345" s="130" t="s">
        <v>448</v>
      </c>
      <c r="E345" s="130" t="s">
        <v>725</v>
      </c>
      <c r="F345" s="130" t="s">
        <v>209</v>
      </c>
      <c r="G345" s="154" t="n">
        <v>1500</v>
      </c>
      <c r="H345" s="154" t="n">
        <v>2074.2</v>
      </c>
    </row>
    <row r="346" customFormat="false" ht="24" hidden="false" customHeight="false" outlineLevel="0" collapsed="false">
      <c r="A346" s="102" t="n">
        <f aca="false">A345+1</f>
        <v>327</v>
      </c>
      <c r="B346" s="150" t="s">
        <v>518</v>
      </c>
      <c r="C346" s="130" t="s">
        <v>94</v>
      </c>
      <c r="D346" s="130" t="s">
        <v>448</v>
      </c>
      <c r="E346" s="130" t="s">
        <v>725</v>
      </c>
      <c r="F346" s="130" t="s">
        <v>344</v>
      </c>
      <c r="G346" s="154" t="n">
        <f aca="false">G347</f>
        <v>44</v>
      </c>
      <c r="H346" s="154" t="n">
        <f aca="false">H347</f>
        <v>44</v>
      </c>
    </row>
    <row r="347" customFormat="false" ht="24" hidden="false" customHeight="false" outlineLevel="0" collapsed="false">
      <c r="A347" s="102" t="n">
        <f aca="false">A346+1</f>
        <v>328</v>
      </c>
      <c r="B347" s="150" t="s">
        <v>519</v>
      </c>
      <c r="C347" s="130" t="s">
        <v>94</v>
      </c>
      <c r="D347" s="130" t="s">
        <v>448</v>
      </c>
      <c r="E347" s="130" t="s">
        <v>725</v>
      </c>
      <c r="F347" s="130" t="s">
        <v>236</v>
      </c>
      <c r="G347" s="154" t="n">
        <v>44</v>
      </c>
      <c r="H347" s="154" t="n">
        <v>44</v>
      </c>
    </row>
    <row r="348" customFormat="false" ht="24" hidden="false" customHeight="false" outlineLevel="0" collapsed="false">
      <c r="A348" s="102" t="n">
        <f aca="false">A347+1</f>
        <v>329</v>
      </c>
      <c r="B348" s="171" t="s">
        <v>726</v>
      </c>
      <c r="C348" s="130" t="s">
        <v>94</v>
      </c>
      <c r="D348" s="130" t="s">
        <v>448</v>
      </c>
      <c r="E348" s="130" t="s">
        <v>727</v>
      </c>
      <c r="F348" s="130"/>
      <c r="G348" s="154" t="n">
        <f aca="false">G349+G352</f>
        <v>17551.7</v>
      </c>
      <c r="H348" s="154" t="n">
        <f aca="false">H349+H352</f>
        <v>17858.6</v>
      </c>
    </row>
    <row r="349" customFormat="false" ht="60" hidden="false" customHeight="false" outlineLevel="0" collapsed="false">
      <c r="A349" s="102" t="n">
        <f aca="false">A348+1</f>
        <v>330</v>
      </c>
      <c r="B349" s="103" t="s">
        <v>728</v>
      </c>
      <c r="C349" s="130" t="s">
        <v>94</v>
      </c>
      <c r="D349" s="130" t="s">
        <v>448</v>
      </c>
      <c r="E349" s="130" t="s">
        <v>729</v>
      </c>
      <c r="F349" s="130"/>
      <c r="G349" s="154" t="n">
        <f aca="false">G350</f>
        <v>2246.7</v>
      </c>
      <c r="H349" s="154" t="n">
        <f aca="false">H350</f>
        <v>2246.7</v>
      </c>
    </row>
    <row r="350" customFormat="false" ht="36" hidden="false" customHeight="false" outlineLevel="0" collapsed="false">
      <c r="A350" s="102" t="n">
        <f aca="false">A349+1</f>
        <v>331</v>
      </c>
      <c r="B350" s="103" t="s">
        <v>502</v>
      </c>
      <c r="C350" s="130" t="s">
        <v>94</v>
      </c>
      <c r="D350" s="130" t="s">
        <v>448</v>
      </c>
      <c r="E350" s="130" t="s">
        <v>729</v>
      </c>
      <c r="F350" s="130" t="s">
        <v>232</v>
      </c>
      <c r="G350" s="154" t="n">
        <f aca="false">G351</f>
        <v>2246.7</v>
      </c>
      <c r="H350" s="154" t="n">
        <f aca="false">H351</f>
        <v>2246.7</v>
      </c>
    </row>
    <row r="351" customFormat="false" ht="18" hidden="false" customHeight="false" outlineLevel="0" collapsed="false">
      <c r="A351" s="102" t="n">
        <f aca="false">A350+1</f>
        <v>332</v>
      </c>
      <c r="B351" s="103" t="s">
        <v>503</v>
      </c>
      <c r="C351" s="130" t="s">
        <v>94</v>
      </c>
      <c r="D351" s="130" t="s">
        <v>448</v>
      </c>
      <c r="E351" s="130" t="s">
        <v>729</v>
      </c>
      <c r="F351" s="130" t="s">
        <v>269</v>
      </c>
      <c r="G351" s="154" t="n">
        <v>2246.7</v>
      </c>
      <c r="H351" s="154" t="n">
        <v>2246.7</v>
      </c>
    </row>
    <row r="352" customFormat="false" ht="60" hidden="false" customHeight="false" outlineLevel="0" collapsed="false">
      <c r="A352" s="102" t="n">
        <f aca="false">A351+1</f>
        <v>333</v>
      </c>
      <c r="B352" s="150" t="s">
        <v>730</v>
      </c>
      <c r="C352" s="130" t="s">
        <v>94</v>
      </c>
      <c r="D352" s="130" t="s">
        <v>448</v>
      </c>
      <c r="E352" s="130" t="s">
        <v>731</v>
      </c>
      <c r="F352" s="130"/>
      <c r="G352" s="154" t="n">
        <f aca="false">G353+G355+G357</f>
        <v>15305</v>
      </c>
      <c r="H352" s="154" t="n">
        <f aca="false">H353+H355+H357</f>
        <v>15611.9</v>
      </c>
    </row>
    <row r="353" customFormat="false" ht="36" hidden="false" customHeight="false" outlineLevel="0" collapsed="false">
      <c r="A353" s="102" t="n">
        <f aca="false">A352+1</f>
        <v>334</v>
      </c>
      <c r="B353" s="150" t="s">
        <v>502</v>
      </c>
      <c r="C353" s="130" t="s">
        <v>94</v>
      </c>
      <c r="D353" s="130" t="s">
        <v>448</v>
      </c>
      <c r="E353" s="130" t="s">
        <v>731</v>
      </c>
      <c r="F353" s="130" t="s">
        <v>232</v>
      </c>
      <c r="G353" s="154" t="n">
        <f aca="false">G354</f>
        <v>9550</v>
      </c>
      <c r="H353" s="154" t="n">
        <f aca="false">H354</f>
        <v>9855</v>
      </c>
    </row>
    <row r="354" s="136" customFormat="true" ht="18" hidden="false" customHeight="false" outlineLevel="0" collapsed="false">
      <c r="A354" s="102" t="n">
        <f aca="false">A353+1</f>
        <v>335</v>
      </c>
      <c r="B354" s="150" t="s">
        <v>604</v>
      </c>
      <c r="C354" s="130" t="s">
        <v>94</v>
      </c>
      <c r="D354" s="130" t="s">
        <v>448</v>
      </c>
      <c r="E354" s="130" t="s">
        <v>731</v>
      </c>
      <c r="F354" s="130" t="s">
        <v>209</v>
      </c>
      <c r="G354" s="154" t="n">
        <v>9550</v>
      </c>
      <c r="H354" s="154" t="n">
        <v>9855</v>
      </c>
    </row>
    <row r="355" s="136" customFormat="true" ht="24" hidden="false" customHeight="false" outlineLevel="0" collapsed="false">
      <c r="A355" s="102" t="n">
        <f aca="false">A354+1</f>
        <v>336</v>
      </c>
      <c r="B355" s="150" t="s">
        <v>518</v>
      </c>
      <c r="C355" s="130" t="s">
        <v>94</v>
      </c>
      <c r="D355" s="130" t="s">
        <v>448</v>
      </c>
      <c r="E355" s="130" t="s">
        <v>731</v>
      </c>
      <c r="F355" s="130" t="s">
        <v>344</v>
      </c>
      <c r="G355" s="154" t="n">
        <f aca="false">G356</f>
        <v>5680</v>
      </c>
      <c r="H355" s="154" t="n">
        <f aca="false">H356</f>
        <v>5681.9</v>
      </c>
    </row>
    <row r="356" s="136" customFormat="true" ht="24" hidden="false" customHeight="false" outlineLevel="0" collapsed="false">
      <c r="A356" s="102" t="n">
        <f aca="false">A355+1</f>
        <v>337</v>
      </c>
      <c r="B356" s="150" t="s">
        <v>519</v>
      </c>
      <c r="C356" s="130" t="s">
        <v>94</v>
      </c>
      <c r="D356" s="130" t="s">
        <v>448</v>
      </c>
      <c r="E356" s="130" t="s">
        <v>731</v>
      </c>
      <c r="F356" s="130" t="s">
        <v>236</v>
      </c>
      <c r="G356" s="154" t="n">
        <v>5680</v>
      </c>
      <c r="H356" s="154" t="n">
        <v>5681.9</v>
      </c>
    </row>
    <row r="357" customFormat="false" ht="18" hidden="false" customHeight="false" outlineLevel="0" collapsed="false">
      <c r="A357" s="102" t="n">
        <f aca="false">A356+1</f>
        <v>338</v>
      </c>
      <c r="B357" s="141" t="s">
        <v>529</v>
      </c>
      <c r="C357" s="130" t="s">
        <v>94</v>
      </c>
      <c r="D357" s="130" t="s">
        <v>448</v>
      </c>
      <c r="E357" s="130" t="s">
        <v>731</v>
      </c>
      <c r="F357" s="130" t="s">
        <v>530</v>
      </c>
      <c r="G357" s="154" t="n">
        <f aca="false">G358</f>
        <v>75</v>
      </c>
      <c r="H357" s="154" t="n">
        <f aca="false">H358</f>
        <v>75</v>
      </c>
    </row>
    <row r="358" customFormat="false" ht="18" hidden="false" customHeight="false" outlineLevel="0" collapsed="false">
      <c r="A358" s="102" t="n">
        <f aca="false">A357+1</f>
        <v>339</v>
      </c>
      <c r="B358" s="150" t="s">
        <v>596</v>
      </c>
      <c r="C358" s="130" t="s">
        <v>94</v>
      </c>
      <c r="D358" s="130" t="s">
        <v>448</v>
      </c>
      <c r="E358" s="130" t="s">
        <v>731</v>
      </c>
      <c r="F358" s="130" t="s">
        <v>597</v>
      </c>
      <c r="G358" s="154" t="n">
        <v>75</v>
      </c>
      <c r="H358" s="154" t="n">
        <v>75</v>
      </c>
    </row>
    <row r="359" customFormat="false" ht="24" hidden="false" customHeight="false" outlineLevel="0" collapsed="false">
      <c r="A359" s="102" t="n">
        <f aca="false">A358+1</f>
        <v>340</v>
      </c>
      <c r="B359" s="103" t="s">
        <v>628</v>
      </c>
      <c r="C359" s="130" t="s">
        <v>94</v>
      </c>
      <c r="D359" s="130" t="s">
        <v>448</v>
      </c>
      <c r="E359" s="130" t="s">
        <v>629</v>
      </c>
      <c r="F359" s="130"/>
      <c r="G359" s="154" t="n">
        <f aca="false">G360</f>
        <v>1637.2</v>
      </c>
      <c r="H359" s="154" t="n">
        <f aca="false">H360</f>
        <v>1637.2</v>
      </c>
    </row>
    <row r="360" customFormat="false" ht="72" hidden="false" customHeight="false" outlineLevel="0" collapsed="false">
      <c r="A360" s="102" t="n">
        <f aca="false">A359+1</f>
        <v>341</v>
      </c>
      <c r="B360" s="103" t="s">
        <v>732</v>
      </c>
      <c r="C360" s="130" t="s">
        <v>94</v>
      </c>
      <c r="D360" s="130" t="s">
        <v>448</v>
      </c>
      <c r="E360" s="130" t="s">
        <v>733</v>
      </c>
      <c r="F360" s="130"/>
      <c r="G360" s="154" t="n">
        <f aca="false">G361+G363</f>
        <v>1637.2</v>
      </c>
      <c r="H360" s="154" t="n">
        <f aca="false">H361+H363</f>
        <v>1637.2</v>
      </c>
    </row>
    <row r="361" customFormat="false" ht="32.25" hidden="false" customHeight="true" outlineLevel="0" collapsed="false">
      <c r="A361" s="102" t="n">
        <f aca="false">A360+1</f>
        <v>342</v>
      </c>
      <c r="B361" s="150" t="s">
        <v>502</v>
      </c>
      <c r="C361" s="130" t="s">
        <v>94</v>
      </c>
      <c r="D361" s="130" t="s">
        <v>448</v>
      </c>
      <c r="E361" s="130" t="s">
        <v>733</v>
      </c>
      <c r="F361" s="130" t="s">
        <v>232</v>
      </c>
      <c r="G361" s="154" t="n">
        <f aca="false">G362</f>
        <v>1379.6</v>
      </c>
      <c r="H361" s="154" t="n">
        <f aca="false">H362</f>
        <v>1379.6</v>
      </c>
    </row>
    <row r="362" customFormat="false" ht="18" hidden="false" customHeight="false" outlineLevel="0" collapsed="false">
      <c r="A362" s="102" t="n">
        <f aca="false">A361+1</f>
        <v>343</v>
      </c>
      <c r="B362" s="150" t="s">
        <v>604</v>
      </c>
      <c r="C362" s="130" t="s">
        <v>94</v>
      </c>
      <c r="D362" s="130" t="s">
        <v>448</v>
      </c>
      <c r="E362" s="130" t="s">
        <v>733</v>
      </c>
      <c r="F362" s="130" t="s">
        <v>209</v>
      </c>
      <c r="G362" s="154" t="n">
        <v>1379.6</v>
      </c>
      <c r="H362" s="154" t="n">
        <v>1379.6</v>
      </c>
    </row>
    <row r="363" customFormat="false" ht="24" hidden="false" customHeight="false" outlineLevel="0" collapsed="false">
      <c r="A363" s="102" t="n">
        <f aca="false">A362+1</f>
        <v>344</v>
      </c>
      <c r="B363" s="150" t="s">
        <v>518</v>
      </c>
      <c r="C363" s="130" t="s">
        <v>94</v>
      </c>
      <c r="D363" s="130" t="s">
        <v>448</v>
      </c>
      <c r="E363" s="130" t="s">
        <v>733</v>
      </c>
      <c r="F363" s="130" t="s">
        <v>344</v>
      </c>
      <c r="G363" s="154" t="n">
        <f aca="false">G364</f>
        <v>257.6</v>
      </c>
      <c r="H363" s="154" t="n">
        <f aca="false">H364</f>
        <v>257.6</v>
      </c>
    </row>
    <row r="364" customFormat="false" ht="24" hidden="false" customHeight="false" outlineLevel="0" collapsed="false">
      <c r="A364" s="102" t="n">
        <f aca="false">A363+1</f>
        <v>345</v>
      </c>
      <c r="B364" s="150" t="s">
        <v>519</v>
      </c>
      <c r="C364" s="130" t="s">
        <v>94</v>
      </c>
      <c r="D364" s="130" t="s">
        <v>448</v>
      </c>
      <c r="E364" s="130" t="s">
        <v>733</v>
      </c>
      <c r="F364" s="130" t="s">
        <v>236</v>
      </c>
      <c r="G364" s="157" t="n">
        <v>257.6</v>
      </c>
      <c r="H364" s="157" t="n">
        <v>257.6</v>
      </c>
    </row>
    <row r="365" customFormat="false" ht="18" hidden="false" customHeight="false" outlineLevel="0" collapsed="false">
      <c r="A365" s="102" t="n">
        <f aca="false">A364+1</f>
        <v>346</v>
      </c>
      <c r="B365" s="150" t="s">
        <v>459</v>
      </c>
      <c r="C365" s="130" t="s">
        <v>94</v>
      </c>
      <c r="D365" s="130" t="s">
        <v>460</v>
      </c>
      <c r="E365" s="130"/>
      <c r="F365" s="130"/>
      <c r="G365" s="157" t="n">
        <f aca="false">G366+G377</f>
        <v>9407.9</v>
      </c>
      <c r="H365" s="157" t="n">
        <f aca="false">H366+H377</f>
        <v>9407.9</v>
      </c>
    </row>
    <row r="366" customFormat="false" ht="18" hidden="false" customHeight="false" outlineLevel="0" collapsed="false">
      <c r="A366" s="102" t="n">
        <f aca="false">A365+1</f>
        <v>347</v>
      </c>
      <c r="B366" s="103" t="s">
        <v>465</v>
      </c>
      <c r="C366" s="75" t="s">
        <v>94</v>
      </c>
      <c r="D366" s="158" t="n">
        <v>1003</v>
      </c>
      <c r="E366" s="19"/>
      <c r="F366" s="130"/>
      <c r="G366" s="157" t="n">
        <f aca="false">G369+G372</f>
        <v>9022.8</v>
      </c>
      <c r="H366" s="157" t="n">
        <f aca="false">H369+H372</f>
        <v>9022.8</v>
      </c>
    </row>
    <row r="367" s="136" customFormat="true" ht="24" hidden="false" customHeight="false" outlineLevel="0" collapsed="false">
      <c r="A367" s="102" t="n">
        <f aca="false">A366+1</f>
        <v>348</v>
      </c>
      <c r="B367" s="141" t="s">
        <v>626</v>
      </c>
      <c r="C367" s="130" t="s">
        <v>94</v>
      </c>
      <c r="D367" s="158" t="n">
        <v>1003</v>
      </c>
      <c r="E367" s="19" t="s">
        <v>627</v>
      </c>
      <c r="F367" s="130"/>
      <c r="G367" s="157" t="n">
        <f aca="false">G368</f>
        <v>9022.8</v>
      </c>
      <c r="H367" s="157" t="n">
        <f aca="false">H368</f>
        <v>9022.8</v>
      </c>
    </row>
    <row r="368" s="136" customFormat="true" ht="19.5" hidden="false" customHeight="true" outlineLevel="0" collapsed="false">
      <c r="A368" s="102" t="n">
        <f aca="false">A367+1</f>
        <v>349</v>
      </c>
      <c r="B368" s="103" t="s">
        <v>698</v>
      </c>
      <c r="C368" s="130" t="s">
        <v>94</v>
      </c>
      <c r="D368" s="158" t="n">
        <v>1003</v>
      </c>
      <c r="E368" s="19" t="s">
        <v>699</v>
      </c>
      <c r="F368" s="130"/>
      <c r="G368" s="157" t="n">
        <f aca="false">G369+G372</f>
        <v>9022.8</v>
      </c>
      <c r="H368" s="157" t="n">
        <f aca="false">H369+H372</f>
        <v>9022.8</v>
      </c>
    </row>
    <row r="369" s="136" customFormat="true" ht="84" hidden="false" customHeight="false" outlineLevel="0" collapsed="false">
      <c r="A369" s="102" t="n">
        <f aca="false">A368+1</f>
        <v>350</v>
      </c>
      <c r="B369" s="150" t="s">
        <v>734</v>
      </c>
      <c r="C369" s="75" t="s">
        <v>94</v>
      </c>
      <c r="D369" s="158" t="n">
        <v>1003</v>
      </c>
      <c r="E369" s="130" t="s">
        <v>735</v>
      </c>
      <c r="F369" s="169"/>
      <c r="G369" s="154" t="n">
        <f aca="false">G370</f>
        <v>162</v>
      </c>
      <c r="H369" s="154" t="n">
        <f aca="false">H370</f>
        <v>162</v>
      </c>
    </row>
    <row r="370" s="136" customFormat="true" ht="18" hidden="false" customHeight="false" outlineLevel="0" collapsed="false">
      <c r="A370" s="102" t="n">
        <f aca="false">A369+1</f>
        <v>351</v>
      </c>
      <c r="B370" s="103" t="s">
        <v>623</v>
      </c>
      <c r="C370" s="130" t="s">
        <v>94</v>
      </c>
      <c r="D370" s="158" t="n">
        <v>1003</v>
      </c>
      <c r="E370" s="130" t="s">
        <v>735</v>
      </c>
      <c r="F370" s="130" t="s">
        <v>325</v>
      </c>
      <c r="G370" s="157" t="n">
        <f aca="false">G371</f>
        <v>162</v>
      </c>
      <c r="H370" s="157" t="n">
        <f aca="false">H371</f>
        <v>162</v>
      </c>
    </row>
    <row r="371" customFormat="false" ht="24" hidden="false" customHeight="false" outlineLevel="0" collapsed="false">
      <c r="A371" s="102" t="n">
        <f aca="false">A370+1</f>
        <v>352</v>
      </c>
      <c r="B371" s="145" t="s">
        <v>624</v>
      </c>
      <c r="C371" s="130" t="s">
        <v>94</v>
      </c>
      <c r="D371" s="158" t="n">
        <v>1003</v>
      </c>
      <c r="E371" s="130" t="s">
        <v>735</v>
      </c>
      <c r="F371" s="130" t="s">
        <v>625</v>
      </c>
      <c r="G371" s="157" t="n">
        <v>162</v>
      </c>
      <c r="H371" s="157" t="n">
        <v>162</v>
      </c>
    </row>
    <row r="372" customFormat="false" ht="84" hidden="false" customHeight="false" outlineLevel="0" collapsed="false">
      <c r="A372" s="102" t="n">
        <f aca="false">A371+1</f>
        <v>353</v>
      </c>
      <c r="B372" s="150" t="s">
        <v>736</v>
      </c>
      <c r="C372" s="75" t="s">
        <v>94</v>
      </c>
      <c r="D372" s="158" t="n">
        <v>1003</v>
      </c>
      <c r="E372" s="130" t="s">
        <v>737</v>
      </c>
      <c r="F372" s="169"/>
      <c r="G372" s="154" t="n">
        <f aca="false">G373+G375</f>
        <v>8860.8</v>
      </c>
      <c r="H372" s="154" t="n">
        <f aca="false">H373+H375</f>
        <v>8860.8</v>
      </c>
    </row>
    <row r="373" customFormat="false" ht="24" hidden="false" customHeight="false" outlineLevel="0" collapsed="false">
      <c r="A373" s="102" t="n">
        <f aca="false">A372+1</f>
        <v>354</v>
      </c>
      <c r="B373" s="150" t="s">
        <v>518</v>
      </c>
      <c r="C373" s="130" t="s">
        <v>94</v>
      </c>
      <c r="D373" s="158" t="n">
        <v>1003</v>
      </c>
      <c r="E373" s="130" t="s">
        <v>737</v>
      </c>
      <c r="F373" s="130" t="s">
        <v>344</v>
      </c>
      <c r="G373" s="157" t="n">
        <f aca="false">G374</f>
        <v>8460.8</v>
      </c>
      <c r="H373" s="157" t="n">
        <f aca="false">H374</f>
        <v>8460.8</v>
      </c>
    </row>
    <row r="374" customFormat="false" ht="24" hidden="false" customHeight="false" outlineLevel="0" collapsed="false">
      <c r="A374" s="102" t="n">
        <f aca="false">A373+1</f>
        <v>355</v>
      </c>
      <c r="B374" s="150" t="s">
        <v>519</v>
      </c>
      <c r="C374" s="130" t="s">
        <v>94</v>
      </c>
      <c r="D374" s="158" t="n">
        <v>1003</v>
      </c>
      <c r="E374" s="130" t="s">
        <v>737</v>
      </c>
      <c r="F374" s="130" t="s">
        <v>236</v>
      </c>
      <c r="G374" s="157" t="n">
        <v>8460.8</v>
      </c>
      <c r="H374" s="157" t="n">
        <v>8460.8</v>
      </c>
    </row>
    <row r="375" customFormat="false" ht="18" hidden="false" customHeight="false" outlineLevel="0" collapsed="false">
      <c r="A375" s="102" t="n">
        <f aca="false">A374+1</f>
        <v>356</v>
      </c>
      <c r="B375" s="103" t="s">
        <v>623</v>
      </c>
      <c r="C375" s="130" t="s">
        <v>94</v>
      </c>
      <c r="D375" s="158" t="n">
        <v>1003</v>
      </c>
      <c r="E375" s="130" t="s">
        <v>737</v>
      </c>
      <c r="F375" s="130" t="s">
        <v>325</v>
      </c>
      <c r="G375" s="157" t="n">
        <f aca="false">G376</f>
        <v>400</v>
      </c>
      <c r="H375" s="157" t="n">
        <f aca="false">H376</f>
        <v>400</v>
      </c>
    </row>
    <row r="376" customFormat="false" ht="24" hidden="false" customHeight="false" outlineLevel="0" collapsed="false">
      <c r="A376" s="102" t="n">
        <f aca="false">A375+1</f>
        <v>357</v>
      </c>
      <c r="B376" s="145" t="s">
        <v>624</v>
      </c>
      <c r="C376" s="130" t="s">
        <v>94</v>
      </c>
      <c r="D376" s="158" t="n">
        <v>1003</v>
      </c>
      <c r="E376" s="130" t="s">
        <v>737</v>
      </c>
      <c r="F376" s="130" t="s">
        <v>625</v>
      </c>
      <c r="G376" s="157" t="n">
        <v>400</v>
      </c>
      <c r="H376" s="157" t="n">
        <v>400</v>
      </c>
    </row>
    <row r="377" customFormat="false" ht="18" hidden="false" customHeight="false" outlineLevel="0" collapsed="false">
      <c r="A377" s="102" t="n">
        <f aca="false">A376+1</f>
        <v>358</v>
      </c>
      <c r="B377" s="150" t="s">
        <v>467</v>
      </c>
      <c r="C377" s="130" t="s">
        <v>94</v>
      </c>
      <c r="D377" s="130" t="s">
        <v>468</v>
      </c>
      <c r="E377" s="130"/>
      <c r="F377" s="130"/>
      <c r="G377" s="157" t="n">
        <f aca="false">G382</f>
        <v>385.1</v>
      </c>
      <c r="H377" s="157" t="n">
        <f aca="false">H382</f>
        <v>385.1</v>
      </c>
    </row>
    <row r="378" customFormat="false" ht="24" hidden="false" customHeight="false" outlineLevel="0" collapsed="false">
      <c r="A378" s="102" t="n">
        <f aca="false">A377+1</f>
        <v>359</v>
      </c>
      <c r="B378" s="141" t="s">
        <v>626</v>
      </c>
      <c r="C378" s="130" t="s">
        <v>94</v>
      </c>
      <c r="D378" s="130" t="s">
        <v>468</v>
      </c>
      <c r="E378" s="19" t="s">
        <v>627</v>
      </c>
      <c r="F378" s="130"/>
      <c r="G378" s="157" t="n">
        <f aca="false">G379</f>
        <v>385.1</v>
      </c>
      <c r="H378" s="157" t="n">
        <f aca="false">H379</f>
        <v>385.1</v>
      </c>
    </row>
    <row r="379" customFormat="false" ht="36" hidden="false" customHeight="false" outlineLevel="0" collapsed="false">
      <c r="A379" s="102" t="n">
        <f aca="false">A378+1</f>
        <v>360</v>
      </c>
      <c r="B379" s="103" t="s">
        <v>698</v>
      </c>
      <c r="C379" s="130" t="s">
        <v>94</v>
      </c>
      <c r="D379" s="130" t="s">
        <v>468</v>
      </c>
      <c r="E379" s="19" t="s">
        <v>699</v>
      </c>
      <c r="F379" s="130"/>
      <c r="G379" s="157" t="n">
        <f aca="false">G382</f>
        <v>385.1</v>
      </c>
      <c r="H379" s="157" t="n">
        <f aca="false">H382</f>
        <v>385.1</v>
      </c>
    </row>
    <row r="380" customFormat="false" ht="72" hidden="false" customHeight="false" outlineLevel="0" collapsed="false">
      <c r="A380" s="102" t="n">
        <f aca="false">A379+1</f>
        <v>361</v>
      </c>
      <c r="B380" s="150" t="s">
        <v>738</v>
      </c>
      <c r="C380" s="130" t="s">
        <v>94</v>
      </c>
      <c r="D380" s="158" t="n">
        <v>1004</v>
      </c>
      <c r="E380" s="130" t="s">
        <v>739</v>
      </c>
      <c r="F380" s="143"/>
      <c r="G380" s="154" t="n">
        <f aca="false">G381</f>
        <v>385.1</v>
      </c>
      <c r="H380" s="154" t="n">
        <f aca="false">H381</f>
        <v>385.1</v>
      </c>
    </row>
    <row r="381" customFormat="false" ht="18" hidden="false" customHeight="false" outlineLevel="0" collapsed="false">
      <c r="A381" s="102" t="n">
        <f aca="false">A380+1</f>
        <v>362</v>
      </c>
      <c r="B381" s="103" t="s">
        <v>623</v>
      </c>
      <c r="C381" s="130" t="s">
        <v>94</v>
      </c>
      <c r="D381" s="158" t="n">
        <v>1004</v>
      </c>
      <c r="E381" s="130" t="s">
        <v>739</v>
      </c>
      <c r="F381" s="130" t="s">
        <v>325</v>
      </c>
      <c r="G381" s="157" t="n">
        <f aca="false">G382</f>
        <v>385.1</v>
      </c>
      <c r="H381" s="157" t="n">
        <f aca="false">H382</f>
        <v>385.1</v>
      </c>
    </row>
    <row r="382" customFormat="false" ht="24" hidden="false" customHeight="false" outlineLevel="0" collapsed="false">
      <c r="A382" s="102" t="n">
        <f aca="false">A381+1</f>
        <v>363</v>
      </c>
      <c r="B382" s="145" t="s">
        <v>624</v>
      </c>
      <c r="C382" s="130" t="s">
        <v>94</v>
      </c>
      <c r="D382" s="158" t="n">
        <v>1004</v>
      </c>
      <c r="E382" s="130" t="s">
        <v>739</v>
      </c>
      <c r="F382" s="130" t="s">
        <v>625</v>
      </c>
      <c r="G382" s="157" t="n">
        <v>385.1</v>
      </c>
      <c r="H382" s="157" t="n">
        <v>385.1</v>
      </c>
    </row>
    <row r="383" customFormat="false" ht="24" hidden="false" customHeight="false" outlineLevel="0" collapsed="false">
      <c r="A383" s="102" t="n">
        <f aca="false">A382+1</f>
        <v>364</v>
      </c>
      <c r="B383" s="133" t="s">
        <v>740</v>
      </c>
      <c r="C383" s="134" t="s">
        <v>741</v>
      </c>
      <c r="D383" s="134"/>
      <c r="E383" s="134"/>
      <c r="F383" s="134"/>
      <c r="G383" s="197" t="n">
        <f aca="false">G398+G384+G391</f>
        <v>43379.2</v>
      </c>
      <c r="H383" s="197" t="n">
        <f aca="false">H398+H384+H391</f>
        <v>43869.2</v>
      </c>
    </row>
    <row r="384" customFormat="false" ht="18" hidden="false" customHeight="false" outlineLevel="0" collapsed="false">
      <c r="A384" s="102" t="n">
        <f aca="false">A383+1</f>
        <v>365</v>
      </c>
      <c r="B384" s="103" t="s">
        <v>437</v>
      </c>
      <c r="C384" s="130" t="s">
        <v>741</v>
      </c>
      <c r="D384" s="130" t="s">
        <v>438</v>
      </c>
      <c r="E384" s="130"/>
      <c r="F384" s="130"/>
      <c r="G384" s="157" t="n">
        <f aca="false">G385</f>
        <v>20</v>
      </c>
      <c r="H384" s="157" t="n">
        <f aca="false">H385</f>
        <v>20</v>
      </c>
    </row>
    <row r="385" customFormat="false" ht="18" hidden="false" customHeight="false" outlineLevel="0" collapsed="false">
      <c r="A385" s="102" t="n">
        <f aca="false">A384+1</f>
        <v>366</v>
      </c>
      <c r="B385" s="103" t="s">
        <v>441</v>
      </c>
      <c r="C385" s="130" t="s">
        <v>741</v>
      </c>
      <c r="D385" s="130" t="s">
        <v>442</v>
      </c>
      <c r="E385" s="19"/>
      <c r="F385" s="169"/>
      <c r="G385" s="154" t="n">
        <f aca="false">G388</f>
        <v>20</v>
      </c>
      <c r="H385" s="154" t="n">
        <f aca="false">H388</f>
        <v>20</v>
      </c>
    </row>
    <row r="386" customFormat="false" ht="24.75" hidden="false" customHeight="false" outlineLevel="0" collapsed="false">
      <c r="A386" s="102" t="n">
        <f aca="false">A385+1</f>
        <v>367</v>
      </c>
      <c r="B386" s="172" t="s">
        <v>742</v>
      </c>
      <c r="C386" s="130" t="s">
        <v>741</v>
      </c>
      <c r="D386" s="130" t="s">
        <v>442</v>
      </c>
      <c r="E386" s="130" t="s">
        <v>743</v>
      </c>
      <c r="F386" s="130"/>
      <c r="G386" s="157" t="n">
        <f aca="false">G388</f>
        <v>20</v>
      </c>
      <c r="H386" s="157" t="n">
        <f aca="false">H388</f>
        <v>20</v>
      </c>
    </row>
    <row r="387" customFormat="false" ht="18" hidden="false" customHeight="false" outlineLevel="0" collapsed="false">
      <c r="A387" s="102" t="n">
        <f aca="false">A386+1</f>
        <v>368</v>
      </c>
      <c r="B387" s="172" t="s">
        <v>744</v>
      </c>
      <c r="C387" s="130" t="s">
        <v>741</v>
      </c>
      <c r="D387" s="130" t="s">
        <v>442</v>
      </c>
      <c r="E387" s="130" t="s">
        <v>745</v>
      </c>
      <c r="F387" s="130"/>
      <c r="G387" s="157" t="n">
        <f aca="false">G388</f>
        <v>20</v>
      </c>
      <c r="H387" s="157" t="n">
        <f aca="false">H388</f>
        <v>20</v>
      </c>
    </row>
    <row r="388" s="136" customFormat="true" ht="48" hidden="false" customHeight="false" outlineLevel="0" collapsed="false">
      <c r="A388" s="102" t="n">
        <f aca="false">A387+1</f>
        <v>369</v>
      </c>
      <c r="B388" s="173" t="s">
        <v>746</v>
      </c>
      <c r="C388" s="130" t="s">
        <v>741</v>
      </c>
      <c r="D388" s="130" t="s">
        <v>442</v>
      </c>
      <c r="E388" s="19" t="s">
        <v>747</v>
      </c>
      <c r="F388" s="130"/>
      <c r="G388" s="157" t="n">
        <f aca="false">G389</f>
        <v>20</v>
      </c>
      <c r="H388" s="157" t="n">
        <f aca="false">H389</f>
        <v>20</v>
      </c>
    </row>
    <row r="389" s="136" customFormat="true" ht="24" hidden="false" customHeight="false" outlineLevel="0" collapsed="false">
      <c r="A389" s="102" t="n">
        <f aca="false">A388+1</f>
        <v>370</v>
      </c>
      <c r="B389" s="150" t="s">
        <v>518</v>
      </c>
      <c r="C389" s="130" t="s">
        <v>741</v>
      </c>
      <c r="D389" s="130" t="s">
        <v>442</v>
      </c>
      <c r="E389" s="19" t="s">
        <v>747</v>
      </c>
      <c r="F389" s="130" t="s">
        <v>344</v>
      </c>
      <c r="G389" s="157" t="n">
        <f aca="false">G390</f>
        <v>20</v>
      </c>
      <c r="H389" s="157" t="n">
        <f aca="false">H390</f>
        <v>20</v>
      </c>
    </row>
    <row r="390" s="136" customFormat="true" ht="24" hidden="false" customHeight="false" outlineLevel="0" collapsed="false">
      <c r="A390" s="102" t="n">
        <f aca="false">A389+1</f>
        <v>371</v>
      </c>
      <c r="B390" s="150" t="s">
        <v>519</v>
      </c>
      <c r="C390" s="130" t="s">
        <v>741</v>
      </c>
      <c r="D390" s="130" t="s">
        <v>442</v>
      </c>
      <c r="E390" s="19" t="s">
        <v>747</v>
      </c>
      <c r="F390" s="130" t="s">
        <v>236</v>
      </c>
      <c r="G390" s="157" t="n">
        <v>20</v>
      </c>
      <c r="H390" s="157" t="n">
        <v>20</v>
      </c>
    </row>
    <row r="391" s="136" customFormat="true" ht="18" hidden="false" customHeight="false" outlineLevel="0" collapsed="false">
      <c r="A391" s="102" t="n">
        <f aca="false">A390+1</f>
        <v>372</v>
      </c>
      <c r="B391" s="103" t="s">
        <v>674</v>
      </c>
      <c r="C391" s="130" t="s">
        <v>741</v>
      </c>
      <c r="D391" s="130" t="s">
        <v>450</v>
      </c>
      <c r="E391" s="130"/>
      <c r="F391" s="130"/>
      <c r="G391" s="157" t="n">
        <f aca="false">G392</f>
        <v>115</v>
      </c>
      <c r="H391" s="157" t="n">
        <f aca="false">H392</f>
        <v>115</v>
      </c>
    </row>
    <row r="392" s="136" customFormat="true" ht="18" hidden="false" customHeight="false" outlineLevel="0" collapsed="false">
      <c r="A392" s="102" t="n">
        <f aca="false">A391+1</f>
        <v>373</v>
      </c>
      <c r="B392" s="103" t="s">
        <v>675</v>
      </c>
      <c r="C392" s="130" t="s">
        <v>741</v>
      </c>
      <c r="D392" s="130" t="s">
        <v>452</v>
      </c>
      <c r="E392" s="130"/>
      <c r="F392" s="130"/>
      <c r="G392" s="157" t="n">
        <f aca="false">G394</f>
        <v>115</v>
      </c>
      <c r="H392" s="157" t="n">
        <f aca="false">H394</f>
        <v>115</v>
      </c>
    </row>
    <row r="393" customFormat="false" ht="24.75" hidden="false" customHeight="false" outlineLevel="0" collapsed="false">
      <c r="A393" s="102" t="n">
        <f aca="false">A392+1</f>
        <v>374</v>
      </c>
      <c r="B393" s="172" t="s">
        <v>742</v>
      </c>
      <c r="C393" s="130" t="s">
        <v>741</v>
      </c>
      <c r="D393" s="130" t="s">
        <v>452</v>
      </c>
      <c r="E393" s="130" t="s">
        <v>743</v>
      </c>
      <c r="F393" s="130"/>
      <c r="G393" s="157" t="n">
        <f aca="false">G395</f>
        <v>115</v>
      </c>
      <c r="H393" s="157" t="n">
        <f aca="false">H395</f>
        <v>115</v>
      </c>
    </row>
    <row r="394" customFormat="false" ht="24.75" hidden="false" customHeight="false" outlineLevel="0" collapsed="false">
      <c r="A394" s="102" t="n">
        <f aca="false">A393+1</f>
        <v>375</v>
      </c>
      <c r="B394" s="174" t="s">
        <v>748</v>
      </c>
      <c r="C394" s="130" t="s">
        <v>741</v>
      </c>
      <c r="D394" s="130" t="s">
        <v>452</v>
      </c>
      <c r="E394" s="130" t="s">
        <v>749</v>
      </c>
      <c r="F394" s="130"/>
      <c r="G394" s="157" t="n">
        <f aca="false">G395</f>
        <v>115</v>
      </c>
      <c r="H394" s="157" t="n">
        <f aca="false">H395</f>
        <v>115</v>
      </c>
    </row>
    <row r="395" customFormat="false" ht="60" hidden="false" customHeight="false" outlineLevel="0" collapsed="false">
      <c r="A395" s="102" t="n">
        <f aca="false">A394+1</f>
        <v>376</v>
      </c>
      <c r="B395" s="175" t="s">
        <v>750</v>
      </c>
      <c r="C395" s="130" t="s">
        <v>741</v>
      </c>
      <c r="D395" s="130" t="s">
        <v>452</v>
      </c>
      <c r="E395" s="130" t="s">
        <v>751</v>
      </c>
      <c r="F395" s="130"/>
      <c r="G395" s="157" t="n">
        <f aca="false">G396</f>
        <v>115</v>
      </c>
      <c r="H395" s="157" t="n">
        <f aca="false">H396</f>
        <v>115</v>
      </c>
    </row>
    <row r="396" customFormat="false" ht="28.5" hidden="false" customHeight="true" outlineLevel="0" collapsed="false">
      <c r="A396" s="102" t="n">
        <f aca="false">A395+1</f>
        <v>377</v>
      </c>
      <c r="B396" s="150" t="s">
        <v>518</v>
      </c>
      <c r="C396" s="130" t="s">
        <v>741</v>
      </c>
      <c r="D396" s="130" t="s">
        <v>452</v>
      </c>
      <c r="E396" s="130" t="s">
        <v>751</v>
      </c>
      <c r="F396" s="130" t="s">
        <v>344</v>
      </c>
      <c r="G396" s="157" t="n">
        <f aca="false">G397</f>
        <v>115</v>
      </c>
      <c r="H396" s="157" t="n">
        <f aca="false">H397</f>
        <v>115</v>
      </c>
    </row>
    <row r="397" customFormat="false" ht="24" hidden="false" customHeight="false" outlineLevel="0" collapsed="false">
      <c r="A397" s="102" t="n">
        <f aca="false">A396+1</f>
        <v>378</v>
      </c>
      <c r="B397" s="150" t="s">
        <v>519</v>
      </c>
      <c r="C397" s="130" t="s">
        <v>741</v>
      </c>
      <c r="D397" s="130" t="s">
        <v>452</v>
      </c>
      <c r="E397" s="130" t="s">
        <v>751</v>
      </c>
      <c r="F397" s="130" t="s">
        <v>236</v>
      </c>
      <c r="G397" s="157" t="n">
        <v>115</v>
      </c>
      <c r="H397" s="157" t="n">
        <v>115</v>
      </c>
    </row>
    <row r="398" customFormat="false" ht="18" hidden="false" customHeight="false" outlineLevel="0" collapsed="false">
      <c r="A398" s="102" t="n">
        <f aca="false">A397+1</f>
        <v>379</v>
      </c>
      <c r="B398" s="103" t="s">
        <v>459</v>
      </c>
      <c r="C398" s="130" t="s">
        <v>741</v>
      </c>
      <c r="D398" s="130" t="s">
        <v>460</v>
      </c>
      <c r="E398" s="130"/>
      <c r="F398" s="130"/>
      <c r="G398" s="157" t="n">
        <f aca="false">G399+G405+G411+G417</f>
        <v>43244.2</v>
      </c>
      <c r="H398" s="157" t="n">
        <f aca="false">H399+H405+H411+H417</f>
        <v>43734.2</v>
      </c>
    </row>
    <row r="399" customFormat="false" ht="18" hidden="false" customHeight="false" outlineLevel="0" collapsed="false">
      <c r="A399" s="102" t="n">
        <f aca="false">A398+1</f>
        <v>380</v>
      </c>
      <c r="B399" s="176" t="s">
        <v>461</v>
      </c>
      <c r="C399" s="130" t="s">
        <v>741</v>
      </c>
      <c r="D399" s="130" t="s">
        <v>462</v>
      </c>
      <c r="E399" s="130"/>
      <c r="F399" s="130"/>
      <c r="G399" s="157" t="n">
        <f aca="false">G400</f>
        <v>1000</v>
      </c>
      <c r="H399" s="157" t="n">
        <f aca="false">H400</f>
        <v>1490</v>
      </c>
    </row>
    <row r="400" customFormat="false" ht="24.75" hidden="false" customHeight="false" outlineLevel="0" collapsed="false">
      <c r="A400" s="102" t="n">
        <f aca="false">A399+1</f>
        <v>381</v>
      </c>
      <c r="B400" s="172" t="s">
        <v>742</v>
      </c>
      <c r="C400" s="130" t="s">
        <v>741</v>
      </c>
      <c r="D400" s="130" t="s">
        <v>462</v>
      </c>
      <c r="E400" s="130" t="s">
        <v>743</v>
      </c>
      <c r="F400" s="130"/>
      <c r="G400" s="157" t="n">
        <f aca="false">G401</f>
        <v>1000</v>
      </c>
      <c r="H400" s="157" t="n">
        <f aca="false">H401</f>
        <v>1490</v>
      </c>
    </row>
    <row r="401" customFormat="false" ht="24.75" hidden="false" customHeight="false" outlineLevel="0" collapsed="false">
      <c r="A401" s="102" t="n">
        <f aca="false">A400+1</f>
        <v>382</v>
      </c>
      <c r="B401" s="174" t="s">
        <v>752</v>
      </c>
      <c r="C401" s="130" t="s">
        <v>741</v>
      </c>
      <c r="D401" s="130" t="s">
        <v>462</v>
      </c>
      <c r="E401" s="130" t="s">
        <v>749</v>
      </c>
      <c r="F401" s="130"/>
      <c r="G401" s="157" t="n">
        <f aca="false">G402</f>
        <v>1000</v>
      </c>
      <c r="H401" s="157" t="n">
        <f aca="false">H402</f>
        <v>1490</v>
      </c>
    </row>
    <row r="402" customFormat="false" ht="72" hidden="false" customHeight="false" outlineLevel="0" collapsed="false">
      <c r="A402" s="102" t="n">
        <f aca="false">A401+1</f>
        <v>383</v>
      </c>
      <c r="B402" s="175" t="s">
        <v>753</v>
      </c>
      <c r="C402" s="130" t="s">
        <v>741</v>
      </c>
      <c r="D402" s="130" t="s">
        <v>462</v>
      </c>
      <c r="E402" s="130" t="s">
        <v>754</v>
      </c>
      <c r="F402" s="130"/>
      <c r="G402" s="157" t="n">
        <f aca="false">G403</f>
        <v>1000</v>
      </c>
      <c r="H402" s="157" t="n">
        <f aca="false">H403</f>
        <v>1490</v>
      </c>
    </row>
    <row r="403" customFormat="false" ht="18" hidden="false" customHeight="false" outlineLevel="0" collapsed="false">
      <c r="A403" s="102" t="n">
        <f aca="false">A402+1</f>
        <v>384</v>
      </c>
      <c r="B403" s="103" t="s">
        <v>623</v>
      </c>
      <c r="C403" s="130" t="s">
        <v>741</v>
      </c>
      <c r="D403" s="130" t="s">
        <v>462</v>
      </c>
      <c r="E403" s="130" t="s">
        <v>754</v>
      </c>
      <c r="F403" s="130" t="s">
        <v>325</v>
      </c>
      <c r="G403" s="157" t="n">
        <f aca="false">G404</f>
        <v>1000</v>
      </c>
      <c r="H403" s="157" t="n">
        <f aca="false">H404</f>
        <v>1490</v>
      </c>
    </row>
    <row r="404" customFormat="false" ht="18" hidden="false" customHeight="false" outlineLevel="0" collapsed="false">
      <c r="A404" s="102" t="n">
        <f aca="false">A403+1</f>
        <v>385</v>
      </c>
      <c r="B404" s="103" t="s">
        <v>755</v>
      </c>
      <c r="C404" s="130" t="s">
        <v>741</v>
      </c>
      <c r="D404" s="130" t="s">
        <v>462</v>
      </c>
      <c r="E404" s="130" t="s">
        <v>754</v>
      </c>
      <c r="F404" s="130" t="s">
        <v>756</v>
      </c>
      <c r="G404" s="157" t="n">
        <v>1000</v>
      </c>
      <c r="H404" s="157" t="n">
        <v>1490</v>
      </c>
    </row>
    <row r="405" customFormat="false" ht="18" hidden="false" customHeight="false" outlineLevel="0" collapsed="false">
      <c r="A405" s="102" t="n">
        <f aca="false">A404+1</f>
        <v>386</v>
      </c>
      <c r="B405" s="81" t="s">
        <v>463</v>
      </c>
      <c r="C405" s="130" t="s">
        <v>741</v>
      </c>
      <c r="D405" s="130" t="s">
        <v>464</v>
      </c>
      <c r="E405" s="75"/>
      <c r="F405" s="130"/>
      <c r="G405" s="157" t="n">
        <f aca="false">G406</f>
        <v>35633.9</v>
      </c>
      <c r="H405" s="157" t="n">
        <f aca="false">H406</f>
        <v>35633.9</v>
      </c>
    </row>
    <row r="406" customFormat="false" ht="24.75" hidden="false" customHeight="false" outlineLevel="0" collapsed="false">
      <c r="A406" s="102" t="n">
        <f aca="false">A405+1</f>
        <v>387</v>
      </c>
      <c r="B406" s="172" t="s">
        <v>757</v>
      </c>
      <c r="C406" s="130" t="s">
        <v>741</v>
      </c>
      <c r="D406" s="130" t="s">
        <v>464</v>
      </c>
      <c r="E406" s="130" t="s">
        <v>743</v>
      </c>
      <c r="F406" s="130"/>
      <c r="G406" s="157" t="n">
        <f aca="false">G407</f>
        <v>35633.9</v>
      </c>
      <c r="H406" s="157" t="n">
        <f aca="false">H407</f>
        <v>35633.9</v>
      </c>
    </row>
    <row r="407" customFormat="false" ht="18" hidden="false" customHeight="false" outlineLevel="0" collapsed="false">
      <c r="A407" s="102" t="n">
        <f aca="false">A406+1</f>
        <v>388</v>
      </c>
      <c r="B407" s="172" t="s">
        <v>758</v>
      </c>
      <c r="C407" s="130" t="s">
        <v>741</v>
      </c>
      <c r="D407" s="130" t="s">
        <v>464</v>
      </c>
      <c r="E407" s="130" t="s">
        <v>759</v>
      </c>
      <c r="F407" s="130"/>
      <c r="G407" s="157" t="n">
        <f aca="false">SUM(G408:G408)</f>
        <v>35633.9</v>
      </c>
      <c r="H407" s="157" t="n">
        <f aca="false">SUM(H408:H408)</f>
        <v>35633.9</v>
      </c>
    </row>
    <row r="408" customFormat="false" ht="72" hidden="false" customHeight="false" outlineLevel="0" collapsed="false">
      <c r="A408" s="102" t="n">
        <f aca="false">A407+1</f>
        <v>389</v>
      </c>
      <c r="B408" s="175" t="s">
        <v>760</v>
      </c>
      <c r="C408" s="130" t="s">
        <v>741</v>
      </c>
      <c r="D408" s="130" t="s">
        <v>464</v>
      </c>
      <c r="E408" s="130" t="s">
        <v>761</v>
      </c>
      <c r="F408" s="130"/>
      <c r="G408" s="157" t="n">
        <f aca="false">G409</f>
        <v>35633.9</v>
      </c>
      <c r="H408" s="157" t="n">
        <f aca="false">H409</f>
        <v>35633.9</v>
      </c>
    </row>
    <row r="409" customFormat="false" ht="24" hidden="false" customHeight="false" outlineLevel="0" collapsed="false">
      <c r="A409" s="102" t="n">
        <f aca="false">A408+1</f>
        <v>390</v>
      </c>
      <c r="B409" s="103" t="s">
        <v>666</v>
      </c>
      <c r="C409" s="130" t="s">
        <v>741</v>
      </c>
      <c r="D409" s="130" t="s">
        <v>464</v>
      </c>
      <c r="E409" s="130" t="s">
        <v>761</v>
      </c>
      <c r="F409" s="130" t="s">
        <v>667</v>
      </c>
      <c r="G409" s="157" t="n">
        <f aca="false">G410</f>
        <v>35633.9</v>
      </c>
      <c r="H409" s="157" t="n">
        <f aca="false">H410</f>
        <v>35633.9</v>
      </c>
    </row>
    <row r="410" customFormat="false" ht="18" hidden="false" customHeight="false" outlineLevel="0" collapsed="false">
      <c r="A410" s="102" t="n">
        <f aca="false">A409+1</f>
        <v>391</v>
      </c>
      <c r="B410" s="103" t="s">
        <v>668</v>
      </c>
      <c r="C410" s="130" t="s">
        <v>741</v>
      </c>
      <c r="D410" s="130" t="s">
        <v>464</v>
      </c>
      <c r="E410" s="130" t="s">
        <v>761</v>
      </c>
      <c r="F410" s="130" t="s">
        <v>669</v>
      </c>
      <c r="G410" s="157" t="n">
        <v>35633.9</v>
      </c>
      <c r="H410" s="157" t="n">
        <v>35633.9</v>
      </c>
    </row>
    <row r="411" customFormat="false" ht="18" hidden="false" customHeight="false" outlineLevel="0" collapsed="false">
      <c r="A411" s="102" t="n">
        <f aca="false">A410+1</f>
        <v>392</v>
      </c>
      <c r="B411" s="103" t="s">
        <v>465</v>
      </c>
      <c r="C411" s="130" t="s">
        <v>741</v>
      </c>
      <c r="D411" s="130" t="s">
        <v>466</v>
      </c>
      <c r="E411" s="130"/>
      <c r="F411" s="130"/>
      <c r="G411" s="157" t="n">
        <f aca="false">G412</f>
        <v>146.2</v>
      </c>
      <c r="H411" s="157" t="n">
        <f aca="false">H412</f>
        <v>146.2</v>
      </c>
    </row>
    <row r="412" customFormat="false" ht="24.75" hidden="false" customHeight="false" outlineLevel="0" collapsed="false">
      <c r="A412" s="102" t="n">
        <f aca="false">A411+1</f>
        <v>393</v>
      </c>
      <c r="B412" s="172" t="s">
        <v>757</v>
      </c>
      <c r="C412" s="130" t="s">
        <v>741</v>
      </c>
      <c r="D412" s="130" t="s">
        <v>466</v>
      </c>
      <c r="E412" s="130" t="s">
        <v>743</v>
      </c>
      <c r="F412" s="130"/>
      <c r="G412" s="157" t="n">
        <f aca="false">G413</f>
        <v>146.2</v>
      </c>
      <c r="H412" s="157" t="n">
        <f aca="false">H413</f>
        <v>146.2</v>
      </c>
    </row>
    <row r="413" customFormat="false" ht="18" hidden="false" customHeight="false" outlineLevel="0" collapsed="false">
      <c r="A413" s="102" t="n">
        <f aca="false">A412+1</f>
        <v>394</v>
      </c>
      <c r="B413" s="172" t="s">
        <v>744</v>
      </c>
      <c r="C413" s="130" t="s">
        <v>741</v>
      </c>
      <c r="D413" s="130" t="s">
        <v>466</v>
      </c>
      <c r="E413" s="130" t="s">
        <v>745</v>
      </c>
      <c r="F413" s="130"/>
      <c r="G413" s="157" t="n">
        <f aca="false">G414</f>
        <v>146.2</v>
      </c>
      <c r="H413" s="157" t="n">
        <f aca="false">H414</f>
        <v>146.2</v>
      </c>
    </row>
    <row r="414" customFormat="false" ht="120" hidden="false" customHeight="false" outlineLevel="0" collapsed="false">
      <c r="A414" s="102" t="n">
        <f aca="false">A413+1</f>
        <v>395</v>
      </c>
      <c r="B414" s="173" t="s">
        <v>762</v>
      </c>
      <c r="C414" s="130" t="s">
        <v>741</v>
      </c>
      <c r="D414" s="130" t="s">
        <v>466</v>
      </c>
      <c r="E414" s="130" t="s">
        <v>763</v>
      </c>
      <c r="F414" s="130"/>
      <c r="G414" s="157" t="n">
        <f aca="false">G415</f>
        <v>146.2</v>
      </c>
      <c r="H414" s="157" t="n">
        <f aca="false">H415</f>
        <v>146.2</v>
      </c>
    </row>
    <row r="415" s="136" customFormat="true" ht="24" hidden="false" customHeight="false" outlineLevel="0" collapsed="false">
      <c r="A415" s="102" t="n">
        <f aca="false">A414+1</f>
        <v>396</v>
      </c>
      <c r="B415" s="150" t="s">
        <v>518</v>
      </c>
      <c r="C415" s="130" t="s">
        <v>741</v>
      </c>
      <c r="D415" s="130" t="s">
        <v>466</v>
      </c>
      <c r="E415" s="130" t="s">
        <v>763</v>
      </c>
      <c r="F415" s="130" t="s">
        <v>344</v>
      </c>
      <c r="G415" s="157" t="n">
        <f aca="false">G416</f>
        <v>146.2</v>
      </c>
      <c r="H415" s="157" t="n">
        <f aca="false">H416</f>
        <v>146.2</v>
      </c>
    </row>
    <row r="416" s="136" customFormat="true" ht="24" hidden="false" customHeight="false" outlineLevel="0" collapsed="false">
      <c r="A416" s="102" t="n">
        <f aca="false">A415+1</f>
        <v>397</v>
      </c>
      <c r="B416" s="150" t="s">
        <v>519</v>
      </c>
      <c r="C416" s="130" t="s">
        <v>741</v>
      </c>
      <c r="D416" s="130" t="s">
        <v>466</v>
      </c>
      <c r="E416" s="130" t="s">
        <v>763</v>
      </c>
      <c r="F416" s="130" t="s">
        <v>236</v>
      </c>
      <c r="G416" s="157" t="n">
        <v>146.2</v>
      </c>
      <c r="H416" s="157" t="n">
        <v>146.2</v>
      </c>
    </row>
    <row r="417" customFormat="false" ht="18" hidden="false" customHeight="false" outlineLevel="0" collapsed="false">
      <c r="A417" s="102" t="n">
        <f aca="false">A416+1</f>
        <v>398</v>
      </c>
      <c r="B417" s="177" t="s">
        <v>469</v>
      </c>
      <c r="C417" s="130" t="s">
        <v>741</v>
      </c>
      <c r="D417" s="130" t="s">
        <v>470</v>
      </c>
      <c r="E417" s="130"/>
      <c r="F417" s="130"/>
      <c r="G417" s="157" t="n">
        <f aca="false">G418</f>
        <v>6464.1</v>
      </c>
      <c r="H417" s="157" t="n">
        <f aca="false">H418</f>
        <v>6464.1</v>
      </c>
    </row>
    <row r="418" customFormat="false" ht="24.75" hidden="false" customHeight="false" outlineLevel="0" collapsed="false">
      <c r="A418" s="102" t="n">
        <f aca="false">A417+1</f>
        <v>399</v>
      </c>
      <c r="B418" s="172" t="s">
        <v>757</v>
      </c>
      <c r="C418" s="130" t="s">
        <v>741</v>
      </c>
      <c r="D418" s="130" t="s">
        <v>470</v>
      </c>
      <c r="E418" s="130" t="s">
        <v>743</v>
      </c>
      <c r="F418" s="130"/>
      <c r="G418" s="157" t="n">
        <f aca="false">G419</f>
        <v>6464.1</v>
      </c>
      <c r="H418" s="157" t="n">
        <f aca="false">H419</f>
        <v>6464.1</v>
      </c>
    </row>
    <row r="419" s="136" customFormat="true" ht="18" hidden="false" customHeight="false" outlineLevel="0" collapsed="false">
      <c r="A419" s="102" t="n">
        <f aca="false">A418+1</f>
        <v>400</v>
      </c>
      <c r="B419" s="172" t="s">
        <v>758</v>
      </c>
      <c r="C419" s="130" t="s">
        <v>741</v>
      </c>
      <c r="D419" s="130" t="s">
        <v>470</v>
      </c>
      <c r="E419" s="130" t="s">
        <v>759</v>
      </c>
      <c r="F419" s="130"/>
      <c r="G419" s="157" t="n">
        <f aca="false">SUM(G420:G420)</f>
        <v>6464.1</v>
      </c>
      <c r="H419" s="157" t="n">
        <f aca="false">SUM(H420:H420)</f>
        <v>6464.1</v>
      </c>
    </row>
    <row r="420" s="136" customFormat="true" ht="120" hidden="false" customHeight="false" outlineLevel="0" collapsed="false">
      <c r="A420" s="102" t="n">
        <f aca="false">A419+1</f>
        <v>401</v>
      </c>
      <c r="B420" s="175" t="s">
        <v>764</v>
      </c>
      <c r="C420" s="130" t="s">
        <v>741</v>
      </c>
      <c r="D420" s="130" t="s">
        <v>470</v>
      </c>
      <c r="E420" s="130" t="s">
        <v>765</v>
      </c>
      <c r="F420" s="130"/>
      <c r="G420" s="157" t="n">
        <f aca="false">G421+G423</f>
        <v>6464.1</v>
      </c>
      <c r="H420" s="157" t="n">
        <f aca="false">H421+H423</f>
        <v>6464.1</v>
      </c>
    </row>
    <row r="421" s="168" customFormat="true" ht="36" hidden="false" customHeight="false" outlineLevel="0" collapsed="false">
      <c r="A421" s="102" t="n">
        <f aca="false">A420+1</f>
        <v>402</v>
      </c>
      <c r="B421" s="103" t="s">
        <v>502</v>
      </c>
      <c r="C421" s="130" t="s">
        <v>741</v>
      </c>
      <c r="D421" s="130" t="s">
        <v>470</v>
      </c>
      <c r="E421" s="130" t="s">
        <v>765</v>
      </c>
      <c r="F421" s="130" t="s">
        <v>232</v>
      </c>
      <c r="G421" s="157" t="n">
        <f aca="false">G422</f>
        <v>5307.7</v>
      </c>
      <c r="H421" s="157" t="n">
        <f aca="false">H422</f>
        <v>5307.7</v>
      </c>
    </row>
    <row r="422" customFormat="false" ht="18" hidden="false" customHeight="false" outlineLevel="0" collapsed="false">
      <c r="A422" s="102" t="n">
        <f aca="false">A421+1</f>
        <v>403</v>
      </c>
      <c r="B422" s="103" t="s">
        <v>503</v>
      </c>
      <c r="C422" s="130" t="s">
        <v>741</v>
      </c>
      <c r="D422" s="130" t="s">
        <v>470</v>
      </c>
      <c r="E422" s="130" t="s">
        <v>765</v>
      </c>
      <c r="F422" s="130" t="s">
        <v>269</v>
      </c>
      <c r="G422" s="157" t="n">
        <v>5307.7</v>
      </c>
      <c r="H422" s="157" t="n">
        <v>5307.7</v>
      </c>
    </row>
    <row r="423" customFormat="false" ht="24" hidden="false" customHeight="false" outlineLevel="0" collapsed="false">
      <c r="A423" s="102" t="n">
        <f aca="false">A422+1</f>
        <v>404</v>
      </c>
      <c r="B423" s="103" t="s">
        <v>518</v>
      </c>
      <c r="C423" s="130" t="s">
        <v>741</v>
      </c>
      <c r="D423" s="130" t="s">
        <v>470</v>
      </c>
      <c r="E423" s="130" t="s">
        <v>765</v>
      </c>
      <c r="F423" s="130" t="s">
        <v>344</v>
      </c>
      <c r="G423" s="157" t="n">
        <f aca="false">G424</f>
        <v>1156.4</v>
      </c>
      <c r="H423" s="157" t="n">
        <f aca="false">H424</f>
        <v>1156.4</v>
      </c>
    </row>
    <row r="424" customFormat="false" ht="24" hidden="false" customHeight="false" outlineLevel="0" collapsed="false">
      <c r="A424" s="102" t="n">
        <f aca="false">A423+1</f>
        <v>405</v>
      </c>
      <c r="B424" s="103" t="s">
        <v>519</v>
      </c>
      <c r="C424" s="130" t="s">
        <v>741</v>
      </c>
      <c r="D424" s="130" t="s">
        <v>470</v>
      </c>
      <c r="E424" s="130" t="s">
        <v>765</v>
      </c>
      <c r="F424" s="130" t="s">
        <v>236</v>
      </c>
      <c r="G424" s="157" t="n">
        <v>1156.4</v>
      </c>
      <c r="H424" s="157" t="n">
        <v>1156.4</v>
      </c>
    </row>
    <row r="425" customFormat="false" ht="24" hidden="false" customHeight="false" outlineLevel="0" collapsed="false">
      <c r="A425" s="102" t="n">
        <f aca="false">A424+1</f>
        <v>406</v>
      </c>
      <c r="B425" s="162" t="s">
        <v>766</v>
      </c>
      <c r="C425" s="134" t="s">
        <v>767</v>
      </c>
      <c r="D425" s="134"/>
      <c r="E425" s="163"/>
      <c r="F425" s="164"/>
      <c r="G425" s="201" t="n">
        <f aca="false">G426+G435+G442</f>
        <v>2668.8</v>
      </c>
      <c r="H425" s="201" t="n">
        <f aca="false">H426+H435+H442</f>
        <v>3544.6</v>
      </c>
    </row>
    <row r="426" customFormat="false" ht="18" hidden="false" customHeight="false" outlineLevel="0" collapsed="false">
      <c r="A426" s="102" t="n">
        <f aca="false">A425+1</f>
        <v>407</v>
      </c>
      <c r="B426" s="103" t="s">
        <v>395</v>
      </c>
      <c r="C426" s="130" t="s">
        <v>767</v>
      </c>
      <c r="D426" s="130" t="s">
        <v>396</v>
      </c>
      <c r="E426" s="142"/>
      <c r="F426" s="143"/>
      <c r="G426" s="154" t="n">
        <f aca="false">G427</f>
        <v>1200</v>
      </c>
      <c r="H426" s="154" t="n">
        <f aca="false">H427</f>
        <v>2040.9</v>
      </c>
    </row>
    <row r="427" customFormat="false" ht="24" hidden="false" customHeight="false" outlineLevel="0" collapsed="false">
      <c r="A427" s="102" t="n">
        <f aca="false">A426+1</f>
        <v>408</v>
      </c>
      <c r="B427" s="103" t="s">
        <v>511</v>
      </c>
      <c r="C427" s="130" t="s">
        <v>767</v>
      </c>
      <c r="D427" s="130" t="s">
        <v>402</v>
      </c>
      <c r="E427" s="142"/>
      <c r="F427" s="143"/>
      <c r="G427" s="154" t="n">
        <f aca="false">G428</f>
        <v>1200</v>
      </c>
      <c r="H427" s="154" t="n">
        <f aca="false">H428</f>
        <v>2040.9</v>
      </c>
    </row>
    <row r="428" customFormat="false" ht="24" hidden="false" customHeight="false" outlineLevel="0" collapsed="false">
      <c r="A428" s="102" t="n">
        <f aca="false">A427+1</f>
        <v>409</v>
      </c>
      <c r="B428" s="103" t="s">
        <v>542</v>
      </c>
      <c r="C428" s="130" t="s">
        <v>767</v>
      </c>
      <c r="D428" s="130" t="s">
        <v>402</v>
      </c>
      <c r="E428" s="142" t="s">
        <v>543</v>
      </c>
      <c r="F428" s="143"/>
      <c r="G428" s="154" t="n">
        <f aca="false">G429</f>
        <v>1200</v>
      </c>
      <c r="H428" s="154" t="n">
        <f aca="false">H429</f>
        <v>2040.9</v>
      </c>
    </row>
    <row r="429" customFormat="false" ht="18" hidden="false" customHeight="false" outlineLevel="0" collapsed="false">
      <c r="A429" s="102" t="n">
        <f aca="false">A428+1</f>
        <v>410</v>
      </c>
      <c r="B429" s="103" t="s">
        <v>768</v>
      </c>
      <c r="C429" s="130" t="s">
        <v>767</v>
      </c>
      <c r="D429" s="130" t="s">
        <v>402</v>
      </c>
      <c r="E429" s="142" t="s">
        <v>769</v>
      </c>
      <c r="F429" s="143"/>
      <c r="G429" s="154" t="n">
        <f aca="false">G430</f>
        <v>1200</v>
      </c>
      <c r="H429" s="154" t="n">
        <f aca="false">H430</f>
        <v>2040.9</v>
      </c>
    </row>
    <row r="430" s="136" customFormat="true" ht="48" hidden="false" customHeight="false" outlineLevel="0" collapsed="false">
      <c r="A430" s="102" t="n">
        <f aca="false">A429+1</f>
        <v>411</v>
      </c>
      <c r="B430" s="150" t="s">
        <v>770</v>
      </c>
      <c r="C430" s="130" t="s">
        <v>767</v>
      </c>
      <c r="D430" s="130" t="s">
        <v>402</v>
      </c>
      <c r="E430" s="130" t="s">
        <v>771</v>
      </c>
      <c r="F430" s="130"/>
      <c r="G430" s="157" t="n">
        <f aca="false">G431+G433</f>
        <v>1200</v>
      </c>
      <c r="H430" s="157" t="n">
        <f aca="false">H431+H433</f>
        <v>2040.9</v>
      </c>
    </row>
    <row r="431" customFormat="false" ht="36" hidden="false" customHeight="false" outlineLevel="0" collapsed="false">
      <c r="A431" s="102" t="n">
        <f aca="false">A430+1</f>
        <v>412</v>
      </c>
      <c r="B431" s="150" t="s">
        <v>502</v>
      </c>
      <c r="C431" s="130" t="s">
        <v>767</v>
      </c>
      <c r="D431" s="130" t="s">
        <v>402</v>
      </c>
      <c r="E431" s="130" t="s">
        <v>771</v>
      </c>
      <c r="F431" s="130" t="s">
        <v>232</v>
      </c>
      <c r="G431" s="157" t="n">
        <f aca="false">G432</f>
        <v>1000</v>
      </c>
      <c r="H431" s="157" t="n">
        <f aca="false">H432</f>
        <v>1594.3</v>
      </c>
    </row>
    <row r="432" customFormat="false" ht="18" hidden="false" customHeight="false" outlineLevel="0" collapsed="false">
      <c r="A432" s="102" t="n">
        <f aca="false">A431+1</f>
        <v>413</v>
      </c>
      <c r="B432" s="103" t="s">
        <v>503</v>
      </c>
      <c r="C432" s="130" t="s">
        <v>767</v>
      </c>
      <c r="D432" s="130" t="s">
        <v>402</v>
      </c>
      <c r="E432" s="130" t="s">
        <v>771</v>
      </c>
      <c r="F432" s="130" t="s">
        <v>269</v>
      </c>
      <c r="G432" s="157" t="n">
        <v>1000</v>
      </c>
      <c r="H432" s="157" t="n">
        <v>1594.3</v>
      </c>
    </row>
    <row r="433" customFormat="false" ht="24" hidden="false" customHeight="false" outlineLevel="0" collapsed="false">
      <c r="A433" s="102" t="n">
        <f aca="false">A432+1</f>
        <v>414</v>
      </c>
      <c r="B433" s="150" t="s">
        <v>518</v>
      </c>
      <c r="C433" s="130" t="s">
        <v>767</v>
      </c>
      <c r="D433" s="130" t="s">
        <v>402</v>
      </c>
      <c r="E433" s="130" t="s">
        <v>771</v>
      </c>
      <c r="F433" s="130" t="s">
        <v>344</v>
      </c>
      <c r="G433" s="157" t="n">
        <f aca="false">G434</f>
        <v>200</v>
      </c>
      <c r="H433" s="157" t="n">
        <f aca="false">H434</f>
        <v>446.6</v>
      </c>
    </row>
    <row r="434" customFormat="false" ht="24" hidden="false" customHeight="false" outlineLevel="0" collapsed="false">
      <c r="A434" s="102" t="n">
        <f aca="false">A433+1</f>
        <v>415</v>
      </c>
      <c r="B434" s="150" t="s">
        <v>519</v>
      </c>
      <c r="C434" s="130" t="s">
        <v>767</v>
      </c>
      <c r="D434" s="130" t="s">
        <v>402</v>
      </c>
      <c r="E434" s="130" t="s">
        <v>771</v>
      </c>
      <c r="F434" s="130" t="s">
        <v>236</v>
      </c>
      <c r="G434" s="157" t="n">
        <v>200</v>
      </c>
      <c r="H434" s="157" t="n">
        <v>446.6</v>
      </c>
    </row>
    <row r="435" customFormat="false" ht="18" hidden="false" customHeight="false" outlineLevel="0" collapsed="false">
      <c r="A435" s="102" t="n">
        <f aca="false">A434+1</f>
        <v>416</v>
      </c>
      <c r="B435" s="103" t="s">
        <v>419</v>
      </c>
      <c r="C435" s="130" t="s">
        <v>767</v>
      </c>
      <c r="D435" s="130" t="s">
        <v>420</v>
      </c>
      <c r="E435" s="130"/>
      <c r="F435" s="130"/>
      <c r="G435" s="157" t="n">
        <f aca="false">G437</f>
        <v>1418.8</v>
      </c>
      <c r="H435" s="157" t="n">
        <f aca="false">H437</f>
        <v>1453.7</v>
      </c>
    </row>
    <row r="436" customFormat="false" ht="18" hidden="false" customHeight="false" outlineLevel="0" collapsed="false">
      <c r="A436" s="102" t="n">
        <f aca="false">A435+1</f>
        <v>417</v>
      </c>
      <c r="B436" s="103" t="s">
        <v>772</v>
      </c>
      <c r="C436" s="130" t="s">
        <v>767</v>
      </c>
      <c r="D436" s="130" t="s">
        <v>426</v>
      </c>
      <c r="E436" s="130"/>
      <c r="F436" s="130"/>
      <c r="G436" s="157" t="n">
        <f aca="false">G437</f>
        <v>1418.8</v>
      </c>
      <c r="H436" s="157" t="n">
        <f aca="false">H437</f>
        <v>1453.7</v>
      </c>
    </row>
    <row r="437" customFormat="false" ht="24" hidden="false" customHeight="false" outlineLevel="0" collapsed="false">
      <c r="A437" s="102" t="n">
        <f aca="false">A436+1</f>
        <v>418</v>
      </c>
      <c r="B437" s="141" t="s">
        <v>773</v>
      </c>
      <c r="C437" s="130" t="s">
        <v>767</v>
      </c>
      <c r="D437" s="130" t="s">
        <v>426</v>
      </c>
      <c r="E437" s="142" t="s">
        <v>560</v>
      </c>
      <c r="F437" s="130"/>
      <c r="G437" s="157" t="n">
        <f aca="false">G438</f>
        <v>1418.8</v>
      </c>
      <c r="H437" s="157" t="n">
        <f aca="false">H438</f>
        <v>1453.7</v>
      </c>
    </row>
    <row r="438" customFormat="false" ht="24" hidden="false" customHeight="false" outlineLevel="0" collapsed="false">
      <c r="A438" s="102" t="n">
        <f aca="false">A437+1</f>
        <v>419</v>
      </c>
      <c r="B438" s="144" t="s">
        <v>774</v>
      </c>
      <c r="C438" s="130" t="s">
        <v>767</v>
      </c>
      <c r="D438" s="130" t="s">
        <v>426</v>
      </c>
      <c r="E438" s="130" t="s">
        <v>775</v>
      </c>
      <c r="F438" s="130"/>
      <c r="G438" s="157" t="n">
        <f aca="false">G439</f>
        <v>1418.8</v>
      </c>
      <c r="H438" s="157" t="n">
        <f aca="false">H439</f>
        <v>1453.7</v>
      </c>
    </row>
    <row r="439" customFormat="false" ht="48" hidden="false" customHeight="false" outlineLevel="0" collapsed="false">
      <c r="A439" s="102" t="n">
        <f aca="false">A438+1</f>
        <v>420</v>
      </c>
      <c r="B439" s="144" t="s">
        <v>776</v>
      </c>
      <c r="C439" s="130" t="s">
        <v>767</v>
      </c>
      <c r="D439" s="130" t="s">
        <v>426</v>
      </c>
      <c r="E439" s="130" t="s">
        <v>777</v>
      </c>
      <c r="F439" s="19"/>
      <c r="G439" s="198" t="n">
        <f aca="false">G440</f>
        <v>1418.8</v>
      </c>
      <c r="H439" s="198" t="n">
        <f aca="false">H440</f>
        <v>1453.7</v>
      </c>
    </row>
    <row r="440" customFormat="false" ht="24" hidden="false" customHeight="false" outlineLevel="0" collapsed="false">
      <c r="A440" s="102" t="n">
        <f aca="false">A439+1</f>
        <v>421</v>
      </c>
      <c r="B440" s="150" t="s">
        <v>518</v>
      </c>
      <c r="C440" s="130" t="s">
        <v>767</v>
      </c>
      <c r="D440" s="75" t="s">
        <v>426</v>
      </c>
      <c r="E440" s="130" t="s">
        <v>777</v>
      </c>
      <c r="F440" s="130" t="s">
        <v>344</v>
      </c>
      <c r="G440" s="156" t="n">
        <f aca="false">G441</f>
        <v>1418.8</v>
      </c>
      <c r="H440" s="156" t="n">
        <f aca="false">H441</f>
        <v>1453.7</v>
      </c>
    </row>
    <row r="441" customFormat="false" ht="24" hidden="false" customHeight="false" outlineLevel="0" collapsed="false">
      <c r="A441" s="102" t="n">
        <f aca="false">A440+1</f>
        <v>422</v>
      </c>
      <c r="B441" s="150" t="s">
        <v>519</v>
      </c>
      <c r="C441" s="130" t="s">
        <v>767</v>
      </c>
      <c r="D441" s="75" t="s">
        <v>426</v>
      </c>
      <c r="E441" s="130" t="s">
        <v>777</v>
      </c>
      <c r="F441" s="130" t="s">
        <v>236</v>
      </c>
      <c r="G441" s="156" t="n">
        <v>1418.8</v>
      </c>
      <c r="H441" s="156" t="n">
        <v>1453.7</v>
      </c>
    </row>
    <row r="442" customFormat="false" ht="18" hidden="false" customHeight="false" outlineLevel="0" collapsed="false">
      <c r="A442" s="102" t="n">
        <f aca="false">A441+1</f>
        <v>423</v>
      </c>
      <c r="B442" s="20" t="s">
        <v>429</v>
      </c>
      <c r="C442" s="130" t="s">
        <v>767</v>
      </c>
      <c r="D442" s="130" t="s">
        <v>430</v>
      </c>
      <c r="E442" s="130"/>
      <c r="F442" s="130"/>
      <c r="G442" s="157" t="n">
        <f aca="false">G444</f>
        <v>50</v>
      </c>
      <c r="H442" s="157" t="n">
        <f aca="false">H444</f>
        <v>50</v>
      </c>
    </row>
    <row r="443" customFormat="false" ht="18.75" hidden="false" customHeight="true" outlineLevel="0" collapsed="false">
      <c r="A443" s="102" t="n">
        <f aca="false">A442+1</f>
        <v>424</v>
      </c>
      <c r="B443" s="103" t="s">
        <v>435</v>
      </c>
      <c r="C443" s="130" t="s">
        <v>767</v>
      </c>
      <c r="D443" s="130" t="s">
        <v>436</v>
      </c>
      <c r="E443" s="130"/>
      <c r="F443" s="130"/>
      <c r="G443" s="157" t="n">
        <f aca="false">G444</f>
        <v>50</v>
      </c>
      <c r="H443" s="157" t="n">
        <f aca="false">H444</f>
        <v>50</v>
      </c>
    </row>
    <row r="444" customFormat="false" ht="24" hidden="false" customHeight="false" outlineLevel="0" collapsed="false">
      <c r="A444" s="102" t="n">
        <f aca="false">A443+1</f>
        <v>425</v>
      </c>
      <c r="B444" s="103" t="s">
        <v>542</v>
      </c>
      <c r="C444" s="130" t="s">
        <v>767</v>
      </c>
      <c r="D444" s="130" t="s">
        <v>436</v>
      </c>
      <c r="E444" s="142" t="s">
        <v>543</v>
      </c>
      <c r="F444" s="130"/>
      <c r="G444" s="157" t="n">
        <f aca="false">G445</f>
        <v>50</v>
      </c>
      <c r="H444" s="157" t="n">
        <f aca="false">H445</f>
        <v>50</v>
      </c>
    </row>
    <row r="445" customFormat="false" ht="22.5" hidden="false" customHeight="true" outlineLevel="0" collapsed="false">
      <c r="A445" s="102" t="n">
        <f aca="false">A444+1</f>
        <v>426</v>
      </c>
      <c r="B445" s="144" t="s">
        <v>592</v>
      </c>
      <c r="C445" s="130" t="s">
        <v>767</v>
      </c>
      <c r="D445" s="130" t="s">
        <v>436</v>
      </c>
      <c r="E445" s="130" t="s">
        <v>593</v>
      </c>
      <c r="F445" s="130"/>
      <c r="G445" s="157" t="n">
        <f aca="false">G446</f>
        <v>50</v>
      </c>
      <c r="H445" s="157" t="n">
        <f aca="false">H446</f>
        <v>50</v>
      </c>
    </row>
    <row r="446" customFormat="false" ht="72" hidden="false" customHeight="false" outlineLevel="0" collapsed="false">
      <c r="A446" s="102" t="n">
        <f aca="false">A445+1</f>
        <v>427</v>
      </c>
      <c r="B446" s="150" t="s">
        <v>782</v>
      </c>
      <c r="C446" s="130" t="s">
        <v>767</v>
      </c>
      <c r="D446" s="130" t="s">
        <v>436</v>
      </c>
      <c r="E446" s="130" t="s">
        <v>783</v>
      </c>
      <c r="F446" s="19"/>
      <c r="G446" s="198" t="n">
        <f aca="false">G447</f>
        <v>50</v>
      </c>
      <c r="H446" s="198" t="n">
        <f aca="false">H447</f>
        <v>50</v>
      </c>
    </row>
    <row r="447" customFormat="false" ht="24" hidden="false" customHeight="false" outlineLevel="0" collapsed="false">
      <c r="A447" s="102" t="n">
        <f aca="false">A446+1</f>
        <v>428</v>
      </c>
      <c r="B447" s="150" t="s">
        <v>518</v>
      </c>
      <c r="C447" s="130" t="s">
        <v>767</v>
      </c>
      <c r="D447" s="130" t="s">
        <v>436</v>
      </c>
      <c r="E447" s="130" t="s">
        <v>783</v>
      </c>
      <c r="F447" s="130" t="s">
        <v>344</v>
      </c>
      <c r="G447" s="156" t="n">
        <f aca="false">G448</f>
        <v>50</v>
      </c>
      <c r="H447" s="156" t="n">
        <f aca="false">H448</f>
        <v>50</v>
      </c>
    </row>
    <row r="448" customFormat="false" ht="24" hidden="false" customHeight="false" outlineLevel="0" collapsed="false">
      <c r="A448" s="102" t="n">
        <f aca="false">A447+1</f>
        <v>429</v>
      </c>
      <c r="B448" s="150" t="s">
        <v>519</v>
      </c>
      <c r="C448" s="130" t="s">
        <v>767</v>
      </c>
      <c r="D448" s="130" t="s">
        <v>436</v>
      </c>
      <c r="E448" s="130" t="s">
        <v>783</v>
      </c>
      <c r="F448" s="130" t="s">
        <v>236</v>
      </c>
      <c r="G448" s="156" t="n">
        <v>50</v>
      </c>
      <c r="H448" s="156" t="n">
        <v>50</v>
      </c>
    </row>
    <row r="449" customFormat="false" ht="18" hidden="false" customHeight="false" outlineLevel="0" collapsed="false">
      <c r="A449" s="102" t="n">
        <f aca="false">A448+1</f>
        <v>430</v>
      </c>
      <c r="B449" s="133" t="s">
        <v>99</v>
      </c>
      <c r="C449" s="134" t="s">
        <v>98</v>
      </c>
      <c r="D449" s="134"/>
      <c r="E449" s="134"/>
      <c r="F449" s="134"/>
      <c r="G449" s="197" t="n">
        <f aca="false">G450+G467+G473+G479</f>
        <v>36195.4</v>
      </c>
      <c r="H449" s="197" t="n">
        <f aca="false">H450+H467+H473+H479</f>
        <v>38264.3</v>
      </c>
    </row>
    <row r="450" customFormat="false" ht="18" hidden="false" customHeight="false" outlineLevel="0" collapsed="false">
      <c r="A450" s="102" t="n">
        <f aca="false">A449+1</f>
        <v>431</v>
      </c>
      <c r="B450" s="103" t="s">
        <v>395</v>
      </c>
      <c r="C450" s="130" t="s">
        <v>98</v>
      </c>
      <c r="D450" s="130" t="s">
        <v>396</v>
      </c>
      <c r="E450" s="130"/>
      <c r="F450" s="130"/>
      <c r="G450" s="157" t="n">
        <f aca="false">G451+G462</f>
        <v>3760.4</v>
      </c>
      <c r="H450" s="157" t="n">
        <f aca="false">H451+H462</f>
        <v>6692.1</v>
      </c>
    </row>
    <row r="451" customFormat="false" ht="24" hidden="false" customHeight="false" outlineLevel="0" collapsed="false">
      <c r="A451" s="102" t="n">
        <f aca="false">A450+1</f>
        <v>432</v>
      </c>
      <c r="B451" s="103" t="s">
        <v>405</v>
      </c>
      <c r="C451" s="130" t="s">
        <v>98</v>
      </c>
      <c r="D451" s="130" t="s">
        <v>406</v>
      </c>
      <c r="E451" s="130"/>
      <c r="F451" s="130"/>
      <c r="G451" s="157" t="n">
        <f aca="false">G452</f>
        <v>3700</v>
      </c>
      <c r="H451" s="157" t="n">
        <f aca="false">H452</f>
        <v>6631.7</v>
      </c>
    </row>
    <row r="452" customFormat="false" ht="24" hidden="false" customHeight="false" outlineLevel="0" collapsed="false">
      <c r="A452" s="102" t="n">
        <f aca="false">A451+1</f>
        <v>433</v>
      </c>
      <c r="B452" s="141" t="s">
        <v>784</v>
      </c>
      <c r="C452" s="130" t="s">
        <v>98</v>
      </c>
      <c r="D452" s="130" t="s">
        <v>406</v>
      </c>
      <c r="E452" s="130" t="s">
        <v>785</v>
      </c>
      <c r="F452" s="130"/>
      <c r="G452" s="157" t="n">
        <f aca="false">G453</f>
        <v>3700</v>
      </c>
      <c r="H452" s="157" t="n">
        <f aca="false">H453</f>
        <v>6631.7</v>
      </c>
    </row>
    <row r="453" customFormat="false" ht="24" hidden="false" customHeight="false" outlineLevel="0" collapsed="false">
      <c r="A453" s="102" t="n">
        <f aca="false">A452+1</f>
        <v>434</v>
      </c>
      <c r="B453" s="141" t="s">
        <v>726</v>
      </c>
      <c r="C453" s="130" t="s">
        <v>98</v>
      </c>
      <c r="D453" s="130" t="s">
        <v>406</v>
      </c>
      <c r="E453" s="130" t="s">
        <v>786</v>
      </c>
      <c r="F453" s="130"/>
      <c r="G453" s="157" t="n">
        <f aca="false">G454+G459</f>
        <v>3700</v>
      </c>
      <c r="H453" s="157" t="n">
        <f aca="false">H454+H459</f>
        <v>6631.7</v>
      </c>
    </row>
    <row r="454" customFormat="false" ht="60" hidden="false" customHeight="false" outlineLevel="0" collapsed="false">
      <c r="A454" s="102" t="n">
        <f aca="false">A453+1</f>
        <v>435</v>
      </c>
      <c r="B454" s="103" t="s">
        <v>787</v>
      </c>
      <c r="C454" s="130" t="s">
        <v>98</v>
      </c>
      <c r="D454" s="130" t="s">
        <v>406</v>
      </c>
      <c r="E454" s="130" t="s">
        <v>788</v>
      </c>
      <c r="F454" s="130"/>
      <c r="G454" s="157" t="n">
        <f aca="false">G455+G457</f>
        <v>3500</v>
      </c>
      <c r="H454" s="157" t="n">
        <f aca="false">H455+H457</f>
        <v>6132.8</v>
      </c>
    </row>
    <row r="455" customFormat="false" ht="36" hidden="false" customHeight="false" outlineLevel="0" collapsed="false">
      <c r="A455" s="102" t="n">
        <f aca="false">A454+1</f>
        <v>436</v>
      </c>
      <c r="B455" s="103" t="s">
        <v>502</v>
      </c>
      <c r="C455" s="130" t="s">
        <v>98</v>
      </c>
      <c r="D455" s="130" t="s">
        <v>406</v>
      </c>
      <c r="E455" s="130" t="s">
        <v>788</v>
      </c>
      <c r="F455" s="130" t="s">
        <v>232</v>
      </c>
      <c r="G455" s="157" t="n">
        <f aca="false">G456</f>
        <v>3000</v>
      </c>
      <c r="H455" s="157" t="n">
        <f aca="false">H456</f>
        <v>5237.9</v>
      </c>
    </row>
    <row r="456" customFormat="false" ht="18" hidden="false" customHeight="false" outlineLevel="0" collapsed="false">
      <c r="A456" s="102" t="n">
        <f aca="false">A455+1</f>
        <v>437</v>
      </c>
      <c r="B456" s="103" t="s">
        <v>503</v>
      </c>
      <c r="C456" s="130" t="s">
        <v>98</v>
      </c>
      <c r="D456" s="130" t="s">
        <v>406</v>
      </c>
      <c r="E456" s="130" t="s">
        <v>788</v>
      </c>
      <c r="F456" s="130" t="s">
        <v>269</v>
      </c>
      <c r="G456" s="157" t="n">
        <v>3000</v>
      </c>
      <c r="H456" s="157" t="n">
        <v>5237.9</v>
      </c>
    </row>
    <row r="457" customFormat="false" ht="24" hidden="false" customHeight="false" outlineLevel="0" collapsed="false">
      <c r="A457" s="102" t="n">
        <f aca="false">A456+1</f>
        <v>438</v>
      </c>
      <c r="B457" s="103" t="s">
        <v>518</v>
      </c>
      <c r="C457" s="130" t="s">
        <v>98</v>
      </c>
      <c r="D457" s="130" t="s">
        <v>406</v>
      </c>
      <c r="E457" s="130" t="s">
        <v>788</v>
      </c>
      <c r="F457" s="130" t="s">
        <v>344</v>
      </c>
      <c r="G457" s="157" t="n">
        <f aca="false">G458</f>
        <v>500</v>
      </c>
      <c r="H457" s="157" t="n">
        <f aca="false">H458</f>
        <v>894.9</v>
      </c>
    </row>
    <row r="458" customFormat="false" ht="24" hidden="false" customHeight="false" outlineLevel="0" collapsed="false">
      <c r="A458" s="102" t="n">
        <f aca="false">A457+1</f>
        <v>439</v>
      </c>
      <c r="B458" s="103" t="s">
        <v>519</v>
      </c>
      <c r="C458" s="130" t="s">
        <v>98</v>
      </c>
      <c r="D458" s="130" t="s">
        <v>406</v>
      </c>
      <c r="E458" s="130" t="s">
        <v>788</v>
      </c>
      <c r="F458" s="130" t="s">
        <v>236</v>
      </c>
      <c r="G458" s="157" t="n">
        <v>500</v>
      </c>
      <c r="H458" s="157" t="n">
        <v>894.9</v>
      </c>
    </row>
    <row r="459" customFormat="false" ht="60" hidden="false" customHeight="false" outlineLevel="0" collapsed="false">
      <c r="A459" s="102" t="n">
        <f aca="false">A458+1</f>
        <v>440</v>
      </c>
      <c r="B459" s="103" t="s">
        <v>789</v>
      </c>
      <c r="C459" s="130" t="s">
        <v>98</v>
      </c>
      <c r="D459" s="130" t="s">
        <v>406</v>
      </c>
      <c r="E459" s="130" t="s">
        <v>790</v>
      </c>
      <c r="F459" s="130"/>
      <c r="G459" s="157" t="n">
        <f aca="false">G460</f>
        <v>200</v>
      </c>
      <c r="H459" s="157" t="n">
        <f aca="false">H460</f>
        <v>498.9</v>
      </c>
    </row>
    <row r="460" customFormat="false" ht="36" hidden="false" customHeight="false" outlineLevel="0" collapsed="false">
      <c r="A460" s="102" t="n">
        <f aca="false">A459+1</f>
        <v>441</v>
      </c>
      <c r="B460" s="103" t="s">
        <v>502</v>
      </c>
      <c r="C460" s="130" t="s">
        <v>98</v>
      </c>
      <c r="D460" s="130" t="s">
        <v>406</v>
      </c>
      <c r="E460" s="130" t="s">
        <v>790</v>
      </c>
      <c r="F460" s="130" t="s">
        <v>232</v>
      </c>
      <c r="G460" s="157" t="n">
        <f aca="false">G461</f>
        <v>200</v>
      </c>
      <c r="H460" s="157" t="n">
        <f aca="false">H461</f>
        <v>498.9</v>
      </c>
    </row>
    <row r="461" customFormat="false" ht="18" hidden="false" customHeight="false" outlineLevel="0" collapsed="false">
      <c r="A461" s="102" t="n">
        <f aca="false">A460+1</f>
        <v>442</v>
      </c>
      <c r="B461" s="103" t="s">
        <v>503</v>
      </c>
      <c r="C461" s="130" t="s">
        <v>98</v>
      </c>
      <c r="D461" s="130" t="s">
        <v>406</v>
      </c>
      <c r="E461" s="130" t="s">
        <v>790</v>
      </c>
      <c r="F461" s="130" t="s">
        <v>269</v>
      </c>
      <c r="G461" s="157" t="n">
        <v>200</v>
      </c>
      <c r="H461" s="157" t="n">
        <v>498.9</v>
      </c>
    </row>
    <row r="462" customFormat="false" ht="18" hidden="false" customHeight="false" outlineLevel="0" collapsed="false">
      <c r="A462" s="102" t="n">
        <f aca="false">A461+1</f>
        <v>443</v>
      </c>
      <c r="B462" s="103" t="s">
        <v>409</v>
      </c>
      <c r="C462" s="130" t="s">
        <v>98</v>
      </c>
      <c r="D462" s="130" t="s">
        <v>410</v>
      </c>
      <c r="E462" s="130"/>
      <c r="F462" s="130"/>
      <c r="G462" s="157" t="n">
        <f aca="false">G463</f>
        <v>60.4</v>
      </c>
      <c r="H462" s="157" t="n">
        <f aca="false">H463</f>
        <v>60.4</v>
      </c>
    </row>
    <row r="463" customFormat="false" ht="18" hidden="false" customHeight="false" outlineLevel="0" collapsed="false">
      <c r="A463" s="102" t="n">
        <f aca="false">A462+1</f>
        <v>444</v>
      </c>
      <c r="B463" s="103" t="s">
        <v>539</v>
      </c>
      <c r="C463" s="130" t="s">
        <v>98</v>
      </c>
      <c r="D463" s="130" t="s">
        <v>410</v>
      </c>
      <c r="E463" s="130" t="s">
        <v>508</v>
      </c>
      <c r="F463" s="130"/>
      <c r="G463" s="157" t="n">
        <f aca="false">G464</f>
        <v>60.4</v>
      </c>
      <c r="H463" s="157" t="n">
        <f aca="false">H464</f>
        <v>60.4</v>
      </c>
    </row>
    <row r="464" customFormat="false" ht="36" hidden="false" customHeight="false" outlineLevel="0" collapsed="false">
      <c r="A464" s="102" t="n">
        <f aca="false">A463+1</f>
        <v>445</v>
      </c>
      <c r="B464" s="103" t="s">
        <v>793</v>
      </c>
      <c r="C464" s="130" t="s">
        <v>98</v>
      </c>
      <c r="D464" s="130" t="s">
        <v>410</v>
      </c>
      <c r="E464" s="75" t="s">
        <v>794</v>
      </c>
      <c r="F464" s="130"/>
      <c r="G464" s="157" t="n">
        <f aca="false">G465</f>
        <v>60.4</v>
      </c>
      <c r="H464" s="157" t="n">
        <f aca="false">H465</f>
        <v>60.4</v>
      </c>
    </row>
    <row r="465" customFormat="false" ht="18" hidden="false" customHeight="false" outlineLevel="0" collapsed="false">
      <c r="A465" s="102" t="n">
        <f aca="false">A464+1</f>
        <v>446</v>
      </c>
      <c r="B465" s="103" t="s">
        <v>607</v>
      </c>
      <c r="C465" s="75" t="s">
        <v>98</v>
      </c>
      <c r="D465" s="75" t="s">
        <v>410</v>
      </c>
      <c r="E465" s="75" t="s">
        <v>794</v>
      </c>
      <c r="F465" s="75" t="s">
        <v>608</v>
      </c>
      <c r="G465" s="156" t="n">
        <f aca="false">G466</f>
        <v>60.4</v>
      </c>
      <c r="H465" s="156" t="n">
        <f aca="false">H466</f>
        <v>60.4</v>
      </c>
    </row>
    <row r="466" customFormat="false" ht="18" hidden="false" customHeight="false" outlineLevel="0" collapsed="false">
      <c r="A466" s="102" t="n">
        <f aca="false">A465+1</f>
        <v>447</v>
      </c>
      <c r="B466" s="103" t="s">
        <v>795</v>
      </c>
      <c r="C466" s="75" t="s">
        <v>98</v>
      </c>
      <c r="D466" s="75" t="s">
        <v>410</v>
      </c>
      <c r="E466" s="75" t="s">
        <v>794</v>
      </c>
      <c r="F466" s="75" t="s">
        <v>796</v>
      </c>
      <c r="G466" s="156" t="n">
        <v>60.4</v>
      </c>
      <c r="H466" s="156" t="n">
        <v>60.4</v>
      </c>
    </row>
    <row r="467" customFormat="false" ht="18" hidden="false" customHeight="false" outlineLevel="0" collapsed="false">
      <c r="A467" s="102" t="n">
        <f aca="false">A466+1</f>
        <v>448</v>
      </c>
      <c r="B467" s="145" t="s">
        <v>797</v>
      </c>
      <c r="C467" s="75" t="s">
        <v>98</v>
      </c>
      <c r="D467" s="75" t="s">
        <v>412</v>
      </c>
      <c r="E467" s="75"/>
      <c r="F467" s="75"/>
      <c r="G467" s="156" t="n">
        <f aca="false">G468</f>
        <v>803.8</v>
      </c>
      <c r="H467" s="156" t="n">
        <f aca="false">H468</f>
        <v>841</v>
      </c>
    </row>
    <row r="468" customFormat="false" ht="18" hidden="false" customHeight="false" outlineLevel="0" collapsed="false">
      <c r="A468" s="102" t="n">
        <f aca="false">A467+1</f>
        <v>449</v>
      </c>
      <c r="B468" s="145" t="s">
        <v>413</v>
      </c>
      <c r="C468" s="75" t="s">
        <v>98</v>
      </c>
      <c r="D468" s="75" t="s">
        <v>414</v>
      </c>
      <c r="E468" s="75"/>
      <c r="F468" s="75"/>
      <c r="G468" s="156" t="n">
        <f aca="false">G470</f>
        <v>803.8</v>
      </c>
      <c r="H468" s="156" t="n">
        <f aca="false">H470</f>
        <v>841</v>
      </c>
    </row>
    <row r="469" customFormat="false" ht="18" hidden="false" customHeight="false" outlineLevel="0" collapsed="false">
      <c r="A469" s="102" t="n">
        <f aca="false">A468+1</f>
        <v>450</v>
      </c>
      <c r="B469" s="103" t="s">
        <v>539</v>
      </c>
      <c r="C469" s="130" t="s">
        <v>98</v>
      </c>
      <c r="D469" s="130" t="s">
        <v>414</v>
      </c>
      <c r="E469" s="130" t="s">
        <v>508</v>
      </c>
      <c r="F469" s="130"/>
      <c r="G469" s="157" t="n">
        <f aca="false">G470</f>
        <v>803.8</v>
      </c>
      <c r="H469" s="157" t="n">
        <f aca="false">H470</f>
        <v>841</v>
      </c>
    </row>
    <row r="470" customFormat="false" ht="36" hidden="false" customHeight="false" outlineLevel="0" collapsed="false">
      <c r="A470" s="102" t="n">
        <f aca="false">A469+1</f>
        <v>451</v>
      </c>
      <c r="B470" s="103" t="s">
        <v>798</v>
      </c>
      <c r="C470" s="130" t="s">
        <v>98</v>
      </c>
      <c r="D470" s="130" t="s">
        <v>414</v>
      </c>
      <c r="E470" s="130" t="s">
        <v>799</v>
      </c>
      <c r="F470" s="130"/>
      <c r="G470" s="157" t="n">
        <f aca="false">G471</f>
        <v>803.8</v>
      </c>
      <c r="H470" s="157" t="n">
        <f aca="false">H471</f>
        <v>841</v>
      </c>
    </row>
    <row r="471" customFormat="false" ht="18" hidden="false" customHeight="false" outlineLevel="0" collapsed="false">
      <c r="A471" s="102" t="n">
        <f aca="false">A470+1</f>
        <v>452</v>
      </c>
      <c r="B471" s="103" t="s">
        <v>607</v>
      </c>
      <c r="C471" s="75" t="s">
        <v>98</v>
      </c>
      <c r="D471" s="75" t="s">
        <v>414</v>
      </c>
      <c r="E471" s="130" t="s">
        <v>799</v>
      </c>
      <c r="F471" s="75" t="s">
        <v>608</v>
      </c>
      <c r="G471" s="156" t="n">
        <f aca="false">G472</f>
        <v>803.8</v>
      </c>
      <c r="H471" s="156" t="n">
        <f aca="false">H472</f>
        <v>841</v>
      </c>
    </row>
    <row r="472" customFormat="false" ht="18" hidden="false" customHeight="false" outlineLevel="0" collapsed="false">
      <c r="A472" s="102" t="n">
        <f aca="false">A471+1</f>
        <v>453</v>
      </c>
      <c r="B472" s="103" t="s">
        <v>795</v>
      </c>
      <c r="C472" s="75" t="s">
        <v>98</v>
      </c>
      <c r="D472" s="75" t="s">
        <v>414</v>
      </c>
      <c r="E472" s="130" t="s">
        <v>799</v>
      </c>
      <c r="F472" s="75" t="s">
        <v>796</v>
      </c>
      <c r="G472" s="156" t="n">
        <v>803.8</v>
      </c>
      <c r="H472" s="156" t="n">
        <v>841</v>
      </c>
    </row>
    <row r="473" customFormat="false" ht="18" hidden="false" customHeight="false" outlineLevel="0" collapsed="false">
      <c r="A473" s="102" t="n">
        <f aca="false">A472+1</f>
        <v>454</v>
      </c>
      <c r="B473" s="103" t="s">
        <v>800</v>
      </c>
      <c r="C473" s="75" t="s">
        <v>98</v>
      </c>
      <c r="D473" s="75" t="s">
        <v>456</v>
      </c>
      <c r="E473" s="130"/>
      <c r="F473" s="75"/>
      <c r="G473" s="156" t="n">
        <f aca="false">G474</f>
        <v>420</v>
      </c>
      <c r="H473" s="156" t="n">
        <f aca="false">H474</f>
        <v>420</v>
      </c>
    </row>
    <row r="474" customFormat="false" ht="18" hidden="false" customHeight="false" outlineLevel="0" collapsed="false">
      <c r="A474" s="102" t="n">
        <f aca="false">A473+1</f>
        <v>455</v>
      </c>
      <c r="B474" s="145" t="s">
        <v>457</v>
      </c>
      <c r="C474" s="75" t="s">
        <v>98</v>
      </c>
      <c r="D474" s="75" t="s">
        <v>458</v>
      </c>
      <c r="E474" s="130"/>
      <c r="F474" s="75"/>
      <c r="G474" s="156" t="n">
        <f aca="false">G476</f>
        <v>420</v>
      </c>
      <c r="H474" s="156" t="n">
        <f aca="false">H476</f>
        <v>420</v>
      </c>
    </row>
    <row r="475" customFormat="false" ht="18" hidden="false" customHeight="false" outlineLevel="0" collapsed="false">
      <c r="A475" s="102" t="n">
        <f aca="false">A474+1</f>
        <v>456</v>
      </c>
      <c r="B475" s="103" t="s">
        <v>539</v>
      </c>
      <c r="C475" s="130" t="s">
        <v>98</v>
      </c>
      <c r="D475" s="130" t="s">
        <v>458</v>
      </c>
      <c r="E475" s="130" t="s">
        <v>508</v>
      </c>
      <c r="F475" s="130"/>
      <c r="G475" s="157" t="n">
        <f aca="false">G476</f>
        <v>420</v>
      </c>
      <c r="H475" s="157" t="n">
        <f aca="false">H476</f>
        <v>420</v>
      </c>
    </row>
    <row r="476" customFormat="false" ht="36" hidden="false" customHeight="false" outlineLevel="0" collapsed="false">
      <c r="A476" s="102" t="n">
        <f aca="false">A475+1</f>
        <v>457</v>
      </c>
      <c r="B476" s="103" t="s">
        <v>801</v>
      </c>
      <c r="C476" s="130" t="s">
        <v>98</v>
      </c>
      <c r="D476" s="130" t="s">
        <v>458</v>
      </c>
      <c r="E476" s="130" t="s">
        <v>802</v>
      </c>
      <c r="F476" s="130"/>
      <c r="G476" s="157" t="n">
        <f aca="false">G477</f>
        <v>420</v>
      </c>
      <c r="H476" s="157" t="n">
        <f aca="false">H477</f>
        <v>420</v>
      </c>
    </row>
    <row r="477" customFormat="false" ht="18" hidden="false" customHeight="false" outlineLevel="0" collapsed="false">
      <c r="A477" s="102" t="n">
        <f aca="false">A476+1</f>
        <v>458</v>
      </c>
      <c r="B477" s="103" t="s">
        <v>607</v>
      </c>
      <c r="C477" s="75" t="s">
        <v>98</v>
      </c>
      <c r="D477" s="75" t="s">
        <v>458</v>
      </c>
      <c r="E477" s="130" t="s">
        <v>802</v>
      </c>
      <c r="F477" s="75" t="s">
        <v>608</v>
      </c>
      <c r="G477" s="156" t="n">
        <f aca="false">G478</f>
        <v>420</v>
      </c>
      <c r="H477" s="156" t="n">
        <f aca="false">H478</f>
        <v>420</v>
      </c>
    </row>
    <row r="478" customFormat="false" ht="18" hidden="false" customHeight="false" outlineLevel="0" collapsed="false">
      <c r="A478" s="102" t="n">
        <f aca="false">A477+1</f>
        <v>459</v>
      </c>
      <c r="B478" s="103" t="s">
        <v>385</v>
      </c>
      <c r="C478" s="75" t="s">
        <v>98</v>
      </c>
      <c r="D478" s="75" t="s">
        <v>458</v>
      </c>
      <c r="E478" s="130" t="s">
        <v>802</v>
      </c>
      <c r="F478" s="75" t="s">
        <v>609</v>
      </c>
      <c r="G478" s="156" t="n">
        <v>420</v>
      </c>
      <c r="H478" s="156" t="n">
        <v>420</v>
      </c>
    </row>
    <row r="479" customFormat="false" ht="36" hidden="false" customHeight="false" outlineLevel="0" collapsed="false">
      <c r="A479" s="102" t="n">
        <f aca="false">A478+1</f>
        <v>460</v>
      </c>
      <c r="B479" s="103" t="s">
        <v>807</v>
      </c>
      <c r="C479" s="130" t="s">
        <v>98</v>
      </c>
      <c r="D479" s="130" t="s">
        <v>482</v>
      </c>
      <c r="E479" s="130"/>
      <c r="F479" s="19"/>
      <c r="G479" s="198" t="n">
        <f aca="false">G480+G489</f>
        <v>31211.2</v>
      </c>
      <c r="H479" s="198" t="n">
        <f aca="false">H480+H489</f>
        <v>30311.2</v>
      </c>
    </row>
    <row r="480" customFormat="false" ht="24" hidden="false" customHeight="false" outlineLevel="0" collapsed="false">
      <c r="A480" s="102" t="n">
        <f aca="false">A479+1</f>
        <v>461</v>
      </c>
      <c r="B480" s="103" t="s">
        <v>483</v>
      </c>
      <c r="C480" s="130" t="s">
        <v>98</v>
      </c>
      <c r="D480" s="130" t="s">
        <v>484</v>
      </c>
      <c r="E480" s="130"/>
      <c r="F480" s="19"/>
      <c r="G480" s="198" t="n">
        <f aca="false">G481</f>
        <v>20469.4</v>
      </c>
      <c r="H480" s="198" t="n">
        <f aca="false">H481</f>
        <v>19569.4</v>
      </c>
    </row>
    <row r="481" customFormat="false" ht="24" hidden="false" customHeight="false" outlineLevel="0" collapsed="false">
      <c r="A481" s="102" t="n">
        <f aca="false">A480+1</f>
        <v>462</v>
      </c>
      <c r="B481" s="141" t="s">
        <v>784</v>
      </c>
      <c r="C481" s="130" t="s">
        <v>98</v>
      </c>
      <c r="D481" s="130" t="s">
        <v>484</v>
      </c>
      <c r="E481" s="130" t="s">
        <v>785</v>
      </c>
      <c r="F481" s="130"/>
      <c r="G481" s="157" t="n">
        <f aca="false">G482</f>
        <v>20469.4</v>
      </c>
      <c r="H481" s="157" t="n">
        <f aca="false">H482</f>
        <v>19569.4</v>
      </c>
    </row>
    <row r="482" customFormat="false" ht="36" hidden="false" customHeight="false" outlineLevel="0" collapsed="false">
      <c r="A482" s="102" t="n">
        <f aca="false">A481+1</f>
        <v>463</v>
      </c>
      <c r="B482" s="141" t="s">
        <v>808</v>
      </c>
      <c r="C482" s="130" t="s">
        <v>98</v>
      </c>
      <c r="D482" s="130" t="s">
        <v>484</v>
      </c>
      <c r="E482" s="130" t="s">
        <v>809</v>
      </c>
      <c r="F482" s="130"/>
      <c r="G482" s="157" t="n">
        <f aca="false">G483+G486</f>
        <v>20469.4</v>
      </c>
      <c r="H482" s="157" t="n">
        <f aca="false">H483+H486</f>
        <v>19569.4</v>
      </c>
    </row>
    <row r="483" customFormat="false" ht="84" hidden="false" customHeight="false" outlineLevel="0" collapsed="false">
      <c r="A483" s="102" t="n">
        <f aca="false">A482+1</f>
        <v>464</v>
      </c>
      <c r="B483" s="147" t="s">
        <v>810</v>
      </c>
      <c r="C483" s="130" t="s">
        <v>98</v>
      </c>
      <c r="D483" s="130" t="s">
        <v>484</v>
      </c>
      <c r="E483" s="130" t="s">
        <v>811</v>
      </c>
      <c r="F483" s="130"/>
      <c r="G483" s="157" t="n">
        <f aca="false">G484</f>
        <v>8900</v>
      </c>
      <c r="H483" s="157" t="n">
        <f aca="false">H484</f>
        <v>8300</v>
      </c>
    </row>
    <row r="484" customFormat="false" ht="18" hidden="false" customHeight="false" outlineLevel="0" collapsed="false">
      <c r="A484" s="102" t="n">
        <f aca="false">A483+1</f>
        <v>465</v>
      </c>
      <c r="B484" s="103" t="s">
        <v>607</v>
      </c>
      <c r="C484" s="75" t="s">
        <v>98</v>
      </c>
      <c r="D484" s="75" t="s">
        <v>484</v>
      </c>
      <c r="E484" s="130" t="s">
        <v>811</v>
      </c>
      <c r="F484" s="75" t="s">
        <v>608</v>
      </c>
      <c r="G484" s="156" t="n">
        <f aca="false">G485</f>
        <v>8900</v>
      </c>
      <c r="H484" s="156" t="n">
        <f aca="false">H485</f>
        <v>8300</v>
      </c>
    </row>
    <row r="485" customFormat="false" ht="18" hidden="false" customHeight="false" outlineLevel="0" collapsed="false">
      <c r="A485" s="102" t="n">
        <f aca="false">A484+1</f>
        <v>466</v>
      </c>
      <c r="B485" s="103" t="s">
        <v>812</v>
      </c>
      <c r="C485" s="75" t="s">
        <v>98</v>
      </c>
      <c r="D485" s="75" t="s">
        <v>484</v>
      </c>
      <c r="E485" s="130" t="s">
        <v>811</v>
      </c>
      <c r="F485" s="75" t="s">
        <v>813</v>
      </c>
      <c r="G485" s="156" t="n">
        <v>8900</v>
      </c>
      <c r="H485" s="156" t="n">
        <v>8300</v>
      </c>
    </row>
    <row r="486" customFormat="false" ht="96" hidden="false" customHeight="false" outlineLevel="0" collapsed="false">
      <c r="A486" s="102" t="n">
        <f aca="false">A485+1</f>
        <v>467</v>
      </c>
      <c r="B486" s="147" t="s">
        <v>814</v>
      </c>
      <c r="C486" s="130" t="s">
        <v>98</v>
      </c>
      <c r="D486" s="130" t="s">
        <v>484</v>
      </c>
      <c r="E486" s="130" t="s">
        <v>815</v>
      </c>
      <c r="F486" s="130"/>
      <c r="G486" s="157" t="n">
        <f aca="false">G487</f>
        <v>11569.4</v>
      </c>
      <c r="H486" s="157" t="n">
        <f aca="false">H487</f>
        <v>11269.4</v>
      </c>
    </row>
    <row r="487" customFormat="false" ht="18" hidden="false" customHeight="false" outlineLevel="0" collapsed="false">
      <c r="A487" s="102" t="n">
        <f aca="false">A486+1</f>
        <v>468</v>
      </c>
      <c r="B487" s="103" t="s">
        <v>607</v>
      </c>
      <c r="C487" s="75" t="s">
        <v>98</v>
      </c>
      <c r="D487" s="75" t="s">
        <v>484</v>
      </c>
      <c r="E487" s="130" t="s">
        <v>815</v>
      </c>
      <c r="F487" s="75" t="s">
        <v>608</v>
      </c>
      <c r="G487" s="156" t="n">
        <f aca="false">G488</f>
        <v>11569.4</v>
      </c>
      <c r="H487" s="156" t="n">
        <f aca="false">H488</f>
        <v>11269.4</v>
      </c>
    </row>
    <row r="488" customFormat="false" ht="18" hidden="false" customHeight="false" outlineLevel="0" collapsed="false">
      <c r="A488" s="102" t="n">
        <f aca="false">A487+1</f>
        <v>469</v>
      </c>
      <c r="B488" s="103" t="s">
        <v>812</v>
      </c>
      <c r="C488" s="75" t="s">
        <v>98</v>
      </c>
      <c r="D488" s="75" t="s">
        <v>484</v>
      </c>
      <c r="E488" s="130" t="s">
        <v>815</v>
      </c>
      <c r="F488" s="75" t="s">
        <v>813</v>
      </c>
      <c r="G488" s="156" t="n">
        <v>11569.4</v>
      </c>
      <c r="H488" s="156" t="n">
        <v>11269.4</v>
      </c>
    </row>
    <row r="489" customFormat="false" ht="18" hidden="false" customHeight="false" outlineLevel="0" collapsed="false">
      <c r="A489" s="102" t="n">
        <f aca="false">A488+1</f>
        <v>470</v>
      </c>
      <c r="B489" s="103" t="s">
        <v>485</v>
      </c>
      <c r="C489" s="75" t="s">
        <v>98</v>
      </c>
      <c r="D489" s="130" t="s">
        <v>486</v>
      </c>
      <c r="E489" s="130"/>
      <c r="F489" s="130"/>
      <c r="G489" s="157" t="n">
        <f aca="false">G490</f>
        <v>10741.8</v>
      </c>
      <c r="H489" s="157" t="n">
        <f aca="false">H490</f>
        <v>10741.8</v>
      </c>
    </row>
    <row r="490" customFormat="false" ht="24" hidden="false" customHeight="false" outlineLevel="0" collapsed="false">
      <c r="A490" s="102" t="n">
        <f aca="false">A489+1</f>
        <v>471</v>
      </c>
      <c r="B490" s="141" t="s">
        <v>784</v>
      </c>
      <c r="C490" s="75" t="s">
        <v>98</v>
      </c>
      <c r="D490" s="130" t="s">
        <v>486</v>
      </c>
      <c r="E490" s="75" t="s">
        <v>785</v>
      </c>
      <c r="F490" s="75"/>
      <c r="G490" s="156" t="n">
        <f aca="false">G491</f>
        <v>10741.8</v>
      </c>
      <c r="H490" s="156" t="n">
        <f aca="false">H491</f>
        <v>10741.8</v>
      </c>
    </row>
    <row r="491" customFormat="false" ht="36" hidden="false" customHeight="false" outlineLevel="0" collapsed="false">
      <c r="A491" s="102" t="n">
        <f aca="false">A490+1</f>
        <v>472</v>
      </c>
      <c r="B491" s="141" t="s">
        <v>808</v>
      </c>
      <c r="C491" s="75" t="s">
        <v>98</v>
      </c>
      <c r="D491" s="130" t="s">
        <v>486</v>
      </c>
      <c r="E491" s="75" t="s">
        <v>809</v>
      </c>
      <c r="F491" s="75"/>
      <c r="G491" s="156" t="n">
        <f aca="false">G494</f>
        <v>10741.8</v>
      </c>
      <c r="H491" s="156" t="n">
        <f aca="false">H494</f>
        <v>10741.8</v>
      </c>
    </row>
    <row r="492" customFormat="false" ht="84" hidden="false" customHeight="false" outlineLevel="0" collapsed="false">
      <c r="A492" s="102" t="n">
        <f aca="false">A491+1</f>
        <v>473</v>
      </c>
      <c r="B492" s="147" t="s">
        <v>816</v>
      </c>
      <c r="C492" s="75" t="s">
        <v>98</v>
      </c>
      <c r="D492" s="75" t="s">
        <v>486</v>
      </c>
      <c r="E492" s="75" t="s">
        <v>817</v>
      </c>
      <c r="F492" s="75"/>
      <c r="G492" s="156" t="n">
        <f aca="false">G493</f>
        <v>10741.8</v>
      </c>
      <c r="H492" s="156" t="n">
        <f aca="false">H493</f>
        <v>10741.8</v>
      </c>
    </row>
    <row r="493" customFormat="false" ht="18" hidden="false" customHeight="false" outlineLevel="0" collapsed="false">
      <c r="A493" s="102" t="n">
        <f aca="false">A492+1</f>
        <v>474</v>
      </c>
      <c r="B493" s="103" t="s">
        <v>607</v>
      </c>
      <c r="C493" s="75" t="s">
        <v>98</v>
      </c>
      <c r="D493" s="75" t="s">
        <v>486</v>
      </c>
      <c r="E493" s="75" t="s">
        <v>817</v>
      </c>
      <c r="F493" s="75" t="s">
        <v>608</v>
      </c>
      <c r="G493" s="156" t="n">
        <f aca="false">G494</f>
        <v>10741.8</v>
      </c>
      <c r="H493" s="156" t="n">
        <f aca="false">H494</f>
        <v>10741.8</v>
      </c>
    </row>
    <row r="494" customFormat="false" ht="18" hidden="false" customHeight="false" outlineLevel="0" collapsed="false">
      <c r="A494" s="102" t="n">
        <f aca="false">A493+1</f>
        <v>475</v>
      </c>
      <c r="B494" s="103" t="s">
        <v>385</v>
      </c>
      <c r="C494" s="75" t="s">
        <v>98</v>
      </c>
      <c r="D494" s="75" t="s">
        <v>486</v>
      </c>
      <c r="E494" s="75" t="s">
        <v>817</v>
      </c>
      <c r="F494" s="75" t="s">
        <v>609</v>
      </c>
      <c r="G494" s="156" t="n">
        <v>10741.8</v>
      </c>
      <c r="H494" s="156" t="n">
        <v>10741.8</v>
      </c>
    </row>
    <row r="495" customFormat="false" ht="18" hidden="false" customHeight="false" outlineLevel="0" collapsed="false">
      <c r="A495" s="102" t="n">
        <f aca="false">A494+1</f>
        <v>476</v>
      </c>
      <c r="B495" s="103" t="s">
        <v>487</v>
      </c>
      <c r="C495" s="75"/>
      <c r="D495" s="75"/>
      <c r="E495" s="75"/>
      <c r="F495" s="75"/>
      <c r="G495" s="156" t="n">
        <v>13352.7</v>
      </c>
      <c r="H495" s="156" t="n">
        <v>26877.8</v>
      </c>
    </row>
    <row r="496" customFormat="false" ht="18" hidden="false" customHeight="false" outlineLevel="0" collapsed="false">
      <c r="A496" s="102" t="n">
        <f aca="false">A495+1</f>
        <v>477</v>
      </c>
      <c r="B496" s="103" t="s">
        <v>386</v>
      </c>
      <c r="C496" s="130"/>
      <c r="D496" s="130"/>
      <c r="E496" s="130"/>
      <c r="F496" s="130"/>
      <c r="G496" s="197" t="n">
        <f aca="false">G10+G20+G221+G272+G383+G425+G449+G495</f>
        <v>534106.4</v>
      </c>
      <c r="H496" s="197" t="n">
        <f aca="false">H10+H20+H221+H272+H383+H425+H449+H495</f>
        <v>537556.2</v>
      </c>
    </row>
    <row r="497" customFormat="false" ht="18" hidden="false" customHeight="false" outlineLevel="0" collapsed="false">
      <c r="A497" s="115"/>
      <c r="B497" s="192"/>
      <c r="C497" s="13"/>
      <c r="D497" s="13"/>
      <c r="E497" s="202"/>
      <c r="F497" s="202"/>
      <c r="G497" s="203"/>
      <c r="H497" s="203"/>
    </row>
    <row r="498" customFormat="false" ht="18.75" hidden="false" customHeight="false" outlineLevel="0" collapsed="false">
      <c r="G498" s="204"/>
      <c r="H498" s="204"/>
    </row>
    <row r="499" customFormat="false" ht="18.75" hidden="false" customHeight="false" outlineLevel="0" collapsed="false">
      <c r="G499" s="204"/>
      <c r="H499" s="204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865972222222222" right="0" top="0.196527777777778" bottom="0.590972222222222" header="0.511811023622047" footer="0.315277777777778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  <rowBreaks count="1" manualBreakCount="1"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6.56"/>
    <col collapsed="false" customWidth="true" hidden="false" outlineLevel="0" max="2" min="2" style="206" width="92.13"/>
    <col collapsed="false" customWidth="true" hidden="false" outlineLevel="0" max="3" min="3" style="207" width="14.14"/>
    <col collapsed="false" customWidth="true" hidden="false" outlineLevel="0" max="4" min="4" style="207" width="10.56"/>
    <col collapsed="false" customWidth="true" hidden="false" outlineLevel="0" max="5" min="5" style="207" width="11.28"/>
    <col collapsed="false" customWidth="true" hidden="false" outlineLevel="0" max="6" min="6" style="208" width="14.28"/>
    <col collapsed="false" customWidth="true" hidden="false" outlineLevel="0" max="7" min="7" style="209" width="10.71"/>
    <col collapsed="false" customWidth="false" hidden="false" outlineLevel="0" max="257" min="8" style="210" width="9.14"/>
  </cols>
  <sheetData>
    <row r="1" customFormat="false" ht="15" hidden="false" customHeight="false" outlineLevel="0" collapsed="false">
      <c r="A1" s="211"/>
      <c r="B1" s="212"/>
      <c r="C1" s="213"/>
      <c r="D1" s="214"/>
      <c r="E1" s="213"/>
      <c r="F1" s="215" t="s">
        <v>826</v>
      </c>
    </row>
    <row r="2" customFormat="false" ht="15" hidden="false" customHeight="false" outlineLevel="0" collapsed="false">
      <c r="A2" s="211"/>
      <c r="B2" s="212"/>
      <c r="C2" s="213"/>
      <c r="D2" s="214"/>
      <c r="E2" s="213"/>
      <c r="F2" s="216" t="s">
        <v>827</v>
      </c>
    </row>
    <row r="3" customFormat="false" ht="15" hidden="false" customHeight="false" outlineLevel="0" collapsed="false">
      <c r="A3" s="211"/>
      <c r="B3" s="212"/>
      <c r="C3" s="213"/>
      <c r="D3" s="217"/>
      <c r="E3" s="213"/>
      <c r="F3" s="218" t="s">
        <v>3</v>
      </c>
    </row>
    <row r="4" customFormat="false" ht="15" hidden="false" customHeight="false" outlineLevel="0" collapsed="false">
      <c r="A4" s="211"/>
      <c r="B4" s="212"/>
      <c r="C4" s="213"/>
      <c r="D4" s="219"/>
      <c r="E4" s="213"/>
      <c r="F4" s="219"/>
    </row>
    <row r="5" customFormat="false" ht="15" hidden="false" customHeight="true" outlineLevel="0" collapsed="false">
      <c r="A5" s="220" t="s">
        <v>828</v>
      </c>
      <c r="B5" s="220"/>
      <c r="C5" s="220"/>
      <c r="D5" s="220"/>
      <c r="E5" s="220"/>
      <c r="F5" s="220"/>
    </row>
    <row r="6" customFormat="false" ht="15" hidden="false" customHeight="false" outlineLevel="0" collapsed="false">
      <c r="A6" s="221"/>
      <c r="B6" s="222"/>
      <c r="C6" s="222"/>
      <c r="D6" s="222"/>
      <c r="E6" s="222"/>
      <c r="F6" s="222"/>
    </row>
    <row r="7" customFormat="false" ht="15" hidden="false" customHeight="false" outlineLevel="0" collapsed="false">
      <c r="A7" s="211"/>
      <c r="B7" s="212"/>
      <c r="C7" s="213"/>
      <c r="D7" s="213"/>
      <c r="E7" s="213"/>
      <c r="F7" s="223" t="s">
        <v>6</v>
      </c>
    </row>
    <row r="8" customFormat="false" ht="24" hidden="false" customHeight="false" outlineLevel="0" collapsed="false">
      <c r="A8" s="224" t="s">
        <v>7</v>
      </c>
      <c r="B8" s="224" t="s">
        <v>491</v>
      </c>
      <c r="C8" s="225" t="s">
        <v>493</v>
      </c>
      <c r="D8" s="225" t="s">
        <v>494</v>
      </c>
      <c r="E8" s="225" t="s">
        <v>391</v>
      </c>
      <c r="F8" s="226" t="s">
        <v>829</v>
      </c>
    </row>
    <row r="9" customFormat="false" ht="15" hidden="false" customHeight="false" outlineLevel="0" collapsed="false">
      <c r="A9" s="227"/>
      <c r="B9" s="228" t="s">
        <v>20</v>
      </c>
      <c r="C9" s="228" t="s">
        <v>23</v>
      </c>
      <c r="D9" s="228" t="s">
        <v>26</v>
      </c>
      <c r="E9" s="228" t="s">
        <v>29</v>
      </c>
      <c r="F9" s="228" t="s">
        <v>32</v>
      </c>
    </row>
    <row r="10" s="234" customFormat="true" ht="24" hidden="false" customHeight="false" outlineLevel="0" collapsed="false">
      <c r="A10" s="229" t="n">
        <v>1</v>
      </c>
      <c r="B10" s="230" t="s">
        <v>626</v>
      </c>
      <c r="C10" s="231" t="s">
        <v>627</v>
      </c>
      <c r="D10" s="231"/>
      <c r="E10" s="231"/>
      <c r="F10" s="232" t="n">
        <f aca="false">F11+F127+F137+F156</f>
        <v>343574</v>
      </c>
      <c r="G10" s="233"/>
    </row>
    <row r="11" s="234" customFormat="true" ht="24" hidden="false" customHeight="false" outlineLevel="0" collapsed="false">
      <c r="A11" s="229" t="n">
        <f aca="false">A10+1</f>
        <v>2</v>
      </c>
      <c r="B11" s="170" t="s">
        <v>698</v>
      </c>
      <c r="C11" s="229" t="s">
        <v>699</v>
      </c>
      <c r="D11" s="229"/>
      <c r="E11" s="229"/>
      <c r="F11" s="235" t="n">
        <f aca="false">F12+F17+F26+F35+F40+F45+F54+F63+F72+F85+F94+F103+F112+F117+F122</f>
        <v>314410.4</v>
      </c>
      <c r="G11" s="233"/>
    </row>
    <row r="12" s="234" customFormat="true" ht="48" hidden="false" customHeight="false" outlineLevel="0" collapsed="false">
      <c r="A12" s="229" t="n">
        <f aca="false">A11+1</f>
        <v>3</v>
      </c>
      <c r="B12" s="236" t="s">
        <v>830</v>
      </c>
      <c r="C12" s="237" t="s">
        <v>701</v>
      </c>
      <c r="D12" s="238"/>
      <c r="E12" s="238"/>
      <c r="F12" s="235" t="n">
        <f aca="false">F13</f>
        <v>2500</v>
      </c>
      <c r="G12" s="233"/>
    </row>
    <row r="13" s="234" customFormat="true" ht="14.25" hidden="false" customHeight="false" outlineLevel="0" collapsed="false">
      <c r="A13" s="229" t="n">
        <f aca="false">A12+1</f>
        <v>4</v>
      </c>
      <c r="B13" s="236" t="s">
        <v>518</v>
      </c>
      <c r="C13" s="237" t="s">
        <v>701</v>
      </c>
      <c r="D13" s="238" t="s">
        <v>344</v>
      </c>
      <c r="E13" s="238"/>
      <c r="F13" s="235" t="n">
        <f aca="false">F14</f>
        <v>2500</v>
      </c>
      <c r="G13" s="233"/>
    </row>
    <row r="14" s="234" customFormat="true" ht="14.25" hidden="false" customHeight="false" outlineLevel="0" collapsed="false">
      <c r="A14" s="229" t="n">
        <f aca="false">A13+1</f>
        <v>5</v>
      </c>
      <c r="B14" s="236" t="s">
        <v>519</v>
      </c>
      <c r="C14" s="237" t="s">
        <v>701</v>
      </c>
      <c r="D14" s="238" t="s">
        <v>236</v>
      </c>
      <c r="E14" s="238"/>
      <c r="F14" s="235" t="n">
        <f aca="false">F15</f>
        <v>2500</v>
      </c>
      <c r="G14" s="233"/>
    </row>
    <row r="15" s="234" customFormat="true" ht="14.25" hidden="false" customHeight="false" outlineLevel="0" collapsed="false">
      <c r="A15" s="229" t="n">
        <f aca="false">A14+1</f>
        <v>6</v>
      </c>
      <c r="B15" s="236" t="s">
        <v>437</v>
      </c>
      <c r="C15" s="237" t="s">
        <v>701</v>
      </c>
      <c r="D15" s="238" t="s">
        <v>236</v>
      </c>
      <c r="E15" s="238" t="s">
        <v>438</v>
      </c>
      <c r="F15" s="235" t="n">
        <f aca="false">F16</f>
        <v>2500</v>
      </c>
      <c r="G15" s="233"/>
    </row>
    <row r="16" s="234" customFormat="true" ht="14.25" hidden="false" customHeight="false" outlineLevel="0" collapsed="false">
      <c r="A16" s="229" t="n">
        <f aca="false">A15+1</f>
        <v>7</v>
      </c>
      <c r="B16" s="103" t="s">
        <v>697</v>
      </c>
      <c r="C16" s="237" t="s">
        <v>701</v>
      </c>
      <c r="D16" s="238" t="s">
        <v>236</v>
      </c>
      <c r="E16" s="238" t="s">
        <v>440</v>
      </c>
      <c r="F16" s="235" t="n">
        <v>2500</v>
      </c>
      <c r="G16" s="233"/>
    </row>
    <row r="17" s="234" customFormat="true" ht="96" hidden="false" customHeight="false" outlineLevel="0" collapsed="false">
      <c r="A17" s="229" t="n">
        <f aca="false">A16+1</f>
        <v>8</v>
      </c>
      <c r="B17" s="103" t="s">
        <v>831</v>
      </c>
      <c r="C17" s="237" t="s">
        <v>703</v>
      </c>
      <c r="D17" s="238"/>
      <c r="E17" s="238"/>
      <c r="F17" s="235" t="n">
        <f aca="false">F18+F22</f>
        <v>11006.4</v>
      </c>
      <c r="G17" s="233"/>
    </row>
    <row r="18" s="234" customFormat="true" ht="36" hidden="false" customHeight="false" outlineLevel="0" collapsed="false">
      <c r="A18" s="229" t="n">
        <f aca="false">A17+1</f>
        <v>9</v>
      </c>
      <c r="B18" s="236" t="s">
        <v>502</v>
      </c>
      <c r="C18" s="237" t="s">
        <v>703</v>
      </c>
      <c r="D18" s="238" t="s">
        <v>232</v>
      </c>
      <c r="E18" s="238"/>
      <c r="F18" s="235" t="n">
        <f aca="false">F19</f>
        <v>10596.7</v>
      </c>
      <c r="G18" s="233"/>
    </row>
    <row r="19" s="234" customFormat="true" ht="14.25" hidden="false" customHeight="false" outlineLevel="0" collapsed="false">
      <c r="A19" s="229" t="n">
        <f aca="false">A18+1</f>
        <v>10</v>
      </c>
      <c r="B19" s="236" t="s">
        <v>604</v>
      </c>
      <c r="C19" s="237" t="s">
        <v>703</v>
      </c>
      <c r="D19" s="238" t="s">
        <v>209</v>
      </c>
      <c r="E19" s="238"/>
      <c r="F19" s="235" t="n">
        <f aca="false">'Приложение 6 '!G287</f>
        <v>10596.7</v>
      </c>
      <c r="G19" s="233"/>
    </row>
    <row r="20" s="234" customFormat="true" ht="14.25" hidden="false" customHeight="false" outlineLevel="0" collapsed="false">
      <c r="A20" s="229" t="n">
        <f aca="false">A19+1</f>
        <v>11</v>
      </c>
      <c r="B20" s="236" t="s">
        <v>437</v>
      </c>
      <c r="C20" s="237" t="s">
        <v>703</v>
      </c>
      <c r="D20" s="238" t="s">
        <v>209</v>
      </c>
      <c r="E20" s="238" t="s">
        <v>438</v>
      </c>
      <c r="F20" s="235" t="n">
        <f aca="false">F21</f>
        <v>10596.7</v>
      </c>
      <c r="G20" s="233"/>
    </row>
    <row r="21" s="234" customFormat="true" ht="14.25" hidden="false" customHeight="false" outlineLevel="0" collapsed="false">
      <c r="A21" s="229" t="n">
        <f aca="false">A20+1</f>
        <v>12</v>
      </c>
      <c r="B21" s="103" t="s">
        <v>697</v>
      </c>
      <c r="C21" s="237" t="s">
        <v>703</v>
      </c>
      <c r="D21" s="238" t="s">
        <v>209</v>
      </c>
      <c r="E21" s="238" t="s">
        <v>440</v>
      </c>
      <c r="F21" s="235" t="n">
        <f aca="false">'Приложение 6 '!G287</f>
        <v>10596.7</v>
      </c>
      <c r="G21" s="233"/>
    </row>
    <row r="22" s="234" customFormat="true" ht="14.25" hidden="false" customHeight="false" outlineLevel="0" collapsed="false">
      <c r="A22" s="229" t="n">
        <f aca="false">A21+1</f>
        <v>13</v>
      </c>
      <c r="B22" s="236" t="s">
        <v>518</v>
      </c>
      <c r="C22" s="237" t="s">
        <v>703</v>
      </c>
      <c r="D22" s="238" t="s">
        <v>344</v>
      </c>
      <c r="E22" s="238"/>
      <c r="F22" s="235" t="n">
        <f aca="false">F23</f>
        <v>409.7</v>
      </c>
      <c r="G22" s="233"/>
    </row>
    <row r="23" s="234" customFormat="true" ht="14.25" hidden="false" customHeight="false" outlineLevel="0" collapsed="false">
      <c r="A23" s="229" t="n">
        <f aca="false">A22+1</f>
        <v>14</v>
      </c>
      <c r="B23" s="236" t="s">
        <v>519</v>
      </c>
      <c r="C23" s="237" t="s">
        <v>703</v>
      </c>
      <c r="D23" s="238" t="s">
        <v>236</v>
      </c>
      <c r="E23" s="238"/>
      <c r="F23" s="235" t="n">
        <f aca="false">F24</f>
        <v>409.7</v>
      </c>
      <c r="G23" s="233"/>
    </row>
    <row r="24" s="234" customFormat="true" ht="14.25" hidden="false" customHeight="false" outlineLevel="0" collapsed="false">
      <c r="A24" s="229" t="n">
        <f aca="false">A23+1</f>
        <v>15</v>
      </c>
      <c r="B24" s="236" t="s">
        <v>437</v>
      </c>
      <c r="C24" s="237" t="s">
        <v>703</v>
      </c>
      <c r="D24" s="238" t="s">
        <v>236</v>
      </c>
      <c r="E24" s="238" t="s">
        <v>438</v>
      </c>
      <c r="F24" s="235" t="n">
        <f aca="false">F25</f>
        <v>409.7</v>
      </c>
      <c r="G24" s="233"/>
    </row>
    <row r="25" s="234" customFormat="true" ht="14.25" hidden="false" customHeight="false" outlineLevel="0" collapsed="false">
      <c r="A25" s="229" t="n">
        <f aca="false">A24+1</f>
        <v>16</v>
      </c>
      <c r="B25" s="103" t="s">
        <v>697</v>
      </c>
      <c r="C25" s="237" t="s">
        <v>703</v>
      </c>
      <c r="D25" s="238" t="s">
        <v>236</v>
      </c>
      <c r="E25" s="238" t="s">
        <v>440</v>
      </c>
      <c r="F25" s="235" t="n">
        <f aca="false">'Приложение 6 '!G289</f>
        <v>409.7</v>
      </c>
      <c r="G25" s="233"/>
    </row>
    <row r="26" s="234" customFormat="true" ht="96" hidden="false" customHeight="false" outlineLevel="0" collapsed="false">
      <c r="A26" s="229" t="n">
        <f aca="false">A25+1</f>
        <v>17</v>
      </c>
      <c r="B26" s="150" t="s">
        <v>708</v>
      </c>
      <c r="C26" s="237" t="s">
        <v>709</v>
      </c>
      <c r="D26" s="238"/>
      <c r="E26" s="238"/>
      <c r="F26" s="235" t="n">
        <f aca="false">F27+F31</f>
        <v>21741.1</v>
      </c>
      <c r="G26" s="233"/>
    </row>
    <row r="27" s="234" customFormat="true" ht="36" hidden="false" customHeight="false" outlineLevel="0" collapsed="false">
      <c r="A27" s="229" t="n">
        <f aca="false">A26+1</f>
        <v>18</v>
      </c>
      <c r="B27" s="236" t="s">
        <v>502</v>
      </c>
      <c r="C27" s="237" t="s">
        <v>709</v>
      </c>
      <c r="D27" s="238" t="s">
        <v>232</v>
      </c>
      <c r="E27" s="238"/>
      <c r="F27" s="235" t="n">
        <f aca="false">F28</f>
        <v>20827.1</v>
      </c>
      <c r="G27" s="233"/>
    </row>
    <row r="28" s="234" customFormat="true" ht="14.25" hidden="false" customHeight="false" outlineLevel="0" collapsed="false">
      <c r="A28" s="229" t="n">
        <f aca="false">A27+1</f>
        <v>19</v>
      </c>
      <c r="B28" s="236" t="s">
        <v>604</v>
      </c>
      <c r="C28" s="237" t="s">
        <v>709</v>
      </c>
      <c r="D28" s="238" t="s">
        <v>209</v>
      </c>
      <c r="E28" s="238"/>
      <c r="F28" s="235" t="n">
        <f aca="false">F29</f>
        <v>20827.1</v>
      </c>
      <c r="G28" s="233"/>
    </row>
    <row r="29" s="234" customFormat="true" ht="14.25" hidden="false" customHeight="false" outlineLevel="0" collapsed="false">
      <c r="A29" s="229" t="n">
        <f aca="false">A28+1</f>
        <v>20</v>
      </c>
      <c r="B29" s="236" t="s">
        <v>437</v>
      </c>
      <c r="C29" s="237" t="s">
        <v>709</v>
      </c>
      <c r="D29" s="238" t="s">
        <v>209</v>
      </c>
      <c r="E29" s="238" t="s">
        <v>438</v>
      </c>
      <c r="F29" s="235" t="n">
        <f aca="false">F30</f>
        <v>20827.1</v>
      </c>
      <c r="G29" s="233"/>
    </row>
    <row r="30" s="234" customFormat="true" ht="14.25" hidden="false" customHeight="false" outlineLevel="0" collapsed="false">
      <c r="A30" s="229" t="n">
        <f aca="false">A29+1</f>
        <v>21</v>
      </c>
      <c r="B30" s="236" t="s">
        <v>441</v>
      </c>
      <c r="C30" s="237" t="s">
        <v>709</v>
      </c>
      <c r="D30" s="238" t="s">
        <v>209</v>
      </c>
      <c r="E30" s="238" t="s">
        <v>442</v>
      </c>
      <c r="F30" s="235" t="n">
        <f aca="false">'Приложение 6 '!G305</f>
        <v>20827.1</v>
      </c>
      <c r="G30" s="233"/>
    </row>
    <row r="31" s="234" customFormat="true" ht="14.25" hidden="false" customHeight="false" outlineLevel="0" collapsed="false">
      <c r="A31" s="229" t="n">
        <f aca="false">A30+1</f>
        <v>22</v>
      </c>
      <c r="B31" s="236" t="s">
        <v>518</v>
      </c>
      <c r="C31" s="237" t="s">
        <v>709</v>
      </c>
      <c r="D31" s="238" t="s">
        <v>344</v>
      </c>
      <c r="E31" s="238"/>
      <c r="F31" s="235" t="n">
        <f aca="false">F32</f>
        <v>914</v>
      </c>
      <c r="G31" s="233"/>
    </row>
    <row r="32" s="234" customFormat="true" ht="14.25" hidden="false" customHeight="false" outlineLevel="0" collapsed="false">
      <c r="A32" s="229" t="n">
        <f aca="false">A31+1</f>
        <v>23</v>
      </c>
      <c r="B32" s="236" t="s">
        <v>519</v>
      </c>
      <c r="C32" s="237" t="s">
        <v>709</v>
      </c>
      <c r="D32" s="238" t="s">
        <v>236</v>
      </c>
      <c r="E32" s="238"/>
      <c r="F32" s="235" t="n">
        <f aca="false">F33</f>
        <v>914</v>
      </c>
      <c r="G32" s="233"/>
    </row>
    <row r="33" s="234" customFormat="true" ht="14.25" hidden="false" customHeight="false" outlineLevel="0" collapsed="false">
      <c r="A33" s="229" t="n">
        <f aca="false">A32+1</f>
        <v>24</v>
      </c>
      <c r="B33" s="236" t="s">
        <v>437</v>
      </c>
      <c r="C33" s="237" t="s">
        <v>709</v>
      </c>
      <c r="D33" s="238" t="s">
        <v>236</v>
      </c>
      <c r="E33" s="238" t="s">
        <v>438</v>
      </c>
      <c r="F33" s="235" t="n">
        <f aca="false">F34</f>
        <v>914</v>
      </c>
      <c r="G33" s="233"/>
    </row>
    <row r="34" s="234" customFormat="true" ht="14.25" hidden="false" customHeight="false" outlineLevel="0" collapsed="false">
      <c r="A34" s="229" t="n">
        <f aca="false">A33+1</f>
        <v>25</v>
      </c>
      <c r="B34" s="236" t="s">
        <v>441</v>
      </c>
      <c r="C34" s="237" t="s">
        <v>709</v>
      </c>
      <c r="D34" s="238" t="s">
        <v>236</v>
      </c>
      <c r="E34" s="238" t="s">
        <v>442</v>
      </c>
      <c r="F34" s="235" t="n">
        <f aca="false">'Приложение 6 '!G307</f>
        <v>914</v>
      </c>
      <c r="G34" s="233"/>
    </row>
    <row r="35" s="234" customFormat="true" ht="60" hidden="false" customHeight="false" outlineLevel="0" collapsed="false">
      <c r="A35" s="229" t="n">
        <f aca="false">A34+1</f>
        <v>26</v>
      </c>
      <c r="B35" s="150" t="s">
        <v>832</v>
      </c>
      <c r="C35" s="238" t="s">
        <v>735</v>
      </c>
      <c r="D35" s="239"/>
      <c r="E35" s="238"/>
      <c r="F35" s="240" t="n">
        <f aca="false">F36</f>
        <v>162</v>
      </c>
      <c r="G35" s="241"/>
      <c r="I35" s="242"/>
    </row>
    <row r="36" s="234" customFormat="true" ht="15" hidden="false" customHeight="false" outlineLevel="0" collapsed="false">
      <c r="A36" s="229" t="n">
        <f aca="false">A35+1</f>
        <v>27</v>
      </c>
      <c r="B36" s="103" t="s">
        <v>623</v>
      </c>
      <c r="C36" s="238" t="s">
        <v>735</v>
      </c>
      <c r="D36" s="238" t="s">
        <v>325</v>
      </c>
      <c r="E36" s="238"/>
      <c r="F36" s="243" t="n">
        <f aca="false">F37</f>
        <v>162</v>
      </c>
      <c r="G36" s="244"/>
      <c r="I36" s="242"/>
    </row>
    <row r="37" s="234" customFormat="true" ht="15" hidden="false" customHeight="false" outlineLevel="0" collapsed="false">
      <c r="A37" s="229" t="n">
        <f aca="false">A36+1</f>
        <v>28</v>
      </c>
      <c r="B37" s="145" t="s">
        <v>624</v>
      </c>
      <c r="C37" s="238" t="s">
        <v>735</v>
      </c>
      <c r="D37" s="238" t="s">
        <v>625</v>
      </c>
      <c r="E37" s="238"/>
      <c r="F37" s="243" t="n">
        <f aca="false">F38</f>
        <v>162</v>
      </c>
      <c r="G37" s="244"/>
      <c r="I37" s="242"/>
    </row>
    <row r="38" s="234" customFormat="true" ht="14.25" hidden="false" customHeight="false" outlineLevel="0" collapsed="false">
      <c r="A38" s="229" t="n">
        <f aca="false">A37+1</f>
        <v>29</v>
      </c>
      <c r="B38" s="236" t="s">
        <v>459</v>
      </c>
      <c r="C38" s="238" t="s">
        <v>735</v>
      </c>
      <c r="D38" s="238" t="s">
        <v>625</v>
      </c>
      <c r="E38" s="238" t="s">
        <v>460</v>
      </c>
      <c r="F38" s="243" t="n">
        <f aca="false">F39</f>
        <v>162</v>
      </c>
      <c r="G38" s="233"/>
    </row>
    <row r="39" s="234" customFormat="true" ht="14.25" hidden="false" customHeight="false" outlineLevel="0" collapsed="false">
      <c r="A39" s="229" t="n">
        <f aca="false">A38+1</f>
        <v>30</v>
      </c>
      <c r="B39" s="236" t="s">
        <v>465</v>
      </c>
      <c r="C39" s="238" t="s">
        <v>735</v>
      </c>
      <c r="D39" s="238" t="s">
        <v>625</v>
      </c>
      <c r="E39" s="238" t="s">
        <v>466</v>
      </c>
      <c r="F39" s="243" t="n">
        <v>162</v>
      </c>
      <c r="G39" s="233"/>
    </row>
    <row r="40" s="234" customFormat="true" ht="60" hidden="false" customHeight="false" outlineLevel="0" collapsed="false">
      <c r="A40" s="229" t="n">
        <f aca="false">A39+1</f>
        <v>31</v>
      </c>
      <c r="B40" s="150" t="s">
        <v>738</v>
      </c>
      <c r="C40" s="238" t="s">
        <v>739</v>
      </c>
      <c r="D40" s="245"/>
      <c r="E40" s="238"/>
      <c r="F40" s="240" t="n">
        <f aca="false">F41</f>
        <v>385.1</v>
      </c>
      <c r="G40" s="241"/>
      <c r="I40" s="242"/>
    </row>
    <row r="41" s="246" customFormat="true" ht="15" hidden="false" customHeight="false" outlineLevel="0" collapsed="false">
      <c r="A41" s="229" t="n">
        <f aca="false">A40+1</f>
        <v>32</v>
      </c>
      <c r="B41" s="170" t="s">
        <v>623</v>
      </c>
      <c r="C41" s="238" t="s">
        <v>739</v>
      </c>
      <c r="D41" s="238" t="s">
        <v>325</v>
      </c>
      <c r="E41" s="238"/>
      <c r="F41" s="243" t="n">
        <f aca="false">F42</f>
        <v>385.1</v>
      </c>
      <c r="G41" s="244"/>
      <c r="H41" s="234"/>
      <c r="I41" s="242"/>
    </row>
    <row r="42" s="246" customFormat="true" ht="15" hidden="false" customHeight="false" outlineLevel="0" collapsed="false">
      <c r="A42" s="229" t="n">
        <f aca="false">A41+1</f>
        <v>33</v>
      </c>
      <c r="B42" s="145" t="s">
        <v>624</v>
      </c>
      <c r="C42" s="238" t="s">
        <v>739</v>
      </c>
      <c r="D42" s="238" t="s">
        <v>625</v>
      </c>
      <c r="E42" s="238"/>
      <c r="F42" s="243" t="n">
        <f aca="false">F43</f>
        <v>385.1</v>
      </c>
      <c r="G42" s="244"/>
      <c r="H42" s="234"/>
      <c r="I42" s="242"/>
    </row>
    <row r="43" s="234" customFormat="true" ht="14.25" hidden="false" customHeight="false" outlineLevel="0" collapsed="false">
      <c r="A43" s="229" t="n">
        <f aca="false">A42+1</f>
        <v>34</v>
      </c>
      <c r="B43" s="236" t="s">
        <v>459</v>
      </c>
      <c r="C43" s="238" t="s">
        <v>739</v>
      </c>
      <c r="D43" s="238" t="s">
        <v>625</v>
      </c>
      <c r="E43" s="238" t="s">
        <v>460</v>
      </c>
      <c r="F43" s="243" t="n">
        <f aca="false">F44</f>
        <v>385.1</v>
      </c>
      <c r="G43" s="233"/>
    </row>
    <row r="44" s="234" customFormat="true" ht="14.25" hidden="false" customHeight="false" outlineLevel="0" collapsed="false">
      <c r="A44" s="229" t="n">
        <f aca="false">A43+1</f>
        <v>35</v>
      </c>
      <c r="B44" s="236" t="s">
        <v>467</v>
      </c>
      <c r="C44" s="238" t="s">
        <v>739</v>
      </c>
      <c r="D44" s="238" t="s">
        <v>625</v>
      </c>
      <c r="E44" s="238" t="s">
        <v>468</v>
      </c>
      <c r="F44" s="243" t="n">
        <v>385.1</v>
      </c>
      <c r="G44" s="233"/>
    </row>
    <row r="45" s="234" customFormat="true" ht="96" hidden="false" customHeight="false" outlineLevel="0" collapsed="false">
      <c r="A45" s="229" t="n">
        <f aca="false">A44+1</f>
        <v>36</v>
      </c>
      <c r="B45" s="150" t="s">
        <v>710</v>
      </c>
      <c r="C45" s="237" t="s">
        <v>711</v>
      </c>
      <c r="D45" s="238"/>
      <c r="E45" s="238"/>
      <c r="F45" s="235" t="n">
        <f aca="false">F46+F50</f>
        <v>140551</v>
      </c>
      <c r="G45" s="233"/>
    </row>
    <row r="46" s="234" customFormat="true" ht="36" hidden="false" customHeight="false" outlineLevel="0" collapsed="false">
      <c r="A46" s="229" t="n">
        <f aca="false">A45+1</f>
        <v>37</v>
      </c>
      <c r="B46" s="236" t="s">
        <v>502</v>
      </c>
      <c r="C46" s="237" t="s">
        <v>711</v>
      </c>
      <c r="D46" s="238" t="s">
        <v>232</v>
      </c>
      <c r="E46" s="238"/>
      <c r="F46" s="235" t="n">
        <f aca="false">F47</f>
        <v>133772.1</v>
      </c>
      <c r="G46" s="233"/>
    </row>
    <row r="47" s="234" customFormat="true" ht="14.25" hidden="false" customHeight="false" outlineLevel="0" collapsed="false">
      <c r="A47" s="229" t="n">
        <f aca="false">A46+1</f>
        <v>38</v>
      </c>
      <c r="B47" s="236" t="s">
        <v>604</v>
      </c>
      <c r="C47" s="237" t="s">
        <v>711</v>
      </c>
      <c r="D47" s="238" t="s">
        <v>209</v>
      </c>
      <c r="E47" s="238"/>
      <c r="F47" s="235" t="n">
        <f aca="false">F48</f>
        <v>133772.1</v>
      </c>
      <c r="G47" s="233"/>
    </row>
    <row r="48" s="234" customFormat="true" ht="14.25" hidden="false" customHeight="false" outlineLevel="0" collapsed="false">
      <c r="A48" s="229" t="n">
        <f aca="false">A47+1</f>
        <v>39</v>
      </c>
      <c r="B48" s="236" t="s">
        <v>437</v>
      </c>
      <c r="C48" s="237" t="s">
        <v>711</v>
      </c>
      <c r="D48" s="238" t="s">
        <v>209</v>
      </c>
      <c r="E48" s="238" t="s">
        <v>438</v>
      </c>
      <c r="F48" s="235" t="n">
        <f aca="false">'Приложение 6 '!G310</f>
        <v>133772.1</v>
      </c>
      <c r="G48" s="233"/>
    </row>
    <row r="49" s="234" customFormat="true" ht="14.25" hidden="false" customHeight="false" outlineLevel="0" collapsed="false">
      <c r="A49" s="229" t="n">
        <f aca="false">A48+1</f>
        <v>40</v>
      </c>
      <c r="B49" s="236" t="s">
        <v>441</v>
      </c>
      <c r="C49" s="237" t="s">
        <v>711</v>
      </c>
      <c r="D49" s="238" t="s">
        <v>209</v>
      </c>
      <c r="E49" s="238" t="s">
        <v>442</v>
      </c>
      <c r="F49" s="235" t="n">
        <v>133772.1</v>
      </c>
      <c r="G49" s="233"/>
    </row>
    <row r="50" s="234" customFormat="true" ht="14.25" hidden="false" customHeight="false" outlineLevel="0" collapsed="false">
      <c r="A50" s="229" t="n">
        <f aca="false">A49+1</f>
        <v>41</v>
      </c>
      <c r="B50" s="236" t="s">
        <v>518</v>
      </c>
      <c r="C50" s="237" t="s">
        <v>711</v>
      </c>
      <c r="D50" s="238" t="s">
        <v>344</v>
      </c>
      <c r="E50" s="238"/>
      <c r="F50" s="235" t="n">
        <f aca="false">F51</f>
        <v>6778.9</v>
      </c>
      <c r="G50" s="233"/>
    </row>
    <row r="51" s="234" customFormat="true" ht="14.25" hidden="false" customHeight="false" outlineLevel="0" collapsed="false">
      <c r="A51" s="229" t="n">
        <f aca="false">A50+1</f>
        <v>42</v>
      </c>
      <c r="B51" s="236" t="s">
        <v>519</v>
      </c>
      <c r="C51" s="237" t="s">
        <v>711</v>
      </c>
      <c r="D51" s="238" t="s">
        <v>236</v>
      </c>
      <c r="E51" s="238"/>
      <c r="F51" s="235" t="n">
        <f aca="false">F52</f>
        <v>6778.9</v>
      </c>
      <c r="G51" s="233"/>
    </row>
    <row r="52" s="234" customFormat="true" ht="14.25" hidden="false" customHeight="false" outlineLevel="0" collapsed="false">
      <c r="A52" s="229" t="n">
        <f aca="false">A51+1</f>
        <v>43</v>
      </c>
      <c r="B52" s="236" t="s">
        <v>437</v>
      </c>
      <c r="C52" s="237" t="s">
        <v>711</v>
      </c>
      <c r="D52" s="238" t="s">
        <v>236</v>
      </c>
      <c r="E52" s="238" t="s">
        <v>438</v>
      </c>
      <c r="F52" s="235" t="n">
        <f aca="false">F53</f>
        <v>6778.9</v>
      </c>
      <c r="G52" s="233"/>
    </row>
    <row r="53" s="234" customFormat="true" ht="14.25" hidden="false" customHeight="false" outlineLevel="0" collapsed="false">
      <c r="A53" s="229" t="n">
        <f aca="false">A52+1</f>
        <v>44</v>
      </c>
      <c r="B53" s="236" t="s">
        <v>441</v>
      </c>
      <c r="C53" s="237" t="s">
        <v>711</v>
      </c>
      <c r="D53" s="238" t="s">
        <v>236</v>
      </c>
      <c r="E53" s="238" t="s">
        <v>442</v>
      </c>
      <c r="F53" s="235" t="n">
        <f aca="false">'Приложение 6 '!G312</f>
        <v>6778.9</v>
      </c>
      <c r="G53" s="233"/>
    </row>
    <row r="54" s="234" customFormat="true" ht="60" hidden="false" customHeight="false" outlineLevel="0" collapsed="false">
      <c r="A54" s="229" t="n">
        <f aca="false">A53+1</f>
        <v>45</v>
      </c>
      <c r="B54" s="150" t="s">
        <v>736</v>
      </c>
      <c r="C54" s="238" t="s">
        <v>737</v>
      </c>
      <c r="D54" s="239"/>
      <c r="E54" s="238"/>
      <c r="F54" s="240" t="n">
        <f aca="false">F55+F59</f>
        <v>8860.8</v>
      </c>
      <c r="G54" s="241"/>
      <c r="I54" s="242"/>
    </row>
    <row r="55" s="234" customFormat="true" ht="15" hidden="false" customHeight="false" outlineLevel="0" collapsed="false">
      <c r="A55" s="229" t="n">
        <f aca="false">A54+1</f>
        <v>46</v>
      </c>
      <c r="B55" s="236" t="s">
        <v>518</v>
      </c>
      <c r="C55" s="238" t="s">
        <v>737</v>
      </c>
      <c r="D55" s="130" t="s">
        <v>344</v>
      </c>
      <c r="E55" s="238"/>
      <c r="F55" s="243" t="n">
        <f aca="false">F56</f>
        <v>8460.8</v>
      </c>
      <c r="G55" s="244"/>
      <c r="I55" s="242"/>
    </row>
    <row r="56" s="234" customFormat="true" ht="15" hidden="false" customHeight="false" outlineLevel="0" collapsed="false">
      <c r="A56" s="229" t="n">
        <f aca="false">A55+1</f>
        <v>47</v>
      </c>
      <c r="B56" s="236" t="s">
        <v>519</v>
      </c>
      <c r="C56" s="238" t="s">
        <v>737</v>
      </c>
      <c r="D56" s="130" t="s">
        <v>236</v>
      </c>
      <c r="E56" s="238"/>
      <c r="F56" s="243" t="n">
        <f aca="false">F57</f>
        <v>8460.8</v>
      </c>
      <c r="G56" s="244"/>
      <c r="I56" s="242"/>
    </row>
    <row r="57" s="234" customFormat="true" ht="14.25" hidden="false" customHeight="false" outlineLevel="0" collapsed="false">
      <c r="A57" s="229" t="n">
        <f aca="false">A56+1</f>
        <v>48</v>
      </c>
      <c r="B57" s="236" t="s">
        <v>459</v>
      </c>
      <c r="C57" s="238" t="s">
        <v>737</v>
      </c>
      <c r="D57" s="130" t="s">
        <v>236</v>
      </c>
      <c r="E57" s="238" t="s">
        <v>460</v>
      </c>
      <c r="F57" s="243" t="n">
        <f aca="false">F58</f>
        <v>8460.8</v>
      </c>
      <c r="G57" s="233"/>
    </row>
    <row r="58" s="234" customFormat="true" ht="14.25" hidden="false" customHeight="false" outlineLevel="0" collapsed="false">
      <c r="A58" s="229" t="n">
        <f aca="false">A57+1</f>
        <v>49</v>
      </c>
      <c r="B58" s="236" t="s">
        <v>465</v>
      </c>
      <c r="C58" s="238" t="s">
        <v>737</v>
      </c>
      <c r="D58" s="130" t="s">
        <v>236</v>
      </c>
      <c r="E58" s="238" t="s">
        <v>466</v>
      </c>
      <c r="F58" s="243" t="n">
        <v>8460.8</v>
      </c>
      <c r="G58" s="233"/>
    </row>
    <row r="59" s="246" customFormat="true" ht="15" hidden="false" customHeight="false" outlineLevel="0" collapsed="false">
      <c r="A59" s="229" t="n">
        <f aca="false">A58+1</f>
        <v>50</v>
      </c>
      <c r="B59" s="170" t="s">
        <v>623</v>
      </c>
      <c r="C59" s="238" t="s">
        <v>737</v>
      </c>
      <c r="D59" s="238" t="s">
        <v>325</v>
      </c>
      <c r="E59" s="238"/>
      <c r="F59" s="243" t="n">
        <f aca="false">F60</f>
        <v>400</v>
      </c>
      <c r="G59" s="244"/>
      <c r="H59" s="234"/>
      <c r="I59" s="242"/>
    </row>
    <row r="60" s="246" customFormat="true" ht="15" hidden="false" customHeight="false" outlineLevel="0" collapsed="false">
      <c r="A60" s="229" t="n">
        <f aca="false">A59+1</f>
        <v>51</v>
      </c>
      <c r="B60" s="145" t="s">
        <v>624</v>
      </c>
      <c r="C60" s="238" t="s">
        <v>737</v>
      </c>
      <c r="D60" s="238" t="s">
        <v>625</v>
      </c>
      <c r="E60" s="238"/>
      <c r="F60" s="243" t="n">
        <f aca="false">F61</f>
        <v>400</v>
      </c>
      <c r="G60" s="244"/>
      <c r="H60" s="234"/>
      <c r="I60" s="242"/>
    </row>
    <row r="61" s="234" customFormat="true" ht="14.25" hidden="false" customHeight="false" outlineLevel="0" collapsed="false">
      <c r="A61" s="229" t="n">
        <f aca="false">A60+1</f>
        <v>52</v>
      </c>
      <c r="B61" s="236" t="s">
        <v>459</v>
      </c>
      <c r="C61" s="238" t="s">
        <v>737</v>
      </c>
      <c r="D61" s="238" t="s">
        <v>625</v>
      </c>
      <c r="E61" s="238" t="s">
        <v>460</v>
      </c>
      <c r="F61" s="243" t="n">
        <f aca="false">F62</f>
        <v>400</v>
      </c>
      <c r="G61" s="233"/>
    </row>
    <row r="62" s="234" customFormat="true" ht="14.25" hidden="false" customHeight="false" outlineLevel="0" collapsed="false">
      <c r="A62" s="229" t="n">
        <f aca="false">A61+1</f>
        <v>53</v>
      </c>
      <c r="B62" s="236" t="s">
        <v>465</v>
      </c>
      <c r="C62" s="238" t="s">
        <v>737</v>
      </c>
      <c r="D62" s="238" t="s">
        <v>625</v>
      </c>
      <c r="E62" s="238" t="s">
        <v>466</v>
      </c>
      <c r="F62" s="243" t="n">
        <v>400</v>
      </c>
      <c r="G62" s="233"/>
    </row>
    <row r="63" s="234" customFormat="true" ht="96" hidden="false" customHeight="false" outlineLevel="0" collapsed="false">
      <c r="A63" s="229" t="n">
        <f aca="false">A62+1</f>
        <v>54</v>
      </c>
      <c r="B63" s="103" t="s">
        <v>704</v>
      </c>
      <c r="C63" s="237" t="s">
        <v>705</v>
      </c>
      <c r="D63" s="238"/>
      <c r="E63" s="238"/>
      <c r="F63" s="235" t="n">
        <f aca="false">F64+F68</f>
        <v>23123.9</v>
      </c>
      <c r="G63" s="233"/>
    </row>
    <row r="64" s="234" customFormat="true" ht="36" hidden="false" customHeight="false" outlineLevel="0" collapsed="false">
      <c r="A64" s="229" t="n">
        <f aca="false">A63+1</f>
        <v>55</v>
      </c>
      <c r="B64" s="236" t="s">
        <v>502</v>
      </c>
      <c r="C64" s="237" t="s">
        <v>705</v>
      </c>
      <c r="D64" s="238" t="s">
        <v>232</v>
      </c>
      <c r="E64" s="238"/>
      <c r="F64" s="235" t="n">
        <f aca="false">F65</f>
        <v>22554.6</v>
      </c>
      <c r="G64" s="233"/>
    </row>
    <row r="65" s="234" customFormat="true" ht="14.25" hidden="false" customHeight="false" outlineLevel="0" collapsed="false">
      <c r="A65" s="229" t="n">
        <f aca="false">A64+1</f>
        <v>56</v>
      </c>
      <c r="B65" s="236" t="s">
        <v>604</v>
      </c>
      <c r="C65" s="237" t="s">
        <v>705</v>
      </c>
      <c r="D65" s="238" t="s">
        <v>209</v>
      </c>
      <c r="E65" s="238"/>
      <c r="F65" s="235" t="n">
        <f aca="false">F66</f>
        <v>22554.6</v>
      </c>
      <c r="G65" s="233"/>
    </row>
    <row r="66" s="234" customFormat="true" ht="14.25" hidden="false" customHeight="false" outlineLevel="0" collapsed="false">
      <c r="A66" s="229" t="n">
        <f aca="false">A65+1</f>
        <v>57</v>
      </c>
      <c r="B66" s="236" t="s">
        <v>437</v>
      </c>
      <c r="C66" s="237" t="s">
        <v>705</v>
      </c>
      <c r="D66" s="238" t="s">
        <v>209</v>
      </c>
      <c r="E66" s="238" t="s">
        <v>438</v>
      </c>
      <c r="F66" s="235" t="n">
        <f aca="false">F67</f>
        <v>22554.6</v>
      </c>
      <c r="G66" s="233"/>
    </row>
    <row r="67" s="234" customFormat="true" ht="14.25" hidden="false" customHeight="false" outlineLevel="0" collapsed="false">
      <c r="A67" s="229" t="n">
        <f aca="false">A66+1</f>
        <v>58</v>
      </c>
      <c r="B67" s="103" t="s">
        <v>697</v>
      </c>
      <c r="C67" s="237" t="s">
        <v>705</v>
      </c>
      <c r="D67" s="238" t="s">
        <v>209</v>
      </c>
      <c r="E67" s="238" t="s">
        <v>440</v>
      </c>
      <c r="F67" s="235" t="n">
        <f aca="false">'Приложение 6 '!G292</f>
        <v>22554.6</v>
      </c>
      <c r="G67" s="233"/>
    </row>
    <row r="68" s="234" customFormat="true" ht="14.25" hidden="false" customHeight="false" outlineLevel="0" collapsed="false">
      <c r="A68" s="229" t="n">
        <f aca="false">A67+1</f>
        <v>59</v>
      </c>
      <c r="B68" s="236" t="s">
        <v>518</v>
      </c>
      <c r="C68" s="237" t="s">
        <v>705</v>
      </c>
      <c r="D68" s="238" t="s">
        <v>344</v>
      </c>
      <c r="E68" s="238"/>
      <c r="F68" s="235" t="n">
        <f aca="false">F69</f>
        <v>569.3</v>
      </c>
      <c r="G68" s="233"/>
    </row>
    <row r="69" s="234" customFormat="true" ht="14.25" hidden="false" customHeight="false" outlineLevel="0" collapsed="false">
      <c r="A69" s="229" t="n">
        <f aca="false">A68+1</f>
        <v>60</v>
      </c>
      <c r="B69" s="236" t="s">
        <v>519</v>
      </c>
      <c r="C69" s="237" t="s">
        <v>705</v>
      </c>
      <c r="D69" s="238" t="s">
        <v>236</v>
      </c>
      <c r="E69" s="238"/>
      <c r="F69" s="235" t="n">
        <f aca="false">F70</f>
        <v>569.3</v>
      </c>
      <c r="G69" s="233"/>
    </row>
    <row r="70" s="234" customFormat="true" ht="14.25" hidden="false" customHeight="false" outlineLevel="0" collapsed="false">
      <c r="A70" s="229" t="n">
        <f aca="false">A69+1</f>
        <v>61</v>
      </c>
      <c r="B70" s="236" t="s">
        <v>437</v>
      </c>
      <c r="C70" s="237" t="s">
        <v>705</v>
      </c>
      <c r="D70" s="238" t="s">
        <v>236</v>
      </c>
      <c r="E70" s="238" t="s">
        <v>438</v>
      </c>
      <c r="F70" s="235" t="n">
        <f aca="false">F71</f>
        <v>569.3</v>
      </c>
      <c r="G70" s="233"/>
    </row>
    <row r="71" s="234" customFormat="true" ht="14.25" hidden="false" customHeight="false" outlineLevel="0" collapsed="false">
      <c r="A71" s="229" t="n">
        <f aca="false">A70+1</f>
        <v>62</v>
      </c>
      <c r="B71" s="103" t="s">
        <v>697</v>
      </c>
      <c r="C71" s="237" t="s">
        <v>705</v>
      </c>
      <c r="D71" s="238" t="s">
        <v>236</v>
      </c>
      <c r="E71" s="238" t="s">
        <v>440</v>
      </c>
      <c r="F71" s="235" t="n">
        <f aca="false">'Приложение 6 '!G294</f>
        <v>569.3</v>
      </c>
      <c r="G71" s="233"/>
    </row>
    <row r="72" s="234" customFormat="true" ht="36" hidden="false" customHeight="false" outlineLevel="0" collapsed="false">
      <c r="A72" s="229" t="n">
        <f aca="false">A71+1</f>
        <v>63</v>
      </c>
      <c r="B72" s="103" t="s">
        <v>716</v>
      </c>
      <c r="C72" s="237" t="s">
        <v>717</v>
      </c>
      <c r="D72" s="238"/>
      <c r="E72" s="238"/>
      <c r="F72" s="235" t="n">
        <f aca="false">F77+F73+F81</f>
        <v>1641.5</v>
      </c>
      <c r="G72" s="233"/>
    </row>
    <row r="73" s="234" customFormat="true" ht="36" hidden="false" customHeight="false" outlineLevel="0" collapsed="false">
      <c r="A73" s="229" t="n">
        <f aca="false">A72+1</f>
        <v>64</v>
      </c>
      <c r="B73" s="236" t="s">
        <v>502</v>
      </c>
      <c r="C73" s="237" t="s">
        <v>717</v>
      </c>
      <c r="D73" s="238" t="s">
        <v>232</v>
      </c>
      <c r="E73" s="238"/>
      <c r="F73" s="235" t="n">
        <f aca="false">F74</f>
        <v>32.2</v>
      </c>
      <c r="G73" s="233"/>
    </row>
    <row r="74" s="234" customFormat="true" ht="14.25" hidden="false" customHeight="false" outlineLevel="0" collapsed="false">
      <c r="A74" s="229" t="n">
        <f aca="false">A73+1</f>
        <v>65</v>
      </c>
      <c r="B74" s="236" t="s">
        <v>604</v>
      </c>
      <c r="C74" s="237" t="s">
        <v>717</v>
      </c>
      <c r="D74" s="238" t="s">
        <v>209</v>
      </c>
      <c r="E74" s="238"/>
      <c r="F74" s="235" t="n">
        <f aca="false">F75</f>
        <v>32.2</v>
      </c>
      <c r="G74" s="233"/>
    </row>
    <row r="75" s="234" customFormat="true" ht="14.25" hidden="false" customHeight="false" outlineLevel="0" collapsed="false">
      <c r="A75" s="229" t="n">
        <f aca="false">A74+1</f>
        <v>66</v>
      </c>
      <c r="B75" s="236" t="s">
        <v>437</v>
      </c>
      <c r="C75" s="237" t="s">
        <v>717</v>
      </c>
      <c r="D75" s="238" t="s">
        <v>209</v>
      </c>
      <c r="E75" s="238" t="s">
        <v>438</v>
      </c>
      <c r="F75" s="235" t="n">
        <f aca="false">F76</f>
        <v>32.2</v>
      </c>
      <c r="G75" s="233"/>
    </row>
    <row r="76" s="234" customFormat="true" ht="14.25" hidden="false" customHeight="false" outlineLevel="0" collapsed="false">
      <c r="A76" s="229" t="n">
        <f aca="false">A75+1</f>
        <v>67</v>
      </c>
      <c r="B76" s="236" t="s">
        <v>445</v>
      </c>
      <c r="C76" s="237" t="s">
        <v>717</v>
      </c>
      <c r="D76" s="238" t="s">
        <v>209</v>
      </c>
      <c r="E76" s="238" t="s">
        <v>446</v>
      </c>
      <c r="F76" s="235" t="n">
        <v>32.2</v>
      </c>
      <c r="G76" s="233"/>
    </row>
    <row r="77" s="234" customFormat="true" ht="14.25" hidden="false" customHeight="false" outlineLevel="0" collapsed="false">
      <c r="A77" s="229" t="n">
        <f aca="false">A76+1</f>
        <v>68</v>
      </c>
      <c r="B77" s="236" t="s">
        <v>518</v>
      </c>
      <c r="C77" s="237" t="s">
        <v>717</v>
      </c>
      <c r="D77" s="238" t="s">
        <v>344</v>
      </c>
      <c r="E77" s="238"/>
      <c r="F77" s="235" t="n">
        <f aca="false">F78</f>
        <v>864.7</v>
      </c>
      <c r="G77" s="233"/>
    </row>
    <row r="78" s="234" customFormat="true" ht="14.25" hidden="false" customHeight="false" outlineLevel="0" collapsed="false">
      <c r="A78" s="229" t="n">
        <f aca="false">A77+1</f>
        <v>69</v>
      </c>
      <c r="B78" s="236" t="s">
        <v>519</v>
      </c>
      <c r="C78" s="237" t="s">
        <v>717</v>
      </c>
      <c r="D78" s="238" t="s">
        <v>236</v>
      </c>
      <c r="E78" s="238"/>
      <c r="F78" s="235" t="n">
        <f aca="false">F79</f>
        <v>864.7</v>
      </c>
      <c r="G78" s="233"/>
    </row>
    <row r="79" s="234" customFormat="true" ht="14.25" hidden="false" customHeight="false" outlineLevel="0" collapsed="false">
      <c r="A79" s="229" t="n">
        <f aca="false">A78+1</f>
        <v>70</v>
      </c>
      <c r="B79" s="236" t="s">
        <v>437</v>
      </c>
      <c r="C79" s="237" t="s">
        <v>717</v>
      </c>
      <c r="D79" s="238" t="s">
        <v>236</v>
      </c>
      <c r="E79" s="238" t="s">
        <v>438</v>
      </c>
      <c r="F79" s="235" t="n">
        <f aca="false">F80</f>
        <v>864.7</v>
      </c>
      <c r="G79" s="233"/>
    </row>
    <row r="80" s="234" customFormat="true" ht="14.25" hidden="false" customHeight="false" outlineLevel="0" collapsed="false">
      <c r="A80" s="229" t="n">
        <f aca="false">A79+1</f>
        <v>71</v>
      </c>
      <c r="B80" s="236" t="s">
        <v>445</v>
      </c>
      <c r="C80" s="237" t="s">
        <v>717</v>
      </c>
      <c r="D80" s="238" t="s">
        <v>236</v>
      </c>
      <c r="E80" s="238" t="s">
        <v>446</v>
      </c>
      <c r="F80" s="235" t="n">
        <f aca="false">'Приложение 6 '!G336</f>
        <v>864.7</v>
      </c>
      <c r="G80" s="233"/>
    </row>
    <row r="81" s="246" customFormat="true" ht="15" hidden="false" customHeight="false" outlineLevel="0" collapsed="false">
      <c r="A81" s="229" t="n">
        <f aca="false">A80+1</f>
        <v>72</v>
      </c>
      <c r="B81" s="170" t="s">
        <v>623</v>
      </c>
      <c r="C81" s="237" t="s">
        <v>717</v>
      </c>
      <c r="D81" s="238" t="s">
        <v>325</v>
      </c>
      <c r="E81" s="238"/>
      <c r="F81" s="243" t="n">
        <f aca="false">F82</f>
        <v>744.6</v>
      </c>
      <c r="G81" s="244"/>
      <c r="H81" s="234"/>
      <c r="I81" s="242"/>
    </row>
    <row r="82" s="246" customFormat="true" ht="15" hidden="false" customHeight="false" outlineLevel="0" collapsed="false">
      <c r="A82" s="229" t="n">
        <f aca="false">A81+1</f>
        <v>73</v>
      </c>
      <c r="B82" s="145" t="s">
        <v>624</v>
      </c>
      <c r="C82" s="237" t="s">
        <v>717</v>
      </c>
      <c r="D82" s="238" t="s">
        <v>625</v>
      </c>
      <c r="E82" s="238"/>
      <c r="F82" s="243" t="n">
        <f aca="false">F83</f>
        <v>744.6</v>
      </c>
      <c r="G82" s="244"/>
      <c r="H82" s="234"/>
      <c r="I82" s="242"/>
    </row>
    <row r="83" s="234" customFormat="true" ht="14.25" hidden="false" customHeight="false" outlineLevel="0" collapsed="false">
      <c r="A83" s="229" t="n">
        <f aca="false">A82+1</f>
        <v>74</v>
      </c>
      <c r="B83" s="236" t="s">
        <v>437</v>
      </c>
      <c r="C83" s="237" t="s">
        <v>717</v>
      </c>
      <c r="D83" s="238" t="s">
        <v>625</v>
      </c>
      <c r="E83" s="238" t="s">
        <v>438</v>
      </c>
      <c r="F83" s="243" t="n">
        <f aca="false">F84</f>
        <v>744.6</v>
      </c>
      <c r="G83" s="233"/>
    </row>
    <row r="84" s="234" customFormat="true" ht="14.25" hidden="false" customHeight="false" outlineLevel="0" collapsed="false">
      <c r="A84" s="229" t="n">
        <f aca="false">A83+1</f>
        <v>75</v>
      </c>
      <c r="B84" s="236" t="s">
        <v>445</v>
      </c>
      <c r="C84" s="237" t="s">
        <v>717</v>
      </c>
      <c r="D84" s="238" t="s">
        <v>625</v>
      </c>
      <c r="E84" s="238" t="s">
        <v>446</v>
      </c>
      <c r="F84" s="243" t="n">
        <v>744.6</v>
      </c>
      <c r="G84" s="233"/>
    </row>
    <row r="85" s="234" customFormat="true" ht="36" hidden="false" customHeight="false" outlineLevel="0" collapsed="false">
      <c r="A85" s="229" t="n">
        <f aca="false">A84+1</f>
        <v>76</v>
      </c>
      <c r="B85" s="236" t="s">
        <v>833</v>
      </c>
      <c r="C85" s="237" t="s">
        <v>707</v>
      </c>
      <c r="D85" s="238"/>
      <c r="E85" s="238"/>
      <c r="F85" s="235" t="n">
        <f aca="false">F86+F90</f>
        <v>24014.4</v>
      </c>
      <c r="G85" s="233"/>
    </row>
    <row r="86" s="234" customFormat="true" ht="36" hidden="false" customHeight="false" outlineLevel="0" collapsed="false">
      <c r="A86" s="229" t="n">
        <f aca="false">A85+1</f>
        <v>77</v>
      </c>
      <c r="B86" s="236" t="s">
        <v>502</v>
      </c>
      <c r="C86" s="237" t="s">
        <v>707</v>
      </c>
      <c r="D86" s="238" t="s">
        <v>232</v>
      </c>
      <c r="E86" s="238"/>
      <c r="F86" s="137" t="n">
        <f aca="false">F87</f>
        <v>12049</v>
      </c>
      <c r="G86" s="233"/>
    </row>
    <row r="87" s="234" customFormat="true" ht="14.25" hidden="false" customHeight="false" outlineLevel="0" collapsed="false">
      <c r="A87" s="229" t="n">
        <f aca="false">A86+1</f>
        <v>78</v>
      </c>
      <c r="B87" s="236" t="s">
        <v>604</v>
      </c>
      <c r="C87" s="237" t="s">
        <v>707</v>
      </c>
      <c r="D87" s="238" t="s">
        <v>209</v>
      </c>
      <c r="E87" s="238"/>
      <c r="F87" s="137" t="n">
        <f aca="false">F88</f>
        <v>12049</v>
      </c>
      <c r="G87" s="233"/>
    </row>
    <row r="88" s="234" customFormat="true" ht="14.25" hidden="false" customHeight="false" outlineLevel="0" collapsed="false">
      <c r="A88" s="229" t="n">
        <f aca="false">A87+1</f>
        <v>79</v>
      </c>
      <c r="B88" s="236" t="s">
        <v>437</v>
      </c>
      <c r="C88" s="237" t="s">
        <v>707</v>
      </c>
      <c r="D88" s="238" t="s">
        <v>209</v>
      </c>
      <c r="E88" s="238" t="s">
        <v>438</v>
      </c>
      <c r="F88" s="137" t="n">
        <f aca="false">F89</f>
        <v>12049</v>
      </c>
      <c r="G88" s="233"/>
    </row>
    <row r="89" s="234" customFormat="true" ht="14.25" hidden="false" customHeight="false" outlineLevel="0" collapsed="false">
      <c r="A89" s="229" t="n">
        <f aca="false">A88+1</f>
        <v>80</v>
      </c>
      <c r="B89" s="103" t="s">
        <v>697</v>
      </c>
      <c r="C89" s="237" t="s">
        <v>707</v>
      </c>
      <c r="D89" s="238" t="s">
        <v>209</v>
      </c>
      <c r="E89" s="238" t="s">
        <v>440</v>
      </c>
      <c r="F89" s="137" t="n">
        <f aca="false">'Приложение 6 '!G297</f>
        <v>12049</v>
      </c>
      <c r="G89" s="233"/>
    </row>
    <row r="90" s="234" customFormat="true" ht="14.25" hidden="false" customHeight="false" outlineLevel="0" collapsed="false">
      <c r="A90" s="229" t="n">
        <f aca="false">A89+1</f>
        <v>81</v>
      </c>
      <c r="B90" s="236" t="s">
        <v>834</v>
      </c>
      <c r="C90" s="237" t="s">
        <v>707</v>
      </c>
      <c r="D90" s="238" t="s">
        <v>344</v>
      </c>
      <c r="E90" s="238"/>
      <c r="F90" s="137" t="n">
        <f aca="false">F91</f>
        <v>11965.4</v>
      </c>
      <c r="G90" s="233"/>
    </row>
    <row r="91" s="234" customFormat="true" ht="14.25" hidden="false" customHeight="false" outlineLevel="0" collapsed="false">
      <c r="A91" s="229" t="n">
        <f aca="false">A90+1</f>
        <v>82</v>
      </c>
      <c r="B91" s="236" t="s">
        <v>519</v>
      </c>
      <c r="C91" s="237" t="s">
        <v>707</v>
      </c>
      <c r="D91" s="238" t="s">
        <v>236</v>
      </c>
      <c r="E91" s="238"/>
      <c r="F91" s="137" t="n">
        <f aca="false">F92</f>
        <v>11965.4</v>
      </c>
      <c r="G91" s="233"/>
    </row>
    <row r="92" s="234" customFormat="true" ht="14.25" hidden="false" customHeight="false" outlineLevel="0" collapsed="false">
      <c r="A92" s="229" t="n">
        <f aca="false">A91+1</f>
        <v>83</v>
      </c>
      <c r="B92" s="236" t="s">
        <v>437</v>
      </c>
      <c r="C92" s="237" t="s">
        <v>707</v>
      </c>
      <c r="D92" s="238" t="s">
        <v>236</v>
      </c>
      <c r="E92" s="238" t="s">
        <v>438</v>
      </c>
      <c r="F92" s="137" t="n">
        <f aca="false">F93</f>
        <v>11965.4</v>
      </c>
      <c r="G92" s="233"/>
    </row>
    <row r="93" s="234" customFormat="true" ht="14.25" hidden="false" customHeight="false" outlineLevel="0" collapsed="false">
      <c r="A93" s="229" t="n">
        <f aca="false">A92+1</f>
        <v>84</v>
      </c>
      <c r="B93" s="103" t="s">
        <v>697</v>
      </c>
      <c r="C93" s="237" t="s">
        <v>707</v>
      </c>
      <c r="D93" s="238" t="s">
        <v>236</v>
      </c>
      <c r="E93" s="238" t="s">
        <v>440</v>
      </c>
      <c r="F93" s="137" t="n">
        <f aca="false">'Приложение 6 '!G299</f>
        <v>11965.4</v>
      </c>
      <c r="G93" s="233"/>
    </row>
    <row r="94" s="234" customFormat="true" ht="36" hidden="false" customHeight="false" outlineLevel="0" collapsed="false">
      <c r="A94" s="229" t="n">
        <f aca="false">A93+1</f>
        <v>85</v>
      </c>
      <c r="B94" s="236" t="s">
        <v>835</v>
      </c>
      <c r="C94" s="237" t="s">
        <v>707</v>
      </c>
      <c r="D94" s="238"/>
      <c r="E94" s="238"/>
      <c r="F94" s="235" t="n">
        <f aca="false">F95+F99</f>
        <v>75706.7</v>
      </c>
      <c r="G94" s="233"/>
    </row>
    <row r="95" s="234" customFormat="true" ht="36" hidden="false" customHeight="false" outlineLevel="0" collapsed="false">
      <c r="A95" s="229" t="n">
        <f aca="false">A94+1</f>
        <v>86</v>
      </c>
      <c r="B95" s="236" t="s">
        <v>502</v>
      </c>
      <c r="C95" s="237" t="s">
        <v>707</v>
      </c>
      <c r="D95" s="238" t="s">
        <v>232</v>
      </c>
      <c r="E95" s="238"/>
      <c r="F95" s="137" t="n">
        <f aca="false">F96</f>
        <v>35365.9</v>
      </c>
      <c r="G95" s="233"/>
    </row>
    <row r="96" s="234" customFormat="true" ht="14.25" hidden="false" customHeight="false" outlineLevel="0" collapsed="false">
      <c r="A96" s="229" t="n">
        <f aca="false">A95+1</f>
        <v>87</v>
      </c>
      <c r="B96" s="236" t="s">
        <v>604</v>
      </c>
      <c r="C96" s="237" t="s">
        <v>707</v>
      </c>
      <c r="D96" s="238" t="s">
        <v>209</v>
      </c>
      <c r="E96" s="238"/>
      <c r="F96" s="137" t="n">
        <f aca="false">F97</f>
        <v>35365.9</v>
      </c>
      <c r="G96" s="233"/>
    </row>
    <row r="97" s="234" customFormat="true" ht="14.25" hidden="false" customHeight="false" outlineLevel="0" collapsed="false">
      <c r="A97" s="229" t="n">
        <f aca="false">A96+1</f>
        <v>88</v>
      </c>
      <c r="B97" s="236" t="s">
        <v>437</v>
      </c>
      <c r="C97" s="237" t="s">
        <v>707</v>
      </c>
      <c r="D97" s="238" t="s">
        <v>209</v>
      </c>
      <c r="E97" s="238" t="s">
        <v>438</v>
      </c>
      <c r="F97" s="137" t="n">
        <f aca="false">F98</f>
        <v>35365.9</v>
      </c>
      <c r="G97" s="233"/>
    </row>
    <row r="98" s="234" customFormat="true" ht="14.25" hidden="false" customHeight="false" outlineLevel="0" collapsed="false">
      <c r="A98" s="229" t="n">
        <f aca="false">A97+1</f>
        <v>89</v>
      </c>
      <c r="B98" s="236" t="s">
        <v>441</v>
      </c>
      <c r="C98" s="237" t="s">
        <v>707</v>
      </c>
      <c r="D98" s="238" t="s">
        <v>209</v>
      </c>
      <c r="E98" s="238" t="s">
        <v>442</v>
      </c>
      <c r="F98" s="137" t="n">
        <f aca="false">'Приложение 6 '!G315</f>
        <v>35365.9</v>
      </c>
      <c r="G98" s="233"/>
    </row>
    <row r="99" s="234" customFormat="true" ht="14.25" hidden="false" customHeight="false" outlineLevel="0" collapsed="false">
      <c r="A99" s="229" t="n">
        <f aca="false">A98+1</f>
        <v>90</v>
      </c>
      <c r="B99" s="236" t="s">
        <v>518</v>
      </c>
      <c r="C99" s="237" t="s">
        <v>707</v>
      </c>
      <c r="D99" s="238" t="s">
        <v>344</v>
      </c>
      <c r="E99" s="238"/>
      <c r="F99" s="137" t="n">
        <f aca="false">F100</f>
        <v>40340.8</v>
      </c>
      <c r="G99" s="233"/>
    </row>
    <row r="100" s="234" customFormat="true" ht="14.25" hidden="false" customHeight="false" outlineLevel="0" collapsed="false">
      <c r="A100" s="229" t="n">
        <f aca="false">A99+1</f>
        <v>91</v>
      </c>
      <c r="B100" s="236" t="s">
        <v>519</v>
      </c>
      <c r="C100" s="237" t="s">
        <v>707</v>
      </c>
      <c r="D100" s="238" t="s">
        <v>236</v>
      </c>
      <c r="E100" s="238"/>
      <c r="F100" s="137" t="n">
        <f aca="false">F101</f>
        <v>40340.8</v>
      </c>
      <c r="G100" s="233"/>
    </row>
    <row r="101" s="234" customFormat="true" ht="14.25" hidden="false" customHeight="false" outlineLevel="0" collapsed="false">
      <c r="A101" s="229" t="n">
        <f aca="false">A100+1</f>
        <v>92</v>
      </c>
      <c r="B101" s="236" t="s">
        <v>437</v>
      </c>
      <c r="C101" s="237" t="s">
        <v>707</v>
      </c>
      <c r="D101" s="238" t="s">
        <v>236</v>
      </c>
      <c r="E101" s="238" t="s">
        <v>438</v>
      </c>
      <c r="F101" s="137" t="n">
        <f aca="false">F102</f>
        <v>40340.8</v>
      </c>
      <c r="G101" s="233"/>
    </row>
    <row r="102" s="234" customFormat="true" ht="14.25" hidden="false" customHeight="false" outlineLevel="0" collapsed="false">
      <c r="A102" s="229" t="n">
        <f aca="false">A101+1</f>
        <v>93</v>
      </c>
      <c r="B102" s="236" t="s">
        <v>441</v>
      </c>
      <c r="C102" s="237" t="s">
        <v>707</v>
      </c>
      <c r="D102" s="238" t="s">
        <v>236</v>
      </c>
      <c r="E102" s="238" t="s">
        <v>442</v>
      </c>
      <c r="F102" s="137" t="n">
        <f aca="false">'Приложение 6 '!G317</f>
        <v>40340.8</v>
      </c>
      <c r="G102" s="233"/>
    </row>
    <row r="103" s="234" customFormat="true" ht="36" hidden="false" customHeight="false" outlineLevel="0" collapsed="false">
      <c r="A103" s="229" t="n">
        <f aca="false">A102+1</f>
        <v>94</v>
      </c>
      <c r="B103" s="236" t="s">
        <v>835</v>
      </c>
      <c r="C103" s="237" t="s">
        <v>707</v>
      </c>
      <c r="D103" s="238"/>
      <c r="E103" s="238"/>
      <c r="F103" s="235" t="n">
        <f aca="false">F104+F108</f>
        <v>4123.6</v>
      </c>
      <c r="G103" s="233"/>
    </row>
    <row r="104" s="234" customFormat="true" ht="36" hidden="false" customHeight="false" outlineLevel="0" collapsed="false">
      <c r="A104" s="229" t="n">
        <f aca="false">A103+1</f>
        <v>95</v>
      </c>
      <c r="B104" s="236" t="s">
        <v>502</v>
      </c>
      <c r="C104" s="237" t="s">
        <v>707</v>
      </c>
      <c r="D104" s="238" t="s">
        <v>232</v>
      </c>
      <c r="E104" s="238"/>
      <c r="F104" s="137" t="n">
        <f aca="false">F105</f>
        <v>3763.6</v>
      </c>
      <c r="G104" s="233"/>
    </row>
    <row r="105" s="234" customFormat="true" ht="14.25" hidden="false" customHeight="false" outlineLevel="0" collapsed="false">
      <c r="A105" s="229" t="n">
        <f aca="false">A104+1</f>
        <v>96</v>
      </c>
      <c r="B105" s="236" t="s">
        <v>604</v>
      </c>
      <c r="C105" s="237" t="s">
        <v>707</v>
      </c>
      <c r="D105" s="238" t="s">
        <v>209</v>
      </c>
      <c r="E105" s="238"/>
      <c r="F105" s="137" t="n">
        <f aca="false">F106</f>
        <v>3763.6</v>
      </c>
      <c r="G105" s="233"/>
    </row>
    <row r="106" s="234" customFormat="true" ht="14.25" hidden="false" customHeight="false" outlineLevel="0" collapsed="false">
      <c r="A106" s="229" t="n">
        <f aca="false">A105+1</f>
        <v>97</v>
      </c>
      <c r="B106" s="236" t="s">
        <v>437</v>
      </c>
      <c r="C106" s="237" t="s">
        <v>707</v>
      </c>
      <c r="D106" s="238" t="s">
        <v>209</v>
      </c>
      <c r="E106" s="238" t="s">
        <v>438</v>
      </c>
      <c r="F106" s="137" t="n">
        <f aca="false">F107</f>
        <v>3763.6</v>
      </c>
      <c r="G106" s="233"/>
    </row>
    <row r="107" s="234" customFormat="true" ht="14.25" hidden="false" customHeight="false" outlineLevel="0" collapsed="false">
      <c r="A107" s="229" t="n">
        <f aca="false">A106+1</f>
        <v>98</v>
      </c>
      <c r="B107" s="236" t="s">
        <v>443</v>
      </c>
      <c r="C107" s="237" t="s">
        <v>707</v>
      </c>
      <c r="D107" s="238" t="s">
        <v>209</v>
      </c>
      <c r="E107" s="238" t="s">
        <v>444</v>
      </c>
      <c r="F107" s="137" t="n">
        <f aca="false">'Приложение 6 '!G326</f>
        <v>3763.6</v>
      </c>
      <c r="G107" s="233"/>
    </row>
    <row r="108" s="234" customFormat="true" ht="14.25" hidden="false" customHeight="false" outlineLevel="0" collapsed="false">
      <c r="A108" s="229" t="n">
        <f aca="false">A107+1</f>
        <v>99</v>
      </c>
      <c r="B108" s="236" t="s">
        <v>518</v>
      </c>
      <c r="C108" s="237" t="s">
        <v>707</v>
      </c>
      <c r="D108" s="238" t="s">
        <v>344</v>
      </c>
      <c r="E108" s="238"/>
      <c r="F108" s="137" t="n">
        <f aca="false">F109</f>
        <v>360</v>
      </c>
      <c r="G108" s="233"/>
    </row>
    <row r="109" s="234" customFormat="true" ht="14.25" hidden="false" customHeight="false" outlineLevel="0" collapsed="false">
      <c r="A109" s="229" t="n">
        <f aca="false">A108+1</f>
        <v>100</v>
      </c>
      <c r="B109" s="236" t="s">
        <v>519</v>
      </c>
      <c r="C109" s="237" t="s">
        <v>707</v>
      </c>
      <c r="D109" s="238" t="s">
        <v>236</v>
      </c>
      <c r="E109" s="238"/>
      <c r="F109" s="137" t="n">
        <f aca="false">F110</f>
        <v>360</v>
      </c>
      <c r="G109" s="233"/>
    </row>
    <row r="110" s="234" customFormat="true" ht="14.25" hidden="false" customHeight="false" outlineLevel="0" collapsed="false">
      <c r="A110" s="229" t="n">
        <f aca="false">A109+1</f>
        <v>101</v>
      </c>
      <c r="B110" s="236" t="s">
        <v>437</v>
      </c>
      <c r="C110" s="237" t="s">
        <v>707</v>
      </c>
      <c r="D110" s="238" t="s">
        <v>236</v>
      </c>
      <c r="E110" s="238" t="s">
        <v>438</v>
      </c>
      <c r="F110" s="137" t="n">
        <f aca="false">F111</f>
        <v>360</v>
      </c>
      <c r="G110" s="233"/>
    </row>
    <row r="111" s="234" customFormat="true" ht="14.25" hidden="false" customHeight="false" outlineLevel="0" collapsed="false">
      <c r="A111" s="229" t="n">
        <f aca="false">A110+1</f>
        <v>102</v>
      </c>
      <c r="B111" s="236" t="s">
        <v>443</v>
      </c>
      <c r="C111" s="237" t="s">
        <v>707</v>
      </c>
      <c r="D111" s="238" t="s">
        <v>236</v>
      </c>
      <c r="E111" s="238" t="s">
        <v>444</v>
      </c>
      <c r="F111" s="137" t="n">
        <f aca="false">'Приложение 6 '!G328</f>
        <v>360</v>
      </c>
      <c r="G111" s="233"/>
    </row>
    <row r="112" s="234" customFormat="true" ht="48" hidden="false" customHeight="false" outlineLevel="0" collapsed="false">
      <c r="A112" s="229" t="n">
        <f aca="false">A111+1</f>
        <v>103</v>
      </c>
      <c r="B112" s="236" t="s">
        <v>836</v>
      </c>
      <c r="C112" s="237" t="s">
        <v>714</v>
      </c>
      <c r="D112" s="238"/>
      <c r="E112" s="238"/>
      <c r="F112" s="235" t="n">
        <f aca="false">F113</f>
        <v>133.9</v>
      </c>
      <c r="G112" s="233"/>
    </row>
    <row r="113" s="234" customFormat="true" ht="14.25" hidden="false" customHeight="false" outlineLevel="0" collapsed="false">
      <c r="A113" s="229" t="n">
        <f aca="false">A112+1</f>
        <v>104</v>
      </c>
      <c r="B113" s="236" t="s">
        <v>518</v>
      </c>
      <c r="C113" s="237" t="s">
        <v>714</v>
      </c>
      <c r="D113" s="238" t="s">
        <v>344</v>
      </c>
      <c r="E113" s="238"/>
      <c r="F113" s="235" t="n">
        <f aca="false">F114</f>
        <v>133.9</v>
      </c>
      <c r="G113" s="233"/>
    </row>
    <row r="114" s="234" customFormat="true" ht="14.25" hidden="false" customHeight="false" outlineLevel="0" collapsed="false">
      <c r="A114" s="229" t="n">
        <f aca="false">A113+1</f>
        <v>105</v>
      </c>
      <c r="B114" s="170" t="s">
        <v>519</v>
      </c>
      <c r="C114" s="237" t="s">
        <v>714</v>
      </c>
      <c r="D114" s="238" t="s">
        <v>236</v>
      </c>
      <c r="E114" s="238"/>
      <c r="F114" s="235" t="n">
        <f aca="false">F115</f>
        <v>133.9</v>
      </c>
      <c r="G114" s="233"/>
    </row>
    <row r="115" s="234" customFormat="true" ht="14.25" hidden="false" customHeight="false" outlineLevel="0" collapsed="false">
      <c r="A115" s="229" t="n">
        <f aca="false">A114+1</f>
        <v>106</v>
      </c>
      <c r="B115" s="236" t="s">
        <v>437</v>
      </c>
      <c r="C115" s="237" t="s">
        <v>714</v>
      </c>
      <c r="D115" s="238" t="s">
        <v>236</v>
      </c>
      <c r="E115" s="238" t="s">
        <v>438</v>
      </c>
      <c r="F115" s="235" t="n">
        <f aca="false">F116</f>
        <v>133.9</v>
      </c>
      <c r="G115" s="233"/>
    </row>
    <row r="116" s="234" customFormat="true" ht="14.25" hidden="false" customHeight="false" outlineLevel="0" collapsed="false">
      <c r="A116" s="229" t="n">
        <f aca="false">A115+1</f>
        <v>107</v>
      </c>
      <c r="B116" s="236" t="s">
        <v>441</v>
      </c>
      <c r="C116" s="237" t="s">
        <v>714</v>
      </c>
      <c r="D116" s="238" t="s">
        <v>236</v>
      </c>
      <c r="E116" s="238" t="s">
        <v>442</v>
      </c>
      <c r="F116" s="235" t="n">
        <f aca="false">'Приложение 6 '!G320</f>
        <v>133.9</v>
      </c>
      <c r="G116" s="233"/>
    </row>
    <row r="117" s="234" customFormat="true" ht="48" hidden="false" customHeight="false" outlineLevel="0" collapsed="false">
      <c r="A117" s="229" t="n">
        <f aca="false">A116+1</f>
        <v>108</v>
      </c>
      <c r="B117" s="236" t="s">
        <v>837</v>
      </c>
      <c r="C117" s="237" t="s">
        <v>719</v>
      </c>
      <c r="D117" s="238"/>
      <c r="E117" s="238"/>
      <c r="F117" s="235" t="n">
        <f aca="false">F118</f>
        <v>25</v>
      </c>
      <c r="G117" s="233"/>
    </row>
    <row r="118" s="234" customFormat="true" ht="14.25" hidden="false" customHeight="false" outlineLevel="0" collapsed="false">
      <c r="A118" s="229" t="n">
        <f aca="false">A117+1</f>
        <v>109</v>
      </c>
      <c r="B118" s="236" t="s">
        <v>518</v>
      </c>
      <c r="C118" s="237" t="s">
        <v>719</v>
      </c>
      <c r="D118" s="238" t="s">
        <v>344</v>
      </c>
      <c r="E118" s="238"/>
      <c r="F118" s="235" t="n">
        <f aca="false">F119</f>
        <v>25</v>
      </c>
      <c r="G118" s="233"/>
    </row>
    <row r="119" s="234" customFormat="true" ht="14.25" hidden="false" customHeight="false" outlineLevel="0" collapsed="false">
      <c r="A119" s="229" t="n">
        <f aca="false">A118+1</f>
        <v>110</v>
      </c>
      <c r="B119" s="170" t="s">
        <v>519</v>
      </c>
      <c r="C119" s="237" t="s">
        <v>719</v>
      </c>
      <c r="D119" s="238" t="s">
        <v>236</v>
      </c>
      <c r="E119" s="238"/>
      <c r="F119" s="235" t="n">
        <f aca="false">F120</f>
        <v>25</v>
      </c>
      <c r="G119" s="233"/>
    </row>
    <row r="120" s="234" customFormat="true" ht="14.25" hidden="false" customHeight="false" outlineLevel="0" collapsed="false">
      <c r="A120" s="229" t="n">
        <f aca="false">A119+1</f>
        <v>111</v>
      </c>
      <c r="B120" s="236" t="s">
        <v>437</v>
      </c>
      <c r="C120" s="237" t="s">
        <v>719</v>
      </c>
      <c r="D120" s="130" t="s">
        <v>236</v>
      </c>
      <c r="E120" s="238" t="s">
        <v>438</v>
      </c>
      <c r="F120" s="235" t="n">
        <f aca="false">F121</f>
        <v>25</v>
      </c>
      <c r="G120" s="233"/>
    </row>
    <row r="121" s="234" customFormat="true" ht="14.25" hidden="false" customHeight="false" outlineLevel="0" collapsed="false">
      <c r="A121" s="229" t="n">
        <f aca="false">A120+1</f>
        <v>112</v>
      </c>
      <c r="B121" s="236" t="s">
        <v>445</v>
      </c>
      <c r="C121" s="237" t="s">
        <v>719</v>
      </c>
      <c r="D121" s="130" t="s">
        <v>236</v>
      </c>
      <c r="E121" s="238" t="s">
        <v>446</v>
      </c>
      <c r="F121" s="235" t="n">
        <f aca="false">'Приложение 6 '!G341</f>
        <v>25</v>
      </c>
      <c r="G121" s="233"/>
    </row>
    <row r="122" s="248" customFormat="true" ht="48" hidden="false" customHeight="false" outlineLevel="0" collapsed="false">
      <c r="A122" s="229" t="n">
        <f aca="false">A121+1</f>
        <v>113</v>
      </c>
      <c r="B122" s="103" t="s">
        <v>838</v>
      </c>
      <c r="C122" s="130" t="s">
        <v>721</v>
      </c>
      <c r="D122" s="130"/>
      <c r="E122" s="238"/>
      <c r="F122" s="137" t="n">
        <f aca="false">F123</f>
        <v>435</v>
      </c>
      <c r="G122" s="247"/>
    </row>
    <row r="123" s="248" customFormat="true" ht="15" hidden="false" customHeight="false" outlineLevel="0" collapsed="false">
      <c r="A123" s="229" t="n">
        <f aca="false">A122+1</f>
        <v>114</v>
      </c>
      <c r="B123" s="236" t="s">
        <v>518</v>
      </c>
      <c r="C123" s="130" t="s">
        <v>721</v>
      </c>
      <c r="D123" s="130" t="s">
        <v>344</v>
      </c>
      <c r="E123" s="238"/>
      <c r="F123" s="137" t="n">
        <f aca="false">F124</f>
        <v>435</v>
      </c>
      <c r="G123" s="247"/>
    </row>
    <row r="124" s="248" customFormat="true" ht="15" hidden="false" customHeight="false" outlineLevel="0" collapsed="false">
      <c r="A124" s="229" t="n">
        <f aca="false">A123+1</f>
        <v>115</v>
      </c>
      <c r="B124" s="170" t="s">
        <v>519</v>
      </c>
      <c r="C124" s="130" t="s">
        <v>721</v>
      </c>
      <c r="D124" s="130" t="s">
        <v>236</v>
      </c>
      <c r="E124" s="238"/>
      <c r="F124" s="137" t="n">
        <f aca="false">'Приложение 6 '!G344</f>
        <v>435</v>
      </c>
      <c r="G124" s="247"/>
    </row>
    <row r="125" s="234" customFormat="true" ht="14.25" hidden="false" customHeight="false" outlineLevel="0" collapsed="false">
      <c r="A125" s="229" t="n">
        <f aca="false">A124+1</f>
        <v>116</v>
      </c>
      <c r="B125" s="236" t="s">
        <v>437</v>
      </c>
      <c r="C125" s="130" t="s">
        <v>721</v>
      </c>
      <c r="D125" s="130" t="s">
        <v>236</v>
      </c>
      <c r="E125" s="238" t="s">
        <v>438</v>
      </c>
      <c r="F125" s="137" t="n">
        <f aca="false">F126</f>
        <v>435</v>
      </c>
      <c r="G125" s="233"/>
    </row>
    <row r="126" s="234" customFormat="true" ht="14.25" hidden="false" customHeight="false" outlineLevel="0" collapsed="false">
      <c r="A126" s="229" t="n">
        <f aca="false">A125+1</f>
        <v>117</v>
      </c>
      <c r="B126" s="236" t="s">
        <v>445</v>
      </c>
      <c r="C126" s="130" t="s">
        <v>721</v>
      </c>
      <c r="D126" s="130" t="s">
        <v>236</v>
      </c>
      <c r="E126" s="238" t="s">
        <v>446</v>
      </c>
      <c r="F126" s="137" t="n">
        <f aca="false">F124</f>
        <v>435</v>
      </c>
      <c r="G126" s="233"/>
    </row>
    <row r="127" s="234" customFormat="true" ht="14.25" hidden="false" customHeight="false" outlineLevel="0" collapsed="false">
      <c r="A127" s="229" t="n">
        <f aca="false">A126+1</f>
        <v>118</v>
      </c>
      <c r="B127" s="249" t="s">
        <v>722</v>
      </c>
      <c r="C127" s="250" t="s">
        <v>723</v>
      </c>
      <c r="D127" s="250"/>
      <c r="E127" s="250"/>
      <c r="F127" s="232" t="n">
        <f aca="false">F128</f>
        <v>2118.2</v>
      </c>
      <c r="G127" s="233"/>
    </row>
    <row r="128" s="234" customFormat="true" ht="36" hidden="false" customHeight="false" outlineLevel="0" collapsed="false">
      <c r="A128" s="229" t="n">
        <f aca="false">A127+1</f>
        <v>119</v>
      </c>
      <c r="B128" s="236" t="s">
        <v>839</v>
      </c>
      <c r="C128" s="238" t="s">
        <v>725</v>
      </c>
      <c r="D128" s="238"/>
      <c r="E128" s="238"/>
      <c r="F128" s="235" t="n">
        <f aca="false">F129+F133</f>
        <v>2118.2</v>
      </c>
      <c r="G128" s="233"/>
    </row>
    <row r="129" s="234" customFormat="true" ht="36" hidden="false" customHeight="false" outlineLevel="0" collapsed="false">
      <c r="A129" s="229" t="n">
        <f aca="false">A128+1</f>
        <v>120</v>
      </c>
      <c r="B129" s="236" t="s">
        <v>502</v>
      </c>
      <c r="C129" s="238" t="s">
        <v>725</v>
      </c>
      <c r="D129" s="238" t="s">
        <v>232</v>
      </c>
      <c r="E129" s="238"/>
      <c r="F129" s="21" t="n">
        <f aca="false">F130</f>
        <v>2074.2</v>
      </c>
      <c r="G129" s="233"/>
    </row>
    <row r="130" s="234" customFormat="true" ht="14.25" hidden="false" customHeight="false" outlineLevel="0" collapsed="false">
      <c r="A130" s="229" t="n">
        <f aca="false">A129+1</f>
        <v>121</v>
      </c>
      <c r="B130" s="236" t="s">
        <v>604</v>
      </c>
      <c r="C130" s="238" t="s">
        <v>725</v>
      </c>
      <c r="D130" s="238" t="s">
        <v>209</v>
      </c>
      <c r="E130" s="238"/>
      <c r="F130" s="21" t="n">
        <f aca="false">F131</f>
        <v>2074.2</v>
      </c>
      <c r="G130" s="233"/>
    </row>
    <row r="131" s="234" customFormat="true" ht="14.25" hidden="false" customHeight="false" outlineLevel="0" collapsed="false">
      <c r="A131" s="229" t="n">
        <f aca="false">A130+1</f>
        <v>122</v>
      </c>
      <c r="B131" s="236" t="s">
        <v>437</v>
      </c>
      <c r="C131" s="238" t="s">
        <v>725</v>
      </c>
      <c r="D131" s="238" t="s">
        <v>209</v>
      </c>
      <c r="E131" s="238" t="s">
        <v>438</v>
      </c>
      <c r="F131" s="21" t="n">
        <f aca="false">F132</f>
        <v>2074.2</v>
      </c>
      <c r="G131" s="233"/>
    </row>
    <row r="132" s="234" customFormat="true" ht="14.25" hidden="false" customHeight="false" outlineLevel="0" collapsed="false">
      <c r="A132" s="229" t="n">
        <f aca="false">A131+1</f>
        <v>123</v>
      </c>
      <c r="B132" s="236" t="s">
        <v>840</v>
      </c>
      <c r="C132" s="238" t="s">
        <v>725</v>
      </c>
      <c r="D132" s="238" t="s">
        <v>209</v>
      </c>
      <c r="E132" s="238" t="s">
        <v>448</v>
      </c>
      <c r="F132" s="21" t="n">
        <f aca="false">'Приложение 6 '!G350</f>
        <v>2074.2</v>
      </c>
      <c r="G132" s="233"/>
    </row>
    <row r="133" s="234" customFormat="true" ht="14.25" hidden="false" customHeight="false" outlineLevel="0" collapsed="false">
      <c r="A133" s="229" t="n">
        <f aca="false">A132+1</f>
        <v>124</v>
      </c>
      <c r="B133" s="236" t="s">
        <v>518</v>
      </c>
      <c r="C133" s="238" t="s">
        <v>725</v>
      </c>
      <c r="D133" s="238" t="s">
        <v>344</v>
      </c>
      <c r="E133" s="238"/>
      <c r="F133" s="21" t="n">
        <f aca="false">F134</f>
        <v>44</v>
      </c>
      <c r="G133" s="233"/>
    </row>
    <row r="134" s="234" customFormat="true" ht="14.25" hidden="false" customHeight="false" outlineLevel="0" collapsed="false">
      <c r="A134" s="229" t="n">
        <f aca="false">A133+1</f>
        <v>125</v>
      </c>
      <c r="B134" s="236" t="s">
        <v>519</v>
      </c>
      <c r="C134" s="238" t="s">
        <v>725</v>
      </c>
      <c r="D134" s="238" t="s">
        <v>236</v>
      </c>
      <c r="E134" s="238"/>
      <c r="F134" s="21" t="n">
        <f aca="false">F135</f>
        <v>44</v>
      </c>
      <c r="G134" s="233"/>
    </row>
    <row r="135" s="234" customFormat="true" ht="14.25" hidden="false" customHeight="false" outlineLevel="0" collapsed="false">
      <c r="A135" s="229" t="n">
        <f aca="false">A134+1</f>
        <v>126</v>
      </c>
      <c r="B135" s="236" t="s">
        <v>437</v>
      </c>
      <c r="C135" s="238" t="s">
        <v>725</v>
      </c>
      <c r="D135" s="238" t="s">
        <v>236</v>
      </c>
      <c r="E135" s="238" t="s">
        <v>438</v>
      </c>
      <c r="F135" s="21" t="n">
        <f aca="false">F136</f>
        <v>44</v>
      </c>
      <c r="G135" s="233"/>
    </row>
    <row r="136" s="234" customFormat="true" ht="14.25" hidden="false" customHeight="false" outlineLevel="0" collapsed="false">
      <c r="A136" s="229" t="n">
        <f aca="false">A135+1</f>
        <v>127</v>
      </c>
      <c r="B136" s="236" t="s">
        <v>840</v>
      </c>
      <c r="C136" s="238" t="s">
        <v>725</v>
      </c>
      <c r="D136" s="238" t="s">
        <v>236</v>
      </c>
      <c r="E136" s="238" t="s">
        <v>448</v>
      </c>
      <c r="F136" s="21" t="n">
        <f aca="false">'Приложение 6 '!G352</f>
        <v>44</v>
      </c>
      <c r="G136" s="233"/>
    </row>
    <row r="137" s="234" customFormat="true" ht="14.25" hidden="false" customHeight="false" outlineLevel="0" collapsed="false">
      <c r="A137" s="229" t="n">
        <f aca="false">A136+1</f>
        <v>128</v>
      </c>
      <c r="B137" s="249" t="s">
        <v>726</v>
      </c>
      <c r="C137" s="250" t="s">
        <v>727</v>
      </c>
      <c r="D137" s="250"/>
      <c r="E137" s="250"/>
      <c r="F137" s="232" t="n">
        <f aca="false">F138+F143</f>
        <v>17553.6</v>
      </c>
      <c r="G137" s="233"/>
    </row>
    <row r="138" s="234" customFormat="true" ht="48" hidden="false" customHeight="false" outlineLevel="0" collapsed="false">
      <c r="A138" s="229" t="n">
        <f aca="false">A137+1</f>
        <v>129</v>
      </c>
      <c r="B138" s="170" t="s">
        <v>728</v>
      </c>
      <c r="C138" s="238" t="s">
        <v>729</v>
      </c>
      <c r="D138" s="238"/>
      <c r="E138" s="238"/>
      <c r="F138" s="235" t="n">
        <f aca="false">F139</f>
        <v>2246.7</v>
      </c>
      <c r="G138" s="233"/>
    </row>
    <row r="139" s="234" customFormat="true" ht="36" hidden="false" customHeight="false" outlineLevel="0" collapsed="false">
      <c r="A139" s="229" t="n">
        <f aca="false">A138+1</f>
        <v>130</v>
      </c>
      <c r="B139" s="170" t="s">
        <v>502</v>
      </c>
      <c r="C139" s="238" t="s">
        <v>729</v>
      </c>
      <c r="D139" s="238" t="s">
        <v>232</v>
      </c>
      <c r="E139" s="238"/>
      <c r="F139" s="235" t="n">
        <f aca="false">F140</f>
        <v>2246.7</v>
      </c>
      <c r="G139" s="233"/>
    </row>
    <row r="140" s="234" customFormat="true" ht="14.25" hidden="false" customHeight="false" outlineLevel="0" collapsed="false">
      <c r="A140" s="229" t="n">
        <f aca="false">A139+1</f>
        <v>131</v>
      </c>
      <c r="B140" s="170" t="s">
        <v>503</v>
      </c>
      <c r="C140" s="238" t="s">
        <v>729</v>
      </c>
      <c r="D140" s="238" t="s">
        <v>269</v>
      </c>
      <c r="E140" s="238"/>
      <c r="F140" s="21" t="n">
        <f aca="false">F141</f>
        <v>2246.7</v>
      </c>
      <c r="G140" s="233"/>
    </row>
    <row r="141" s="234" customFormat="true" ht="14.25" hidden="false" customHeight="false" outlineLevel="0" collapsed="false">
      <c r="A141" s="229" t="n">
        <f aca="false">A140+1</f>
        <v>132</v>
      </c>
      <c r="B141" s="236" t="s">
        <v>437</v>
      </c>
      <c r="C141" s="238" t="s">
        <v>729</v>
      </c>
      <c r="D141" s="238" t="s">
        <v>269</v>
      </c>
      <c r="E141" s="238" t="s">
        <v>438</v>
      </c>
      <c r="F141" s="21" t="n">
        <f aca="false">F142</f>
        <v>2246.7</v>
      </c>
      <c r="G141" s="233"/>
    </row>
    <row r="142" s="234" customFormat="true" ht="14.25" hidden="false" customHeight="false" outlineLevel="0" collapsed="false">
      <c r="A142" s="229" t="n">
        <f aca="false">A141+1</f>
        <v>133</v>
      </c>
      <c r="B142" s="236" t="s">
        <v>840</v>
      </c>
      <c r="C142" s="238" t="s">
        <v>729</v>
      </c>
      <c r="D142" s="238" t="s">
        <v>269</v>
      </c>
      <c r="E142" s="238" t="s">
        <v>448</v>
      </c>
      <c r="F142" s="21" t="n">
        <f aca="false">'Приложение 6 '!G356</f>
        <v>2246.7</v>
      </c>
      <c r="G142" s="233"/>
    </row>
    <row r="143" s="234" customFormat="true" ht="36" hidden="false" customHeight="false" outlineLevel="0" collapsed="false">
      <c r="A143" s="229" t="n">
        <f aca="false">A142+1</f>
        <v>134</v>
      </c>
      <c r="B143" s="236" t="s">
        <v>841</v>
      </c>
      <c r="C143" s="238" t="s">
        <v>731</v>
      </c>
      <c r="D143" s="238"/>
      <c r="E143" s="238"/>
      <c r="F143" s="235" t="n">
        <f aca="false">F144+F148+F152</f>
        <v>15306.9</v>
      </c>
      <c r="G143" s="233"/>
    </row>
    <row r="144" s="234" customFormat="true" ht="36" hidden="false" customHeight="false" outlineLevel="0" collapsed="false">
      <c r="A144" s="229" t="n">
        <f aca="false">A143+1</f>
        <v>135</v>
      </c>
      <c r="B144" s="236" t="s">
        <v>502</v>
      </c>
      <c r="C144" s="238" t="s">
        <v>731</v>
      </c>
      <c r="D144" s="238" t="s">
        <v>232</v>
      </c>
      <c r="E144" s="238"/>
      <c r="F144" s="235" t="n">
        <f aca="false">F145</f>
        <v>9550</v>
      </c>
      <c r="G144" s="233"/>
    </row>
    <row r="145" s="234" customFormat="true" ht="14.25" hidden="false" customHeight="false" outlineLevel="0" collapsed="false">
      <c r="A145" s="229" t="n">
        <f aca="false">A144+1</f>
        <v>136</v>
      </c>
      <c r="B145" s="236" t="s">
        <v>604</v>
      </c>
      <c r="C145" s="238" t="s">
        <v>731</v>
      </c>
      <c r="D145" s="238" t="s">
        <v>209</v>
      </c>
      <c r="E145" s="238"/>
      <c r="F145" s="21" t="n">
        <f aca="false">F146</f>
        <v>9550</v>
      </c>
      <c r="G145" s="233"/>
    </row>
    <row r="146" s="234" customFormat="true" ht="14.25" hidden="false" customHeight="false" outlineLevel="0" collapsed="false">
      <c r="A146" s="229" t="n">
        <f aca="false">A145+1</f>
        <v>137</v>
      </c>
      <c r="B146" s="236" t="s">
        <v>437</v>
      </c>
      <c r="C146" s="238" t="s">
        <v>731</v>
      </c>
      <c r="D146" s="238" t="s">
        <v>209</v>
      </c>
      <c r="E146" s="238" t="s">
        <v>438</v>
      </c>
      <c r="F146" s="21" t="n">
        <f aca="false">F147</f>
        <v>9550</v>
      </c>
      <c r="G146" s="233"/>
    </row>
    <row r="147" s="234" customFormat="true" ht="14.25" hidden="false" customHeight="false" outlineLevel="0" collapsed="false">
      <c r="A147" s="229" t="n">
        <f aca="false">A146+1</f>
        <v>138</v>
      </c>
      <c r="B147" s="236" t="s">
        <v>840</v>
      </c>
      <c r="C147" s="238" t="s">
        <v>731</v>
      </c>
      <c r="D147" s="238" t="s">
        <v>209</v>
      </c>
      <c r="E147" s="238" t="s">
        <v>448</v>
      </c>
      <c r="F147" s="21" t="n">
        <f aca="false">'Приложение 6 '!G359</f>
        <v>9550</v>
      </c>
      <c r="G147" s="233"/>
    </row>
    <row r="148" s="234" customFormat="true" ht="14.25" hidden="false" customHeight="false" outlineLevel="0" collapsed="false">
      <c r="A148" s="229" t="n">
        <f aca="false">A147+1</f>
        <v>139</v>
      </c>
      <c r="B148" s="236" t="s">
        <v>518</v>
      </c>
      <c r="C148" s="238" t="s">
        <v>731</v>
      </c>
      <c r="D148" s="238" t="s">
        <v>344</v>
      </c>
      <c r="E148" s="238"/>
      <c r="F148" s="21" t="n">
        <f aca="false">F149</f>
        <v>5681.9</v>
      </c>
      <c r="G148" s="233"/>
    </row>
    <row r="149" s="234" customFormat="true" ht="14.25" hidden="false" customHeight="false" outlineLevel="0" collapsed="false">
      <c r="A149" s="229" t="n">
        <f aca="false">A148+1</f>
        <v>140</v>
      </c>
      <c r="B149" s="236" t="s">
        <v>519</v>
      </c>
      <c r="C149" s="238" t="s">
        <v>731</v>
      </c>
      <c r="D149" s="238" t="s">
        <v>236</v>
      </c>
      <c r="E149" s="238"/>
      <c r="F149" s="21" t="n">
        <f aca="false">F150</f>
        <v>5681.9</v>
      </c>
      <c r="G149" s="233"/>
    </row>
    <row r="150" s="234" customFormat="true" ht="14.25" hidden="false" customHeight="false" outlineLevel="0" collapsed="false">
      <c r="A150" s="229" t="n">
        <f aca="false">A149+1</f>
        <v>141</v>
      </c>
      <c r="B150" s="236" t="s">
        <v>437</v>
      </c>
      <c r="C150" s="238" t="s">
        <v>731</v>
      </c>
      <c r="D150" s="238" t="s">
        <v>236</v>
      </c>
      <c r="E150" s="238" t="s">
        <v>438</v>
      </c>
      <c r="F150" s="21" t="n">
        <f aca="false">F151</f>
        <v>5681.9</v>
      </c>
      <c r="G150" s="233"/>
    </row>
    <row r="151" s="234" customFormat="true" ht="14.25" hidden="false" customHeight="false" outlineLevel="0" collapsed="false">
      <c r="A151" s="229" t="n">
        <f aca="false">A150+1</f>
        <v>142</v>
      </c>
      <c r="B151" s="236" t="s">
        <v>840</v>
      </c>
      <c r="C151" s="238" t="s">
        <v>731</v>
      </c>
      <c r="D151" s="238" t="s">
        <v>236</v>
      </c>
      <c r="E151" s="238" t="s">
        <v>448</v>
      </c>
      <c r="F151" s="21" t="n">
        <f aca="false">'Приложение 6 '!G361</f>
        <v>5681.9</v>
      </c>
      <c r="G151" s="233"/>
    </row>
    <row r="152" s="234" customFormat="true" ht="14.25" hidden="false" customHeight="false" outlineLevel="0" collapsed="false">
      <c r="A152" s="229" t="n">
        <f aca="false">A151+1</f>
        <v>143</v>
      </c>
      <c r="B152" s="141" t="s">
        <v>529</v>
      </c>
      <c r="C152" s="238" t="s">
        <v>731</v>
      </c>
      <c r="D152" s="238" t="s">
        <v>530</v>
      </c>
      <c r="E152" s="238"/>
      <c r="F152" s="235" t="n">
        <f aca="false">F153</f>
        <v>75</v>
      </c>
      <c r="G152" s="233"/>
    </row>
    <row r="153" s="234" customFormat="true" ht="14.25" hidden="false" customHeight="false" outlineLevel="0" collapsed="false">
      <c r="A153" s="229" t="n">
        <f aca="false">A152+1</f>
        <v>144</v>
      </c>
      <c r="B153" s="150" t="s">
        <v>596</v>
      </c>
      <c r="C153" s="238" t="s">
        <v>731</v>
      </c>
      <c r="D153" s="238" t="s">
        <v>597</v>
      </c>
      <c r="E153" s="238"/>
      <c r="F153" s="21" t="n">
        <f aca="false">F154</f>
        <v>75</v>
      </c>
      <c r="G153" s="233"/>
    </row>
    <row r="154" s="234" customFormat="true" ht="14.25" hidden="false" customHeight="false" outlineLevel="0" collapsed="false">
      <c r="A154" s="229" t="n">
        <f aca="false">A153+1</f>
        <v>145</v>
      </c>
      <c r="B154" s="236" t="s">
        <v>437</v>
      </c>
      <c r="C154" s="238" t="s">
        <v>731</v>
      </c>
      <c r="D154" s="238" t="s">
        <v>597</v>
      </c>
      <c r="E154" s="238" t="s">
        <v>438</v>
      </c>
      <c r="F154" s="21" t="n">
        <f aca="false">F155</f>
        <v>75</v>
      </c>
      <c r="G154" s="233"/>
    </row>
    <row r="155" s="234" customFormat="true" ht="14.25" hidden="false" customHeight="false" outlineLevel="0" collapsed="false">
      <c r="A155" s="229" t="n">
        <f aca="false">A154+1</f>
        <v>146</v>
      </c>
      <c r="B155" s="236" t="s">
        <v>840</v>
      </c>
      <c r="C155" s="238" t="s">
        <v>731</v>
      </c>
      <c r="D155" s="238" t="s">
        <v>597</v>
      </c>
      <c r="E155" s="238" t="s">
        <v>448</v>
      </c>
      <c r="F155" s="21" t="n">
        <v>75</v>
      </c>
      <c r="G155" s="233"/>
    </row>
    <row r="156" s="234" customFormat="true" ht="24" hidden="false" customHeight="false" outlineLevel="0" collapsed="false">
      <c r="A156" s="229" t="n">
        <f aca="false">A155+1</f>
        <v>147</v>
      </c>
      <c r="B156" s="251" t="s">
        <v>842</v>
      </c>
      <c r="C156" s="250" t="s">
        <v>629</v>
      </c>
      <c r="D156" s="250"/>
      <c r="E156" s="250"/>
      <c r="F156" s="252" t="n">
        <f aca="false">F157+F166</f>
        <v>9491.8</v>
      </c>
      <c r="G156" s="233"/>
    </row>
    <row r="157" s="234" customFormat="true" ht="60" hidden="false" customHeight="false" outlineLevel="0" collapsed="false">
      <c r="A157" s="229" t="n">
        <f aca="false">A156+1</f>
        <v>148</v>
      </c>
      <c r="B157" s="103" t="s">
        <v>732</v>
      </c>
      <c r="C157" s="238" t="s">
        <v>733</v>
      </c>
      <c r="D157" s="238"/>
      <c r="E157" s="238"/>
      <c r="F157" s="240" t="n">
        <f aca="false">F158+F162</f>
        <v>1091.5</v>
      </c>
      <c r="G157" s="233"/>
    </row>
    <row r="158" s="234" customFormat="true" ht="36" hidden="false" customHeight="false" outlineLevel="0" collapsed="false">
      <c r="A158" s="229" t="n">
        <f aca="false">A157+1</f>
        <v>149</v>
      </c>
      <c r="B158" s="236" t="s">
        <v>502</v>
      </c>
      <c r="C158" s="238" t="s">
        <v>733</v>
      </c>
      <c r="D158" s="238" t="s">
        <v>232</v>
      </c>
      <c r="E158" s="238"/>
      <c r="F158" s="240" t="n">
        <f aca="false">F159</f>
        <v>833.9</v>
      </c>
      <c r="G158" s="233"/>
    </row>
    <row r="159" s="234" customFormat="true" ht="14.25" hidden="false" customHeight="false" outlineLevel="0" collapsed="false">
      <c r="A159" s="229" t="n">
        <f aca="false">A158+1</f>
        <v>150</v>
      </c>
      <c r="B159" s="236" t="s">
        <v>604</v>
      </c>
      <c r="C159" s="238" t="s">
        <v>733</v>
      </c>
      <c r="D159" s="238" t="s">
        <v>209</v>
      </c>
      <c r="E159" s="238"/>
      <c r="F159" s="240" t="n">
        <f aca="false">F160</f>
        <v>833.9</v>
      </c>
      <c r="G159" s="233"/>
    </row>
    <row r="160" s="234" customFormat="true" ht="14.25" hidden="false" customHeight="false" outlineLevel="0" collapsed="false">
      <c r="A160" s="229" t="n">
        <f aca="false">A159+1</f>
        <v>151</v>
      </c>
      <c r="B160" s="236" t="s">
        <v>437</v>
      </c>
      <c r="C160" s="238" t="s">
        <v>733</v>
      </c>
      <c r="D160" s="238" t="s">
        <v>209</v>
      </c>
      <c r="E160" s="238" t="s">
        <v>438</v>
      </c>
      <c r="F160" s="240" t="n">
        <f aca="false">F161</f>
        <v>833.9</v>
      </c>
      <c r="G160" s="233"/>
    </row>
    <row r="161" s="234" customFormat="true" ht="14.25" hidden="false" customHeight="false" outlineLevel="0" collapsed="false">
      <c r="A161" s="229" t="n">
        <f aca="false">A160+1</f>
        <v>152</v>
      </c>
      <c r="B161" s="236" t="s">
        <v>840</v>
      </c>
      <c r="C161" s="238" t="s">
        <v>733</v>
      </c>
      <c r="D161" s="238" t="s">
        <v>209</v>
      </c>
      <c r="E161" s="238" t="s">
        <v>448</v>
      </c>
      <c r="F161" s="240" t="n">
        <f aca="false">'Приложение 6 '!G367</f>
        <v>833.9</v>
      </c>
      <c r="G161" s="233"/>
    </row>
    <row r="162" s="234" customFormat="true" ht="14.25" hidden="false" customHeight="false" outlineLevel="0" collapsed="false">
      <c r="A162" s="229" t="n">
        <f aca="false">A161+1</f>
        <v>153</v>
      </c>
      <c r="B162" s="236" t="s">
        <v>518</v>
      </c>
      <c r="C162" s="238" t="s">
        <v>733</v>
      </c>
      <c r="D162" s="238" t="s">
        <v>344</v>
      </c>
      <c r="E162" s="238"/>
      <c r="F162" s="240" t="n">
        <f aca="false">F163</f>
        <v>257.6</v>
      </c>
      <c r="G162" s="233"/>
    </row>
    <row r="163" s="234" customFormat="true" ht="14.25" hidden="false" customHeight="false" outlineLevel="0" collapsed="false">
      <c r="A163" s="229" t="n">
        <f aca="false">A162+1</f>
        <v>154</v>
      </c>
      <c r="B163" s="236" t="s">
        <v>519</v>
      </c>
      <c r="C163" s="238" t="s">
        <v>733</v>
      </c>
      <c r="D163" s="238" t="s">
        <v>236</v>
      </c>
      <c r="E163" s="238"/>
      <c r="F163" s="243" t="n">
        <f aca="false">F164</f>
        <v>257.6</v>
      </c>
      <c r="G163" s="233"/>
    </row>
    <row r="164" s="234" customFormat="true" ht="14.25" hidden="false" customHeight="false" outlineLevel="0" collapsed="false">
      <c r="A164" s="229" t="n">
        <f aca="false">A163+1</f>
        <v>155</v>
      </c>
      <c r="B164" s="236" t="s">
        <v>437</v>
      </c>
      <c r="C164" s="238" t="s">
        <v>733</v>
      </c>
      <c r="D164" s="238" t="s">
        <v>236</v>
      </c>
      <c r="E164" s="238" t="s">
        <v>438</v>
      </c>
      <c r="F164" s="243" t="n">
        <f aca="false">F165</f>
        <v>257.6</v>
      </c>
      <c r="G164" s="233"/>
    </row>
    <row r="165" s="234" customFormat="true" ht="14.25" hidden="false" customHeight="false" outlineLevel="0" collapsed="false">
      <c r="A165" s="229" t="n">
        <f aca="false">A164+1</f>
        <v>156</v>
      </c>
      <c r="B165" s="236" t="s">
        <v>840</v>
      </c>
      <c r="C165" s="238" t="s">
        <v>733</v>
      </c>
      <c r="D165" s="238" t="s">
        <v>236</v>
      </c>
      <c r="E165" s="238" t="s">
        <v>448</v>
      </c>
      <c r="F165" s="243" t="n">
        <f aca="false">'Приложение 6 '!G369</f>
        <v>257.6</v>
      </c>
      <c r="G165" s="233"/>
    </row>
    <row r="166" s="234" customFormat="true" ht="60" hidden="false" customHeight="false" outlineLevel="0" collapsed="false">
      <c r="A166" s="229" t="n">
        <f aca="false">A165+1</f>
        <v>157</v>
      </c>
      <c r="B166" s="253" t="s">
        <v>843</v>
      </c>
      <c r="C166" s="225" t="s">
        <v>631</v>
      </c>
      <c r="D166" s="254"/>
      <c r="E166" s="238"/>
      <c r="F166" s="255" t="n">
        <f aca="false">F167</f>
        <v>8400.3</v>
      </c>
      <c r="G166" s="256"/>
      <c r="I166" s="242"/>
    </row>
    <row r="167" s="234" customFormat="true" ht="15" hidden="false" customHeight="false" outlineLevel="0" collapsed="false">
      <c r="A167" s="229" t="n">
        <f aca="false">A166+1</f>
        <v>158</v>
      </c>
      <c r="B167" s="236" t="s">
        <v>844</v>
      </c>
      <c r="C167" s="225" t="s">
        <v>631</v>
      </c>
      <c r="D167" s="238" t="s">
        <v>845</v>
      </c>
      <c r="E167" s="238"/>
      <c r="F167" s="243" t="n">
        <f aca="false">F168</f>
        <v>8400.3</v>
      </c>
      <c r="G167" s="244"/>
      <c r="I167" s="242"/>
    </row>
    <row r="168" s="234" customFormat="true" ht="15" hidden="false" customHeight="false" outlineLevel="0" collapsed="false">
      <c r="A168" s="229" t="n">
        <f aca="false">A167+1</f>
        <v>159</v>
      </c>
      <c r="B168" s="236" t="s">
        <v>633</v>
      </c>
      <c r="C168" s="225" t="s">
        <v>631</v>
      </c>
      <c r="D168" s="238" t="s">
        <v>314</v>
      </c>
      <c r="E168" s="238"/>
      <c r="F168" s="255" t="n">
        <f aca="false">F169</f>
        <v>8400.3</v>
      </c>
      <c r="G168" s="256"/>
      <c r="I168" s="242"/>
    </row>
    <row r="169" s="234" customFormat="true" ht="15" hidden="false" customHeight="false" outlineLevel="0" collapsed="false">
      <c r="A169" s="229" t="n">
        <f aca="false">A168+1</f>
        <v>160</v>
      </c>
      <c r="B169" s="236" t="s">
        <v>459</v>
      </c>
      <c r="C169" s="225" t="s">
        <v>631</v>
      </c>
      <c r="D169" s="238" t="s">
        <v>314</v>
      </c>
      <c r="E169" s="238" t="s">
        <v>460</v>
      </c>
      <c r="F169" s="255" t="n">
        <f aca="false">F170</f>
        <v>8400.3</v>
      </c>
      <c r="G169" s="244"/>
      <c r="I169" s="242"/>
    </row>
    <row r="170" s="234" customFormat="true" ht="15" hidden="false" customHeight="false" outlineLevel="0" collapsed="false">
      <c r="A170" s="229" t="n">
        <f aca="false">A169+1</f>
        <v>161</v>
      </c>
      <c r="B170" s="236" t="s">
        <v>467</v>
      </c>
      <c r="C170" s="225" t="s">
        <v>631</v>
      </c>
      <c r="D170" s="238" t="s">
        <v>314</v>
      </c>
      <c r="E170" s="238" t="s">
        <v>468</v>
      </c>
      <c r="F170" s="255" t="n">
        <v>8400.3</v>
      </c>
      <c r="G170" s="244"/>
      <c r="I170" s="242"/>
    </row>
    <row r="171" s="234" customFormat="true" ht="24" hidden="false" customHeight="false" outlineLevel="0" collapsed="false">
      <c r="A171" s="229" t="n">
        <f aca="false">A170+1</f>
        <v>162</v>
      </c>
      <c r="B171" s="77" t="s">
        <v>742</v>
      </c>
      <c r="C171" s="250" t="s">
        <v>743</v>
      </c>
      <c r="D171" s="231"/>
      <c r="E171" s="231"/>
      <c r="F171" s="257" t="n">
        <f aca="false">F172+F183+F194</f>
        <v>43869.2</v>
      </c>
      <c r="G171" s="233"/>
    </row>
    <row r="172" s="234" customFormat="true" ht="24" hidden="false" customHeight="false" outlineLevel="0" collapsed="false">
      <c r="A172" s="229" t="n">
        <f aca="false">A171+1</f>
        <v>163</v>
      </c>
      <c r="B172" s="258" t="s">
        <v>846</v>
      </c>
      <c r="C172" s="250" t="s">
        <v>749</v>
      </c>
      <c r="D172" s="231"/>
      <c r="E172" s="250"/>
      <c r="F172" s="232" t="n">
        <f aca="false">F178+F173</f>
        <v>1605</v>
      </c>
      <c r="G172" s="233"/>
    </row>
    <row r="173" s="234" customFormat="true" ht="48" hidden="false" customHeight="false" outlineLevel="0" collapsed="false">
      <c r="A173" s="229" t="n">
        <f aca="false">A172+1</f>
        <v>164</v>
      </c>
      <c r="B173" s="175" t="s">
        <v>847</v>
      </c>
      <c r="C173" s="130" t="s">
        <v>751</v>
      </c>
      <c r="D173" s="130"/>
      <c r="E173" s="250"/>
      <c r="F173" s="137" t="n">
        <f aca="false">F174</f>
        <v>115</v>
      </c>
      <c r="G173" s="233"/>
    </row>
    <row r="174" s="234" customFormat="true" ht="14.25" hidden="false" customHeight="false" outlineLevel="0" collapsed="false">
      <c r="A174" s="229" t="n">
        <f aca="false">A173+1</f>
        <v>165</v>
      </c>
      <c r="B174" s="236" t="s">
        <v>518</v>
      </c>
      <c r="C174" s="130" t="s">
        <v>751</v>
      </c>
      <c r="D174" s="130" t="s">
        <v>344</v>
      </c>
      <c r="E174" s="238"/>
      <c r="F174" s="137" t="n">
        <f aca="false">F175</f>
        <v>115</v>
      </c>
      <c r="G174" s="233"/>
    </row>
    <row r="175" s="234" customFormat="true" ht="14.25" hidden="false" customHeight="false" outlineLevel="0" collapsed="false">
      <c r="A175" s="229" t="n">
        <f aca="false">A174+1</f>
        <v>166</v>
      </c>
      <c r="B175" s="150" t="s">
        <v>519</v>
      </c>
      <c r="C175" s="130" t="s">
        <v>751</v>
      </c>
      <c r="D175" s="130" t="s">
        <v>236</v>
      </c>
      <c r="E175" s="238"/>
      <c r="F175" s="137" t="n">
        <f aca="false">F176</f>
        <v>115</v>
      </c>
      <c r="G175" s="233"/>
    </row>
    <row r="176" s="234" customFormat="true" ht="14.25" hidden="false" customHeight="false" outlineLevel="0" collapsed="false">
      <c r="A176" s="229" t="n">
        <f aca="false">A175+1</f>
        <v>167</v>
      </c>
      <c r="B176" s="170" t="s">
        <v>674</v>
      </c>
      <c r="C176" s="130" t="s">
        <v>751</v>
      </c>
      <c r="D176" s="130" t="s">
        <v>236</v>
      </c>
      <c r="E176" s="238" t="s">
        <v>450</v>
      </c>
      <c r="F176" s="137" t="n">
        <f aca="false">F177</f>
        <v>115</v>
      </c>
      <c r="G176" s="233"/>
    </row>
    <row r="177" s="234" customFormat="true" ht="14.25" hidden="false" customHeight="false" outlineLevel="0" collapsed="false">
      <c r="A177" s="229" t="n">
        <f aca="false">A176+1</f>
        <v>168</v>
      </c>
      <c r="B177" s="170" t="s">
        <v>451</v>
      </c>
      <c r="C177" s="130" t="s">
        <v>751</v>
      </c>
      <c r="D177" s="130" t="s">
        <v>236</v>
      </c>
      <c r="E177" s="238" t="s">
        <v>452</v>
      </c>
      <c r="F177" s="137" t="n">
        <f aca="false">'Приложение 6 '!G402</f>
        <v>115</v>
      </c>
      <c r="G177" s="233"/>
    </row>
    <row r="178" s="234" customFormat="true" ht="60" hidden="false" customHeight="false" outlineLevel="0" collapsed="false">
      <c r="A178" s="229" t="n">
        <f aca="false">A177+1</f>
        <v>169</v>
      </c>
      <c r="B178" s="175" t="s">
        <v>848</v>
      </c>
      <c r="C178" s="238" t="s">
        <v>754</v>
      </c>
      <c r="D178" s="229"/>
      <c r="E178" s="238"/>
      <c r="F178" s="235" t="n">
        <f aca="false">F179</f>
        <v>1490</v>
      </c>
      <c r="G178" s="233"/>
    </row>
    <row r="179" s="234" customFormat="true" ht="14.25" hidden="false" customHeight="false" outlineLevel="0" collapsed="false">
      <c r="A179" s="229" t="n">
        <f aca="false">A178+1</f>
        <v>170</v>
      </c>
      <c r="B179" s="170" t="s">
        <v>623</v>
      </c>
      <c r="C179" s="238" t="s">
        <v>754</v>
      </c>
      <c r="D179" s="238" t="s">
        <v>325</v>
      </c>
      <c r="E179" s="238"/>
      <c r="F179" s="235" t="n">
        <f aca="false">F180</f>
        <v>1490</v>
      </c>
      <c r="G179" s="233"/>
    </row>
    <row r="180" s="234" customFormat="true" ht="14.25" hidden="false" customHeight="false" outlineLevel="0" collapsed="false">
      <c r="A180" s="229" t="n">
        <f aca="false">A179+1</f>
        <v>171</v>
      </c>
      <c r="B180" s="170" t="s">
        <v>755</v>
      </c>
      <c r="C180" s="238" t="s">
        <v>754</v>
      </c>
      <c r="D180" s="238" t="s">
        <v>756</v>
      </c>
      <c r="E180" s="238"/>
      <c r="F180" s="235" t="n">
        <f aca="false">F181</f>
        <v>1490</v>
      </c>
      <c r="G180" s="233"/>
    </row>
    <row r="181" s="234" customFormat="true" ht="14.25" hidden="false" customHeight="false" outlineLevel="0" collapsed="false">
      <c r="A181" s="229" t="n">
        <f aca="false">A180+1</f>
        <v>172</v>
      </c>
      <c r="B181" s="236" t="s">
        <v>459</v>
      </c>
      <c r="C181" s="238" t="s">
        <v>754</v>
      </c>
      <c r="D181" s="238" t="s">
        <v>756</v>
      </c>
      <c r="E181" s="238" t="s">
        <v>460</v>
      </c>
      <c r="F181" s="235" t="n">
        <f aca="false">F182</f>
        <v>1490</v>
      </c>
      <c r="G181" s="233"/>
    </row>
    <row r="182" s="234" customFormat="true" ht="14.25" hidden="false" customHeight="false" outlineLevel="0" collapsed="false">
      <c r="A182" s="229" t="n">
        <f aca="false">A181+1</f>
        <v>173</v>
      </c>
      <c r="B182" s="176" t="s">
        <v>461</v>
      </c>
      <c r="C182" s="238" t="s">
        <v>754</v>
      </c>
      <c r="D182" s="238" t="s">
        <v>756</v>
      </c>
      <c r="E182" s="238" t="s">
        <v>462</v>
      </c>
      <c r="F182" s="235" t="n">
        <f aca="false">'Приложение 6 '!G409</f>
        <v>1490</v>
      </c>
      <c r="G182" s="233"/>
    </row>
    <row r="183" s="246" customFormat="true" ht="15" hidden="false" customHeight="false" outlineLevel="0" collapsed="false">
      <c r="A183" s="229" t="n">
        <f aca="false">A182+1</f>
        <v>174</v>
      </c>
      <c r="B183" s="77" t="s">
        <v>744</v>
      </c>
      <c r="C183" s="250" t="s">
        <v>745</v>
      </c>
      <c r="D183" s="250"/>
      <c r="E183" s="250"/>
      <c r="F183" s="259" t="n">
        <f aca="false">F184+F189</f>
        <v>166.2</v>
      </c>
      <c r="G183" s="260"/>
    </row>
    <row r="184" s="234" customFormat="true" ht="84" hidden="false" customHeight="false" outlineLevel="0" collapsed="false">
      <c r="A184" s="229" t="n">
        <f aca="false">A183+1</f>
        <v>175</v>
      </c>
      <c r="B184" s="173" t="s">
        <v>762</v>
      </c>
      <c r="C184" s="130" t="s">
        <v>763</v>
      </c>
      <c r="D184" s="130"/>
      <c r="E184" s="238"/>
      <c r="F184" s="137" t="n">
        <f aca="false">F185</f>
        <v>146.2</v>
      </c>
      <c r="G184" s="233"/>
    </row>
    <row r="185" s="234" customFormat="true" ht="14.25" hidden="false" customHeight="false" outlineLevel="0" collapsed="false">
      <c r="A185" s="229" t="n">
        <f aca="false">A184+1</f>
        <v>176</v>
      </c>
      <c r="B185" s="236" t="s">
        <v>518</v>
      </c>
      <c r="C185" s="130" t="s">
        <v>763</v>
      </c>
      <c r="D185" s="130" t="s">
        <v>344</v>
      </c>
      <c r="E185" s="238"/>
      <c r="F185" s="137" t="n">
        <f aca="false">F186</f>
        <v>146.2</v>
      </c>
      <c r="G185" s="233"/>
    </row>
    <row r="186" s="234" customFormat="true" ht="14.25" hidden="false" customHeight="false" outlineLevel="0" collapsed="false">
      <c r="A186" s="229" t="n">
        <f aca="false">A185+1</f>
        <v>177</v>
      </c>
      <c r="B186" s="150" t="s">
        <v>519</v>
      </c>
      <c r="C186" s="130" t="s">
        <v>763</v>
      </c>
      <c r="D186" s="130" t="s">
        <v>236</v>
      </c>
      <c r="E186" s="238"/>
      <c r="F186" s="137" t="n">
        <f aca="false">F187</f>
        <v>146.2</v>
      </c>
      <c r="G186" s="233"/>
    </row>
    <row r="187" s="234" customFormat="true" ht="14.25" hidden="false" customHeight="false" outlineLevel="0" collapsed="false">
      <c r="A187" s="229" t="n">
        <f aca="false">A186+1</f>
        <v>178</v>
      </c>
      <c r="B187" s="236" t="s">
        <v>459</v>
      </c>
      <c r="C187" s="130" t="s">
        <v>763</v>
      </c>
      <c r="D187" s="130" t="s">
        <v>236</v>
      </c>
      <c r="E187" s="238" t="s">
        <v>460</v>
      </c>
      <c r="F187" s="137" t="n">
        <f aca="false">F188</f>
        <v>146.2</v>
      </c>
      <c r="G187" s="233"/>
    </row>
    <row r="188" s="234" customFormat="true" ht="14.25" hidden="false" customHeight="false" outlineLevel="0" collapsed="false">
      <c r="A188" s="229" t="n">
        <f aca="false">A187+1</f>
        <v>179</v>
      </c>
      <c r="B188" s="236" t="s">
        <v>465</v>
      </c>
      <c r="C188" s="130" t="s">
        <v>763</v>
      </c>
      <c r="D188" s="130" t="s">
        <v>236</v>
      </c>
      <c r="E188" s="238" t="s">
        <v>466</v>
      </c>
      <c r="F188" s="137" t="n">
        <v>146.2</v>
      </c>
      <c r="G188" s="233"/>
    </row>
    <row r="189" s="234" customFormat="true" ht="36" hidden="false" customHeight="false" outlineLevel="0" collapsed="false">
      <c r="A189" s="229" t="n">
        <f aca="false">A188+1</f>
        <v>180</v>
      </c>
      <c r="B189" s="173" t="s">
        <v>849</v>
      </c>
      <c r="C189" s="19" t="s">
        <v>747</v>
      </c>
      <c r="D189" s="130"/>
      <c r="E189" s="238"/>
      <c r="F189" s="137" t="n">
        <f aca="false">F190</f>
        <v>20</v>
      </c>
      <c r="G189" s="233"/>
    </row>
    <row r="190" s="234" customFormat="true" ht="14.25" hidden="false" customHeight="false" outlineLevel="0" collapsed="false">
      <c r="A190" s="229" t="n">
        <f aca="false">A189+1</f>
        <v>181</v>
      </c>
      <c r="B190" s="236" t="s">
        <v>518</v>
      </c>
      <c r="C190" s="19" t="s">
        <v>747</v>
      </c>
      <c r="D190" s="130" t="s">
        <v>344</v>
      </c>
      <c r="E190" s="238"/>
      <c r="F190" s="137" t="n">
        <f aca="false">F191</f>
        <v>20</v>
      </c>
      <c r="G190" s="233"/>
    </row>
    <row r="191" s="234" customFormat="true" ht="14.25" hidden="false" customHeight="false" outlineLevel="0" collapsed="false">
      <c r="A191" s="229" t="n">
        <f aca="false">A190+1</f>
        <v>182</v>
      </c>
      <c r="B191" s="150" t="s">
        <v>519</v>
      </c>
      <c r="C191" s="19" t="s">
        <v>747</v>
      </c>
      <c r="D191" s="130" t="s">
        <v>236</v>
      </c>
      <c r="E191" s="238"/>
      <c r="F191" s="137" t="n">
        <f aca="false">F192</f>
        <v>20</v>
      </c>
      <c r="G191" s="233"/>
    </row>
    <row r="192" s="234" customFormat="true" ht="14.25" hidden="false" customHeight="false" outlineLevel="0" collapsed="false">
      <c r="A192" s="229" t="n">
        <f aca="false">A191+1</f>
        <v>183</v>
      </c>
      <c r="B192" s="236" t="s">
        <v>437</v>
      </c>
      <c r="C192" s="19" t="s">
        <v>747</v>
      </c>
      <c r="D192" s="130" t="s">
        <v>236</v>
      </c>
      <c r="E192" s="238" t="s">
        <v>438</v>
      </c>
      <c r="F192" s="137" t="n">
        <f aca="false">F193</f>
        <v>20</v>
      </c>
      <c r="G192" s="233"/>
    </row>
    <row r="193" s="234" customFormat="true" ht="14.25" hidden="false" customHeight="false" outlineLevel="0" collapsed="false">
      <c r="A193" s="229" t="n">
        <f aca="false">A192+1</f>
        <v>184</v>
      </c>
      <c r="B193" s="236" t="s">
        <v>441</v>
      </c>
      <c r="C193" s="19" t="s">
        <v>747</v>
      </c>
      <c r="D193" s="130" t="s">
        <v>236</v>
      </c>
      <c r="E193" s="238" t="s">
        <v>442</v>
      </c>
      <c r="F193" s="137" t="n">
        <v>20</v>
      </c>
      <c r="G193" s="233"/>
    </row>
    <row r="194" s="234" customFormat="true" ht="14.25" hidden="false" customHeight="false" outlineLevel="0" collapsed="false">
      <c r="A194" s="229" t="n">
        <f aca="false">A193+1</f>
        <v>185</v>
      </c>
      <c r="B194" s="77" t="s">
        <v>758</v>
      </c>
      <c r="C194" s="250" t="s">
        <v>759</v>
      </c>
      <c r="D194" s="250"/>
      <c r="E194" s="250"/>
      <c r="F194" s="232" t="n">
        <f aca="false">F195+F200</f>
        <v>42098</v>
      </c>
      <c r="G194" s="233"/>
    </row>
    <row r="195" s="234" customFormat="true" ht="48" hidden="false" customHeight="false" outlineLevel="0" collapsed="false">
      <c r="A195" s="229" t="n">
        <f aca="false">A194+1</f>
        <v>186</v>
      </c>
      <c r="B195" s="175" t="s">
        <v>760</v>
      </c>
      <c r="C195" s="130" t="s">
        <v>761</v>
      </c>
      <c r="D195" s="130"/>
      <c r="E195" s="238"/>
      <c r="F195" s="243" t="n">
        <f aca="false">F196</f>
        <v>35633.9</v>
      </c>
      <c r="G195" s="233"/>
    </row>
    <row r="196" s="234" customFormat="true" ht="14.25" hidden="false" customHeight="false" outlineLevel="0" collapsed="false">
      <c r="A196" s="229" t="n">
        <f aca="false">A195+1</f>
        <v>187</v>
      </c>
      <c r="B196" s="103" t="s">
        <v>666</v>
      </c>
      <c r="C196" s="130" t="s">
        <v>761</v>
      </c>
      <c r="D196" s="130" t="s">
        <v>667</v>
      </c>
      <c r="E196" s="238"/>
      <c r="F196" s="243" t="n">
        <f aca="false">F197</f>
        <v>35633.9</v>
      </c>
      <c r="G196" s="233"/>
    </row>
    <row r="197" s="234" customFormat="true" ht="14.25" hidden="false" customHeight="false" outlineLevel="0" collapsed="false">
      <c r="A197" s="229" t="n">
        <f aca="false">A196+1</f>
        <v>188</v>
      </c>
      <c r="B197" s="103" t="s">
        <v>668</v>
      </c>
      <c r="C197" s="130" t="s">
        <v>761</v>
      </c>
      <c r="D197" s="130" t="s">
        <v>669</v>
      </c>
      <c r="E197" s="238"/>
      <c r="F197" s="243" t="n">
        <f aca="false">F198</f>
        <v>35633.9</v>
      </c>
      <c r="G197" s="233"/>
    </row>
    <row r="198" s="234" customFormat="true" ht="14.25" hidden="false" customHeight="false" outlineLevel="0" collapsed="false">
      <c r="A198" s="229" t="n">
        <f aca="false">A197+1</f>
        <v>189</v>
      </c>
      <c r="B198" s="236" t="s">
        <v>459</v>
      </c>
      <c r="C198" s="130" t="s">
        <v>761</v>
      </c>
      <c r="D198" s="130" t="s">
        <v>669</v>
      </c>
      <c r="E198" s="238" t="s">
        <v>460</v>
      </c>
      <c r="F198" s="243" t="n">
        <f aca="false">F199</f>
        <v>35633.9</v>
      </c>
      <c r="G198" s="233"/>
    </row>
    <row r="199" s="234" customFormat="true" ht="14.25" hidden="false" customHeight="false" outlineLevel="0" collapsed="false">
      <c r="A199" s="229" t="n">
        <f aca="false">A198+1</f>
        <v>190</v>
      </c>
      <c r="B199" s="236" t="s">
        <v>463</v>
      </c>
      <c r="C199" s="130" t="s">
        <v>761</v>
      </c>
      <c r="D199" s="130" t="s">
        <v>669</v>
      </c>
      <c r="E199" s="238" t="s">
        <v>464</v>
      </c>
      <c r="F199" s="243" t="n">
        <f aca="false">'Приложение 6 '!G415</f>
        <v>35633.9</v>
      </c>
      <c r="G199" s="233"/>
    </row>
    <row r="200" s="234" customFormat="true" ht="84" hidden="false" customHeight="false" outlineLevel="0" collapsed="false">
      <c r="A200" s="229" t="n">
        <f aca="false">A199+1</f>
        <v>191</v>
      </c>
      <c r="B200" s="175" t="s">
        <v>850</v>
      </c>
      <c r="C200" s="130" t="s">
        <v>765</v>
      </c>
      <c r="D200" s="250"/>
      <c r="E200" s="250"/>
      <c r="F200" s="235" t="n">
        <f aca="false">F201</f>
        <v>6464.1</v>
      </c>
      <c r="G200" s="233"/>
    </row>
    <row r="201" s="234" customFormat="true" ht="36" hidden="false" customHeight="false" outlineLevel="0" collapsed="false">
      <c r="A201" s="229" t="n">
        <f aca="false">A200+1</f>
        <v>192</v>
      </c>
      <c r="B201" s="103" t="s">
        <v>502</v>
      </c>
      <c r="C201" s="130" t="s">
        <v>765</v>
      </c>
      <c r="D201" s="238" t="s">
        <v>232</v>
      </c>
      <c r="E201" s="238"/>
      <c r="F201" s="235" t="n">
        <f aca="false">F202+F206</f>
        <v>6464.1</v>
      </c>
      <c r="G201" s="233"/>
    </row>
    <row r="202" s="234" customFormat="true" ht="14.25" hidden="false" customHeight="false" outlineLevel="0" collapsed="false">
      <c r="A202" s="229" t="n">
        <f aca="false">A201+1</f>
        <v>193</v>
      </c>
      <c r="B202" s="103" t="s">
        <v>503</v>
      </c>
      <c r="C202" s="130" t="s">
        <v>765</v>
      </c>
      <c r="D202" s="238" t="s">
        <v>269</v>
      </c>
      <c r="E202" s="238"/>
      <c r="F202" s="137" t="n">
        <f aca="false">F203</f>
        <v>5307.7</v>
      </c>
      <c r="G202" s="233"/>
    </row>
    <row r="203" s="234" customFormat="true" ht="14.25" hidden="false" customHeight="false" outlineLevel="0" collapsed="false">
      <c r="A203" s="229" t="n">
        <f aca="false">A202+1</f>
        <v>194</v>
      </c>
      <c r="B203" s="236" t="s">
        <v>459</v>
      </c>
      <c r="C203" s="130" t="s">
        <v>765</v>
      </c>
      <c r="D203" s="238" t="s">
        <v>269</v>
      </c>
      <c r="E203" s="238" t="s">
        <v>460</v>
      </c>
      <c r="F203" s="137" t="n">
        <f aca="false">F204</f>
        <v>5307.7</v>
      </c>
      <c r="G203" s="233"/>
    </row>
    <row r="204" s="234" customFormat="true" ht="14.25" hidden="false" customHeight="false" outlineLevel="0" collapsed="false">
      <c r="A204" s="229" t="n">
        <f aca="false">A203+1</f>
        <v>195</v>
      </c>
      <c r="B204" s="236" t="s">
        <v>851</v>
      </c>
      <c r="C204" s="130" t="s">
        <v>765</v>
      </c>
      <c r="D204" s="238" t="s">
        <v>269</v>
      </c>
      <c r="E204" s="238" t="s">
        <v>470</v>
      </c>
      <c r="F204" s="137" t="n">
        <f aca="false">'Приложение 6 '!G427</f>
        <v>5307.7</v>
      </c>
      <c r="G204" s="233"/>
    </row>
    <row r="205" s="234" customFormat="true" ht="14.25" hidden="false" customHeight="false" outlineLevel="0" collapsed="false">
      <c r="A205" s="229" t="n">
        <f aca="false">A204+1</f>
        <v>196</v>
      </c>
      <c r="B205" s="236" t="s">
        <v>518</v>
      </c>
      <c r="C205" s="130" t="s">
        <v>765</v>
      </c>
      <c r="D205" s="238" t="s">
        <v>344</v>
      </c>
      <c r="E205" s="238"/>
      <c r="F205" s="235" t="n">
        <f aca="false">F206</f>
        <v>1156.4</v>
      </c>
      <c r="G205" s="233"/>
    </row>
    <row r="206" s="234" customFormat="true" ht="14.25" hidden="false" customHeight="false" outlineLevel="0" collapsed="false">
      <c r="A206" s="229" t="n">
        <f aca="false">A205+1</f>
        <v>197</v>
      </c>
      <c r="B206" s="103" t="s">
        <v>519</v>
      </c>
      <c r="C206" s="130" t="s">
        <v>765</v>
      </c>
      <c r="D206" s="238" t="s">
        <v>236</v>
      </c>
      <c r="E206" s="238"/>
      <c r="F206" s="235" t="n">
        <f aca="false">F207</f>
        <v>1156.4</v>
      </c>
      <c r="G206" s="233"/>
    </row>
    <row r="207" s="234" customFormat="true" ht="14.25" hidden="false" customHeight="false" outlineLevel="0" collapsed="false">
      <c r="A207" s="229" t="n">
        <f aca="false">A206+1</f>
        <v>198</v>
      </c>
      <c r="B207" s="236" t="s">
        <v>459</v>
      </c>
      <c r="C207" s="130" t="s">
        <v>765</v>
      </c>
      <c r="D207" s="238" t="s">
        <v>236</v>
      </c>
      <c r="E207" s="238" t="s">
        <v>460</v>
      </c>
      <c r="F207" s="235" t="n">
        <f aca="false">F208</f>
        <v>1156.4</v>
      </c>
      <c r="G207" s="233"/>
    </row>
    <row r="208" s="234" customFormat="true" ht="14.25" hidden="false" customHeight="false" outlineLevel="0" collapsed="false">
      <c r="A208" s="229" t="n">
        <f aca="false">A207+1</f>
        <v>199</v>
      </c>
      <c r="B208" s="236" t="s">
        <v>851</v>
      </c>
      <c r="C208" s="130" t="s">
        <v>765</v>
      </c>
      <c r="D208" s="238" t="s">
        <v>236</v>
      </c>
      <c r="E208" s="238" t="s">
        <v>470</v>
      </c>
      <c r="F208" s="235" t="n">
        <f aca="false">'Приложение 6 '!G429</f>
        <v>1156.4</v>
      </c>
      <c r="G208" s="233"/>
    </row>
    <row r="209" s="246" customFormat="true" ht="24" hidden="false" customHeight="false" outlineLevel="0" collapsed="false">
      <c r="A209" s="229" t="n">
        <f aca="false">A208+1</f>
        <v>200</v>
      </c>
      <c r="B209" s="261" t="s">
        <v>852</v>
      </c>
      <c r="C209" s="262" t="s">
        <v>534</v>
      </c>
      <c r="D209" s="250"/>
      <c r="E209" s="250"/>
      <c r="F209" s="232" t="n">
        <f aca="false">F210+F221+F232+F261+F271+F277</f>
        <v>55790.5</v>
      </c>
      <c r="G209" s="260"/>
    </row>
    <row r="210" s="234" customFormat="true" ht="14.25" hidden="false" customHeight="false" outlineLevel="0" collapsed="false">
      <c r="A210" s="229" t="n">
        <f aca="false">A209+1</f>
        <v>201</v>
      </c>
      <c r="B210" s="251" t="s">
        <v>853</v>
      </c>
      <c r="C210" s="250" t="s">
        <v>663</v>
      </c>
      <c r="D210" s="238"/>
      <c r="E210" s="238"/>
      <c r="F210" s="232" t="n">
        <f aca="false">F211+F216</f>
        <v>24713.6</v>
      </c>
      <c r="G210" s="233"/>
    </row>
    <row r="211" s="234" customFormat="true" ht="36" hidden="false" customHeight="false" outlineLevel="0" collapsed="false">
      <c r="A211" s="229" t="n">
        <f aca="false">A210+1</f>
        <v>202</v>
      </c>
      <c r="B211" s="170" t="s">
        <v>854</v>
      </c>
      <c r="C211" s="238" t="s">
        <v>665</v>
      </c>
      <c r="D211" s="238"/>
      <c r="E211" s="238"/>
      <c r="F211" s="235" t="n">
        <f aca="false">F212</f>
        <v>4865.9</v>
      </c>
      <c r="G211" s="233"/>
    </row>
    <row r="212" s="234" customFormat="true" ht="14.25" hidden="false" customHeight="false" outlineLevel="0" collapsed="false">
      <c r="A212" s="229" t="n">
        <f aca="false">A211+1</f>
        <v>203</v>
      </c>
      <c r="B212" s="170" t="s">
        <v>666</v>
      </c>
      <c r="C212" s="238" t="s">
        <v>665</v>
      </c>
      <c r="D212" s="238" t="s">
        <v>667</v>
      </c>
      <c r="E212" s="238"/>
      <c r="F212" s="235" t="n">
        <f aca="false">F213</f>
        <v>4865.9</v>
      </c>
      <c r="G212" s="233"/>
    </row>
    <row r="213" s="234" customFormat="true" ht="14.25" hidden="false" customHeight="false" outlineLevel="0" collapsed="false">
      <c r="A213" s="229" t="n">
        <f aca="false">A212+1</f>
        <v>204</v>
      </c>
      <c r="B213" s="170" t="s">
        <v>668</v>
      </c>
      <c r="C213" s="238" t="s">
        <v>665</v>
      </c>
      <c r="D213" s="238" t="s">
        <v>669</v>
      </c>
      <c r="E213" s="238"/>
      <c r="F213" s="137" t="n">
        <f aca="false">F214</f>
        <v>4865.9</v>
      </c>
      <c r="G213" s="233"/>
    </row>
    <row r="214" s="234" customFormat="true" ht="14.25" hidden="false" customHeight="false" outlineLevel="0" collapsed="false">
      <c r="A214" s="229" t="n">
        <f aca="false">A213+1</f>
        <v>205</v>
      </c>
      <c r="B214" s="236" t="s">
        <v>437</v>
      </c>
      <c r="C214" s="238" t="s">
        <v>665</v>
      </c>
      <c r="D214" s="238" t="s">
        <v>669</v>
      </c>
      <c r="E214" s="238" t="s">
        <v>438</v>
      </c>
      <c r="F214" s="137" t="n">
        <f aca="false">F215</f>
        <v>4865.9</v>
      </c>
      <c r="G214" s="233"/>
    </row>
    <row r="215" s="234" customFormat="true" ht="14.25" hidden="false" customHeight="false" outlineLevel="0" collapsed="false">
      <c r="A215" s="229" t="n">
        <f aca="false">A214+1</f>
        <v>206</v>
      </c>
      <c r="B215" s="236" t="s">
        <v>443</v>
      </c>
      <c r="C215" s="238" t="s">
        <v>665</v>
      </c>
      <c r="D215" s="238" t="s">
        <v>669</v>
      </c>
      <c r="E215" s="238" t="s">
        <v>444</v>
      </c>
      <c r="F215" s="137" t="n">
        <f aca="false">'Приложение 6 '!G233</f>
        <v>4865.9</v>
      </c>
      <c r="G215" s="233"/>
    </row>
    <row r="216" s="234" customFormat="true" ht="36" hidden="false" customHeight="false" outlineLevel="0" collapsed="false">
      <c r="A216" s="229" t="n">
        <f aca="false">A215+1</f>
        <v>207</v>
      </c>
      <c r="B216" s="170" t="s">
        <v>854</v>
      </c>
      <c r="C216" s="238" t="s">
        <v>665</v>
      </c>
      <c r="D216" s="229"/>
      <c r="E216" s="238"/>
      <c r="F216" s="235" t="n">
        <f aca="false">F217</f>
        <v>19847.7</v>
      </c>
      <c r="G216" s="233"/>
    </row>
    <row r="217" s="234" customFormat="true" ht="14.25" hidden="false" customHeight="false" outlineLevel="0" collapsed="false">
      <c r="A217" s="229" t="n">
        <f aca="false">A216+1</f>
        <v>208</v>
      </c>
      <c r="B217" s="170" t="s">
        <v>666</v>
      </c>
      <c r="C217" s="238" t="s">
        <v>665</v>
      </c>
      <c r="D217" s="238" t="s">
        <v>667</v>
      </c>
      <c r="E217" s="238"/>
      <c r="F217" s="235" t="n">
        <f aca="false">F218</f>
        <v>19847.7</v>
      </c>
      <c r="G217" s="233"/>
    </row>
    <row r="218" s="234" customFormat="true" ht="14.25" hidden="false" customHeight="false" outlineLevel="0" collapsed="false">
      <c r="A218" s="229" t="n">
        <f aca="false">A217+1</f>
        <v>209</v>
      </c>
      <c r="B218" s="170" t="s">
        <v>668</v>
      </c>
      <c r="C218" s="238" t="s">
        <v>665</v>
      </c>
      <c r="D218" s="238" t="s">
        <v>669</v>
      </c>
      <c r="E218" s="238"/>
      <c r="F218" s="137" t="n">
        <f aca="false">F219</f>
        <v>19847.7</v>
      </c>
      <c r="G218" s="233"/>
    </row>
    <row r="219" s="234" customFormat="true" ht="14.25" hidden="false" customHeight="false" outlineLevel="0" collapsed="false">
      <c r="A219" s="229" t="n">
        <f aca="false">A218+1</f>
        <v>210</v>
      </c>
      <c r="B219" s="170" t="s">
        <v>674</v>
      </c>
      <c r="C219" s="238" t="s">
        <v>665</v>
      </c>
      <c r="D219" s="238" t="s">
        <v>669</v>
      </c>
      <c r="E219" s="238" t="s">
        <v>450</v>
      </c>
      <c r="F219" s="137" t="n">
        <f aca="false">F220</f>
        <v>19847.7</v>
      </c>
      <c r="G219" s="233"/>
    </row>
    <row r="220" s="234" customFormat="true" ht="14.25" hidden="false" customHeight="false" outlineLevel="0" collapsed="false">
      <c r="A220" s="229" t="n">
        <f aca="false">A219+1</f>
        <v>211</v>
      </c>
      <c r="B220" s="170" t="s">
        <v>451</v>
      </c>
      <c r="C220" s="238" t="s">
        <v>665</v>
      </c>
      <c r="D220" s="238" t="s">
        <v>669</v>
      </c>
      <c r="E220" s="238" t="s">
        <v>452</v>
      </c>
      <c r="F220" s="137" t="n">
        <f aca="false">'Приложение 6 '!G242</f>
        <v>19847.7</v>
      </c>
      <c r="G220" s="233"/>
    </row>
    <row r="221" s="234" customFormat="true" ht="14.25" hidden="false" customHeight="false" outlineLevel="0" collapsed="false">
      <c r="A221" s="229" t="n">
        <f aca="false">A220+1</f>
        <v>212</v>
      </c>
      <c r="B221" s="251" t="s">
        <v>855</v>
      </c>
      <c r="C221" s="250" t="s">
        <v>677</v>
      </c>
      <c r="D221" s="238"/>
      <c r="E221" s="238"/>
      <c r="F221" s="232" t="n">
        <f aca="false">F222+F227</f>
        <v>13661.7</v>
      </c>
      <c r="G221" s="233"/>
    </row>
    <row r="222" s="234" customFormat="true" ht="36" hidden="false" customHeight="false" outlineLevel="0" collapsed="false">
      <c r="A222" s="229" t="n">
        <f aca="false">A221+1</f>
        <v>213</v>
      </c>
      <c r="B222" s="170" t="s">
        <v>856</v>
      </c>
      <c r="C222" s="238" t="s">
        <v>679</v>
      </c>
      <c r="D222" s="238"/>
      <c r="E222" s="238"/>
      <c r="F222" s="243" t="n">
        <f aca="false">F223</f>
        <v>13566.7</v>
      </c>
      <c r="G222" s="233"/>
    </row>
    <row r="223" s="234" customFormat="true" ht="14.25" hidden="false" customHeight="false" outlineLevel="0" collapsed="false">
      <c r="A223" s="229" t="n">
        <f aca="false">A222+1</f>
        <v>214</v>
      </c>
      <c r="B223" s="170" t="s">
        <v>666</v>
      </c>
      <c r="C223" s="238" t="s">
        <v>679</v>
      </c>
      <c r="D223" s="238" t="s">
        <v>667</v>
      </c>
      <c r="E223" s="238"/>
      <c r="F223" s="235" t="n">
        <f aca="false">F224</f>
        <v>13566.7</v>
      </c>
      <c r="G223" s="233"/>
    </row>
    <row r="224" s="234" customFormat="true" ht="14.25" hidden="false" customHeight="false" outlineLevel="0" collapsed="false">
      <c r="A224" s="229" t="n">
        <f aca="false">A223+1</f>
        <v>215</v>
      </c>
      <c r="B224" s="170" t="s">
        <v>668</v>
      </c>
      <c r="C224" s="238" t="s">
        <v>679</v>
      </c>
      <c r="D224" s="238" t="s">
        <v>669</v>
      </c>
      <c r="E224" s="238"/>
      <c r="F224" s="137" t="n">
        <f aca="false">F225</f>
        <v>13566.7</v>
      </c>
      <c r="G224" s="233"/>
    </row>
    <row r="225" s="234" customFormat="true" ht="14.25" hidden="false" customHeight="false" outlineLevel="0" collapsed="false">
      <c r="A225" s="229" t="n">
        <f aca="false">A224+1</f>
        <v>216</v>
      </c>
      <c r="B225" s="170" t="s">
        <v>674</v>
      </c>
      <c r="C225" s="238" t="s">
        <v>679</v>
      </c>
      <c r="D225" s="238" t="s">
        <v>669</v>
      </c>
      <c r="E225" s="238" t="s">
        <v>450</v>
      </c>
      <c r="F225" s="137" t="n">
        <f aca="false">F226</f>
        <v>13566.7</v>
      </c>
      <c r="G225" s="233"/>
    </row>
    <row r="226" s="234" customFormat="true" ht="14.25" hidden="false" customHeight="false" outlineLevel="0" collapsed="false">
      <c r="A226" s="229" t="n">
        <f aca="false">A225+1</f>
        <v>217</v>
      </c>
      <c r="B226" s="170" t="s">
        <v>451</v>
      </c>
      <c r="C226" s="238" t="s">
        <v>679</v>
      </c>
      <c r="D226" s="238" t="s">
        <v>669</v>
      </c>
      <c r="E226" s="238" t="s">
        <v>452</v>
      </c>
      <c r="F226" s="137" t="n">
        <f aca="false">'Приложение 6 '!G246</f>
        <v>13566.7</v>
      </c>
      <c r="G226" s="233"/>
    </row>
    <row r="227" s="234" customFormat="true" ht="36" hidden="false" customHeight="false" outlineLevel="0" collapsed="false">
      <c r="A227" s="229" t="n">
        <f aca="false">A226+1</f>
        <v>218</v>
      </c>
      <c r="B227" s="103" t="s">
        <v>680</v>
      </c>
      <c r="C227" s="130" t="s">
        <v>681</v>
      </c>
      <c r="D227" s="238"/>
      <c r="E227" s="238"/>
      <c r="F227" s="243" t="n">
        <f aca="false">F228</f>
        <v>95</v>
      </c>
      <c r="G227" s="233"/>
    </row>
    <row r="228" s="234" customFormat="true" ht="14.25" hidden="false" customHeight="false" outlineLevel="0" collapsed="false">
      <c r="A228" s="229" t="n">
        <f aca="false">A227+1</f>
        <v>219</v>
      </c>
      <c r="B228" s="170" t="s">
        <v>666</v>
      </c>
      <c r="C228" s="130" t="s">
        <v>681</v>
      </c>
      <c r="D228" s="238" t="s">
        <v>667</v>
      </c>
      <c r="E228" s="238"/>
      <c r="F228" s="235" t="n">
        <f aca="false">F229</f>
        <v>95</v>
      </c>
      <c r="G228" s="233"/>
    </row>
    <row r="229" s="234" customFormat="true" ht="14.25" hidden="false" customHeight="false" outlineLevel="0" collapsed="false">
      <c r="A229" s="229" t="n">
        <f aca="false">A228+1</f>
        <v>220</v>
      </c>
      <c r="B229" s="170" t="s">
        <v>668</v>
      </c>
      <c r="C229" s="130" t="s">
        <v>681</v>
      </c>
      <c r="D229" s="238" t="s">
        <v>669</v>
      </c>
      <c r="E229" s="238"/>
      <c r="F229" s="137" t="n">
        <f aca="false">F230</f>
        <v>95</v>
      </c>
      <c r="G229" s="233"/>
    </row>
    <row r="230" s="234" customFormat="true" ht="14.25" hidden="false" customHeight="false" outlineLevel="0" collapsed="false">
      <c r="A230" s="229" t="n">
        <f aca="false">A229+1</f>
        <v>221</v>
      </c>
      <c r="B230" s="170" t="s">
        <v>674</v>
      </c>
      <c r="C230" s="130" t="s">
        <v>681</v>
      </c>
      <c r="D230" s="238" t="s">
        <v>669</v>
      </c>
      <c r="E230" s="238" t="s">
        <v>450</v>
      </c>
      <c r="F230" s="137" t="n">
        <f aca="false">F231</f>
        <v>95</v>
      </c>
      <c r="G230" s="233"/>
    </row>
    <row r="231" s="234" customFormat="true" ht="14.25" hidden="false" customHeight="false" outlineLevel="0" collapsed="false">
      <c r="A231" s="229" t="n">
        <f aca="false">A230+1</f>
        <v>222</v>
      </c>
      <c r="B231" s="170" t="s">
        <v>451</v>
      </c>
      <c r="C231" s="130" t="s">
        <v>681</v>
      </c>
      <c r="D231" s="238" t="s">
        <v>669</v>
      </c>
      <c r="E231" s="238" t="s">
        <v>452</v>
      </c>
      <c r="F231" s="137" t="n">
        <f aca="false">'Приложение 6 '!G251</f>
        <v>95</v>
      </c>
      <c r="G231" s="233"/>
    </row>
    <row r="232" s="234" customFormat="true" ht="24" hidden="false" customHeight="false" outlineLevel="0" collapsed="false">
      <c r="A232" s="229" t="n">
        <f aca="false">A231+1</f>
        <v>223</v>
      </c>
      <c r="B232" s="251" t="s">
        <v>857</v>
      </c>
      <c r="C232" s="250" t="s">
        <v>671</v>
      </c>
      <c r="D232" s="238"/>
      <c r="E232" s="238"/>
      <c r="F232" s="232" t="n">
        <f aca="false">F233+F238+F247+F256</f>
        <v>17212.6</v>
      </c>
      <c r="G232" s="233"/>
    </row>
    <row r="233" s="234" customFormat="true" ht="36" hidden="false" customHeight="false" outlineLevel="0" collapsed="false">
      <c r="A233" s="229" t="n">
        <f aca="false">A232+1</f>
        <v>224</v>
      </c>
      <c r="B233" s="170" t="s">
        <v>858</v>
      </c>
      <c r="C233" s="238" t="s">
        <v>684</v>
      </c>
      <c r="D233" s="238"/>
      <c r="E233" s="238"/>
      <c r="F233" s="235" t="n">
        <f aca="false">F234</f>
        <v>190</v>
      </c>
      <c r="G233" s="233"/>
    </row>
    <row r="234" s="234" customFormat="true" ht="14.25" hidden="false" customHeight="false" outlineLevel="0" collapsed="false">
      <c r="A234" s="229" t="n">
        <f aca="false">A233+1</f>
        <v>225</v>
      </c>
      <c r="B234" s="170" t="s">
        <v>666</v>
      </c>
      <c r="C234" s="238" t="s">
        <v>684</v>
      </c>
      <c r="D234" s="238" t="s">
        <v>667</v>
      </c>
      <c r="E234" s="238"/>
      <c r="F234" s="235" t="n">
        <f aca="false">F235</f>
        <v>190</v>
      </c>
      <c r="G234" s="233"/>
    </row>
    <row r="235" s="234" customFormat="true" ht="14.25" hidden="false" customHeight="false" outlineLevel="0" collapsed="false">
      <c r="A235" s="229" t="n">
        <f aca="false">A234+1</f>
        <v>226</v>
      </c>
      <c r="B235" s="170" t="s">
        <v>668</v>
      </c>
      <c r="C235" s="238" t="s">
        <v>684</v>
      </c>
      <c r="D235" s="238" t="s">
        <v>669</v>
      </c>
      <c r="E235" s="238"/>
      <c r="F235" s="235" t="n">
        <f aca="false">F236</f>
        <v>190</v>
      </c>
      <c r="G235" s="233"/>
    </row>
    <row r="236" s="234" customFormat="true" ht="14.25" hidden="false" customHeight="false" outlineLevel="0" collapsed="false">
      <c r="A236" s="229" t="n">
        <f aca="false">A235+1</f>
        <v>227</v>
      </c>
      <c r="B236" s="170" t="s">
        <v>674</v>
      </c>
      <c r="C236" s="238" t="s">
        <v>684</v>
      </c>
      <c r="D236" s="238" t="s">
        <v>669</v>
      </c>
      <c r="E236" s="238" t="s">
        <v>450</v>
      </c>
      <c r="F236" s="235" t="n">
        <f aca="false">F237</f>
        <v>190</v>
      </c>
      <c r="G236" s="233"/>
    </row>
    <row r="237" s="234" customFormat="true" ht="14.25" hidden="false" customHeight="false" outlineLevel="0" collapsed="false">
      <c r="A237" s="229" t="n">
        <f aca="false">A236+1</f>
        <v>228</v>
      </c>
      <c r="B237" s="170" t="s">
        <v>451</v>
      </c>
      <c r="C237" s="238" t="s">
        <v>684</v>
      </c>
      <c r="D237" s="238" t="s">
        <v>669</v>
      </c>
      <c r="E237" s="238" t="s">
        <v>452</v>
      </c>
      <c r="F237" s="235" t="n">
        <v>190</v>
      </c>
      <c r="G237" s="233"/>
    </row>
    <row r="238" s="234" customFormat="true" ht="36" hidden="false" customHeight="false" outlineLevel="0" collapsed="false">
      <c r="A238" s="229" t="n">
        <f aca="false">A237+1</f>
        <v>229</v>
      </c>
      <c r="B238" s="170" t="s">
        <v>859</v>
      </c>
      <c r="C238" s="238" t="s">
        <v>694</v>
      </c>
      <c r="D238" s="238"/>
      <c r="E238" s="238"/>
      <c r="F238" s="235" t="n">
        <f aca="false">F239+F243</f>
        <v>945.3</v>
      </c>
      <c r="G238" s="233"/>
    </row>
    <row r="239" s="234" customFormat="true" ht="36" hidden="false" customHeight="false" outlineLevel="0" collapsed="false">
      <c r="A239" s="229" t="n">
        <f aca="false">A238+1</f>
        <v>230</v>
      </c>
      <c r="B239" s="170" t="s">
        <v>502</v>
      </c>
      <c r="C239" s="238" t="s">
        <v>694</v>
      </c>
      <c r="D239" s="238" t="s">
        <v>232</v>
      </c>
      <c r="E239" s="238"/>
      <c r="F239" s="235" t="n">
        <f aca="false">F240</f>
        <v>888.9</v>
      </c>
      <c r="G239" s="233"/>
    </row>
    <row r="240" s="234" customFormat="true" ht="14.25" hidden="false" customHeight="false" outlineLevel="0" collapsed="false">
      <c r="A240" s="229" t="n">
        <f aca="false">A239+1</f>
        <v>231</v>
      </c>
      <c r="B240" s="170" t="s">
        <v>503</v>
      </c>
      <c r="C240" s="238" t="s">
        <v>694</v>
      </c>
      <c r="D240" s="238" t="s">
        <v>269</v>
      </c>
      <c r="E240" s="238"/>
      <c r="F240" s="21" t="n">
        <f aca="false">F241</f>
        <v>888.9</v>
      </c>
      <c r="G240" s="233"/>
    </row>
    <row r="241" s="234" customFormat="true" ht="14.25" hidden="false" customHeight="false" outlineLevel="0" collapsed="false">
      <c r="A241" s="229" t="n">
        <f aca="false">A240+1</f>
        <v>232</v>
      </c>
      <c r="B241" s="170" t="s">
        <v>674</v>
      </c>
      <c r="C241" s="238" t="s">
        <v>694</v>
      </c>
      <c r="D241" s="238" t="s">
        <v>269</v>
      </c>
      <c r="E241" s="238" t="s">
        <v>450</v>
      </c>
      <c r="F241" s="21" t="n">
        <f aca="false">F242</f>
        <v>888.9</v>
      </c>
      <c r="G241" s="233"/>
    </row>
    <row r="242" s="234" customFormat="true" ht="14.25" hidden="false" customHeight="false" outlineLevel="0" collapsed="false">
      <c r="A242" s="229" t="n">
        <f aca="false">A241+1</f>
        <v>233</v>
      </c>
      <c r="B242" s="170" t="s">
        <v>860</v>
      </c>
      <c r="C242" s="238" t="s">
        <v>694</v>
      </c>
      <c r="D242" s="238" t="s">
        <v>269</v>
      </c>
      <c r="E242" s="238" t="s">
        <v>454</v>
      </c>
      <c r="F242" s="21" t="n">
        <v>888.9</v>
      </c>
      <c r="G242" s="233"/>
    </row>
    <row r="243" s="234" customFormat="true" ht="14.25" hidden="false" customHeight="false" outlineLevel="0" collapsed="false">
      <c r="A243" s="229" t="n">
        <f aca="false">A242+1</f>
        <v>234</v>
      </c>
      <c r="B243" s="236" t="s">
        <v>518</v>
      </c>
      <c r="C243" s="238" t="s">
        <v>694</v>
      </c>
      <c r="D243" s="238" t="s">
        <v>344</v>
      </c>
      <c r="E243" s="238"/>
      <c r="F243" s="21" t="n">
        <f aca="false">F244</f>
        <v>56.4</v>
      </c>
      <c r="G243" s="233"/>
    </row>
    <row r="244" s="234" customFormat="true" ht="14.25" hidden="false" customHeight="false" outlineLevel="0" collapsed="false">
      <c r="A244" s="229" t="n">
        <f aca="false">A243+1</f>
        <v>235</v>
      </c>
      <c r="B244" s="236" t="s">
        <v>519</v>
      </c>
      <c r="C244" s="238" t="s">
        <v>694</v>
      </c>
      <c r="D244" s="238" t="s">
        <v>236</v>
      </c>
      <c r="E244" s="238"/>
      <c r="F244" s="21" t="n">
        <f aca="false">F245</f>
        <v>56.4</v>
      </c>
      <c r="G244" s="233"/>
    </row>
    <row r="245" s="234" customFormat="true" ht="14.25" hidden="false" customHeight="false" outlineLevel="0" collapsed="false">
      <c r="A245" s="229" t="n">
        <f aca="false">A244+1</f>
        <v>236</v>
      </c>
      <c r="B245" s="170" t="s">
        <v>674</v>
      </c>
      <c r="C245" s="238" t="s">
        <v>694</v>
      </c>
      <c r="D245" s="238" t="s">
        <v>236</v>
      </c>
      <c r="E245" s="238" t="s">
        <v>450</v>
      </c>
      <c r="F245" s="21" t="n">
        <f aca="false">F246</f>
        <v>56.4</v>
      </c>
      <c r="G245" s="233"/>
    </row>
    <row r="246" s="234" customFormat="true" ht="14.25" hidden="false" customHeight="false" outlineLevel="0" collapsed="false">
      <c r="A246" s="229" t="n">
        <f aca="false">A245+1</f>
        <v>237</v>
      </c>
      <c r="B246" s="170" t="s">
        <v>860</v>
      </c>
      <c r="C246" s="238" t="s">
        <v>694</v>
      </c>
      <c r="D246" s="238" t="s">
        <v>236</v>
      </c>
      <c r="E246" s="238" t="s">
        <v>454</v>
      </c>
      <c r="F246" s="21" t="n">
        <f aca="false">'Приложение 6 '!G271</f>
        <v>56.4</v>
      </c>
      <c r="G246" s="233"/>
    </row>
    <row r="247" s="234" customFormat="true" ht="36" hidden="false" customHeight="false" outlineLevel="0" collapsed="false">
      <c r="A247" s="229" t="n">
        <f aca="false">A246+1</f>
        <v>238</v>
      </c>
      <c r="B247" s="236" t="s">
        <v>861</v>
      </c>
      <c r="C247" s="238" t="s">
        <v>696</v>
      </c>
      <c r="D247" s="238"/>
      <c r="E247" s="238"/>
      <c r="F247" s="235" t="n">
        <f aca="false">F248+F252</f>
        <v>16049.8</v>
      </c>
      <c r="G247" s="233"/>
    </row>
    <row r="248" s="234" customFormat="true" ht="36" hidden="false" customHeight="false" outlineLevel="0" collapsed="false">
      <c r="A248" s="229" t="n">
        <f aca="false">A247+1</f>
        <v>239</v>
      </c>
      <c r="B248" s="236" t="s">
        <v>502</v>
      </c>
      <c r="C248" s="238" t="s">
        <v>696</v>
      </c>
      <c r="D248" s="238" t="s">
        <v>232</v>
      </c>
      <c r="E248" s="238"/>
      <c r="F248" s="235" t="n">
        <f aca="false">F249</f>
        <v>15443.3</v>
      </c>
      <c r="G248" s="233"/>
    </row>
    <row r="249" s="234" customFormat="true" ht="14.25" hidden="false" customHeight="false" outlineLevel="0" collapsed="false">
      <c r="A249" s="229" t="n">
        <f aca="false">A248+1</f>
        <v>240</v>
      </c>
      <c r="B249" s="236" t="s">
        <v>604</v>
      </c>
      <c r="C249" s="238" t="s">
        <v>696</v>
      </c>
      <c r="D249" s="238" t="s">
        <v>209</v>
      </c>
      <c r="E249" s="238"/>
      <c r="F249" s="21" t="n">
        <f aca="false">F250</f>
        <v>15443.3</v>
      </c>
      <c r="G249" s="233"/>
    </row>
    <row r="250" s="234" customFormat="true" ht="14.25" hidden="false" customHeight="false" outlineLevel="0" collapsed="false">
      <c r="A250" s="229" t="n">
        <f aca="false">A249+1</f>
        <v>241</v>
      </c>
      <c r="B250" s="170" t="s">
        <v>674</v>
      </c>
      <c r="C250" s="238" t="s">
        <v>696</v>
      </c>
      <c r="D250" s="238" t="s">
        <v>209</v>
      </c>
      <c r="E250" s="238" t="s">
        <v>450</v>
      </c>
      <c r="F250" s="21" t="n">
        <f aca="false">F251</f>
        <v>15443.3</v>
      </c>
      <c r="G250" s="233"/>
    </row>
    <row r="251" s="234" customFormat="true" ht="14.25" hidden="false" customHeight="false" outlineLevel="0" collapsed="false">
      <c r="A251" s="229" t="n">
        <f aca="false">A250+1</f>
        <v>242</v>
      </c>
      <c r="B251" s="170" t="s">
        <v>860</v>
      </c>
      <c r="C251" s="238" t="s">
        <v>696</v>
      </c>
      <c r="D251" s="238" t="s">
        <v>209</v>
      </c>
      <c r="E251" s="238" t="s">
        <v>454</v>
      </c>
      <c r="F251" s="21" t="n">
        <v>15443.3</v>
      </c>
      <c r="G251" s="233"/>
    </row>
    <row r="252" s="234" customFormat="true" ht="14.25" hidden="false" customHeight="false" outlineLevel="0" collapsed="false">
      <c r="A252" s="229" t="n">
        <f aca="false">A251+1</f>
        <v>243</v>
      </c>
      <c r="B252" s="236" t="s">
        <v>518</v>
      </c>
      <c r="C252" s="238" t="s">
        <v>696</v>
      </c>
      <c r="D252" s="238" t="s">
        <v>344</v>
      </c>
      <c r="E252" s="238"/>
      <c r="F252" s="21" t="n">
        <f aca="false">F253</f>
        <v>606.5</v>
      </c>
      <c r="G252" s="233"/>
    </row>
    <row r="253" s="234" customFormat="true" ht="14.25" hidden="false" customHeight="false" outlineLevel="0" collapsed="false">
      <c r="A253" s="229" t="n">
        <f aca="false">A252+1</f>
        <v>244</v>
      </c>
      <c r="B253" s="236" t="s">
        <v>519</v>
      </c>
      <c r="C253" s="238" t="s">
        <v>696</v>
      </c>
      <c r="D253" s="238" t="s">
        <v>236</v>
      </c>
      <c r="E253" s="238"/>
      <c r="F253" s="21" t="n">
        <f aca="false">F254</f>
        <v>606.5</v>
      </c>
      <c r="G253" s="233"/>
    </row>
    <row r="254" s="234" customFormat="true" ht="14.25" hidden="false" customHeight="false" outlineLevel="0" collapsed="false">
      <c r="A254" s="229" t="n">
        <f aca="false">A253+1</f>
        <v>245</v>
      </c>
      <c r="B254" s="170" t="s">
        <v>674</v>
      </c>
      <c r="C254" s="238" t="s">
        <v>696</v>
      </c>
      <c r="D254" s="238" t="s">
        <v>236</v>
      </c>
      <c r="E254" s="238" t="s">
        <v>450</v>
      </c>
      <c r="F254" s="21" t="n">
        <f aca="false">F255</f>
        <v>606.5</v>
      </c>
      <c r="G254" s="233"/>
    </row>
    <row r="255" s="234" customFormat="true" ht="14.25" hidden="false" customHeight="false" outlineLevel="0" collapsed="false">
      <c r="A255" s="229" t="n">
        <f aca="false">A254+1</f>
        <v>246</v>
      </c>
      <c r="B255" s="170" t="s">
        <v>860</v>
      </c>
      <c r="C255" s="238" t="s">
        <v>696</v>
      </c>
      <c r="D255" s="238" t="s">
        <v>236</v>
      </c>
      <c r="E255" s="238" t="s">
        <v>454</v>
      </c>
      <c r="F255" s="21" t="n">
        <v>606.5</v>
      </c>
      <c r="G255" s="233"/>
    </row>
    <row r="256" s="234" customFormat="true" ht="36" hidden="false" customHeight="false" outlineLevel="0" collapsed="false">
      <c r="A256" s="229" t="n">
        <f aca="false">A255+1</f>
        <v>247</v>
      </c>
      <c r="B256" s="263" t="s">
        <v>862</v>
      </c>
      <c r="C256" s="264" t="s">
        <v>673</v>
      </c>
      <c r="D256" s="265"/>
      <c r="E256" s="238"/>
      <c r="F256" s="235" t="n">
        <f aca="false">F257</f>
        <v>27.5</v>
      </c>
      <c r="G256" s="233"/>
    </row>
    <row r="257" s="234" customFormat="true" ht="14.25" hidden="false" customHeight="false" outlineLevel="0" collapsed="false">
      <c r="A257" s="229" t="n">
        <f aca="false">A256+1</f>
        <v>248</v>
      </c>
      <c r="B257" s="170" t="s">
        <v>666</v>
      </c>
      <c r="C257" s="264" t="s">
        <v>673</v>
      </c>
      <c r="D257" s="238" t="s">
        <v>667</v>
      </c>
      <c r="E257" s="238"/>
      <c r="F257" s="235" t="n">
        <f aca="false">F258</f>
        <v>27.5</v>
      </c>
      <c r="G257" s="233"/>
    </row>
    <row r="258" s="234" customFormat="true" ht="14.25" hidden="false" customHeight="false" outlineLevel="0" collapsed="false">
      <c r="A258" s="229" t="n">
        <f aca="false">A257+1</f>
        <v>249</v>
      </c>
      <c r="B258" s="170" t="s">
        <v>668</v>
      </c>
      <c r="C258" s="264" t="s">
        <v>673</v>
      </c>
      <c r="D258" s="238" t="s">
        <v>669</v>
      </c>
      <c r="E258" s="238"/>
      <c r="F258" s="235" t="n">
        <f aca="false">F259</f>
        <v>27.5</v>
      </c>
      <c r="G258" s="233"/>
    </row>
    <row r="259" s="234" customFormat="true" ht="14.25" hidden="false" customHeight="false" outlineLevel="0" collapsed="false">
      <c r="A259" s="229" t="n">
        <f aca="false">A258+1</f>
        <v>250</v>
      </c>
      <c r="B259" s="236" t="s">
        <v>437</v>
      </c>
      <c r="C259" s="264" t="s">
        <v>673</v>
      </c>
      <c r="D259" s="238" t="s">
        <v>669</v>
      </c>
      <c r="E259" s="238" t="s">
        <v>438</v>
      </c>
      <c r="F259" s="235" t="n">
        <f aca="false">F260</f>
        <v>27.5</v>
      </c>
      <c r="G259" s="233"/>
    </row>
    <row r="260" s="234" customFormat="true" ht="14.25" hidden="false" customHeight="false" outlineLevel="0" collapsed="false">
      <c r="A260" s="229" t="n">
        <f aca="false">A259+1</f>
        <v>251</v>
      </c>
      <c r="B260" s="236" t="s">
        <v>443</v>
      </c>
      <c r="C260" s="264" t="s">
        <v>673</v>
      </c>
      <c r="D260" s="238" t="s">
        <v>669</v>
      </c>
      <c r="E260" s="238" t="s">
        <v>444</v>
      </c>
      <c r="F260" s="235" t="n">
        <v>27.5</v>
      </c>
      <c r="G260" s="233"/>
    </row>
    <row r="261" s="234" customFormat="true" ht="15" hidden="false" customHeight="false" outlineLevel="0" collapsed="false">
      <c r="A261" s="229" t="n">
        <f aca="false">A260+1</f>
        <v>252</v>
      </c>
      <c r="B261" s="251" t="s">
        <v>863</v>
      </c>
      <c r="C261" s="250" t="s">
        <v>536</v>
      </c>
      <c r="D261" s="238"/>
      <c r="E261" s="250"/>
      <c r="F261" s="259" t="n">
        <f aca="false">F263+F267</f>
        <v>149.6</v>
      </c>
      <c r="G261" s="244"/>
      <c r="I261" s="242"/>
    </row>
    <row r="262" s="234" customFormat="true" ht="60" hidden="false" customHeight="false" outlineLevel="0" collapsed="false">
      <c r="A262" s="229" t="n">
        <f aca="false">A261+1</f>
        <v>253</v>
      </c>
      <c r="B262" s="103" t="s">
        <v>864</v>
      </c>
      <c r="C262" s="238" t="s">
        <v>538</v>
      </c>
      <c r="D262" s="238"/>
      <c r="E262" s="238"/>
      <c r="F262" s="243" t="n">
        <f aca="false">F263+F267</f>
        <v>149.6</v>
      </c>
      <c r="G262" s="244"/>
      <c r="I262" s="242"/>
    </row>
    <row r="263" s="234" customFormat="true" ht="36" hidden="false" customHeight="false" outlineLevel="0" collapsed="false">
      <c r="A263" s="229" t="n">
        <f aca="false">A262+1</f>
        <v>254</v>
      </c>
      <c r="B263" s="170" t="s">
        <v>502</v>
      </c>
      <c r="C263" s="238" t="s">
        <v>538</v>
      </c>
      <c r="D263" s="238" t="s">
        <v>232</v>
      </c>
      <c r="E263" s="238"/>
      <c r="F263" s="243" t="n">
        <f aca="false">F264</f>
        <v>120.3</v>
      </c>
      <c r="G263" s="244"/>
      <c r="I263" s="242"/>
    </row>
    <row r="264" s="234" customFormat="true" ht="15" hidden="false" customHeight="false" outlineLevel="0" collapsed="false">
      <c r="A264" s="229" t="n">
        <f aca="false">A263+1</f>
        <v>255</v>
      </c>
      <c r="B264" s="170" t="s">
        <v>503</v>
      </c>
      <c r="C264" s="238" t="s">
        <v>538</v>
      </c>
      <c r="D264" s="238" t="s">
        <v>269</v>
      </c>
      <c r="E264" s="238"/>
      <c r="F264" s="243" t="n">
        <f aca="false">F265</f>
        <v>120.3</v>
      </c>
      <c r="G264" s="244"/>
      <c r="I264" s="242"/>
    </row>
    <row r="265" s="234" customFormat="true" ht="15" hidden="false" customHeight="false" outlineLevel="0" collapsed="false">
      <c r="A265" s="229" t="n">
        <f aca="false">A264+1</f>
        <v>256</v>
      </c>
      <c r="B265" s="103" t="s">
        <v>395</v>
      </c>
      <c r="C265" s="238" t="s">
        <v>538</v>
      </c>
      <c r="D265" s="238" t="s">
        <v>269</v>
      </c>
      <c r="E265" s="238" t="s">
        <v>396</v>
      </c>
      <c r="F265" s="243" t="n">
        <f aca="false">F266</f>
        <v>120.3</v>
      </c>
      <c r="G265" s="244"/>
      <c r="I265" s="242"/>
    </row>
    <row r="266" s="234" customFormat="true" ht="15" hidden="false" customHeight="false" outlineLevel="0" collapsed="false">
      <c r="A266" s="229" t="n">
        <f aca="false">A265+1</f>
        <v>257</v>
      </c>
      <c r="B266" s="103" t="s">
        <v>409</v>
      </c>
      <c r="C266" s="238" t="s">
        <v>538</v>
      </c>
      <c r="D266" s="238" t="s">
        <v>269</v>
      </c>
      <c r="E266" s="238" t="s">
        <v>410</v>
      </c>
      <c r="F266" s="243" t="n">
        <v>120.3</v>
      </c>
      <c r="G266" s="244"/>
      <c r="I266" s="242"/>
    </row>
    <row r="267" s="234" customFormat="true" ht="15" hidden="false" customHeight="false" outlineLevel="0" collapsed="false">
      <c r="A267" s="229" t="n">
        <f aca="false">A266+1</f>
        <v>258</v>
      </c>
      <c r="B267" s="236" t="s">
        <v>518</v>
      </c>
      <c r="C267" s="238" t="s">
        <v>538</v>
      </c>
      <c r="D267" s="238" t="s">
        <v>344</v>
      </c>
      <c r="E267" s="238"/>
      <c r="F267" s="243" t="n">
        <f aca="false">F268</f>
        <v>29.3</v>
      </c>
      <c r="G267" s="244"/>
      <c r="I267" s="242"/>
    </row>
    <row r="268" s="234" customFormat="true" ht="15" hidden="false" customHeight="false" outlineLevel="0" collapsed="false">
      <c r="A268" s="229" t="n">
        <f aca="false">A267+1</f>
        <v>259</v>
      </c>
      <c r="B268" s="170" t="s">
        <v>519</v>
      </c>
      <c r="C268" s="238" t="s">
        <v>538</v>
      </c>
      <c r="D268" s="238" t="s">
        <v>236</v>
      </c>
      <c r="E268" s="238"/>
      <c r="F268" s="243" t="n">
        <f aca="false">F269</f>
        <v>29.3</v>
      </c>
      <c r="G268" s="244"/>
      <c r="I268" s="242"/>
    </row>
    <row r="269" s="234" customFormat="true" ht="15" hidden="false" customHeight="false" outlineLevel="0" collapsed="false">
      <c r="A269" s="229" t="n">
        <f aca="false">A268+1</f>
        <v>260</v>
      </c>
      <c r="B269" s="103" t="s">
        <v>395</v>
      </c>
      <c r="C269" s="238" t="s">
        <v>538</v>
      </c>
      <c r="D269" s="238" t="s">
        <v>236</v>
      </c>
      <c r="E269" s="238" t="s">
        <v>396</v>
      </c>
      <c r="F269" s="243" t="n">
        <f aca="false">F270</f>
        <v>29.3</v>
      </c>
      <c r="G269" s="244"/>
      <c r="I269" s="242"/>
    </row>
    <row r="270" s="234" customFormat="true" ht="15" hidden="false" customHeight="false" outlineLevel="0" collapsed="false">
      <c r="A270" s="229" t="n">
        <f aca="false">A269+1</f>
        <v>261</v>
      </c>
      <c r="B270" s="103" t="s">
        <v>409</v>
      </c>
      <c r="C270" s="238" t="s">
        <v>538</v>
      </c>
      <c r="D270" s="238" t="s">
        <v>236</v>
      </c>
      <c r="E270" s="238" t="s">
        <v>410</v>
      </c>
      <c r="F270" s="243" t="n">
        <v>29.3</v>
      </c>
      <c r="G270" s="244"/>
      <c r="I270" s="242"/>
    </row>
    <row r="271" s="234" customFormat="true" ht="24" hidden="false" customHeight="false" outlineLevel="0" collapsed="false">
      <c r="A271" s="229" t="n">
        <f aca="false">A270+1</f>
        <v>262</v>
      </c>
      <c r="B271" s="251" t="s">
        <v>865</v>
      </c>
      <c r="C271" s="250" t="s">
        <v>686</v>
      </c>
      <c r="D271" s="238"/>
      <c r="E271" s="238"/>
      <c r="F271" s="232" t="n">
        <f aca="false">F272</f>
        <v>2</v>
      </c>
      <c r="G271" s="233"/>
    </row>
    <row r="272" s="234" customFormat="true" ht="36" hidden="false" customHeight="false" outlineLevel="0" collapsed="false">
      <c r="A272" s="229" t="n">
        <f aca="false">A271+1</f>
        <v>263</v>
      </c>
      <c r="B272" s="170" t="s">
        <v>866</v>
      </c>
      <c r="C272" s="238" t="s">
        <v>688</v>
      </c>
      <c r="D272" s="238"/>
      <c r="E272" s="238"/>
      <c r="F272" s="235" t="n">
        <f aca="false">F273</f>
        <v>2</v>
      </c>
      <c r="G272" s="233"/>
    </row>
    <row r="273" s="234" customFormat="true" ht="14.25" hidden="false" customHeight="false" outlineLevel="0" collapsed="false">
      <c r="A273" s="229" t="n">
        <f aca="false">A272+1</f>
        <v>264</v>
      </c>
      <c r="B273" s="170" t="s">
        <v>666</v>
      </c>
      <c r="C273" s="238" t="s">
        <v>688</v>
      </c>
      <c r="D273" s="238" t="s">
        <v>667</v>
      </c>
      <c r="E273" s="238"/>
      <c r="F273" s="235" t="n">
        <f aca="false">F274</f>
        <v>2</v>
      </c>
      <c r="G273" s="233"/>
    </row>
    <row r="274" s="234" customFormat="true" ht="14.25" hidden="false" customHeight="false" outlineLevel="0" collapsed="false">
      <c r="A274" s="229" t="n">
        <f aca="false">A273+1</f>
        <v>265</v>
      </c>
      <c r="B274" s="170" t="s">
        <v>503</v>
      </c>
      <c r="C274" s="238" t="s">
        <v>688</v>
      </c>
      <c r="D274" s="238" t="s">
        <v>669</v>
      </c>
      <c r="E274" s="238"/>
      <c r="F274" s="235" t="n">
        <f aca="false">F275</f>
        <v>2</v>
      </c>
      <c r="G274" s="233"/>
    </row>
    <row r="275" s="234" customFormat="true" ht="14.25" hidden="false" customHeight="false" outlineLevel="0" collapsed="false">
      <c r="A275" s="229" t="n">
        <f aca="false">A274+1</f>
        <v>266</v>
      </c>
      <c r="B275" s="170" t="s">
        <v>674</v>
      </c>
      <c r="C275" s="238" t="s">
        <v>688</v>
      </c>
      <c r="D275" s="238" t="s">
        <v>669</v>
      </c>
      <c r="E275" s="238" t="s">
        <v>450</v>
      </c>
      <c r="F275" s="235" t="n">
        <f aca="false">F276</f>
        <v>2</v>
      </c>
      <c r="G275" s="233"/>
    </row>
    <row r="276" s="234" customFormat="true" ht="14.25" hidden="false" customHeight="false" outlineLevel="0" collapsed="false">
      <c r="A276" s="229" t="n">
        <f aca="false">A275+1</f>
        <v>267</v>
      </c>
      <c r="B276" s="170" t="s">
        <v>451</v>
      </c>
      <c r="C276" s="238" t="s">
        <v>688</v>
      </c>
      <c r="D276" s="238" t="s">
        <v>669</v>
      </c>
      <c r="E276" s="238" t="s">
        <v>452</v>
      </c>
      <c r="F276" s="235" t="n">
        <v>2</v>
      </c>
      <c r="G276" s="233"/>
    </row>
    <row r="277" s="234" customFormat="true" ht="36" hidden="false" customHeight="false" outlineLevel="0" collapsed="false">
      <c r="A277" s="229" t="n">
        <f aca="false">A276+1</f>
        <v>268</v>
      </c>
      <c r="B277" s="133" t="s">
        <v>867</v>
      </c>
      <c r="C277" s="250" t="s">
        <v>690</v>
      </c>
      <c r="D277" s="238"/>
      <c r="E277" s="238"/>
      <c r="F277" s="232" t="n">
        <f aca="false">F278</f>
        <v>51</v>
      </c>
      <c r="G277" s="233"/>
    </row>
    <row r="278" s="234" customFormat="true" ht="48" hidden="false" customHeight="false" outlineLevel="0" collapsed="false">
      <c r="A278" s="229" t="n">
        <f aca="false">A277+1</f>
        <v>269</v>
      </c>
      <c r="B278" s="103" t="s">
        <v>868</v>
      </c>
      <c r="C278" s="130" t="s">
        <v>692</v>
      </c>
      <c r="D278" s="238"/>
      <c r="E278" s="238"/>
      <c r="F278" s="235" t="n">
        <f aca="false">F279</f>
        <v>51</v>
      </c>
      <c r="G278" s="233"/>
    </row>
    <row r="279" s="234" customFormat="true" ht="14.25" hidden="false" customHeight="false" outlineLevel="0" collapsed="false">
      <c r="A279" s="229" t="n">
        <f aca="false">A278+1</f>
        <v>270</v>
      </c>
      <c r="B279" s="170" t="s">
        <v>666</v>
      </c>
      <c r="C279" s="130" t="s">
        <v>692</v>
      </c>
      <c r="D279" s="238" t="s">
        <v>667</v>
      </c>
      <c r="E279" s="238"/>
      <c r="F279" s="235" t="n">
        <f aca="false">F280</f>
        <v>51</v>
      </c>
      <c r="G279" s="233"/>
    </row>
    <row r="280" s="234" customFormat="true" ht="14.25" hidden="false" customHeight="false" outlineLevel="0" collapsed="false">
      <c r="A280" s="229" t="n">
        <f aca="false">A279+1</f>
        <v>271</v>
      </c>
      <c r="B280" s="170" t="s">
        <v>503</v>
      </c>
      <c r="C280" s="130" t="s">
        <v>692</v>
      </c>
      <c r="D280" s="238" t="s">
        <v>669</v>
      </c>
      <c r="E280" s="238"/>
      <c r="F280" s="235" t="n">
        <f aca="false">F281</f>
        <v>51</v>
      </c>
      <c r="G280" s="233"/>
    </row>
    <row r="281" s="234" customFormat="true" ht="14.25" hidden="false" customHeight="false" outlineLevel="0" collapsed="false">
      <c r="A281" s="229" t="n">
        <f aca="false">A280+1</f>
        <v>272</v>
      </c>
      <c r="B281" s="170" t="s">
        <v>674</v>
      </c>
      <c r="C281" s="130" t="s">
        <v>692</v>
      </c>
      <c r="D281" s="238" t="s">
        <v>669</v>
      </c>
      <c r="E281" s="238" t="s">
        <v>450</v>
      </c>
      <c r="F281" s="235" t="n">
        <f aca="false">F282</f>
        <v>51</v>
      </c>
      <c r="G281" s="233"/>
    </row>
    <row r="282" s="234" customFormat="true" ht="14.25" hidden="false" customHeight="false" outlineLevel="0" collapsed="false">
      <c r="A282" s="229" t="n">
        <f aca="false">A281+1</f>
        <v>273</v>
      </c>
      <c r="B282" s="170" t="s">
        <v>451</v>
      </c>
      <c r="C282" s="130" t="s">
        <v>692</v>
      </c>
      <c r="D282" s="238" t="s">
        <v>669</v>
      </c>
      <c r="E282" s="238" t="s">
        <v>452</v>
      </c>
      <c r="F282" s="235" t="n">
        <v>51</v>
      </c>
      <c r="G282" s="233"/>
    </row>
    <row r="283" s="234" customFormat="true" ht="24" hidden="false" customHeight="false" outlineLevel="0" collapsed="false">
      <c r="A283" s="229" t="n">
        <f aca="false">A282+1</f>
        <v>274</v>
      </c>
      <c r="B283" s="230" t="s">
        <v>869</v>
      </c>
      <c r="C283" s="262" t="s">
        <v>513</v>
      </c>
      <c r="D283" s="266"/>
      <c r="E283" s="231"/>
      <c r="F283" s="232" t="n">
        <f aca="false">F284+F315+F345+F403</f>
        <v>17517.8</v>
      </c>
      <c r="G283" s="233"/>
    </row>
    <row r="284" s="234" customFormat="true" ht="14.25" hidden="false" customHeight="false" outlineLevel="0" collapsed="false">
      <c r="A284" s="229" t="n">
        <f aca="false">A283+1</f>
        <v>275</v>
      </c>
      <c r="B284" s="230" t="s">
        <v>638</v>
      </c>
      <c r="C284" s="262" t="s">
        <v>639</v>
      </c>
      <c r="D284" s="245"/>
      <c r="E284" s="238"/>
      <c r="F284" s="235" t="n">
        <f aca="false">F285+F290+F295+F300+F305+F310</f>
        <v>769</v>
      </c>
      <c r="G284" s="233"/>
    </row>
    <row r="285" s="234" customFormat="true" ht="48" hidden="false" customHeight="false" outlineLevel="0" collapsed="false">
      <c r="A285" s="229" t="n">
        <f aca="false">A284+1</f>
        <v>276</v>
      </c>
      <c r="B285" s="253" t="s">
        <v>870</v>
      </c>
      <c r="C285" s="267" t="s">
        <v>641</v>
      </c>
      <c r="D285" s="245"/>
      <c r="E285" s="238"/>
      <c r="F285" s="235" t="n">
        <f aca="false">F286</f>
        <v>475</v>
      </c>
      <c r="G285" s="233"/>
    </row>
    <row r="286" s="234" customFormat="true" ht="14.25" hidden="false" customHeight="false" outlineLevel="0" collapsed="false">
      <c r="A286" s="229" t="n">
        <f aca="false">A285+1</f>
        <v>277</v>
      </c>
      <c r="B286" s="170" t="s">
        <v>834</v>
      </c>
      <c r="C286" s="267" t="s">
        <v>641</v>
      </c>
      <c r="D286" s="265" t="n">
        <v>200</v>
      </c>
      <c r="E286" s="238"/>
      <c r="F286" s="235" t="n">
        <f aca="false">F287</f>
        <v>475</v>
      </c>
      <c r="G286" s="233"/>
    </row>
    <row r="287" s="234" customFormat="true" ht="14.25" hidden="false" customHeight="false" outlineLevel="0" collapsed="false">
      <c r="A287" s="229" t="n">
        <f aca="false">A286+1</f>
        <v>278</v>
      </c>
      <c r="B287" s="170" t="s">
        <v>519</v>
      </c>
      <c r="C287" s="267" t="s">
        <v>641</v>
      </c>
      <c r="D287" s="265" t="n">
        <v>240</v>
      </c>
      <c r="E287" s="225"/>
      <c r="F287" s="235" t="n">
        <f aca="false">F288</f>
        <v>475</v>
      </c>
      <c r="G287" s="233"/>
    </row>
    <row r="288" s="234" customFormat="true" ht="14.25" hidden="false" customHeight="false" outlineLevel="0" collapsed="false">
      <c r="A288" s="229" t="n">
        <f aca="false">A287+1</f>
        <v>279</v>
      </c>
      <c r="B288" s="103" t="s">
        <v>471</v>
      </c>
      <c r="C288" s="267" t="s">
        <v>641</v>
      </c>
      <c r="D288" s="265" t="n">
        <v>240</v>
      </c>
      <c r="E288" s="225" t="s">
        <v>472</v>
      </c>
      <c r="F288" s="235" t="n">
        <f aca="false">F289</f>
        <v>475</v>
      </c>
      <c r="G288" s="233"/>
    </row>
    <row r="289" s="234" customFormat="true" ht="14.25" hidden="false" customHeight="false" outlineLevel="0" collapsed="false">
      <c r="A289" s="229" t="n">
        <f aca="false">A288+1</f>
        <v>280</v>
      </c>
      <c r="B289" s="103" t="s">
        <v>475</v>
      </c>
      <c r="C289" s="267" t="s">
        <v>641</v>
      </c>
      <c r="D289" s="265" t="n">
        <v>240</v>
      </c>
      <c r="E289" s="225" t="s">
        <v>476</v>
      </c>
      <c r="F289" s="235" t="n">
        <v>475</v>
      </c>
      <c r="G289" s="233"/>
    </row>
    <row r="290" s="234" customFormat="true" ht="36" hidden="false" customHeight="false" outlineLevel="0" collapsed="false">
      <c r="A290" s="229" t="n">
        <f aca="false">A289+1</f>
        <v>281</v>
      </c>
      <c r="B290" s="263" t="s">
        <v>871</v>
      </c>
      <c r="C290" s="264" t="s">
        <v>643</v>
      </c>
      <c r="D290" s="265"/>
      <c r="E290" s="225"/>
      <c r="F290" s="235" t="n">
        <f aca="false">F291</f>
        <v>50</v>
      </c>
      <c r="G290" s="233"/>
    </row>
    <row r="291" s="234" customFormat="true" ht="14.25" hidden="false" customHeight="false" outlineLevel="0" collapsed="false">
      <c r="A291" s="229" t="n">
        <f aca="false">A290+1</f>
        <v>282</v>
      </c>
      <c r="B291" s="236" t="s">
        <v>518</v>
      </c>
      <c r="C291" s="264" t="s">
        <v>643</v>
      </c>
      <c r="D291" s="265" t="n">
        <v>200</v>
      </c>
      <c r="E291" s="225"/>
      <c r="F291" s="235" t="n">
        <f aca="false">F292</f>
        <v>50</v>
      </c>
      <c r="G291" s="233"/>
    </row>
    <row r="292" s="234" customFormat="true" ht="14.25" hidden="false" customHeight="false" outlineLevel="0" collapsed="false">
      <c r="A292" s="229" t="n">
        <f aca="false">A291+1</f>
        <v>283</v>
      </c>
      <c r="B292" s="170" t="s">
        <v>519</v>
      </c>
      <c r="C292" s="264" t="s">
        <v>643</v>
      </c>
      <c r="D292" s="265" t="n">
        <v>240</v>
      </c>
      <c r="E292" s="225"/>
      <c r="F292" s="235" t="n">
        <f aca="false">F293</f>
        <v>50</v>
      </c>
      <c r="G292" s="233"/>
    </row>
    <row r="293" s="234" customFormat="true" ht="14.25" hidden="false" customHeight="false" outlineLevel="0" collapsed="false">
      <c r="A293" s="229" t="n">
        <f aca="false">A292+1</f>
        <v>284</v>
      </c>
      <c r="B293" s="103" t="s">
        <v>471</v>
      </c>
      <c r="C293" s="264" t="s">
        <v>643</v>
      </c>
      <c r="D293" s="265" t="n">
        <v>240</v>
      </c>
      <c r="E293" s="225" t="s">
        <v>472</v>
      </c>
      <c r="F293" s="235" t="n">
        <f aca="false">F294</f>
        <v>50</v>
      </c>
      <c r="G293" s="233"/>
    </row>
    <row r="294" s="234" customFormat="true" ht="14.25" hidden="false" customHeight="false" outlineLevel="0" collapsed="false">
      <c r="A294" s="229" t="n">
        <f aca="false">A293+1</f>
        <v>285</v>
      </c>
      <c r="B294" s="103" t="s">
        <v>475</v>
      </c>
      <c r="C294" s="264" t="s">
        <v>643</v>
      </c>
      <c r="D294" s="265" t="n">
        <v>240</v>
      </c>
      <c r="E294" s="225" t="s">
        <v>476</v>
      </c>
      <c r="F294" s="235" t="n">
        <v>50</v>
      </c>
      <c r="G294" s="233"/>
    </row>
    <row r="295" s="234" customFormat="true" ht="48" hidden="false" customHeight="false" outlineLevel="0" collapsed="false">
      <c r="A295" s="229" t="n">
        <f aca="false">A294+1</f>
        <v>286</v>
      </c>
      <c r="B295" s="263" t="s">
        <v>872</v>
      </c>
      <c r="C295" s="264" t="s">
        <v>645</v>
      </c>
      <c r="D295" s="265"/>
      <c r="E295" s="225"/>
      <c r="F295" s="235" t="n">
        <f aca="false">F296</f>
        <v>104</v>
      </c>
      <c r="G295" s="233"/>
    </row>
    <row r="296" s="234" customFormat="true" ht="14.25" hidden="false" customHeight="false" outlineLevel="0" collapsed="false">
      <c r="A296" s="229" t="n">
        <f aca="false">A295+1</f>
        <v>287</v>
      </c>
      <c r="B296" s="236" t="s">
        <v>518</v>
      </c>
      <c r="C296" s="264" t="s">
        <v>645</v>
      </c>
      <c r="D296" s="265" t="n">
        <v>200</v>
      </c>
      <c r="E296" s="225"/>
      <c r="F296" s="235" t="n">
        <f aca="false">F297</f>
        <v>104</v>
      </c>
      <c r="G296" s="233"/>
    </row>
    <row r="297" s="234" customFormat="true" ht="14.25" hidden="false" customHeight="false" outlineLevel="0" collapsed="false">
      <c r="A297" s="229" t="n">
        <f aca="false">A296+1</f>
        <v>288</v>
      </c>
      <c r="B297" s="170" t="s">
        <v>519</v>
      </c>
      <c r="C297" s="264" t="s">
        <v>645</v>
      </c>
      <c r="D297" s="265" t="n">
        <v>240</v>
      </c>
      <c r="E297" s="225"/>
      <c r="F297" s="235" t="n">
        <f aca="false">F298</f>
        <v>104</v>
      </c>
      <c r="G297" s="233"/>
    </row>
    <row r="298" s="234" customFormat="true" ht="14.25" hidden="false" customHeight="false" outlineLevel="0" collapsed="false">
      <c r="A298" s="229" t="n">
        <f aca="false">A297+1</f>
        <v>289</v>
      </c>
      <c r="B298" s="103" t="s">
        <v>471</v>
      </c>
      <c r="C298" s="264" t="s">
        <v>645</v>
      </c>
      <c r="D298" s="265" t="n">
        <v>240</v>
      </c>
      <c r="E298" s="225" t="s">
        <v>472</v>
      </c>
      <c r="F298" s="235" t="n">
        <f aca="false">F299</f>
        <v>104</v>
      </c>
      <c r="G298" s="233"/>
    </row>
    <row r="299" s="234" customFormat="true" ht="14.25" hidden="false" customHeight="false" outlineLevel="0" collapsed="false">
      <c r="A299" s="229" t="n">
        <f aca="false">A298+1</f>
        <v>290</v>
      </c>
      <c r="B299" s="103" t="s">
        <v>475</v>
      </c>
      <c r="C299" s="264" t="s">
        <v>645</v>
      </c>
      <c r="D299" s="265" t="n">
        <v>240</v>
      </c>
      <c r="E299" s="225" t="s">
        <v>476</v>
      </c>
      <c r="F299" s="235" t="n">
        <v>104</v>
      </c>
      <c r="G299" s="233"/>
    </row>
    <row r="300" s="234" customFormat="true" ht="48" hidden="false" customHeight="false" outlineLevel="0" collapsed="false">
      <c r="A300" s="229" t="n">
        <f aca="false">A299+1</f>
        <v>291</v>
      </c>
      <c r="B300" s="263" t="s">
        <v>873</v>
      </c>
      <c r="C300" s="264" t="s">
        <v>647</v>
      </c>
      <c r="D300" s="265"/>
      <c r="E300" s="225"/>
      <c r="F300" s="235" t="n">
        <f aca="false">F301</f>
        <v>130</v>
      </c>
      <c r="G300" s="233"/>
    </row>
    <row r="301" s="234" customFormat="true" ht="14.25" hidden="false" customHeight="false" outlineLevel="0" collapsed="false">
      <c r="A301" s="229" t="n">
        <f aca="false">A300+1</f>
        <v>292</v>
      </c>
      <c r="B301" s="236" t="s">
        <v>518</v>
      </c>
      <c r="C301" s="264" t="s">
        <v>647</v>
      </c>
      <c r="D301" s="265" t="n">
        <v>200</v>
      </c>
      <c r="E301" s="225"/>
      <c r="F301" s="235" t="n">
        <f aca="false">F302</f>
        <v>130</v>
      </c>
      <c r="G301" s="233"/>
    </row>
    <row r="302" s="234" customFormat="true" ht="14.25" hidden="false" customHeight="false" outlineLevel="0" collapsed="false">
      <c r="A302" s="229" t="n">
        <f aca="false">A301+1</f>
        <v>293</v>
      </c>
      <c r="B302" s="170" t="s">
        <v>519</v>
      </c>
      <c r="C302" s="264" t="s">
        <v>647</v>
      </c>
      <c r="D302" s="265" t="n">
        <v>240</v>
      </c>
      <c r="E302" s="225"/>
      <c r="F302" s="235" t="n">
        <f aca="false">F303</f>
        <v>130</v>
      </c>
      <c r="G302" s="233"/>
    </row>
    <row r="303" s="234" customFormat="true" ht="14.25" hidden="false" customHeight="false" outlineLevel="0" collapsed="false">
      <c r="A303" s="229" t="n">
        <f aca="false">A302+1</f>
        <v>294</v>
      </c>
      <c r="B303" s="103" t="s">
        <v>471</v>
      </c>
      <c r="C303" s="264" t="s">
        <v>647</v>
      </c>
      <c r="D303" s="265" t="n">
        <v>240</v>
      </c>
      <c r="E303" s="225" t="s">
        <v>472</v>
      </c>
      <c r="F303" s="235" t="n">
        <f aca="false">F304</f>
        <v>130</v>
      </c>
      <c r="G303" s="233"/>
    </row>
    <row r="304" s="234" customFormat="true" ht="14.25" hidden="false" customHeight="false" outlineLevel="0" collapsed="false">
      <c r="A304" s="229" t="n">
        <f aca="false">A303+1</f>
        <v>295</v>
      </c>
      <c r="B304" s="103" t="s">
        <v>475</v>
      </c>
      <c r="C304" s="264" t="s">
        <v>647</v>
      </c>
      <c r="D304" s="265" t="n">
        <v>240</v>
      </c>
      <c r="E304" s="225" t="s">
        <v>476</v>
      </c>
      <c r="F304" s="235" t="n">
        <v>130</v>
      </c>
      <c r="G304" s="233"/>
    </row>
    <row r="305" s="234" customFormat="true" ht="48" hidden="false" customHeight="false" outlineLevel="0" collapsed="false">
      <c r="A305" s="229" t="n">
        <f aca="false">A304+1</f>
        <v>296</v>
      </c>
      <c r="B305" s="263" t="s">
        <v>874</v>
      </c>
      <c r="C305" s="264" t="s">
        <v>649</v>
      </c>
      <c r="D305" s="265"/>
      <c r="E305" s="225"/>
      <c r="F305" s="235" t="n">
        <f aca="false">F306</f>
        <v>5</v>
      </c>
      <c r="G305" s="233"/>
    </row>
    <row r="306" s="234" customFormat="true" ht="14.25" hidden="false" customHeight="false" outlineLevel="0" collapsed="false">
      <c r="A306" s="229" t="n">
        <f aca="false">A305+1</f>
        <v>297</v>
      </c>
      <c r="B306" s="236" t="s">
        <v>518</v>
      </c>
      <c r="C306" s="264" t="s">
        <v>649</v>
      </c>
      <c r="D306" s="265" t="n">
        <v>200</v>
      </c>
      <c r="E306" s="225"/>
      <c r="F306" s="235" t="n">
        <f aca="false">F307</f>
        <v>5</v>
      </c>
      <c r="G306" s="233"/>
    </row>
    <row r="307" s="234" customFormat="true" ht="14.25" hidden="false" customHeight="false" outlineLevel="0" collapsed="false">
      <c r="A307" s="229" t="n">
        <f aca="false">A306+1</f>
        <v>298</v>
      </c>
      <c r="B307" s="170" t="s">
        <v>519</v>
      </c>
      <c r="C307" s="264" t="s">
        <v>649</v>
      </c>
      <c r="D307" s="265" t="n">
        <v>240</v>
      </c>
      <c r="E307" s="225"/>
      <c r="F307" s="235" t="n">
        <f aca="false">F308</f>
        <v>5</v>
      </c>
      <c r="G307" s="233"/>
    </row>
    <row r="308" s="234" customFormat="true" ht="14.25" hidden="false" customHeight="false" outlineLevel="0" collapsed="false">
      <c r="A308" s="229" t="n">
        <f aca="false">A307+1</f>
        <v>299</v>
      </c>
      <c r="B308" s="103" t="s">
        <v>471</v>
      </c>
      <c r="C308" s="264" t="s">
        <v>649</v>
      </c>
      <c r="D308" s="265" t="n">
        <v>240</v>
      </c>
      <c r="E308" s="225" t="s">
        <v>472</v>
      </c>
      <c r="F308" s="235" t="n">
        <f aca="false">F309</f>
        <v>5</v>
      </c>
      <c r="G308" s="233"/>
    </row>
    <row r="309" s="234" customFormat="true" ht="14.25" hidden="false" customHeight="false" outlineLevel="0" collapsed="false">
      <c r="A309" s="229" t="n">
        <f aca="false">A308+1</f>
        <v>300</v>
      </c>
      <c r="B309" s="103" t="s">
        <v>475</v>
      </c>
      <c r="C309" s="264" t="s">
        <v>649</v>
      </c>
      <c r="D309" s="265" t="n">
        <v>240</v>
      </c>
      <c r="E309" s="225" t="s">
        <v>476</v>
      </c>
      <c r="F309" s="235" t="n">
        <v>5</v>
      </c>
      <c r="G309" s="233"/>
    </row>
    <row r="310" s="234" customFormat="true" ht="48" hidden="false" customHeight="false" outlineLevel="0" collapsed="false">
      <c r="A310" s="229" t="n">
        <f aca="false">A309+1</f>
        <v>301</v>
      </c>
      <c r="B310" s="263" t="s">
        <v>875</v>
      </c>
      <c r="C310" s="264" t="s">
        <v>651</v>
      </c>
      <c r="D310" s="265"/>
      <c r="E310" s="225"/>
      <c r="F310" s="235" t="n">
        <f aca="false">F311</f>
        <v>5</v>
      </c>
      <c r="G310" s="233"/>
    </row>
    <row r="311" s="234" customFormat="true" ht="14.25" hidden="false" customHeight="false" outlineLevel="0" collapsed="false">
      <c r="A311" s="229" t="n">
        <f aca="false">A310+1</f>
        <v>302</v>
      </c>
      <c r="B311" s="236" t="s">
        <v>518</v>
      </c>
      <c r="C311" s="264" t="s">
        <v>651</v>
      </c>
      <c r="D311" s="265" t="n">
        <v>200</v>
      </c>
      <c r="E311" s="225"/>
      <c r="F311" s="235" t="n">
        <f aca="false">F312</f>
        <v>5</v>
      </c>
      <c r="G311" s="233"/>
    </row>
    <row r="312" s="234" customFormat="true" ht="14.25" hidden="false" customHeight="false" outlineLevel="0" collapsed="false">
      <c r="A312" s="229" t="n">
        <f aca="false">A311+1</f>
        <v>303</v>
      </c>
      <c r="B312" s="170" t="s">
        <v>519</v>
      </c>
      <c r="C312" s="264" t="s">
        <v>651</v>
      </c>
      <c r="D312" s="265" t="n">
        <v>240</v>
      </c>
      <c r="E312" s="225"/>
      <c r="F312" s="235" t="n">
        <f aca="false">F313</f>
        <v>5</v>
      </c>
      <c r="G312" s="233"/>
    </row>
    <row r="313" s="234" customFormat="true" ht="14.25" hidden="false" customHeight="false" outlineLevel="0" collapsed="false">
      <c r="A313" s="229" t="n">
        <f aca="false">A312+1</f>
        <v>304</v>
      </c>
      <c r="B313" s="103" t="s">
        <v>471</v>
      </c>
      <c r="C313" s="264" t="s">
        <v>651</v>
      </c>
      <c r="D313" s="265" t="n">
        <v>240</v>
      </c>
      <c r="E313" s="225" t="s">
        <v>472</v>
      </c>
      <c r="F313" s="235" t="n">
        <f aca="false">F314</f>
        <v>5</v>
      </c>
      <c r="G313" s="233"/>
    </row>
    <row r="314" s="234" customFormat="true" ht="14.25" hidden="false" customHeight="false" outlineLevel="0" collapsed="false">
      <c r="A314" s="229" t="n">
        <f aca="false">A313+1</f>
        <v>305</v>
      </c>
      <c r="B314" s="103" t="s">
        <v>475</v>
      </c>
      <c r="C314" s="264" t="s">
        <v>651</v>
      </c>
      <c r="D314" s="265" t="n">
        <v>240</v>
      </c>
      <c r="E314" s="225" t="s">
        <v>476</v>
      </c>
      <c r="F314" s="235" t="n">
        <v>5</v>
      </c>
      <c r="G314" s="233"/>
    </row>
    <row r="315" s="234" customFormat="true" ht="14.25" hidden="false" customHeight="false" outlineLevel="0" collapsed="false">
      <c r="A315" s="229" t="n">
        <f aca="false">A314+1</f>
        <v>306</v>
      </c>
      <c r="B315" s="261" t="s">
        <v>634</v>
      </c>
      <c r="C315" s="268" t="s">
        <v>635</v>
      </c>
      <c r="D315" s="269"/>
      <c r="E315" s="225"/>
      <c r="F315" s="232" t="n">
        <f aca="false">F316+F325+F330+F335+F340</f>
        <v>12084</v>
      </c>
      <c r="G315" s="233"/>
    </row>
    <row r="316" s="234" customFormat="true" ht="36" hidden="false" customHeight="false" outlineLevel="0" collapsed="false">
      <c r="A316" s="229" t="n">
        <f aca="false">A315+1</f>
        <v>307</v>
      </c>
      <c r="B316" s="263" t="s">
        <v>876</v>
      </c>
      <c r="C316" s="267" t="s">
        <v>637</v>
      </c>
      <c r="D316" s="245"/>
      <c r="E316" s="225"/>
      <c r="F316" s="235" t="n">
        <f aca="false">F317+F321</f>
        <v>11783.7</v>
      </c>
      <c r="G316" s="241"/>
      <c r="I316" s="242"/>
    </row>
    <row r="317" s="234" customFormat="true" ht="36" hidden="false" customHeight="false" outlineLevel="0" collapsed="false">
      <c r="A317" s="229" t="n">
        <f aca="false">A316+1</f>
        <v>308</v>
      </c>
      <c r="B317" s="170" t="s">
        <v>502</v>
      </c>
      <c r="C317" s="267" t="s">
        <v>637</v>
      </c>
      <c r="D317" s="245" t="n">
        <v>100</v>
      </c>
      <c r="E317" s="225"/>
      <c r="F317" s="235" t="n">
        <f aca="false">F318</f>
        <v>8544.3</v>
      </c>
      <c r="G317" s="241"/>
      <c r="I317" s="242"/>
    </row>
    <row r="318" s="234" customFormat="true" ht="15" hidden="false" customHeight="false" outlineLevel="0" collapsed="false">
      <c r="A318" s="229" t="n">
        <f aca="false">A317+1</f>
        <v>309</v>
      </c>
      <c r="B318" s="170" t="s">
        <v>604</v>
      </c>
      <c r="C318" s="267" t="s">
        <v>637</v>
      </c>
      <c r="D318" s="245" t="n">
        <v>110</v>
      </c>
      <c r="E318" s="225"/>
      <c r="F318" s="21" t="n">
        <f aca="false">F319</f>
        <v>8544.3</v>
      </c>
      <c r="G318" s="241"/>
      <c r="I318" s="242"/>
    </row>
    <row r="319" s="234" customFormat="true" ht="15" hidden="false" customHeight="false" outlineLevel="0" collapsed="false">
      <c r="A319" s="229" t="n">
        <f aca="false">A318+1</f>
        <v>310</v>
      </c>
      <c r="B319" s="103" t="s">
        <v>471</v>
      </c>
      <c r="C319" s="267" t="s">
        <v>637</v>
      </c>
      <c r="D319" s="245" t="n">
        <v>110</v>
      </c>
      <c r="E319" s="225" t="s">
        <v>472</v>
      </c>
      <c r="F319" s="21" t="n">
        <f aca="false">F320</f>
        <v>8544.3</v>
      </c>
      <c r="G319" s="241"/>
      <c r="I319" s="242"/>
    </row>
    <row r="320" s="234" customFormat="true" ht="15" hidden="false" customHeight="false" outlineLevel="0" collapsed="false">
      <c r="A320" s="229" t="n">
        <f aca="false">A319+1</f>
        <v>311</v>
      </c>
      <c r="B320" s="236" t="s">
        <v>473</v>
      </c>
      <c r="C320" s="267" t="s">
        <v>637</v>
      </c>
      <c r="D320" s="245" t="n">
        <v>110</v>
      </c>
      <c r="E320" s="225" t="s">
        <v>474</v>
      </c>
      <c r="F320" s="21" t="n">
        <v>8544.3</v>
      </c>
      <c r="G320" s="241"/>
      <c r="I320" s="242"/>
    </row>
    <row r="321" s="234" customFormat="true" ht="15" hidden="false" customHeight="false" outlineLevel="0" collapsed="false">
      <c r="A321" s="229" t="n">
        <f aca="false">A320+1</f>
        <v>312</v>
      </c>
      <c r="B321" s="236" t="s">
        <v>518</v>
      </c>
      <c r="C321" s="267" t="s">
        <v>637</v>
      </c>
      <c r="D321" s="245" t="n">
        <v>200</v>
      </c>
      <c r="E321" s="225"/>
      <c r="F321" s="21" t="n">
        <f aca="false">F322</f>
        <v>3239.4</v>
      </c>
      <c r="G321" s="241"/>
      <c r="I321" s="242"/>
    </row>
    <row r="322" s="234" customFormat="true" ht="15" hidden="false" customHeight="false" outlineLevel="0" collapsed="false">
      <c r="A322" s="229" t="n">
        <f aca="false">A321+1</f>
        <v>313</v>
      </c>
      <c r="B322" s="170" t="s">
        <v>519</v>
      </c>
      <c r="C322" s="267" t="s">
        <v>637</v>
      </c>
      <c r="D322" s="245" t="n">
        <v>240</v>
      </c>
      <c r="E322" s="225"/>
      <c r="F322" s="21" t="n">
        <f aca="false">F323</f>
        <v>3239.4</v>
      </c>
      <c r="G322" s="241"/>
      <c r="I322" s="242"/>
    </row>
    <row r="323" s="234" customFormat="true" ht="15" hidden="false" customHeight="false" outlineLevel="0" collapsed="false">
      <c r="A323" s="229" t="n">
        <f aca="false">A322+1</f>
        <v>314</v>
      </c>
      <c r="B323" s="103" t="s">
        <v>471</v>
      </c>
      <c r="C323" s="267" t="s">
        <v>637</v>
      </c>
      <c r="D323" s="245" t="n">
        <v>240</v>
      </c>
      <c r="E323" s="225" t="s">
        <v>472</v>
      </c>
      <c r="F323" s="21" t="n">
        <f aca="false">F324</f>
        <v>3239.4</v>
      </c>
      <c r="G323" s="241"/>
      <c r="I323" s="242"/>
    </row>
    <row r="324" s="234" customFormat="true" ht="15" hidden="false" customHeight="false" outlineLevel="0" collapsed="false">
      <c r="A324" s="229" t="n">
        <f aca="false">A323+1</f>
        <v>315</v>
      </c>
      <c r="B324" s="236" t="s">
        <v>473</v>
      </c>
      <c r="C324" s="267" t="s">
        <v>637</v>
      </c>
      <c r="D324" s="245" t="n">
        <v>240</v>
      </c>
      <c r="E324" s="225" t="s">
        <v>474</v>
      </c>
      <c r="F324" s="21" t="n">
        <v>3239.4</v>
      </c>
      <c r="G324" s="241"/>
      <c r="I324" s="242"/>
    </row>
    <row r="325" s="234" customFormat="true" ht="48" hidden="false" customHeight="false" outlineLevel="0" collapsed="false">
      <c r="A325" s="229" t="n">
        <f aca="false">A324+1</f>
        <v>316</v>
      </c>
      <c r="B325" s="253" t="s">
        <v>877</v>
      </c>
      <c r="C325" s="264" t="s">
        <v>653</v>
      </c>
      <c r="D325" s="265"/>
      <c r="E325" s="225"/>
      <c r="F325" s="235" t="n">
        <f aca="false">F326</f>
        <v>148.6</v>
      </c>
      <c r="G325" s="233"/>
    </row>
    <row r="326" s="234" customFormat="true" ht="14.25" hidden="false" customHeight="false" outlineLevel="0" collapsed="false">
      <c r="A326" s="229" t="n">
        <f aca="false">A325+1</f>
        <v>317</v>
      </c>
      <c r="B326" s="170" t="s">
        <v>834</v>
      </c>
      <c r="C326" s="264" t="s">
        <v>653</v>
      </c>
      <c r="D326" s="265" t="n">
        <v>200</v>
      </c>
      <c r="E326" s="225"/>
      <c r="F326" s="235" t="n">
        <f aca="false">F327</f>
        <v>148.6</v>
      </c>
      <c r="G326" s="233"/>
    </row>
    <row r="327" s="234" customFormat="true" ht="14.25" hidden="false" customHeight="false" outlineLevel="0" collapsed="false">
      <c r="A327" s="229" t="n">
        <f aca="false">A326+1</f>
        <v>318</v>
      </c>
      <c r="B327" s="170" t="s">
        <v>519</v>
      </c>
      <c r="C327" s="264" t="s">
        <v>653</v>
      </c>
      <c r="D327" s="265" t="n">
        <v>240</v>
      </c>
      <c r="E327" s="225"/>
      <c r="F327" s="235" t="n">
        <f aca="false">F328</f>
        <v>148.6</v>
      </c>
      <c r="G327" s="233"/>
    </row>
    <row r="328" s="234" customFormat="true" ht="14.25" hidden="false" customHeight="false" outlineLevel="0" collapsed="false">
      <c r="A328" s="229" t="n">
        <f aca="false">A327+1</f>
        <v>319</v>
      </c>
      <c r="B328" s="103" t="s">
        <v>471</v>
      </c>
      <c r="C328" s="264" t="s">
        <v>653</v>
      </c>
      <c r="D328" s="265" t="n">
        <v>240</v>
      </c>
      <c r="E328" s="225" t="s">
        <v>472</v>
      </c>
      <c r="F328" s="235" t="n">
        <f aca="false">F329</f>
        <v>148.6</v>
      </c>
      <c r="G328" s="233"/>
    </row>
    <row r="329" s="234" customFormat="true" ht="14.25" hidden="false" customHeight="false" outlineLevel="0" collapsed="false">
      <c r="A329" s="229" t="n">
        <f aca="false">A328+1</f>
        <v>320</v>
      </c>
      <c r="B329" s="103" t="s">
        <v>475</v>
      </c>
      <c r="C329" s="264" t="s">
        <v>653</v>
      </c>
      <c r="D329" s="265" t="n">
        <v>240</v>
      </c>
      <c r="E329" s="225" t="s">
        <v>476</v>
      </c>
      <c r="F329" s="235" t="n">
        <v>148.6</v>
      </c>
      <c r="G329" s="233"/>
    </row>
    <row r="330" s="234" customFormat="true" ht="48" hidden="false" customHeight="false" outlineLevel="0" collapsed="false">
      <c r="A330" s="229" t="n">
        <f aca="false">A329+1</f>
        <v>321</v>
      </c>
      <c r="B330" s="253" t="s">
        <v>878</v>
      </c>
      <c r="C330" s="264" t="s">
        <v>655</v>
      </c>
      <c r="D330" s="265"/>
      <c r="E330" s="225"/>
      <c r="F330" s="235" t="n">
        <f aca="false">F331</f>
        <v>45</v>
      </c>
      <c r="G330" s="233"/>
    </row>
    <row r="331" s="234" customFormat="true" ht="14.25" hidden="false" customHeight="false" outlineLevel="0" collapsed="false">
      <c r="A331" s="229" t="n">
        <f aca="false">A330+1</f>
        <v>322</v>
      </c>
      <c r="B331" s="236" t="s">
        <v>518</v>
      </c>
      <c r="C331" s="264" t="s">
        <v>655</v>
      </c>
      <c r="D331" s="265" t="n">
        <v>200</v>
      </c>
      <c r="E331" s="225"/>
      <c r="F331" s="235" t="n">
        <f aca="false">F332</f>
        <v>45</v>
      </c>
      <c r="G331" s="233"/>
    </row>
    <row r="332" s="234" customFormat="true" ht="14.25" hidden="false" customHeight="false" outlineLevel="0" collapsed="false">
      <c r="A332" s="229" t="n">
        <f aca="false">A331+1</f>
        <v>323</v>
      </c>
      <c r="B332" s="170" t="s">
        <v>519</v>
      </c>
      <c r="C332" s="264" t="s">
        <v>655</v>
      </c>
      <c r="D332" s="265" t="n">
        <v>240</v>
      </c>
      <c r="E332" s="225"/>
      <c r="F332" s="235" t="n">
        <f aca="false">F333</f>
        <v>45</v>
      </c>
      <c r="G332" s="233"/>
    </row>
    <row r="333" s="234" customFormat="true" ht="14.25" hidden="false" customHeight="false" outlineLevel="0" collapsed="false">
      <c r="A333" s="229" t="n">
        <f aca="false">A332+1</f>
        <v>324</v>
      </c>
      <c r="B333" s="103" t="s">
        <v>471</v>
      </c>
      <c r="C333" s="264" t="s">
        <v>655</v>
      </c>
      <c r="D333" s="265" t="n">
        <v>240</v>
      </c>
      <c r="E333" s="225" t="s">
        <v>472</v>
      </c>
      <c r="F333" s="235" t="n">
        <f aca="false">F334</f>
        <v>45</v>
      </c>
      <c r="G333" s="233"/>
    </row>
    <row r="334" s="234" customFormat="true" ht="14.25" hidden="false" customHeight="false" outlineLevel="0" collapsed="false">
      <c r="A334" s="229" t="n">
        <f aca="false">A333+1</f>
        <v>325</v>
      </c>
      <c r="B334" s="103" t="s">
        <v>475</v>
      </c>
      <c r="C334" s="264" t="s">
        <v>655</v>
      </c>
      <c r="D334" s="265" t="n">
        <v>240</v>
      </c>
      <c r="E334" s="225" t="s">
        <v>476</v>
      </c>
      <c r="F334" s="235" t="n">
        <v>45</v>
      </c>
      <c r="G334" s="233"/>
    </row>
    <row r="335" s="234" customFormat="true" ht="48" hidden="false" customHeight="false" outlineLevel="0" collapsed="false">
      <c r="A335" s="229" t="n">
        <f aca="false">A334+1</f>
        <v>326</v>
      </c>
      <c r="B335" s="263" t="s">
        <v>879</v>
      </c>
      <c r="C335" s="264" t="s">
        <v>657</v>
      </c>
      <c r="D335" s="265"/>
      <c r="E335" s="225"/>
      <c r="F335" s="235" t="n">
        <f aca="false">F336</f>
        <v>96.7</v>
      </c>
      <c r="G335" s="233"/>
    </row>
    <row r="336" s="234" customFormat="true" ht="14.25" hidden="false" customHeight="false" outlineLevel="0" collapsed="false">
      <c r="A336" s="229" t="n">
        <f aca="false">A335+1</f>
        <v>327</v>
      </c>
      <c r="B336" s="236" t="s">
        <v>518</v>
      </c>
      <c r="C336" s="264" t="s">
        <v>657</v>
      </c>
      <c r="D336" s="265" t="n">
        <v>200</v>
      </c>
      <c r="E336" s="225"/>
      <c r="F336" s="235" t="n">
        <f aca="false">F337</f>
        <v>96.7</v>
      </c>
      <c r="G336" s="233"/>
    </row>
    <row r="337" s="234" customFormat="true" ht="14.25" hidden="false" customHeight="false" outlineLevel="0" collapsed="false">
      <c r="A337" s="229" t="n">
        <f aca="false">A336+1</f>
        <v>328</v>
      </c>
      <c r="B337" s="170" t="s">
        <v>519</v>
      </c>
      <c r="C337" s="264" t="s">
        <v>657</v>
      </c>
      <c r="D337" s="265" t="n">
        <v>240</v>
      </c>
      <c r="E337" s="225"/>
      <c r="F337" s="235" t="n">
        <f aca="false">F338</f>
        <v>96.7</v>
      </c>
      <c r="G337" s="233"/>
    </row>
    <row r="338" s="234" customFormat="true" ht="14.25" hidden="false" customHeight="false" outlineLevel="0" collapsed="false">
      <c r="A338" s="229" t="n">
        <f aca="false">A337+1</f>
        <v>329</v>
      </c>
      <c r="B338" s="103" t="s">
        <v>471</v>
      </c>
      <c r="C338" s="264" t="s">
        <v>657</v>
      </c>
      <c r="D338" s="265" t="n">
        <v>240</v>
      </c>
      <c r="E338" s="225" t="s">
        <v>472</v>
      </c>
      <c r="F338" s="235" t="n">
        <f aca="false">F339</f>
        <v>96.7</v>
      </c>
      <c r="G338" s="233"/>
    </row>
    <row r="339" s="234" customFormat="true" ht="14.25" hidden="false" customHeight="false" outlineLevel="0" collapsed="false">
      <c r="A339" s="229" t="n">
        <f aca="false">A338+1</f>
        <v>330</v>
      </c>
      <c r="B339" s="103" t="s">
        <v>475</v>
      </c>
      <c r="C339" s="264" t="s">
        <v>657</v>
      </c>
      <c r="D339" s="265" t="n">
        <v>240</v>
      </c>
      <c r="E339" s="225" t="s">
        <v>476</v>
      </c>
      <c r="F339" s="235" t="n">
        <v>96.7</v>
      </c>
      <c r="G339" s="233"/>
    </row>
    <row r="340" s="234" customFormat="true" ht="36" hidden="false" customHeight="false" outlineLevel="0" collapsed="false">
      <c r="A340" s="229" t="n">
        <f aca="false">A339+1</f>
        <v>331</v>
      </c>
      <c r="B340" s="263" t="s">
        <v>880</v>
      </c>
      <c r="C340" s="264" t="s">
        <v>659</v>
      </c>
      <c r="D340" s="265"/>
      <c r="E340" s="225"/>
      <c r="F340" s="235" t="n">
        <f aca="false">F341</f>
        <v>10</v>
      </c>
      <c r="G340" s="233"/>
    </row>
    <row r="341" s="234" customFormat="true" ht="14.25" hidden="false" customHeight="false" outlineLevel="0" collapsed="false">
      <c r="A341" s="229" t="n">
        <f aca="false">A340+1</f>
        <v>332</v>
      </c>
      <c r="B341" s="236" t="s">
        <v>518</v>
      </c>
      <c r="C341" s="264" t="s">
        <v>659</v>
      </c>
      <c r="D341" s="265" t="n">
        <v>200</v>
      </c>
      <c r="E341" s="225"/>
      <c r="F341" s="235" t="n">
        <f aca="false">F342</f>
        <v>10</v>
      </c>
      <c r="G341" s="233"/>
    </row>
    <row r="342" s="234" customFormat="true" ht="14.25" hidden="false" customHeight="false" outlineLevel="0" collapsed="false">
      <c r="A342" s="229" t="n">
        <f aca="false">A341+1</f>
        <v>333</v>
      </c>
      <c r="B342" s="170" t="s">
        <v>519</v>
      </c>
      <c r="C342" s="264" t="s">
        <v>659</v>
      </c>
      <c r="D342" s="265" t="n">
        <v>240</v>
      </c>
      <c r="E342" s="229"/>
      <c r="F342" s="235" t="n">
        <f aca="false">F343</f>
        <v>10</v>
      </c>
      <c r="G342" s="233"/>
    </row>
    <row r="343" s="234" customFormat="true" ht="14.25" hidden="false" customHeight="false" outlineLevel="0" collapsed="false">
      <c r="A343" s="229" t="n">
        <f aca="false">A342+1</f>
        <v>334</v>
      </c>
      <c r="B343" s="103" t="s">
        <v>471</v>
      </c>
      <c r="C343" s="264" t="s">
        <v>659</v>
      </c>
      <c r="D343" s="265" t="n">
        <v>240</v>
      </c>
      <c r="E343" s="225" t="s">
        <v>472</v>
      </c>
      <c r="F343" s="235" t="n">
        <f aca="false">F344</f>
        <v>10</v>
      </c>
      <c r="G343" s="233"/>
    </row>
    <row r="344" s="234" customFormat="true" ht="14.25" hidden="false" customHeight="false" outlineLevel="0" collapsed="false">
      <c r="A344" s="229" t="n">
        <f aca="false">A343+1</f>
        <v>335</v>
      </c>
      <c r="B344" s="103" t="s">
        <v>475</v>
      </c>
      <c r="C344" s="264" t="s">
        <v>659</v>
      </c>
      <c r="D344" s="265" t="n">
        <v>240</v>
      </c>
      <c r="E344" s="225" t="s">
        <v>476</v>
      </c>
      <c r="F344" s="235" t="n">
        <v>10</v>
      </c>
      <c r="G344" s="233"/>
    </row>
    <row r="345" s="246" customFormat="true" ht="15" hidden="false" customHeight="false" outlineLevel="0" collapsed="false">
      <c r="A345" s="229" t="n">
        <f aca="false">A344+1</f>
        <v>336</v>
      </c>
      <c r="B345" s="261" t="s">
        <v>514</v>
      </c>
      <c r="C345" s="262" t="s">
        <v>515</v>
      </c>
      <c r="D345" s="266"/>
      <c r="E345" s="250"/>
      <c r="F345" s="252" t="n">
        <f aca="false">F351+F346+F369+F378+F383+F388+F393+F398+F360</f>
        <v>4047.1</v>
      </c>
      <c r="G345" s="260"/>
    </row>
    <row r="346" s="234" customFormat="true" ht="48" hidden="false" customHeight="false" outlineLevel="0" collapsed="false">
      <c r="A346" s="229" t="n">
        <f aca="false">A345+1</f>
        <v>337</v>
      </c>
      <c r="B346" s="253" t="s">
        <v>881</v>
      </c>
      <c r="C346" s="264" t="s">
        <v>599</v>
      </c>
      <c r="D346" s="265"/>
      <c r="E346" s="225"/>
      <c r="F346" s="255" t="n">
        <f aca="false">F347</f>
        <v>432.3</v>
      </c>
      <c r="G346" s="233"/>
    </row>
    <row r="347" s="234" customFormat="true" ht="14.25" hidden="false" customHeight="false" outlineLevel="0" collapsed="false">
      <c r="A347" s="229" t="n">
        <f aca="false">A346+1</f>
        <v>338</v>
      </c>
      <c r="B347" s="236" t="s">
        <v>518</v>
      </c>
      <c r="C347" s="264" t="s">
        <v>599</v>
      </c>
      <c r="D347" s="265" t="n">
        <v>200</v>
      </c>
      <c r="E347" s="225"/>
      <c r="F347" s="270" t="n">
        <f aca="false">F348</f>
        <v>432.3</v>
      </c>
      <c r="G347" s="233"/>
    </row>
    <row r="348" s="234" customFormat="true" ht="14.25" hidden="false" customHeight="false" outlineLevel="0" collapsed="false">
      <c r="A348" s="229" t="n">
        <f aca="false">A347+1</f>
        <v>339</v>
      </c>
      <c r="B348" s="170" t="s">
        <v>519</v>
      </c>
      <c r="C348" s="264" t="s">
        <v>599</v>
      </c>
      <c r="D348" s="265" t="n">
        <v>240</v>
      </c>
      <c r="E348" s="225"/>
      <c r="F348" s="270" t="n">
        <f aca="false">F349</f>
        <v>432.3</v>
      </c>
      <c r="G348" s="233"/>
    </row>
    <row r="349" s="234" customFormat="true" ht="14.25" hidden="false" customHeight="false" outlineLevel="0" collapsed="false">
      <c r="A349" s="229" t="n">
        <f aca="false">A348+1</f>
        <v>340</v>
      </c>
      <c r="B349" s="236" t="s">
        <v>437</v>
      </c>
      <c r="C349" s="264" t="s">
        <v>599</v>
      </c>
      <c r="D349" s="265" t="n">
        <v>240</v>
      </c>
      <c r="E349" s="225" t="s">
        <v>438</v>
      </c>
      <c r="F349" s="270" t="n">
        <f aca="false">F350</f>
        <v>432.3</v>
      </c>
      <c r="G349" s="233"/>
    </row>
    <row r="350" s="234" customFormat="true" ht="14.25" hidden="false" customHeight="false" outlineLevel="0" collapsed="false">
      <c r="A350" s="229" t="n">
        <f aca="false">A349+1</f>
        <v>341</v>
      </c>
      <c r="B350" s="236" t="s">
        <v>445</v>
      </c>
      <c r="C350" s="264" t="s">
        <v>599</v>
      </c>
      <c r="D350" s="265" t="n">
        <v>240</v>
      </c>
      <c r="E350" s="225" t="s">
        <v>446</v>
      </c>
      <c r="F350" s="270" t="n">
        <v>432.3</v>
      </c>
      <c r="G350" s="233"/>
    </row>
    <row r="351" s="234" customFormat="true" ht="48" hidden="false" customHeight="false" outlineLevel="0" collapsed="false">
      <c r="A351" s="229" t="n">
        <f aca="false">A350+1</f>
        <v>342</v>
      </c>
      <c r="B351" s="263" t="s">
        <v>882</v>
      </c>
      <c r="C351" s="267" t="s">
        <v>517</v>
      </c>
      <c r="D351" s="245"/>
      <c r="E351" s="238"/>
      <c r="F351" s="240" t="n">
        <f aca="false">F352+F356</f>
        <v>469.7</v>
      </c>
      <c r="G351" s="233"/>
    </row>
    <row r="352" s="234" customFormat="true" ht="36" hidden="false" customHeight="false" outlineLevel="0" collapsed="false">
      <c r="A352" s="229" t="n">
        <f aca="false">A351+1</f>
        <v>343</v>
      </c>
      <c r="B352" s="170" t="s">
        <v>502</v>
      </c>
      <c r="C352" s="267" t="s">
        <v>517</v>
      </c>
      <c r="D352" s="238" t="s">
        <v>232</v>
      </c>
      <c r="E352" s="238"/>
      <c r="F352" s="243" t="n">
        <f aca="false">F353</f>
        <v>416.9</v>
      </c>
      <c r="G352" s="233"/>
    </row>
    <row r="353" s="234" customFormat="true" ht="14.25" hidden="false" customHeight="false" outlineLevel="0" collapsed="false">
      <c r="A353" s="229" t="n">
        <f aca="false">A352+1</f>
        <v>344</v>
      </c>
      <c r="B353" s="170" t="s">
        <v>503</v>
      </c>
      <c r="C353" s="267" t="s">
        <v>517</v>
      </c>
      <c r="D353" s="238" t="s">
        <v>269</v>
      </c>
      <c r="E353" s="238"/>
      <c r="F353" s="243" t="n">
        <f aca="false">F354</f>
        <v>416.9</v>
      </c>
      <c r="G353" s="233"/>
    </row>
    <row r="354" s="234" customFormat="true" ht="14.25" hidden="false" customHeight="false" outlineLevel="0" collapsed="false">
      <c r="A354" s="229" t="n">
        <f aca="false">A353+1</f>
        <v>345</v>
      </c>
      <c r="B354" s="103" t="s">
        <v>395</v>
      </c>
      <c r="C354" s="267" t="s">
        <v>517</v>
      </c>
      <c r="D354" s="238" t="s">
        <v>269</v>
      </c>
      <c r="E354" s="238" t="s">
        <v>396</v>
      </c>
      <c r="F354" s="243" t="n">
        <f aca="false">F355</f>
        <v>416.9</v>
      </c>
      <c r="G354" s="233"/>
    </row>
    <row r="355" s="234" customFormat="true" ht="24" hidden="false" customHeight="false" outlineLevel="0" collapsed="false">
      <c r="A355" s="229" t="n">
        <f aca="false">A354+1</f>
        <v>346</v>
      </c>
      <c r="B355" s="103" t="s">
        <v>511</v>
      </c>
      <c r="C355" s="267" t="s">
        <v>517</v>
      </c>
      <c r="D355" s="238" t="s">
        <v>269</v>
      </c>
      <c r="E355" s="238" t="s">
        <v>402</v>
      </c>
      <c r="F355" s="243" t="n">
        <f aca="false">'Приложение 6 '!G32</f>
        <v>416.9</v>
      </c>
      <c r="G355" s="233"/>
    </row>
    <row r="356" s="234" customFormat="true" ht="14.25" hidden="false" customHeight="false" outlineLevel="0" collapsed="false">
      <c r="A356" s="229" t="n">
        <f aca="false">A355+1</f>
        <v>347</v>
      </c>
      <c r="B356" s="236" t="s">
        <v>518</v>
      </c>
      <c r="C356" s="267" t="s">
        <v>517</v>
      </c>
      <c r="D356" s="245" t="n">
        <v>200</v>
      </c>
      <c r="E356" s="238"/>
      <c r="F356" s="240" t="n">
        <f aca="false">F357</f>
        <v>52.8</v>
      </c>
      <c r="G356" s="233"/>
    </row>
    <row r="357" s="234" customFormat="true" ht="14.25" hidden="false" customHeight="false" outlineLevel="0" collapsed="false">
      <c r="A357" s="229" t="n">
        <f aca="false">A356+1</f>
        <v>348</v>
      </c>
      <c r="B357" s="170" t="s">
        <v>519</v>
      </c>
      <c r="C357" s="267" t="s">
        <v>517</v>
      </c>
      <c r="D357" s="245" t="n">
        <v>240</v>
      </c>
      <c r="E357" s="238"/>
      <c r="F357" s="240" t="n">
        <f aca="false">F358</f>
        <v>52.8</v>
      </c>
      <c r="G357" s="233"/>
    </row>
    <row r="358" s="234" customFormat="true" ht="14.25" hidden="false" customHeight="false" outlineLevel="0" collapsed="false">
      <c r="A358" s="229" t="n">
        <f aca="false">A357+1</f>
        <v>349</v>
      </c>
      <c r="B358" s="103" t="s">
        <v>395</v>
      </c>
      <c r="C358" s="267" t="s">
        <v>517</v>
      </c>
      <c r="D358" s="245" t="n">
        <v>240</v>
      </c>
      <c r="E358" s="238" t="s">
        <v>396</v>
      </c>
      <c r="F358" s="240" t="n">
        <f aca="false">F359</f>
        <v>52.8</v>
      </c>
      <c r="G358" s="233"/>
    </row>
    <row r="359" s="234" customFormat="true" ht="24" hidden="false" customHeight="false" outlineLevel="0" collapsed="false">
      <c r="A359" s="229" t="n">
        <f aca="false">A358+1</f>
        <v>350</v>
      </c>
      <c r="B359" s="103" t="s">
        <v>511</v>
      </c>
      <c r="C359" s="267" t="s">
        <v>517</v>
      </c>
      <c r="D359" s="245" t="n">
        <v>240</v>
      </c>
      <c r="E359" s="238" t="s">
        <v>402</v>
      </c>
      <c r="F359" s="240" t="n">
        <f aca="false">'Приложение 6 '!G34</f>
        <v>52.8</v>
      </c>
      <c r="G359" s="233"/>
    </row>
    <row r="360" s="248" customFormat="true" ht="36" hidden="false" customHeight="false" outlineLevel="0" collapsed="false">
      <c r="A360" s="229" t="n">
        <f aca="false">A359+1</f>
        <v>351</v>
      </c>
      <c r="B360" s="144" t="s">
        <v>883</v>
      </c>
      <c r="C360" s="142" t="s">
        <v>603</v>
      </c>
      <c r="D360" s="143"/>
      <c r="E360" s="225"/>
      <c r="F360" s="21" t="n">
        <f aca="false">F361+F365</f>
        <v>2495.1</v>
      </c>
      <c r="G360" s="271"/>
      <c r="I360" s="272"/>
    </row>
    <row r="361" s="248" customFormat="true" ht="36" hidden="false" customHeight="false" outlineLevel="0" collapsed="false">
      <c r="A361" s="229" t="n">
        <f aca="false">A360+1</f>
        <v>352</v>
      </c>
      <c r="B361" s="103" t="s">
        <v>502</v>
      </c>
      <c r="C361" s="142" t="s">
        <v>603</v>
      </c>
      <c r="D361" s="143" t="n">
        <v>100</v>
      </c>
      <c r="E361" s="225"/>
      <c r="F361" s="21" t="n">
        <f aca="false">F362</f>
        <v>1988.7</v>
      </c>
      <c r="G361" s="271"/>
      <c r="I361" s="272"/>
    </row>
    <row r="362" s="248" customFormat="true" ht="15" hidden="false" customHeight="false" outlineLevel="0" collapsed="false">
      <c r="A362" s="229" t="n">
        <f aca="false">A361+1</f>
        <v>353</v>
      </c>
      <c r="B362" s="103" t="s">
        <v>604</v>
      </c>
      <c r="C362" s="142" t="s">
        <v>603</v>
      </c>
      <c r="D362" s="143" t="n">
        <v>110</v>
      </c>
      <c r="E362" s="225"/>
      <c r="F362" s="21" t="n">
        <f aca="false">F363</f>
        <v>1988.7</v>
      </c>
      <c r="G362" s="271"/>
      <c r="I362" s="272"/>
    </row>
    <row r="363" s="234" customFormat="true" ht="14.25" hidden="false" customHeight="false" outlineLevel="0" collapsed="false">
      <c r="A363" s="229" t="n">
        <f aca="false">A362+1</f>
        <v>354</v>
      </c>
      <c r="B363" s="236" t="s">
        <v>437</v>
      </c>
      <c r="C363" s="142" t="s">
        <v>603</v>
      </c>
      <c r="D363" s="143" t="n">
        <v>110</v>
      </c>
      <c r="E363" s="225" t="s">
        <v>438</v>
      </c>
      <c r="F363" s="21" t="n">
        <f aca="false">F364</f>
        <v>1988.7</v>
      </c>
      <c r="G363" s="233"/>
    </row>
    <row r="364" s="234" customFormat="true" ht="14.25" hidden="false" customHeight="false" outlineLevel="0" collapsed="false">
      <c r="A364" s="229" t="n">
        <f aca="false">A363+1</f>
        <v>355</v>
      </c>
      <c r="B364" s="236" t="s">
        <v>445</v>
      </c>
      <c r="C364" s="142" t="s">
        <v>603</v>
      </c>
      <c r="D364" s="143" t="n">
        <v>110</v>
      </c>
      <c r="E364" s="225" t="s">
        <v>446</v>
      </c>
      <c r="F364" s="21" t="n">
        <v>1988.7</v>
      </c>
      <c r="G364" s="233"/>
    </row>
    <row r="365" s="248" customFormat="true" ht="15" hidden="false" customHeight="false" outlineLevel="0" collapsed="false">
      <c r="A365" s="229" t="n">
        <f aca="false">A364+1</f>
        <v>356</v>
      </c>
      <c r="B365" s="236" t="s">
        <v>518</v>
      </c>
      <c r="C365" s="142" t="s">
        <v>603</v>
      </c>
      <c r="D365" s="143" t="n">
        <v>200</v>
      </c>
      <c r="E365" s="225"/>
      <c r="F365" s="21" t="n">
        <f aca="false">F366</f>
        <v>506.4</v>
      </c>
      <c r="G365" s="271"/>
      <c r="I365" s="272"/>
    </row>
    <row r="366" s="248" customFormat="true" ht="15" hidden="false" customHeight="false" outlineLevel="0" collapsed="false">
      <c r="A366" s="229" t="n">
        <f aca="false">A365+1</f>
        <v>357</v>
      </c>
      <c r="B366" s="103" t="s">
        <v>519</v>
      </c>
      <c r="C366" s="142" t="s">
        <v>603</v>
      </c>
      <c r="D366" s="143" t="n">
        <v>240</v>
      </c>
      <c r="E366" s="225"/>
      <c r="F366" s="21" t="n">
        <f aca="false">F367</f>
        <v>506.4</v>
      </c>
      <c r="G366" s="271"/>
      <c r="I366" s="272"/>
    </row>
    <row r="367" s="234" customFormat="true" ht="14.25" hidden="false" customHeight="false" outlineLevel="0" collapsed="false">
      <c r="A367" s="229" t="n">
        <f aca="false">A366+1</f>
        <v>358</v>
      </c>
      <c r="B367" s="236" t="s">
        <v>437</v>
      </c>
      <c r="C367" s="142" t="s">
        <v>603</v>
      </c>
      <c r="D367" s="143" t="n">
        <v>240</v>
      </c>
      <c r="E367" s="225" t="s">
        <v>438</v>
      </c>
      <c r="F367" s="21" t="n">
        <f aca="false">F368</f>
        <v>506.4</v>
      </c>
      <c r="G367" s="233"/>
    </row>
    <row r="368" s="234" customFormat="true" ht="14.25" hidden="false" customHeight="false" outlineLevel="0" collapsed="false">
      <c r="A368" s="229" t="n">
        <f aca="false">A367+1</f>
        <v>359</v>
      </c>
      <c r="B368" s="236" t="s">
        <v>445</v>
      </c>
      <c r="C368" s="142" t="s">
        <v>603</v>
      </c>
      <c r="D368" s="143" t="n">
        <v>240</v>
      </c>
      <c r="E368" s="225" t="s">
        <v>446</v>
      </c>
      <c r="F368" s="21" t="n">
        <v>506.4</v>
      </c>
      <c r="G368" s="233"/>
    </row>
    <row r="369" s="234" customFormat="true" ht="36" hidden="false" customHeight="false" outlineLevel="0" collapsed="false">
      <c r="A369" s="229" t="n">
        <f aca="false">A368+1</f>
        <v>360</v>
      </c>
      <c r="B369" s="253" t="s">
        <v>884</v>
      </c>
      <c r="C369" s="264" t="s">
        <v>606</v>
      </c>
      <c r="D369" s="265"/>
      <c r="E369" s="225"/>
      <c r="F369" s="255" t="n">
        <f aca="false">F370+F374</f>
        <v>420</v>
      </c>
      <c r="G369" s="233"/>
    </row>
    <row r="370" s="234" customFormat="true" ht="14.25" hidden="false" customHeight="false" outlineLevel="0" collapsed="false">
      <c r="A370" s="229" t="n">
        <f aca="false">A369+1</f>
        <v>361</v>
      </c>
      <c r="B370" s="20" t="s">
        <v>885</v>
      </c>
      <c r="C370" s="264" t="s">
        <v>606</v>
      </c>
      <c r="D370" s="225" t="s">
        <v>608</v>
      </c>
      <c r="E370" s="225"/>
      <c r="F370" s="270" t="n">
        <f aca="false">F371</f>
        <v>400</v>
      </c>
      <c r="G370" s="233"/>
    </row>
    <row r="371" s="234" customFormat="true" ht="14.25" hidden="false" customHeight="false" outlineLevel="0" collapsed="false">
      <c r="A371" s="229" t="n">
        <f aca="false">A370+1</f>
        <v>362</v>
      </c>
      <c r="B371" s="20" t="s">
        <v>385</v>
      </c>
      <c r="C371" s="264" t="s">
        <v>606</v>
      </c>
      <c r="D371" s="225" t="s">
        <v>609</v>
      </c>
      <c r="E371" s="225"/>
      <c r="F371" s="270" t="n">
        <f aca="false">F372</f>
        <v>400</v>
      </c>
      <c r="G371" s="233"/>
    </row>
    <row r="372" s="234" customFormat="true" ht="14.25" hidden="false" customHeight="false" outlineLevel="0" collapsed="false">
      <c r="A372" s="229" t="n">
        <f aca="false">A371+1</f>
        <v>363</v>
      </c>
      <c r="B372" s="236" t="s">
        <v>437</v>
      </c>
      <c r="C372" s="264" t="s">
        <v>606</v>
      </c>
      <c r="D372" s="225" t="s">
        <v>609</v>
      </c>
      <c r="E372" s="225" t="s">
        <v>438</v>
      </c>
      <c r="F372" s="270" t="n">
        <f aca="false">F373</f>
        <v>400</v>
      </c>
      <c r="G372" s="233"/>
    </row>
    <row r="373" s="234" customFormat="true" ht="14.25" hidden="false" customHeight="false" outlineLevel="0" collapsed="false">
      <c r="A373" s="229" t="n">
        <f aca="false">A372+1</f>
        <v>364</v>
      </c>
      <c r="B373" s="236" t="s">
        <v>445</v>
      </c>
      <c r="C373" s="264" t="s">
        <v>606</v>
      </c>
      <c r="D373" s="225" t="s">
        <v>609</v>
      </c>
      <c r="E373" s="225" t="s">
        <v>446</v>
      </c>
      <c r="F373" s="270" t="n">
        <v>400</v>
      </c>
      <c r="G373" s="233"/>
    </row>
    <row r="374" s="248" customFormat="true" ht="15" hidden="false" customHeight="false" outlineLevel="0" collapsed="false">
      <c r="A374" s="229" t="n">
        <f aca="false">A373+1</f>
        <v>365</v>
      </c>
      <c r="B374" s="236" t="s">
        <v>518</v>
      </c>
      <c r="C374" s="264" t="s">
        <v>606</v>
      </c>
      <c r="D374" s="143" t="n">
        <v>200</v>
      </c>
      <c r="E374" s="225"/>
      <c r="F374" s="21" t="n">
        <f aca="false">F375</f>
        <v>20</v>
      </c>
      <c r="G374" s="271"/>
      <c r="I374" s="272"/>
    </row>
    <row r="375" s="248" customFormat="true" ht="15" hidden="false" customHeight="false" outlineLevel="0" collapsed="false">
      <c r="A375" s="229" t="n">
        <f aca="false">A374+1</f>
        <v>366</v>
      </c>
      <c r="B375" s="103" t="s">
        <v>519</v>
      </c>
      <c r="C375" s="264" t="s">
        <v>606</v>
      </c>
      <c r="D375" s="143" t="n">
        <v>240</v>
      </c>
      <c r="E375" s="225"/>
      <c r="F375" s="21" t="n">
        <f aca="false">F376</f>
        <v>20</v>
      </c>
      <c r="G375" s="271"/>
      <c r="I375" s="272"/>
    </row>
    <row r="376" s="234" customFormat="true" ht="14.25" hidden="false" customHeight="false" outlineLevel="0" collapsed="false">
      <c r="A376" s="229" t="n">
        <f aca="false">A375+1</f>
        <v>367</v>
      </c>
      <c r="B376" s="236" t="s">
        <v>437</v>
      </c>
      <c r="C376" s="264" t="s">
        <v>606</v>
      </c>
      <c r="D376" s="143" t="n">
        <v>240</v>
      </c>
      <c r="E376" s="225" t="s">
        <v>438</v>
      </c>
      <c r="F376" s="21" t="n">
        <f aca="false">F377</f>
        <v>20</v>
      </c>
      <c r="G376" s="233"/>
    </row>
    <row r="377" s="234" customFormat="true" ht="14.25" hidden="false" customHeight="false" outlineLevel="0" collapsed="false">
      <c r="A377" s="229" t="n">
        <f aca="false">A376+1</f>
        <v>368</v>
      </c>
      <c r="B377" s="236" t="s">
        <v>445</v>
      </c>
      <c r="C377" s="264" t="s">
        <v>606</v>
      </c>
      <c r="D377" s="143" t="n">
        <v>240</v>
      </c>
      <c r="E377" s="225" t="s">
        <v>446</v>
      </c>
      <c r="F377" s="21" t="n">
        <v>20</v>
      </c>
      <c r="G377" s="233"/>
    </row>
    <row r="378" s="234" customFormat="true" ht="36" hidden="false" customHeight="false" outlineLevel="0" collapsed="false">
      <c r="A378" s="229" t="n">
        <f aca="false">A373+1</f>
        <v>365</v>
      </c>
      <c r="B378" s="253" t="s">
        <v>886</v>
      </c>
      <c r="C378" s="264" t="s">
        <v>611</v>
      </c>
      <c r="D378" s="265"/>
      <c r="E378" s="225"/>
      <c r="F378" s="255" t="n">
        <f aca="false">F379</f>
        <v>30</v>
      </c>
      <c r="G378" s="233"/>
    </row>
    <row r="379" s="234" customFormat="true" ht="14.25" hidden="false" customHeight="false" outlineLevel="0" collapsed="false">
      <c r="A379" s="229" t="n">
        <f aca="false">A378+1</f>
        <v>366</v>
      </c>
      <c r="B379" s="236" t="s">
        <v>518</v>
      </c>
      <c r="C379" s="264" t="s">
        <v>611</v>
      </c>
      <c r="D379" s="265" t="n">
        <v>200</v>
      </c>
      <c r="E379" s="225"/>
      <c r="F379" s="255" t="n">
        <f aca="false">F380</f>
        <v>30</v>
      </c>
      <c r="G379" s="233"/>
    </row>
    <row r="380" s="234" customFormat="true" ht="14.25" hidden="false" customHeight="false" outlineLevel="0" collapsed="false">
      <c r="A380" s="229" t="n">
        <f aca="false">A379+1</f>
        <v>367</v>
      </c>
      <c r="B380" s="273" t="s">
        <v>519</v>
      </c>
      <c r="C380" s="264" t="s">
        <v>611</v>
      </c>
      <c r="D380" s="265" t="n">
        <v>240</v>
      </c>
      <c r="E380" s="225"/>
      <c r="F380" s="255" t="n">
        <f aca="false">F381</f>
        <v>30</v>
      </c>
      <c r="G380" s="233"/>
    </row>
    <row r="381" s="234" customFormat="true" ht="14.25" hidden="false" customHeight="false" outlineLevel="0" collapsed="false">
      <c r="A381" s="229" t="n">
        <f aca="false">A380+1</f>
        <v>368</v>
      </c>
      <c r="B381" s="236" t="s">
        <v>437</v>
      </c>
      <c r="C381" s="264" t="s">
        <v>611</v>
      </c>
      <c r="D381" s="265" t="n">
        <v>240</v>
      </c>
      <c r="E381" s="225" t="s">
        <v>438</v>
      </c>
      <c r="F381" s="255" t="n">
        <f aca="false">F382</f>
        <v>30</v>
      </c>
      <c r="G381" s="233"/>
    </row>
    <row r="382" s="234" customFormat="true" ht="14.25" hidden="false" customHeight="false" outlineLevel="0" collapsed="false">
      <c r="A382" s="229" t="n">
        <f aca="false">A381+1</f>
        <v>369</v>
      </c>
      <c r="B382" s="236" t="s">
        <v>445</v>
      </c>
      <c r="C382" s="264" t="s">
        <v>611</v>
      </c>
      <c r="D382" s="265" t="n">
        <v>240</v>
      </c>
      <c r="E382" s="225" t="s">
        <v>446</v>
      </c>
      <c r="F382" s="255" t="n">
        <v>30</v>
      </c>
      <c r="G382" s="233"/>
    </row>
    <row r="383" s="248" customFormat="true" ht="36" hidden="false" customHeight="false" outlineLevel="0" collapsed="false">
      <c r="A383" s="229" t="n">
        <f aca="false">A382+1</f>
        <v>370</v>
      </c>
      <c r="B383" s="147" t="s">
        <v>887</v>
      </c>
      <c r="C383" s="151" t="s">
        <v>613</v>
      </c>
      <c r="D383" s="152"/>
      <c r="E383" s="225"/>
      <c r="F383" s="153" t="n">
        <f aca="false">F384</f>
        <v>30</v>
      </c>
      <c r="G383" s="274"/>
      <c r="I383" s="272"/>
    </row>
    <row r="384" s="248" customFormat="true" ht="15" hidden="false" customHeight="false" outlineLevel="0" collapsed="false">
      <c r="A384" s="229" t="n">
        <f aca="false">A383+1</f>
        <v>371</v>
      </c>
      <c r="B384" s="236" t="s">
        <v>518</v>
      </c>
      <c r="C384" s="151" t="s">
        <v>613</v>
      </c>
      <c r="D384" s="152" t="n">
        <v>200</v>
      </c>
      <c r="E384" s="225"/>
      <c r="F384" s="153" t="n">
        <f aca="false">F385</f>
        <v>30</v>
      </c>
      <c r="G384" s="274"/>
      <c r="I384" s="272"/>
    </row>
    <row r="385" s="248" customFormat="true" ht="15" hidden="false" customHeight="false" outlineLevel="0" collapsed="false">
      <c r="A385" s="229" t="n">
        <f aca="false">A384+1</f>
        <v>372</v>
      </c>
      <c r="B385" s="103" t="s">
        <v>519</v>
      </c>
      <c r="C385" s="151" t="s">
        <v>613</v>
      </c>
      <c r="D385" s="152" t="n">
        <v>240</v>
      </c>
      <c r="E385" s="225"/>
      <c r="F385" s="153" t="n">
        <f aca="false">F386</f>
        <v>30</v>
      </c>
      <c r="G385" s="274"/>
      <c r="I385" s="272"/>
    </row>
    <row r="386" s="234" customFormat="true" ht="14.25" hidden="false" customHeight="false" outlineLevel="0" collapsed="false">
      <c r="A386" s="229" t="n">
        <f aca="false">A385+1</f>
        <v>373</v>
      </c>
      <c r="B386" s="236" t="s">
        <v>437</v>
      </c>
      <c r="C386" s="151" t="s">
        <v>613</v>
      </c>
      <c r="D386" s="265" t="n">
        <v>240</v>
      </c>
      <c r="E386" s="225" t="s">
        <v>438</v>
      </c>
      <c r="F386" s="153" t="n">
        <f aca="false">F387</f>
        <v>30</v>
      </c>
      <c r="G386" s="233"/>
    </row>
    <row r="387" s="234" customFormat="true" ht="14.25" hidden="false" customHeight="false" outlineLevel="0" collapsed="false">
      <c r="A387" s="229" t="n">
        <f aca="false">A386+1</f>
        <v>374</v>
      </c>
      <c r="B387" s="236" t="s">
        <v>445</v>
      </c>
      <c r="C387" s="151" t="s">
        <v>613</v>
      </c>
      <c r="D387" s="265" t="n">
        <v>240</v>
      </c>
      <c r="E387" s="225" t="s">
        <v>446</v>
      </c>
      <c r="F387" s="153" t="n">
        <v>30</v>
      </c>
      <c r="G387" s="233"/>
    </row>
    <row r="388" s="234" customFormat="true" ht="36" hidden="false" customHeight="false" outlineLevel="0" collapsed="false">
      <c r="A388" s="229" t="n">
        <f aca="false">A387+1</f>
        <v>375</v>
      </c>
      <c r="B388" s="253" t="s">
        <v>888</v>
      </c>
      <c r="C388" s="264" t="s">
        <v>615</v>
      </c>
      <c r="D388" s="265"/>
      <c r="E388" s="225"/>
      <c r="F388" s="255" t="n">
        <f aca="false">F389</f>
        <v>64.7</v>
      </c>
      <c r="G388" s="233"/>
    </row>
    <row r="389" s="234" customFormat="true" ht="14.25" hidden="false" customHeight="false" outlineLevel="0" collapsed="false">
      <c r="A389" s="229" t="n">
        <f aca="false">A388+1</f>
        <v>376</v>
      </c>
      <c r="B389" s="236" t="s">
        <v>518</v>
      </c>
      <c r="C389" s="264" t="s">
        <v>615</v>
      </c>
      <c r="D389" s="265" t="n">
        <v>200</v>
      </c>
      <c r="E389" s="225"/>
      <c r="F389" s="255" t="n">
        <f aca="false">F390</f>
        <v>64.7</v>
      </c>
      <c r="G389" s="233"/>
    </row>
    <row r="390" s="234" customFormat="true" ht="14.25" hidden="false" customHeight="false" outlineLevel="0" collapsed="false">
      <c r="A390" s="229" t="n">
        <f aca="false">A389+1</f>
        <v>377</v>
      </c>
      <c r="B390" s="273" t="s">
        <v>519</v>
      </c>
      <c r="C390" s="264" t="s">
        <v>615</v>
      </c>
      <c r="D390" s="265" t="n">
        <v>240</v>
      </c>
      <c r="E390" s="225"/>
      <c r="F390" s="255" t="n">
        <f aca="false">F391</f>
        <v>64.7</v>
      </c>
      <c r="G390" s="233"/>
    </row>
    <row r="391" s="234" customFormat="true" ht="14.25" hidden="false" customHeight="false" outlineLevel="0" collapsed="false">
      <c r="A391" s="229" t="n">
        <f aca="false">A390+1</f>
        <v>378</v>
      </c>
      <c r="B391" s="236" t="s">
        <v>437</v>
      </c>
      <c r="C391" s="264" t="s">
        <v>615</v>
      </c>
      <c r="D391" s="265" t="n">
        <v>240</v>
      </c>
      <c r="E391" s="225" t="s">
        <v>438</v>
      </c>
      <c r="F391" s="255" t="n">
        <f aca="false">F392</f>
        <v>64.7</v>
      </c>
      <c r="G391" s="233"/>
    </row>
    <row r="392" s="234" customFormat="true" ht="14.25" hidden="false" customHeight="false" outlineLevel="0" collapsed="false">
      <c r="A392" s="229" t="n">
        <f aca="false">A391+1</f>
        <v>379</v>
      </c>
      <c r="B392" s="236" t="s">
        <v>445</v>
      </c>
      <c r="C392" s="264" t="s">
        <v>615</v>
      </c>
      <c r="D392" s="265" t="n">
        <v>240</v>
      </c>
      <c r="E392" s="225" t="s">
        <v>446</v>
      </c>
      <c r="F392" s="255" t="n">
        <v>64.7</v>
      </c>
      <c r="G392" s="233"/>
    </row>
    <row r="393" s="234" customFormat="true" ht="36" hidden="false" customHeight="false" outlineLevel="0" collapsed="false">
      <c r="A393" s="229" t="n">
        <f aca="false">A392+1</f>
        <v>380</v>
      </c>
      <c r="B393" s="253" t="s">
        <v>889</v>
      </c>
      <c r="C393" s="264" t="s">
        <v>617</v>
      </c>
      <c r="D393" s="265"/>
      <c r="E393" s="225"/>
      <c r="F393" s="255" t="n">
        <f aca="false">F394</f>
        <v>65.3</v>
      </c>
      <c r="G393" s="233"/>
    </row>
    <row r="394" s="234" customFormat="true" ht="14.25" hidden="false" customHeight="false" outlineLevel="0" collapsed="false">
      <c r="A394" s="229" t="n">
        <f aca="false">A393+1</f>
        <v>381</v>
      </c>
      <c r="B394" s="236" t="s">
        <v>518</v>
      </c>
      <c r="C394" s="264" t="s">
        <v>617</v>
      </c>
      <c r="D394" s="265" t="n">
        <v>200</v>
      </c>
      <c r="E394" s="225"/>
      <c r="F394" s="255" t="n">
        <f aca="false">F395</f>
        <v>65.3</v>
      </c>
      <c r="G394" s="233"/>
    </row>
    <row r="395" s="234" customFormat="true" ht="14.25" hidden="false" customHeight="false" outlineLevel="0" collapsed="false">
      <c r="A395" s="229" t="n">
        <f aca="false">A394+1</f>
        <v>382</v>
      </c>
      <c r="B395" s="273" t="s">
        <v>519</v>
      </c>
      <c r="C395" s="264" t="s">
        <v>617</v>
      </c>
      <c r="D395" s="265" t="n">
        <v>240</v>
      </c>
      <c r="E395" s="225"/>
      <c r="F395" s="255" t="n">
        <f aca="false">F396</f>
        <v>65.3</v>
      </c>
      <c r="G395" s="233"/>
    </row>
    <row r="396" s="234" customFormat="true" ht="14.25" hidden="false" customHeight="false" outlineLevel="0" collapsed="false">
      <c r="A396" s="229" t="n">
        <f aca="false">A395+1</f>
        <v>383</v>
      </c>
      <c r="B396" s="236" t="s">
        <v>437</v>
      </c>
      <c r="C396" s="264" t="s">
        <v>617</v>
      </c>
      <c r="D396" s="265" t="n">
        <v>240</v>
      </c>
      <c r="E396" s="225" t="s">
        <v>438</v>
      </c>
      <c r="F396" s="255" t="n">
        <f aca="false">F397</f>
        <v>65.3</v>
      </c>
      <c r="G396" s="233"/>
    </row>
    <row r="397" s="234" customFormat="true" ht="14.25" hidden="false" customHeight="false" outlineLevel="0" collapsed="false">
      <c r="A397" s="229" t="n">
        <f aca="false">A396+1</f>
        <v>384</v>
      </c>
      <c r="B397" s="236" t="s">
        <v>445</v>
      </c>
      <c r="C397" s="264" t="s">
        <v>617</v>
      </c>
      <c r="D397" s="265" t="n">
        <v>240</v>
      </c>
      <c r="E397" s="225" t="s">
        <v>446</v>
      </c>
      <c r="F397" s="255" t="n">
        <v>65.3</v>
      </c>
      <c r="G397" s="233"/>
    </row>
    <row r="398" s="248" customFormat="true" ht="48" hidden="false" customHeight="false" outlineLevel="0" collapsed="false">
      <c r="A398" s="229" t="n">
        <f aca="false">A359+1</f>
        <v>351</v>
      </c>
      <c r="B398" s="147" t="s">
        <v>890</v>
      </c>
      <c r="C398" s="151" t="s">
        <v>601</v>
      </c>
      <c r="D398" s="152"/>
      <c r="E398" s="225"/>
      <c r="F398" s="153" t="n">
        <f aca="false">F399</f>
        <v>40</v>
      </c>
      <c r="G398" s="274"/>
      <c r="I398" s="272"/>
    </row>
    <row r="399" s="248" customFormat="true" ht="15" hidden="false" customHeight="false" outlineLevel="0" collapsed="false">
      <c r="A399" s="229" t="n">
        <f aca="false">A398+1</f>
        <v>352</v>
      </c>
      <c r="B399" s="236" t="s">
        <v>518</v>
      </c>
      <c r="C399" s="151" t="s">
        <v>601</v>
      </c>
      <c r="D399" s="143" t="n">
        <v>200</v>
      </c>
      <c r="E399" s="225"/>
      <c r="F399" s="101" t="n">
        <f aca="false">F400</f>
        <v>40</v>
      </c>
      <c r="G399" s="275"/>
      <c r="I399" s="272"/>
    </row>
    <row r="400" s="248" customFormat="true" ht="15" hidden="false" customHeight="false" outlineLevel="0" collapsed="false">
      <c r="A400" s="229" t="n">
        <f aca="false">A399+1</f>
        <v>353</v>
      </c>
      <c r="B400" s="103" t="s">
        <v>519</v>
      </c>
      <c r="C400" s="151" t="s">
        <v>601</v>
      </c>
      <c r="D400" s="143" t="n">
        <v>240</v>
      </c>
      <c r="E400" s="225"/>
      <c r="F400" s="101" t="n">
        <f aca="false">F401</f>
        <v>40</v>
      </c>
      <c r="G400" s="275"/>
      <c r="I400" s="272"/>
    </row>
    <row r="401" s="234" customFormat="true" ht="14.25" hidden="false" customHeight="false" outlineLevel="0" collapsed="false">
      <c r="A401" s="229" t="n">
        <f aca="false">A400+1</f>
        <v>354</v>
      </c>
      <c r="B401" s="236" t="s">
        <v>437</v>
      </c>
      <c r="C401" s="151" t="s">
        <v>601</v>
      </c>
      <c r="D401" s="143" t="n">
        <v>240</v>
      </c>
      <c r="E401" s="225" t="s">
        <v>438</v>
      </c>
      <c r="F401" s="101" t="n">
        <f aca="false">F402</f>
        <v>40</v>
      </c>
      <c r="G401" s="233"/>
    </row>
    <row r="402" s="234" customFormat="true" ht="14.25" hidden="false" customHeight="false" outlineLevel="0" collapsed="false">
      <c r="A402" s="229" t="n">
        <f aca="false">A401+1</f>
        <v>355</v>
      </c>
      <c r="B402" s="236" t="s">
        <v>445</v>
      </c>
      <c r="C402" s="151" t="s">
        <v>601</v>
      </c>
      <c r="D402" s="143" t="n">
        <v>240</v>
      </c>
      <c r="E402" s="225" t="s">
        <v>446</v>
      </c>
      <c r="F402" s="101" t="n">
        <v>40</v>
      </c>
      <c r="G402" s="233"/>
    </row>
    <row r="403" s="246" customFormat="true" ht="15" hidden="false" customHeight="false" outlineLevel="0" collapsed="false">
      <c r="A403" s="229" t="n">
        <f aca="false">A402+1</f>
        <v>356</v>
      </c>
      <c r="B403" s="230" t="s">
        <v>619</v>
      </c>
      <c r="C403" s="262" t="s">
        <v>620</v>
      </c>
      <c r="D403" s="266"/>
      <c r="E403" s="262"/>
      <c r="F403" s="276" t="n">
        <f aca="false">F404</f>
        <v>617.7</v>
      </c>
      <c r="G403" s="277"/>
      <c r="I403" s="278"/>
    </row>
    <row r="404" s="234" customFormat="true" ht="48" hidden="false" customHeight="false" outlineLevel="0" collapsed="false">
      <c r="A404" s="229" t="n">
        <f aca="false">A403+1</f>
        <v>357</v>
      </c>
      <c r="B404" s="263" t="s">
        <v>891</v>
      </c>
      <c r="C404" s="267" t="s">
        <v>622</v>
      </c>
      <c r="D404" s="245"/>
      <c r="E404" s="267"/>
      <c r="F404" s="279" t="n">
        <f aca="false">F405</f>
        <v>617.7</v>
      </c>
      <c r="G404" s="241"/>
      <c r="I404" s="242"/>
    </row>
    <row r="405" s="246" customFormat="true" ht="15" hidden="false" customHeight="false" outlineLevel="0" collapsed="false">
      <c r="A405" s="229" t="n">
        <f aca="false">A404+1</f>
        <v>358</v>
      </c>
      <c r="B405" s="170" t="s">
        <v>623</v>
      </c>
      <c r="C405" s="267" t="s">
        <v>622</v>
      </c>
      <c r="D405" s="238" t="s">
        <v>325</v>
      </c>
      <c r="E405" s="267"/>
      <c r="F405" s="280" t="n">
        <f aca="false">F406</f>
        <v>617.7</v>
      </c>
      <c r="G405" s="241"/>
      <c r="H405" s="234"/>
      <c r="I405" s="242"/>
    </row>
    <row r="406" s="234" customFormat="true" ht="15" hidden="false" customHeight="false" outlineLevel="0" collapsed="false">
      <c r="A406" s="229" t="n">
        <f aca="false">A405+1</f>
        <v>359</v>
      </c>
      <c r="B406" s="170" t="s">
        <v>624</v>
      </c>
      <c r="C406" s="267" t="s">
        <v>622</v>
      </c>
      <c r="D406" s="238" t="s">
        <v>625</v>
      </c>
      <c r="E406" s="267"/>
      <c r="F406" s="280" t="n">
        <f aca="false">F407</f>
        <v>617.7</v>
      </c>
      <c r="G406" s="241"/>
      <c r="I406" s="242"/>
    </row>
    <row r="407" s="234" customFormat="true" ht="15" hidden="false" customHeight="false" outlineLevel="0" collapsed="false">
      <c r="A407" s="229" t="n">
        <f aca="false">A406+1</f>
        <v>360</v>
      </c>
      <c r="B407" s="236" t="s">
        <v>459</v>
      </c>
      <c r="C407" s="267" t="s">
        <v>622</v>
      </c>
      <c r="D407" s="238" t="s">
        <v>625</v>
      </c>
      <c r="E407" s="267" t="s">
        <v>460</v>
      </c>
      <c r="F407" s="280" t="n">
        <f aca="false">F408</f>
        <v>617.7</v>
      </c>
      <c r="G407" s="281"/>
      <c r="I407" s="242"/>
    </row>
    <row r="408" s="234" customFormat="true" ht="15" hidden="false" customHeight="false" outlineLevel="0" collapsed="false">
      <c r="A408" s="229" t="n">
        <f aca="false">A407+1</f>
        <v>361</v>
      </c>
      <c r="B408" s="236" t="s">
        <v>465</v>
      </c>
      <c r="C408" s="267" t="s">
        <v>622</v>
      </c>
      <c r="D408" s="238" t="s">
        <v>625</v>
      </c>
      <c r="E408" s="267" t="s">
        <v>466</v>
      </c>
      <c r="F408" s="280" t="n">
        <v>617.7</v>
      </c>
      <c r="G408" s="281"/>
      <c r="I408" s="242"/>
    </row>
    <row r="409" s="246" customFormat="true" ht="24" hidden="false" customHeight="false" outlineLevel="0" collapsed="false">
      <c r="A409" s="229" t="n">
        <f aca="false">A408+1</f>
        <v>362</v>
      </c>
      <c r="B409" s="251" t="s">
        <v>892</v>
      </c>
      <c r="C409" s="262" t="s">
        <v>549</v>
      </c>
      <c r="D409" s="266"/>
      <c r="E409" s="250"/>
      <c r="F409" s="252" t="n">
        <f aca="false">F416+F422+F410</f>
        <v>3104.3</v>
      </c>
      <c r="G409" s="260"/>
    </row>
    <row r="410" s="246" customFormat="true" ht="24" hidden="false" customHeight="false" outlineLevel="0" collapsed="false">
      <c r="A410" s="229" t="n">
        <f aca="false">A409+1</f>
        <v>363</v>
      </c>
      <c r="B410" s="282" t="s">
        <v>893</v>
      </c>
      <c r="C410" s="262" t="s">
        <v>570</v>
      </c>
      <c r="D410" s="266"/>
      <c r="E410" s="250"/>
      <c r="F410" s="252" t="n">
        <f aca="false">F413</f>
        <v>560.4</v>
      </c>
      <c r="G410" s="260"/>
    </row>
    <row r="411" s="234" customFormat="true" ht="60" hidden="false" customHeight="false" outlineLevel="0" collapsed="false">
      <c r="A411" s="229" t="n">
        <f aca="false">A410+1</f>
        <v>364</v>
      </c>
      <c r="B411" s="144" t="s">
        <v>894</v>
      </c>
      <c r="C411" s="142" t="s">
        <v>572</v>
      </c>
      <c r="D411" s="245"/>
      <c r="E411" s="238"/>
      <c r="F411" s="240" t="n">
        <f aca="false">F412</f>
        <v>560.4</v>
      </c>
      <c r="G411" s="233"/>
    </row>
    <row r="412" s="234" customFormat="true" ht="14.25" hidden="false" customHeight="false" outlineLevel="0" collapsed="false">
      <c r="A412" s="229" t="n">
        <f aca="false">A411+1</f>
        <v>365</v>
      </c>
      <c r="B412" s="236" t="s">
        <v>518</v>
      </c>
      <c r="C412" s="142" t="s">
        <v>572</v>
      </c>
      <c r="D412" s="245" t="n">
        <v>200</v>
      </c>
      <c r="E412" s="238"/>
      <c r="F412" s="240" t="n">
        <f aca="false">F413</f>
        <v>560.4</v>
      </c>
      <c r="G412" s="233"/>
    </row>
    <row r="413" s="234" customFormat="true" ht="14.25" hidden="false" customHeight="false" outlineLevel="0" collapsed="false">
      <c r="A413" s="229" t="n">
        <f aca="false">A412+1</f>
        <v>366</v>
      </c>
      <c r="B413" s="170" t="s">
        <v>519</v>
      </c>
      <c r="C413" s="142" t="s">
        <v>572</v>
      </c>
      <c r="D413" s="245" t="n">
        <v>240</v>
      </c>
      <c r="E413" s="238"/>
      <c r="F413" s="240" t="n">
        <f aca="false">F414</f>
        <v>560.4</v>
      </c>
      <c r="G413" s="233"/>
    </row>
    <row r="414" s="234" customFormat="true" ht="14.25" hidden="false" customHeight="false" outlineLevel="0" collapsed="false">
      <c r="A414" s="229" t="n">
        <f aca="false">A413+1</f>
        <v>367</v>
      </c>
      <c r="B414" s="103" t="s">
        <v>419</v>
      </c>
      <c r="C414" s="142" t="s">
        <v>572</v>
      </c>
      <c r="D414" s="245" t="n">
        <v>240</v>
      </c>
      <c r="E414" s="238" t="s">
        <v>420</v>
      </c>
      <c r="F414" s="240" t="n">
        <f aca="false">F415</f>
        <v>560.4</v>
      </c>
      <c r="G414" s="233"/>
    </row>
    <row r="415" s="234" customFormat="true" ht="14.25" hidden="false" customHeight="false" outlineLevel="0" collapsed="false">
      <c r="A415" s="229" t="n">
        <f aca="false">A414+1</f>
        <v>368</v>
      </c>
      <c r="B415" s="103" t="s">
        <v>427</v>
      </c>
      <c r="C415" s="142" t="s">
        <v>572</v>
      </c>
      <c r="D415" s="245" t="n">
        <v>240</v>
      </c>
      <c r="E415" s="238" t="s">
        <v>428</v>
      </c>
      <c r="F415" s="240" t="n">
        <v>560.4</v>
      </c>
      <c r="G415" s="233"/>
    </row>
    <row r="416" s="246" customFormat="true" ht="15" hidden="false" customHeight="false" outlineLevel="0" collapsed="false">
      <c r="A416" s="229" t="n">
        <f aca="false">A415+1</f>
        <v>369</v>
      </c>
      <c r="B416" s="261" t="s">
        <v>895</v>
      </c>
      <c r="C416" s="262" t="s">
        <v>551</v>
      </c>
      <c r="D416" s="266"/>
      <c r="E416" s="250"/>
      <c r="F416" s="252" t="n">
        <f aca="false">F419</f>
        <v>42.4</v>
      </c>
      <c r="G416" s="260"/>
    </row>
    <row r="417" s="234" customFormat="true" ht="60" hidden="false" customHeight="false" outlineLevel="0" collapsed="false">
      <c r="A417" s="229" t="n">
        <f aca="false">A416+1</f>
        <v>370</v>
      </c>
      <c r="B417" s="144" t="s">
        <v>552</v>
      </c>
      <c r="C417" s="142" t="s">
        <v>553</v>
      </c>
      <c r="D417" s="245"/>
      <c r="E417" s="238"/>
      <c r="F417" s="240" t="n">
        <f aca="false">F418</f>
        <v>42.4</v>
      </c>
      <c r="G417" s="233"/>
    </row>
    <row r="418" s="234" customFormat="true" ht="14.25" hidden="false" customHeight="false" outlineLevel="0" collapsed="false">
      <c r="A418" s="229" t="n">
        <f aca="false">A417+1</f>
        <v>371</v>
      </c>
      <c r="B418" s="170" t="s">
        <v>529</v>
      </c>
      <c r="C418" s="142" t="s">
        <v>553</v>
      </c>
      <c r="D418" s="245" t="n">
        <v>800</v>
      </c>
      <c r="E418" s="238"/>
      <c r="F418" s="240" t="n">
        <f aca="false">F419</f>
        <v>42.4</v>
      </c>
      <c r="G418" s="233"/>
    </row>
    <row r="419" s="234" customFormat="true" ht="24" hidden="false" customHeight="false" outlineLevel="0" collapsed="false">
      <c r="A419" s="229" t="n">
        <f aca="false">A418+1</f>
        <v>372</v>
      </c>
      <c r="B419" s="170" t="s">
        <v>896</v>
      </c>
      <c r="C419" s="142" t="s">
        <v>553</v>
      </c>
      <c r="D419" s="245" t="n">
        <v>810</v>
      </c>
      <c r="E419" s="238"/>
      <c r="F419" s="240" t="n">
        <f aca="false">F420</f>
        <v>42.4</v>
      </c>
      <c r="G419" s="233"/>
    </row>
    <row r="420" s="234" customFormat="true" ht="14.25" hidden="false" customHeight="false" outlineLevel="0" collapsed="false">
      <c r="A420" s="229" t="n">
        <f aca="false">A419+1</f>
        <v>373</v>
      </c>
      <c r="B420" s="103" t="s">
        <v>419</v>
      </c>
      <c r="C420" s="142" t="s">
        <v>553</v>
      </c>
      <c r="D420" s="245" t="n">
        <v>810</v>
      </c>
      <c r="E420" s="238" t="s">
        <v>420</v>
      </c>
      <c r="F420" s="240" t="n">
        <f aca="false">F421</f>
        <v>42.4</v>
      </c>
      <c r="G420" s="233"/>
    </row>
    <row r="421" s="234" customFormat="true" ht="14.25" hidden="false" customHeight="false" outlineLevel="0" collapsed="false">
      <c r="A421" s="229" t="n">
        <f aca="false">A420+1</f>
        <v>374</v>
      </c>
      <c r="B421" s="103" t="s">
        <v>421</v>
      </c>
      <c r="C421" s="142" t="s">
        <v>553</v>
      </c>
      <c r="D421" s="245" t="n">
        <v>810</v>
      </c>
      <c r="E421" s="238" t="s">
        <v>422</v>
      </c>
      <c r="F421" s="240" t="n">
        <f aca="false">'Приложение 6 '!G83</f>
        <v>42.4</v>
      </c>
      <c r="G421" s="233"/>
    </row>
    <row r="422" s="246" customFormat="true" ht="15" hidden="false" customHeight="false" outlineLevel="0" collapsed="false">
      <c r="A422" s="229" t="n">
        <f aca="false">A421+1</f>
        <v>375</v>
      </c>
      <c r="B422" s="261" t="s">
        <v>897</v>
      </c>
      <c r="C422" s="262" t="s">
        <v>556</v>
      </c>
      <c r="D422" s="250"/>
      <c r="E422" s="250"/>
      <c r="F422" s="259" t="n">
        <f aca="false">F423</f>
        <v>2501.5</v>
      </c>
      <c r="G422" s="260"/>
    </row>
    <row r="423" s="234" customFormat="true" ht="48" hidden="false" customHeight="false" outlineLevel="0" collapsed="false">
      <c r="A423" s="229" t="n">
        <f aca="false">A422+1</f>
        <v>376</v>
      </c>
      <c r="B423" s="263" t="s">
        <v>898</v>
      </c>
      <c r="C423" s="267" t="s">
        <v>558</v>
      </c>
      <c r="D423" s="238"/>
      <c r="E423" s="238"/>
      <c r="F423" s="243" t="n">
        <f aca="false">F424+F428</f>
        <v>2501.5</v>
      </c>
      <c r="G423" s="233"/>
    </row>
    <row r="424" s="234" customFormat="true" ht="36" hidden="false" customHeight="false" outlineLevel="0" collapsed="false">
      <c r="A424" s="229" t="n">
        <f aca="false">A423+1</f>
        <v>377</v>
      </c>
      <c r="B424" s="170" t="s">
        <v>502</v>
      </c>
      <c r="C424" s="267" t="s">
        <v>558</v>
      </c>
      <c r="D424" s="238" t="s">
        <v>232</v>
      </c>
      <c r="E424" s="238"/>
      <c r="F424" s="243" t="n">
        <f aca="false">F425</f>
        <v>2084.7</v>
      </c>
      <c r="G424" s="233"/>
    </row>
    <row r="425" s="234" customFormat="true" ht="14.25" hidden="false" customHeight="false" outlineLevel="0" collapsed="false">
      <c r="A425" s="229" t="n">
        <f aca="false">A424+1</f>
        <v>378</v>
      </c>
      <c r="B425" s="170" t="s">
        <v>503</v>
      </c>
      <c r="C425" s="267" t="s">
        <v>558</v>
      </c>
      <c r="D425" s="238" t="s">
        <v>269</v>
      </c>
      <c r="E425" s="238"/>
      <c r="F425" s="137" t="n">
        <f aca="false">F426</f>
        <v>2084.7</v>
      </c>
      <c r="G425" s="233"/>
    </row>
    <row r="426" s="234" customFormat="true" ht="14.25" hidden="false" customHeight="false" outlineLevel="0" collapsed="false">
      <c r="A426" s="229" t="n">
        <f aca="false">A425+1</f>
        <v>379</v>
      </c>
      <c r="B426" s="103" t="s">
        <v>419</v>
      </c>
      <c r="C426" s="267" t="s">
        <v>558</v>
      </c>
      <c r="D426" s="238" t="s">
        <v>269</v>
      </c>
      <c r="E426" s="238" t="s">
        <v>420</v>
      </c>
      <c r="F426" s="137" t="n">
        <f aca="false">F427</f>
        <v>2084.7</v>
      </c>
      <c r="G426" s="233"/>
    </row>
    <row r="427" s="234" customFormat="true" ht="14.25" hidden="false" customHeight="false" outlineLevel="0" collapsed="false">
      <c r="A427" s="229" t="n">
        <f aca="false">A426+1</f>
        <v>380</v>
      </c>
      <c r="B427" s="103" t="s">
        <v>421</v>
      </c>
      <c r="C427" s="267" t="s">
        <v>558</v>
      </c>
      <c r="D427" s="238" t="s">
        <v>269</v>
      </c>
      <c r="E427" s="238" t="s">
        <v>422</v>
      </c>
      <c r="F427" s="137" t="n">
        <f aca="false">'Приложение 6 '!G87</f>
        <v>2084.7</v>
      </c>
      <c r="G427" s="233"/>
    </row>
    <row r="428" s="234" customFormat="true" ht="14.25" hidden="false" customHeight="false" outlineLevel="0" collapsed="false">
      <c r="A428" s="229" t="n">
        <f aca="false">A427+1</f>
        <v>381</v>
      </c>
      <c r="B428" s="236" t="s">
        <v>518</v>
      </c>
      <c r="C428" s="267" t="s">
        <v>558</v>
      </c>
      <c r="D428" s="238" t="s">
        <v>344</v>
      </c>
      <c r="E428" s="238"/>
      <c r="F428" s="137" t="n">
        <f aca="false">F429</f>
        <v>416.8</v>
      </c>
      <c r="G428" s="233"/>
    </row>
    <row r="429" s="234" customFormat="true" ht="14.25" hidden="false" customHeight="false" outlineLevel="0" collapsed="false">
      <c r="A429" s="229" t="n">
        <f aca="false">A428+1</f>
        <v>382</v>
      </c>
      <c r="B429" s="170" t="s">
        <v>519</v>
      </c>
      <c r="C429" s="267" t="s">
        <v>558</v>
      </c>
      <c r="D429" s="238" t="s">
        <v>236</v>
      </c>
      <c r="E429" s="238"/>
      <c r="F429" s="137" t="n">
        <f aca="false">F430</f>
        <v>416.8</v>
      </c>
      <c r="G429" s="233"/>
    </row>
    <row r="430" s="234" customFormat="true" ht="14.25" hidden="false" customHeight="false" outlineLevel="0" collapsed="false">
      <c r="A430" s="229" t="n">
        <f aca="false">A429+1</f>
        <v>383</v>
      </c>
      <c r="B430" s="103" t="s">
        <v>419</v>
      </c>
      <c r="C430" s="267" t="s">
        <v>558</v>
      </c>
      <c r="D430" s="238" t="s">
        <v>236</v>
      </c>
      <c r="E430" s="238" t="s">
        <v>420</v>
      </c>
      <c r="F430" s="137" t="n">
        <f aca="false">F431</f>
        <v>416.8</v>
      </c>
      <c r="G430" s="233"/>
    </row>
    <row r="431" s="234" customFormat="true" ht="14.25" hidden="false" customHeight="false" outlineLevel="0" collapsed="false">
      <c r="A431" s="229" t="n">
        <f aca="false">A430+1</f>
        <v>384</v>
      </c>
      <c r="B431" s="103" t="s">
        <v>421</v>
      </c>
      <c r="C431" s="267" t="s">
        <v>558</v>
      </c>
      <c r="D431" s="238" t="s">
        <v>236</v>
      </c>
      <c r="E431" s="238" t="s">
        <v>422</v>
      </c>
      <c r="F431" s="137" t="n">
        <f aca="false">'Приложение 6 '!G89</f>
        <v>416.8</v>
      </c>
      <c r="G431" s="233"/>
    </row>
    <row r="432" s="246" customFormat="true" ht="15" hidden="false" customHeight="false" outlineLevel="0" collapsed="false">
      <c r="A432" s="229" t="n">
        <f aca="false">A431+1</f>
        <v>385</v>
      </c>
      <c r="B432" s="230" t="s">
        <v>899</v>
      </c>
      <c r="C432" s="262" t="s">
        <v>560</v>
      </c>
      <c r="D432" s="250"/>
      <c r="E432" s="250"/>
      <c r="F432" s="232" t="n">
        <f aca="false">F433+F444</f>
        <v>15567.6</v>
      </c>
      <c r="G432" s="260"/>
    </row>
    <row r="433" s="246" customFormat="true" ht="24" hidden="false" customHeight="false" outlineLevel="0" collapsed="false">
      <c r="A433" s="229" t="n">
        <f aca="false">A432+1</f>
        <v>386</v>
      </c>
      <c r="B433" s="261" t="s">
        <v>561</v>
      </c>
      <c r="C433" s="262" t="s">
        <v>562</v>
      </c>
      <c r="D433" s="266"/>
      <c r="E433" s="250"/>
      <c r="F433" s="232" t="n">
        <f aca="false">F434+F439</f>
        <v>13990.9</v>
      </c>
      <c r="G433" s="260"/>
    </row>
    <row r="434" s="234" customFormat="true" ht="60" hidden="false" customHeight="false" outlineLevel="0" collapsed="false">
      <c r="A434" s="229" t="n">
        <f aca="false">A433+1</f>
        <v>387</v>
      </c>
      <c r="B434" s="144" t="s">
        <v>900</v>
      </c>
      <c r="C434" s="283" t="s">
        <v>564</v>
      </c>
      <c r="D434" s="283"/>
      <c r="E434" s="238"/>
      <c r="F434" s="235" t="n">
        <f aca="false">F435</f>
        <v>9299</v>
      </c>
      <c r="G434" s="233"/>
    </row>
    <row r="435" s="234" customFormat="true" ht="14.25" hidden="false" customHeight="false" outlineLevel="0" collapsed="false">
      <c r="A435" s="229" t="n">
        <f aca="false">A434+1</f>
        <v>388</v>
      </c>
      <c r="B435" s="170" t="s">
        <v>529</v>
      </c>
      <c r="C435" s="283" t="s">
        <v>564</v>
      </c>
      <c r="D435" s="238" t="s">
        <v>530</v>
      </c>
      <c r="E435" s="238"/>
      <c r="F435" s="235" t="n">
        <f aca="false">F436</f>
        <v>9299</v>
      </c>
      <c r="G435" s="233"/>
    </row>
    <row r="436" s="234" customFormat="true" ht="24" hidden="false" customHeight="false" outlineLevel="0" collapsed="false">
      <c r="A436" s="229" t="n">
        <f aca="false">A435+1</f>
        <v>389</v>
      </c>
      <c r="B436" s="170" t="s">
        <v>896</v>
      </c>
      <c r="C436" s="283" t="s">
        <v>564</v>
      </c>
      <c r="D436" s="238" t="s">
        <v>565</v>
      </c>
      <c r="E436" s="238"/>
      <c r="F436" s="137" t="n">
        <f aca="false">F437</f>
        <v>9299</v>
      </c>
      <c r="G436" s="233"/>
    </row>
    <row r="437" s="234" customFormat="true" ht="14.25" hidden="false" customHeight="false" outlineLevel="0" collapsed="false">
      <c r="A437" s="229" t="n">
        <f aca="false">A436+1</f>
        <v>390</v>
      </c>
      <c r="B437" s="103" t="s">
        <v>419</v>
      </c>
      <c r="C437" s="283" t="s">
        <v>564</v>
      </c>
      <c r="D437" s="238" t="s">
        <v>565</v>
      </c>
      <c r="E437" s="238" t="s">
        <v>420</v>
      </c>
      <c r="F437" s="137" t="n">
        <f aca="false">F438</f>
        <v>9299</v>
      </c>
      <c r="G437" s="233"/>
    </row>
    <row r="438" s="234" customFormat="true" ht="14.25" hidden="false" customHeight="false" outlineLevel="0" collapsed="false">
      <c r="A438" s="229" t="n">
        <f aca="false">A437+1</f>
        <v>391</v>
      </c>
      <c r="B438" s="103" t="s">
        <v>423</v>
      </c>
      <c r="C438" s="283" t="s">
        <v>564</v>
      </c>
      <c r="D438" s="238" t="s">
        <v>565</v>
      </c>
      <c r="E438" s="238" t="s">
        <v>424</v>
      </c>
      <c r="F438" s="137" t="n">
        <f aca="false">'Приложение 6 '!G95</f>
        <v>9299</v>
      </c>
      <c r="G438" s="233"/>
    </row>
    <row r="439" s="234" customFormat="true" ht="60" hidden="false" customHeight="false" outlineLevel="0" collapsed="false">
      <c r="A439" s="229" t="n">
        <f aca="false">A438+1</f>
        <v>392</v>
      </c>
      <c r="B439" s="144" t="s">
        <v>901</v>
      </c>
      <c r="C439" s="283" t="s">
        <v>567</v>
      </c>
      <c r="D439" s="283"/>
      <c r="E439" s="238"/>
      <c r="F439" s="235" t="n">
        <f aca="false">F440</f>
        <v>4691.9</v>
      </c>
      <c r="G439" s="233"/>
    </row>
    <row r="440" s="234" customFormat="true" ht="14.25" hidden="false" customHeight="false" outlineLevel="0" collapsed="false">
      <c r="A440" s="229" t="n">
        <f aca="false">A439+1</f>
        <v>393</v>
      </c>
      <c r="B440" s="170" t="s">
        <v>529</v>
      </c>
      <c r="C440" s="283" t="s">
        <v>567</v>
      </c>
      <c r="D440" s="238" t="s">
        <v>530</v>
      </c>
      <c r="E440" s="238"/>
      <c r="F440" s="235" t="n">
        <f aca="false">F441</f>
        <v>4691.9</v>
      </c>
      <c r="G440" s="233"/>
    </row>
    <row r="441" s="234" customFormat="true" ht="24" hidden="false" customHeight="false" outlineLevel="0" collapsed="false">
      <c r="A441" s="229" t="n">
        <f aca="false">A440+1</f>
        <v>394</v>
      </c>
      <c r="B441" s="170" t="s">
        <v>896</v>
      </c>
      <c r="C441" s="283" t="s">
        <v>567</v>
      </c>
      <c r="D441" s="238" t="s">
        <v>565</v>
      </c>
      <c r="E441" s="238"/>
      <c r="F441" s="137" t="n">
        <f aca="false">F442</f>
        <v>4691.9</v>
      </c>
      <c r="G441" s="233"/>
    </row>
    <row r="442" s="234" customFormat="true" ht="14.25" hidden="false" customHeight="false" outlineLevel="0" collapsed="false">
      <c r="A442" s="229" t="n">
        <f aca="false">A441+1</f>
        <v>395</v>
      </c>
      <c r="B442" s="103" t="s">
        <v>419</v>
      </c>
      <c r="C442" s="283" t="s">
        <v>567</v>
      </c>
      <c r="D442" s="238" t="s">
        <v>565</v>
      </c>
      <c r="E442" s="238" t="s">
        <v>420</v>
      </c>
      <c r="F442" s="137" t="n">
        <f aca="false">F443</f>
        <v>4691.9</v>
      </c>
      <c r="G442" s="233"/>
    </row>
    <row r="443" s="234" customFormat="true" ht="14.25" hidden="false" customHeight="false" outlineLevel="0" collapsed="false">
      <c r="A443" s="229" t="n">
        <f aca="false">A442+1</f>
        <v>396</v>
      </c>
      <c r="B443" s="103" t="s">
        <v>423</v>
      </c>
      <c r="C443" s="283" t="s">
        <v>567</v>
      </c>
      <c r="D443" s="238" t="s">
        <v>565</v>
      </c>
      <c r="E443" s="238" t="s">
        <v>424</v>
      </c>
      <c r="F443" s="137" t="n">
        <f aca="false">'Приложение 6 '!G98</f>
        <v>4691.9</v>
      </c>
      <c r="G443" s="233"/>
    </row>
    <row r="444" s="246" customFormat="true" ht="15" hidden="false" customHeight="false" outlineLevel="0" collapsed="false">
      <c r="A444" s="229" t="n">
        <f aca="false">A443+1</f>
        <v>397</v>
      </c>
      <c r="B444" s="261" t="s">
        <v>774</v>
      </c>
      <c r="C444" s="250" t="s">
        <v>775</v>
      </c>
      <c r="D444" s="250"/>
      <c r="E444" s="250"/>
      <c r="F444" s="232" t="n">
        <f aca="false">F445+F450</f>
        <v>1576.7</v>
      </c>
      <c r="G444" s="260"/>
    </row>
    <row r="445" s="234" customFormat="true" ht="36" hidden="false" customHeight="false" outlineLevel="0" collapsed="false">
      <c r="A445" s="229" t="n">
        <f aca="false">A444+1</f>
        <v>398</v>
      </c>
      <c r="B445" s="263" t="s">
        <v>902</v>
      </c>
      <c r="C445" s="238" t="s">
        <v>777</v>
      </c>
      <c r="D445" s="283"/>
      <c r="E445" s="238"/>
      <c r="F445" s="235" t="n">
        <f aca="false">F446</f>
        <v>1271.7</v>
      </c>
      <c r="G445" s="233"/>
    </row>
    <row r="446" s="234" customFormat="true" ht="14.25" hidden="false" customHeight="false" outlineLevel="0" collapsed="false">
      <c r="A446" s="229" t="n">
        <f aca="false">A445+1</f>
        <v>399</v>
      </c>
      <c r="B446" s="236" t="s">
        <v>518</v>
      </c>
      <c r="C446" s="238" t="s">
        <v>777</v>
      </c>
      <c r="D446" s="225" t="s">
        <v>344</v>
      </c>
      <c r="E446" s="225"/>
      <c r="F446" s="235" t="n">
        <f aca="false">F447</f>
        <v>1271.7</v>
      </c>
      <c r="G446" s="233"/>
    </row>
    <row r="447" s="234" customFormat="true" ht="14.25" hidden="false" customHeight="false" outlineLevel="0" collapsed="false">
      <c r="A447" s="229" t="n">
        <f aca="false">A446+1</f>
        <v>400</v>
      </c>
      <c r="B447" s="170" t="s">
        <v>519</v>
      </c>
      <c r="C447" s="238" t="s">
        <v>777</v>
      </c>
      <c r="D447" s="225" t="s">
        <v>236</v>
      </c>
      <c r="E447" s="225"/>
      <c r="F447" s="101" t="n">
        <f aca="false">F448</f>
        <v>1271.7</v>
      </c>
      <c r="G447" s="233"/>
    </row>
    <row r="448" s="234" customFormat="true" ht="14.25" hidden="false" customHeight="false" outlineLevel="0" collapsed="false">
      <c r="A448" s="229" t="n">
        <f aca="false">A447+1</f>
        <v>401</v>
      </c>
      <c r="B448" s="103" t="s">
        <v>419</v>
      </c>
      <c r="C448" s="238" t="s">
        <v>777</v>
      </c>
      <c r="D448" s="225" t="s">
        <v>236</v>
      </c>
      <c r="E448" s="225" t="s">
        <v>420</v>
      </c>
      <c r="F448" s="101" t="n">
        <f aca="false">F449</f>
        <v>1271.7</v>
      </c>
      <c r="G448" s="233"/>
    </row>
    <row r="449" s="234" customFormat="true" ht="14.25" hidden="false" customHeight="false" outlineLevel="0" collapsed="false">
      <c r="A449" s="229" t="n">
        <f aca="false">A448+1</f>
        <v>402</v>
      </c>
      <c r="B449" s="103" t="s">
        <v>772</v>
      </c>
      <c r="C449" s="238" t="s">
        <v>777</v>
      </c>
      <c r="D449" s="225" t="s">
        <v>236</v>
      </c>
      <c r="E449" s="225" t="s">
        <v>426</v>
      </c>
      <c r="F449" s="101" t="n">
        <f aca="false">'Приложение 6 '!G446</f>
        <v>1271.7</v>
      </c>
      <c r="G449" s="233"/>
    </row>
    <row r="450" s="234" customFormat="true" ht="36" hidden="false" customHeight="false" outlineLevel="0" collapsed="false">
      <c r="A450" s="229" t="n">
        <f aca="false">A449+1</f>
        <v>403</v>
      </c>
      <c r="B450" s="263" t="s">
        <v>903</v>
      </c>
      <c r="C450" s="284" t="s">
        <v>779</v>
      </c>
      <c r="D450" s="284"/>
      <c r="E450" s="284"/>
      <c r="F450" s="235" t="n">
        <f aca="false">F451</f>
        <v>305</v>
      </c>
      <c r="G450" s="233"/>
    </row>
    <row r="451" s="234" customFormat="true" ht="14.25" hidden="false" customHeight="false" outlineLevel="0" collapsed="false">
      <c r="A451" s="229" t="n">
        <f aca="false">A450+1</f>
        <v>404</v>
      </c>
      <c r="B451" s="170" t="s">
        <v>607</v>
      </c>
      <c r="C451" s="284" t="s">
        <v>779</v>
      </c>
      <c r="D451" s="225" t="s">
        <v>608</v>
      </c>
      <c r="E451" s="225"/>
      <c r="F451" s="235" t="n">
        <f aca="false">F452</f>
        <v>305</v>
      </c>
      <c r="G451" s="233"/>
    </row>
    <row r="452" s="234" customFormat="true" ht="14.25" hidden="false" customHeight="false" outlineLevel="0" collapsed="false">
      <c r="A452" s="229" t="n">
        <f aca="false">A451+1</f>
        <v>405</v>
      </c>
      <c r="B452" s="170" t="s">
        <v>385</v>
      </c>
      <c r="C452" s="284" t="s">
        <v>779</v>
      </c>
      <c r="D452" s="225" t="s">
        <v>609</v>
      </c>
      <c r="E452" s="225"/>
      <c r="F452" s="235" t="n">
        <f aca="false">F453</f>
        <v>305</v>
      </c>
      <c r="G452" s="233"/>
    </row>
    <row r="453" s="234" customFormat="true" ht="14.25" hidden="false" customHeight="false" outlineLevel="0" collapsed="false">
      <c r="A453" s="229" t="n">
        <f aca="false">A452+1</f>
        <v>406</v>
      </c>
      <c r="B453" s="103" t="s">
        <v>419</v>
      </c>
      <c r="C453" s="284" t="s">
        <v>779</v>
      </c>
      <c r="D453" s="225" t="s">
        <v>609</v>
      </c>
      <c r="E453" s="225" t="s">
        <v>420</v>
      </c>
      <c r="F453" s="235" t="n">
        <f aca="false">F454</f>
        <v>305</v>
      </c>
      <c r="G453" s="233"/>
    </row>
    <row r="454" s="234" customFormat="true" ht="14.25" hidden="false" customHeight="false" outlineLevel="0" collapsed="false">
      <c r="A454" s="229" t="n">
        <f aca="false">A453+1</f>
        <v>407</v>
      </c>
      <c r="B454" s="103" t="s">
        <v>772</v>
      </c>
      <c r="C454" s="284" t="s">
        <v>779</v>
      </c>
      <c r="D454" s="225" t="s">
        <v>609</v>
      </c>
      <c r="E454" s="225" t="s">
        <v>426</v>
      </c>
      <c r="F454" s="235" t="n">
        <f aca="false">'Приложение 6 '!G449</f>
        <v>305</v>
      </c>
      <c r="G454" s="233"/>
    </row>
    <row r="455" s="246" customFormat="true" ht="24" hidden="false" customHeight="false" outlineLevel="0" collapsed="false">
      <c r="A455" s="229" t="n">
        <f aca="false">A454+1</f>
        <v>408</v>
      </c>
      <c r="B455" s="230" t="s">
        <v>784</v>
      </c>
      <c r="C455" s="250" t="s">
        <v>785</v>
      </c>
      <c r="D455" s="250"/>
      <c r="E455" s="250"/>
      <c r="F455" s="259" t="n">
        <f aca="false">F456+F472</f>
        <v>40335.2</v>
      </c>
      <c r="G455" s="260"/>
    </row>
    <row r="456" s="246" customFormat="true" ht="36" hidden="false" customHeight="false" outlineLevel="0" collapsed="false">
      <c r="A456" s="229" t="n">
        <f aca="false">A455+1</f>
        <v>409</v>
      </c>
      <c r="B456" s="230" t="s">
        <v>904</v>
      </c>
      <c r="C456" s="250" t="s">
        <v>809</v>
      </c>
      <c r="D456" s="250"/>
      <c r="E456" s="250"/>
      <c r="F456" s="259" t="n">
        <f aca="false">F457+F462+F467</f>
        <v>33703.5</v>
      </c>
      <c r="G456" s="260"/>
    </row>
    <row r="457" s="234" customFormat="true" ht="60" hidden="false" customHeight="false" outlineLevel="0" collapsed="false">
      <c r="A457" s="229" t="n">
        <f aca="false">A456+1</f>
        <v>410</v>
      </c>
      <c r="B457" s="147" t="s">
        <v>810</v>
      </c>
      <c r="C457" s="238" t="s">
        <v>811</v>
      </c>
      <c r="D457" s="238"/>
      <c r="E457" s="238"/>
      <c r="F457" s="243" t="n">
        <f aca="false">F458</f>
        <v>8500</v>
      </c>
      <c r="G457" s="233"/>
    </row>
    <row r="458" s="234" customFormat="true" ht="14.25" hidden="false" customHeight="false" outlineLevel="0" collapsed="false">
      <c r="A458" s="229" t="n">
        <f aca="false">A457+1</f>
        <v>411</v>
      </c>
      <c r="B458" s="170" t="s">
        <v>607</v>
      </c>
      <c r="C458" s="238" t="s">
        <v>811</v>
      </c>
      <c r="D458" s="225" t="s">
        <v>608</v>
      </c>
      <c r="E458" s="225"/>
      <c r="F458" s="270" t="n">
        <f aca="false">F459</f>
        <v>8500</v>
      </c>
      <c r="G458" s="233"/>
    </row>
    <row r="459" s="234" customFormat="true" ht="14.25" hidden="false" customHeight="false" outlineLevel="0" collapsed="false">
      <c r="A459" s="229" t="n">
        <f aca="false">A458+1</f>
        <v>412</v>
      </c>
      <c r="B459" s="170" t="s">
        <v>812</v>
      </c>
      <c r="C459" s="238" t="s">
        <v>811</v>
      </c>
      <c r="D459" s="225" t="s">
        <v>813</v>
      </c>
      <c r="E459" s="225"/>
      <c r="F459" s="270" t="n">
        <f aca="false">F460</f>
        <v>8500</v>
      </c>
      <c r="G459" s="233"/>
    </row>
    <row r="460" s="234" customFormat="true" ht="36" hidden="false" customHeight="false" outlineLevel="0" collapsed="false">
      <c r="A460" s="229" t="n">
        <f aca="false">A459+1</f>
        <v>413</v>
      </c>
      <c r="B460" s="103" t="s">
        <v>807</v>
      </c>
      <c r="C460" s="238" t="s">
        <v>811</v>
      </c>
      <c r="D460" s="225" t="s">
        <v>813</v>
      </c>
      <c r="E460" s="225" t="s">
        <v>482</v>
      </c>
      <c r="F460" s="270" t="n">
        <f aca="false">F461</f>
        <v>8500</v>
      </c>
      <c r="G460" s="233"/>
    </row>
    <row r="461" s="234" customFormat="true" ht="24" hidden="false" customHeight="false" outlineLevel="0" collapsed="false">
      <c r="A461" s="229" t="n">
        <f aca="false">A460+1</f>
        <v>414</v>
      </c>
      <c r="B461" s="103" t="s">
        <v>483</v>
      </c>
      <c r="C461" s="238" t="s">
        <v>811</v>
      </c>
      <c r="D461" s="225" t="s">
        <v>813</v>
      </c>
      <c r="E461" s="225" t="s">
        <v>484</v>
      </c>
      <c r="F461" s="270" t="n">
        <f aca="false">'Приложение 6 '!G509</f>
        <v>8500</v>
      </c>
      <c r="G461" s="233"/>
    </row>
    <row r="462" s="234" customFormat="true" ht="72" hidden="false" customHeight="false" outlineLevel="0" collapsed="false">
      <c r="A462" s="229" t="n">
        <f aca="false">A461+1</f>
        <v>415</v>
      </c>
      <c r="B462" s="147" t="s">
        <v>814</v>
      </c>
      <c r="C462" s="238" t="s">
        <v>815</v>
      </c>
      <c r="D462" s="238"/>
      <c r="E462" s="238"/>
      <c r="F462" s="243" t="n">
        <f aca="false">F463</f>
        <v>14461.7</v>
      </c>
      <c r="G462" s="233"/>
    </row>
    <row r="463" s="234" customFormat="true" ht="14.25" hidden="false" customHeight="false" outlineLevel="0" collapsed="false">
      <c r="A463" s="229" t="n">
        <f aca="false">A462+1</f>
        <v>416</v>
      </c>
      <c r="B463" s="170" t="s">
        <v>607</v>
      </c>
      <c r="C463" s="238" t="s">
        <v>815</v>
      </c>
      <c r="D463" s="225" t="s">
        <v>608</v>
      </c>
      <c r="E463" s="225"/>
      <c r="F463" s="270" t="n">
        <f aca="false">F464</f>
        <v>14461.7</v>
      </c>
      <c r="G463" s="233"/>
    </row>
    <row r="464" s="234" customFormat="true" ht="14.25" hidden="false" customHeight="false" outlineLevel="0" collapsed="false">
      <c r="A464" s="229" t="n">
        <f aca="false">A463+1</f>
        <v>417</v>
      </c>
      <c r="B464" s="170" t="s">
        <v>812</v>
      </c>
      <c r="C464" s="238" t="s">
        <v>815</v>
      </c>
      <c r="D464" s="225" t="s">
        <v>813</v>
      </c>
      <c r="E464" s="225"/>
      <c r="F464" s="270" t="n">
        <f aca="false">F465</f>
        <v>14461.7</v>
      </c>
      <c r="G464" s="233"/>
    </row>
    <row r="465" s="234" customFormat="true" ht="36" hidden="false" customHeight="false" outlineLevel="0" collapsed="false">
      <c r="A465" s="229" t="n">
        <f aca="false">A464+1</f>
        <v>418</v>
      </c>
      <c r="B465" s="103" t="s">
        <v>807</v>
      </c>
      <c r="C465" s="238" t="s">
        <v>815</v>
      </c>
      <c r="D465" s="225" t="s">
        <v>813</v>
      </c>
      <c r="E465" s="225" t="s">
        <v>482</v>
      </c>
      <c r="F465" s="270" t="n">
        <f aca="false">F466</f>
        <v>14461.7</v>
      </c>
      <c r="G465" s="233"/>
    </row>
    <row r="466" s="234" customFormat="true" ht="24" hidden="false" customHeight="false" outlineLevel="0" collapsed="false">
      <c r="A466" s="229" t="n">
        <f aca="false">A465+1</f>
        <v>419</v>
      </c>
      <c r="B466" s="103" t="s">
        <v>483</v>
      </c>
      <c r="C466" s="238" t="s">
        <v>815</v>
      </c>
      <c r="D466" s="225" t="s">
        <v>813</v>
      </c>
      <c r="E466" s="225" t="s">
        <v>484</v>
      </c>
      <c r="F466" s="270" t="n">
        <f aca="false">'Приложение 6 '!G512</f>
        <v>14461.7</v>
      </c>
      <c r="G466" s="233"/>
    </row>
    <row r="467" s="234" customFormat="true" ht="60" hidden="false" customHeight="false" outlineLevel="0" collapsed="false">
      <c r="A467" s="229" t="n">
        <f aca="false">A466+1</f>
        <v>420</v>
      </c>
      <c r="B467" s="147" t="s">
        <v>816</v>
      </c>
      <c r="C467" s="225" t="s">
        <v>817</v>
      </c>
      <c r="D467" s="225"/>
      <c r="E467" s="225"/>
      <c r="F467" s="270" t="n">
        <f aca="false">F468</f>
        <v>10741.8</v>
      </c>
      <c r="G467" s="233"/>
    </row>
    <row r="468" s="234" customFormat="true" ht="14.25" hidden="false" customHeight="false" outlineLevel="0" collapsed="false">
      <c r="A468" s="229" t="n">
        <f aca="false">A467+1</f>
        <v>421</v>
      </c>
      <c r="B468" s="170" t="s">
        <v>607</v>
      </c>
      <c r="C468" s="225" t="s">
        <v>817</v>
      </c>
      <c r="D468" s="225" t="s">
        <v>608</v>
      </c>
      <c r="E468" s="225"/>
      <c r="F468" s="270" t="n">
        <f aca="false">F469</f>
        <v>10741.8</v>
      </c>
      <c r="G468" s="233"/>
    </row>
    <row r="469" s="234" customFormat="true" ht="14.25" hidden="false" customHeight="false" outlineLevel="0" collapsed="false">
      <c r="A469" s="229" t="n">
        <f aca="false">A468+1</f>
        <v>422</v>
      </c>
      <c r="B469" s="170" t="s">
        <v>385</v>
      </c>
      <c r="C469" s="225" t="s">
        <v>817</v>
      </c>
      <c r="D469" s="225" t="s">
        <v>609</v>
      </c>
      <c r="E469" s="225"/>
      <c r="F469" s="270" t="n">
        <f aca="false">F470</f>
        <v>10741.8</v>
      </c>
      <c r="G469" s="233"/>
    </row>
    <row r="470" s="234" customFormat="true" ht="36" hidden="false" customHeight="false" outlineLevel="0" collapsed="false">
      <c r="A470" s="229" t="n">
        <f aca="false">A469+1</f>
        <v>423</v>
      </c>
      <c r="B470" s="103" t="s">
        <v>807</v>
      </c>
      <c r="C470" s="225" t="s">
        <v>817</v>
      </c>
      <c r="D470" s="225" t="s">
        <v>609</v>
      </c>
      <c r="E470" s="225" t="s">
        <v>482</v>
      </c>
      <c r="F470" s="270" t="n">
        <f aca="false">F471</f>
        <v>10741.8</v>
      </c>
      <c r="G470" s="233"/>
    </row>
    <row r="471" s="234" customFormat="true" ht="14.25" hidden="false" customHeight="false" outlineLevel="0" collapsed="false">
      <c r="A471" s="229" t="n">
        <f aca="false">A470+1</f>
        <v>424</v>
      </c>
      <c r="B471" s="103" t="s">
        <v>485</v>
      </c>
      <c r="C471" s="225" t="s">
        <v>817</v>
      </c>
      <c r="D471" s="225" t="s">
        <v>609</v>
      </c>
      <c r="E471" s="225" t="s">
        <v>486</v>
      </c>
      <c r="F471" s="270" t="n">
        <f aca="false">'Приложение 6 '!G518</f>
        <v>10741.8</v>
      </c>
      <c r="G471" s="233"/>
    </row>
    <row r="472" s="246" customFormat="true" ht="15" hidden="false" customHeight="false" outlineLevel="0" collapsed="false">
      <c r="A472" s="229" t="n">
        <f aca="false">A471+1</f>
        <v>425</v>
      </c>
      <c r="B472" s="230" t="s">
        <v>726</v>
      </c>
      <c r="C472" s="250" t="s">
        <v>786</v>
      </c>
      <c r="D472" s="250"/>
      <c r="E472" s="250"/>
      <c r="F472" s="232" t="n">
        <f aca="false">F473+F482</f>
        <v>6631.7</v>
      </c>
      <c r="G472" s="260"/>
    </row>
    <row r="473" s="234" customFormat="true" ht="48" hidden="false" customHeight="false" outlineLevel="0" collapsed="false">
      <c r="A473" s="229" t="n">
        <f aca="false">A472+1</f>
        <v>426</v>
      </c>
      <c r="B473" s="170" t="s">
        <v>787</v>
      </c>
      <c r="C473" s="238" t="s">
        <v>788</v>
      </c>
      <c r="D473" s="238"/>
      <c r="E473" s="238"/>
      <c r="F473" s="235" t="n">
        <f aca="false">F474+F478</f>
        <v>6132.8</v>
      </c>
      <c r="G473" s="233"/>
    </row>
    <row r="474" s="234" customFormat="true" ht="36" hidden="false" customHeight="false" outlineLevel="0" collapsed="false">
      <c r="A474" s="229" t="n">
        <f aca="false">A473+1</f>
        <v>427</v>
      </c>
      <c r="B474" s="170" t="s">
        <v>502</v>
      </c>
      <c r="C474" s="238" t="s">
        <v>788</v>
      </c>
      <c r="D474" s="238" t="s">
        <v>232</v>
      </c>
      <c r="E474" s="238"/>
      <c r="F474" s="235" t="n">
        <f aca="false">F475</f>
        <v>5237.9</v>
      </c>
      <c r="G474" s="233"/>
    </row>
    <row r="475" s="234" customFormat="true" ht="14.25" hidden="false" customHeight="false" outlineLevel="0" collapsed="false">
      <c r="A475" s="229" t="n">
        <f aca="false">A474+1</f>
        <v>428</v>
      </c>
      <c r="B475" s="170" t="s">
        <v>503</v>
      </c>
      <c r="C475" s="238" t="s">
        <v>788</v>
      </c>
      <c r="D475" s="238" t="s">
        <v>269</v>
      </c>
      <c r="E475" s="238"/>
      <c r="F475" s="137" t="n">
        <f aca="false">F476</f>
        <v>5237.9</v>
      </c>
      <c r="G475" s="233"/>
    </row>
    <row r="476" s="234" customFormat="true" ht="14.25" hidden="false" customHeight="false" outlineLevel="0" collapsed="false">
      <c r="A476" s="229" t="n">
        <f aca="false">A475+1</f>
        <v>429</v>
      </c>
      <c r="B476" s="103" t="s">
        <v>395</v>
      </c>
      <c r="C476" s="238" t="s">
        <v>788</v>
      </c>
      <c r="D476" s="238" t="s">
        <v>269</v>
      </c>
      <c r="E476" s="238" t="s">
        <v>396</v>
      </c>
      <c r="F476" s="137" t="n">
        <f aca="false">F477</f>
        <v>5237.9</v>
      </c>
      <c r="G476" s="233"/>
    </row>
    <row r="477" s="234" customFormat="true" ht="24" hidden="false" customHeight="false" outlineLevel="0" collapsed="false">
      <c r="A477" s="229" t="n">
        <f aca="false">A476+1</f>
        <v>430</v>
      </c>
      <c r="B477" s="103" t="s">
        <v>405</v>
      </c>
      <c r="C477" s="238" t="s">
        <v>788</v>
      </c>
      <c r="D477" s="238" t="s">
        <v>269</v>
      </c>
      <c r="E477" s="238" t="s">
        <v>406</v>
      </c>
      <c r="F477" s="137" t="n">
        <f aca="false">'Приложение 6 '!G470</f>
        <v>5237.9</v>
      </c>
      <c r="G477" s="233"/>
    </row>
    <row r="478" s="234" customFormat="true" ht="14.25" hidden="false" customHeight="false" outlineLevel="0" collapsed="false">
      <c r="A478" s="229" t="n">
        <f aca="false">A477+1</f>
        <v>431</v>
      </c>
      <c r="B478" s="236" t="s">
        <v>518</v>
      </c>
      <c r="C478" s="238" t="s">
        <v>788</v>
      </c>
      <c r="D478" s="238" t="s">
        <v>344</v>
      </c>
      <c r="E478" s="238"/>
      <c r="F478" s="137" t="n">
        <f aca="false">F479</f>
        <v>894.9</v>
      </c>
      <c r="G478" s="233"/>
    </row>
    <row r="479" s="234" customFormat="true" ht="14.25" hidden="false" customHeight="false" outlineLevel="0" collapsed="false">
      <c r="A479" s="229" t="n">
        <f aca="false">A478+1</f>
        <v>432</v>
      </c>
      <c r="B479" s="170" t="s">
        <v>519</v>
      </c>
      <c r="C479" s="238" t="s">
        <v>788</v>
      </c>
      <c r="D479" s="238" t="s">
        <v>236</v>
      </c>
      <c r="E479" s="238"/>
      <c r="F479" s="137" t="n">
        <f aca="false">F480</f>
        <v>894.9</v>
      </c>
      <c r="G479" s="233"/>
    </row>
    <row r="480" s="234" customFormat="true" ht="14.25" hidden="false" customHeight="false" outlineLevel="0" collapsed="false">
      <c r="A480" s="229" t="n">
        <f aca="false">A479+1</f>
        <v>433</v>
      </c>
      <c r="B480" s="103" t="s">
        <v>395</v>
      </c>
      <c r="C480" s="238" t="s">
        <v>788</v>
      </c>
      <c r="D480" s="238" t="s">
        <v>236</v>
      </c>
      <c r="E480" s="238" t="s">
        <v>396</v>
      </c>
      <c r="F480" s="137" t="n">
        <f aca="false">F481</f>
        <v>894.9</v>
      </c>
      <c r="G480" s="233"/>
    </row>
    <row r="481" s="234" customFormat="true" ht="24" hidden="false" customHeight="false" outlineLevel="0" collapsed="false">
      <c r="A481" s="229" t="n">
        <f aca="false">A480+1</f>
        <v>434</v>
      </c>
      <c r="B481" s="103" t="s">
        <v>405</v>
      </c>
      <c r="C481" s="238" t="s">
        <v>788</v>
      </c>
      <c r="D481" s="238" t="s">
        <v>236</v>
      </c>
      <c r="E481" s="238" t="s">
        <v>406</v>
      </c>
      <c r="F481" s="137" t="n">
        <f aca="false">'Приложение 6 '!G472</f>
        <v>894.9</v>
      </c>
      <c r="G481" s="233"/>
    </row>
    <row r="482" s="234" customFormat="true" ht="48" hidden="false" customHeight="false" outlineLevel="0" collapsed="false">
      <c r="A482" s="229" t="n">
        <f aca="false">A481+1</f>
        <v>435</v>
      </c>
      <c r="B482" s="103" t="s">
        <v>789</v>
      </c>
      <c r="C482" s="238" t="s">
        <v>790</v>
      </c>
      <c r="D482" s="238"/>
      <c r="E482" s="238"/>
      <c r="F482" s="235" t="n">
        <f aca="false">F483</f>
        <v>498.9</v>
      </c>
      <c r="G482" s="233"/>
    </row>
    <row r="483" s="234" customFormat="true" ht="36" hidden="false" customHeight="false" outlineLevel="0" collapsed="false">
      <c r="A483" s="229" t="n">
        <f aca="false">A482+1</f>
        <v>436</v>
      </c>
      <c r="B483" s="170" t="s">
        <v>502</v>
      </c>
      <c r="C483" s="238" t="s">
        <v>790</v>
      </c>
      <c r="D483" s="238" t="s">
        <v>232</v>
      </c>
      <c r="E483" s="238"/>
      <c r="F483" s="235" t="n">
        <f aca="false">F484</f>
        <v>498.9</v>
      </c>
      <c r="G483" s="233"/>
    </row>
    <row r="484" s="234" customFormat="true" ht="14.25" hidden="false" customHeight="false" outlineLevel="0" collapsed="false">
      <c r="A484" s="229" t="n">
        <f aca="false">A483+1</f>
        <v>437</v>
      </c>
      <c r="B484" s="170" t="s">
        <v>503</v>
      </c>
      <c r="C484" s="238" t="s">
        <v>790</v>
      </c>
      <c r="D484" s="238" t="s">
        <v>269</v>
      </c>
      <c r="E484" s="238"/>
      <c r="F484" s="137" t="n">
        <f aca="false">F485</f>
        <v>498.9</v>
      </c>
      <c r="G484" s="233"/>
    </row>
    <row r="485" s="234" customFormat="true" ht="14.25" hidden="false" customHeight="false" outlineLevel="0" collapsed="false">
      <c r="A485" s="229" t="n">
        <f aca="false">A484+1</f>
        <v>438</v>
      </c>
      <c r="B485" s="103" t="s">
        <v>395</v>
      </c>
      <c r="C485" s="238" t="s">
        <v>790</v>
      </c>
      <c r="D485" s="238" t="s">
        <v>269</v>
      </c>
      <c r="E485" s="238" t="s">
        <v>396</v>
      </c>
      <c r="F485" s="137" t="n">
        <f aca="false">F486</f>
        <v>498.9</v>
      </c>
      <c r="G485" s="233"/>
    </row>
    <row r="486" s="234" customFormat="true" ht="24" hidden="false" customHeight="false" outlineLevel="0" collapsed="false">
      <c r="A486" s="229" t="n">
        <f aca="false">A485+1</f>
        <v>439</v>
      </c>
      <c r="B486" s="103" t="s">
        <v>405</v>
      </c>
      <c r="C486" s="238" t="s">
        <v>790</v>
      </c>
      <c r="D486" s="238" t="s">
        <v>269</v>
      </c>
      <c r="E486" s="238" t="s">
        <v>406</v>
      </c>
      <c r="F486" s="137" t="n">
        <v>498.9</v>
      </c>
      <c r="G486" s="233"/>
    </row>
    <row r="487" s="246" customFormat="true" ht="36" hidden="false" customHeight="false" outlineLevel="0" collapsed="false">
      <c r="A487" s="229" t="n">
        <f aca="false">A481+1</f>
        <v>435</v>
      </c>
      <c r="B487" s="230" t="s">
        <v>573</v>
      </c>
      <c r="C487" s="262" t="s">
        <v>574</v>
      </c>
      <c r="D487" s="266"/>
      <c r="E487" s="250"/>
      <c r="F487" s="232" t="n">
        <f aca="false">F488+F493+F498</f>
        <v>250</v>
      </c>
      <c r="G487" s="260"/>
    </row>
    <row r="488" s="234" customFormat="true" ht="36" hidden="false" customHeight="false" outlineLevel="0" collapsed="false">
      <c r="A488" s="229" t="n">
        <f aca="false">A487+1</f>
        <v>436</v>
      </c>
      <c r="B488" s="253" t="s">
        <v>905</v>
      </c>
      <c r="C488" s="267" t="s">
        <v>576</v>
      </c>
      <c r="D488" s="245"/>
      <c r="E488" s="238"/>
      <c r="F488" s="235" t="n">
        <f aca="false">F489</f>
        <v>150</v>
      </c>
      <c r="G488" s="233"/>
    </row>
    <row r="489" s="234" customFormat="true" ht="14.25" hidden="false" customHeight="false" outlineLevel="0" collapsed="false">
      <c r="A489" s="229" t="n">
        <f aca="false">A488+1</f>
        <v>437</v>
      </c>
      <c r="B489" s="285" t="s">
        <v>529</v>
      </c>
      <c r="C489" s="267" t="s">
        <v>576</v>
      </c>
      <c r="D489" s="245" t="s">
        <v>530</v>
      </c>
      <c r="E489" s="238"/>
      <c r="F489" s="235" t="n">
        <f aca="false">F490</f>
        <v>150</v>
      </c>
      <c r="G489" s="233"/>
    </row>
    <row r="490" s="234" customFormat="true" ht="24" hidden="false" customHeight="false" outlineLevel="0" collapsed="false">
      <c r="A490" s="229" t="n">
        <f aca="false">A489+1</f>
        <v>438</v>
      </c>
      <c r="B490" s="285" t="s">
        <v>896</v>
      </c>
      <c r="C490" s="267" t="s">
        <v>576</v>
      </c>
      <c r="D490" s="245" t="s">
        <v>565</v>
      </c>
      <c r="E490" s="238"/>
      <c r="F490" s="235" t="n">
        <f aca="false">F491</f>
        <v>150</v>
      </c>
      <c r="G490" s="233"/>
    </row>
    <row r="491" s="234" customFormat="true" ht="14.25" hidden="false" customHeight="false" outlineLevel="0" collapsed="false">
      <c r="A491" s="229" t="n">
        <f aca="false">A490+1</f>
        <v>439</v>
      </c>
      <c r="B491" s="103" t="s">
        <v>419</v>
      </c>
      <c r="C491" s="267" t="s">
        <v>576</v>
      </c>
      <c r="D491" s="245" t="s">
        <v>565</v>
      </c>
      <c r="E491" s="238" t="s">
        <v>420</v>
      </c>
      <c r="F491" s="235" t="n">
        <f aca="false">F492</f>
        <v>150</v>
      </c>
      <c r="G491" s="233"/>
    </row>
    <row r="492" s="234" customFormat="true" ht="14.25" hidden="false" customHeight="false" outlineLevel="0" collapsed="false">
      <c r="A492" s="229" t="n">
        <f aca="false">A491+1</f>
        <v>440</v>
      </c>
      <c r="B492" s="103" t="s">
        <v>427</v>
      </c>
      <c r="C492" s="267" t="s">
        <v>576</v>
      </c>
      <c r="D492" s="245" t="s">
        <v>565</v>
      </c>
      <c r="E492" s="238" t="s">
        <v>428</v>
      </c>
      <c r="F492" s="235" t="n">
        <f aca="false">'Приложение 6 '!G108</f>
        <v>150</v>
      </c>
      <c r="G492" s="233"/>
    </row>
    <row r="493" s="234" customFormat="true" ht="48" hidden="false" customHeight="false" outlineLevel="0" collapsed="false">
      <c r="A493" s="229" t="n">
        <f aca="false">A492+1</f>
        <v>441</v>
      </c>
      <c r="B493" s="147" t="s">
        <v>577</v>
      </c>
      <c r="C493" s="267" t="s">
        <v>578</v>
      </c>
      <c r="D493" s="245"/>
      <c r="E493" s="238"/>
      <c r="F493" s="235" t="n">
        <f aca="false">F494</f>
        <v>80</v>
      </c>
      <c r="G493" s="233"/>
    </row>
    <row r="494" s="234" customFormat="true" ht="14.25" hidden="false" customHeight="false" outlineLevel="0" collapsed="false">
      <c r="A494" s="229" t="n">
        <f aca="false">A493+1</f>
        <v>442</v>
      </c>
      <c r="B494" s="253" t="s">
        <v>529</v>
      </c>
      <c r="C494" s="267" t="s">
        <v>578</v>
      </c>
      <c r="D494" s="245" t="s">
        <v>530</v>
      </c>
      <c r="E494" s="238"/>
      <c r="F494" s="235" t="n">
        <f aca="false">F495</f>
        <v>80</v>
      </c>
      <c r="G494" s="233"/>
    </row>
    <row r="495" s="234" customFormat="true" ht="24" hidden="false" customHeight="false" outlineLevel="0" collapsed="false">
      <c r="A495" s="229" t="n">
        <f aca="false">A494+1</f>
        <v>443</v>
      </c>
      <c r="B495" s="253" t="s">
        <v>896</v>
      </c>
      <c r="C495" s="267" t="s">
        <v>578</v>
      </c>
      <c r="D495" s="245" t="s">
        <v>565</v>
      </c>
      <c r="E495" s="238"/>
      <c r="F495" s="235" t="n">
        <f aca="false">F496</f>
        <v>80</v>
      </c>
      <c r="G495" s="233"/>
    </row>
    <row r="496" s="234" customFormat="true" ht="14.25" hidden="false" customHeight="false" outlineLevel="0" collapsed="false">
      <c r="A496" s="229" t="n">
        <f aca="false">A495+1</f>
        <v>444</v>
      </c>
      <c r="B496" s="103" t="s">
        <v>419</v>
      </c>
      <c r="C496" s="267" t="s">
        <v>578</v>
      </c>
      <c r="D496" s="245" t="s">
        <v>565</v>
      </c>
      <c r="E496" s="238" t="s">
        <v>420</v>
      </c>
      <c r="F496" s="235" t="n">
        <f aca="false">F497</f>
        <v>80</v>
      </c>
      <c r="G496" s="233"/>
    </row>
    <row r="497" s="234" customFormat="true" ht="14.25" hidden="false" customHeight="false" outlineLevel="0" collapsed="false">
      <c r="A497" s="229" t="n">
        <f aca="false">A496+1</f>
        <v>445</v>
      </c>
      <c r="B497" s="103" t="s">
        <v>427</v>
      </c>
      <c r="C497" s="267" t="s">
        <v>578</v>
      </c>
      <c r="D497" s="245" t="s">
        <v>565</v>
      </c>
      <c r="E497" s="238" t="s">
        <v>428</v>
      </c>
      <c r="F497" s="235" t="n">
        <f aca="false">'Приложение 6 '!G111</f>
        <v>80</v>
      </c>
      <c r="G497" s="233"/>
    </row>
    <row r="498" s="234" customFormat="true" ht="48" hidden="false" customHeight="false" outlineLevel="0" collapsed="false">
      <c r="A498" s="229" t="n">
        <f aca="false">A497+1</f>
        <v>446</v>
      </c>
      <c r="B498" s="20" t="s">
        <v>579</v>
      </c>
      <c r="C498" s="267" t="s">
        <v>580</v>
      </c>
      <c r="D498" s="245"/>
      <c r="E498" s="238"/>
      <c r="F498" s="235" t="n">
        <f aca="false">F499</f>
        <v>20</v>
      </c>
      <c r="G498" s="233"/>
    </row>
    <row r="499" s="234" customFormat="true" ht="14.25" hidden="false" customHeight="false" outlineLevel="0" collapsed="false">
      <c r="A499" s="229" t="n">
        <f aca="false">A498+1</f>
        <v>447</v>
      </c>
      <c r="B499" s="273" t="s">
        <v>529</v>
      </c>
      <c r="C499" s="267" t="s">
        <v>580</v>
      </c>
      <c r="D499" s="245" t="s">
        <v>530</v>
      </c>
      <c r="E499" s="238"/>
      <c r="F499" s="235" t="n">
        <f aca="false">F500</f>
        <v>20</v>
      </c>
      <c r="G499" s="233"/>
    </row>
    <row r="500" s="234" customFormat="true" ht="24" hidden="false" customHeight="false" outlineLevel="0" collapsed="false">
      <c r="A500" s="229" t="n">
        <f aca="false">A499+1</f>
        <v>448</v>
      </c>
      <c r="B500" s="273" t="s">
        <v>896</v>
      </c>
      <c r="C500" s="267" t="s">
        <v>580</v>
      </c>
      <c r="D500" s="245" t="s">
        <v>565</v>
      </c>
      <c r="E500" s="238"/>
      <c r="F500" s="235" t="n">
        <f aca="false">F501</f>
        <v>20</v>
      </c>
      <c r="G500" s="233"/>
    </row>
    <row r="501" s="234" customFormat="true" ht="14.25" hidden="false" customHeight="false" outlineLevel="0" collapsed="false">
      <c r="A501" s="229" t="n">
        <f aca="false">A500+1</f>
        <v>449</v>
      </c>
      <c r="B501" s="103" t="s">
        <v>419</v>
      </c>
      <c r="C501" s="267" t="s">
        <v>580</v>
      </c>
      <c r="D501" s="245" t="s">
        <v>565</v>
      </c>
      <c r="E501" s="238" t="s">
        <v>420</v>
      </c>
      <c r="F501" s="235" t="n">
        <f aca="false">F502</f>
        <v>20</v>
      </c>
      <c r="G501" s="233"/>
    </row>
    <row r="502" s="234" customFormat="true" ht="14.25" hidden="false" customHeight="false" outlineLevel="0" collapsed="false">
      <c r="A502" s="229" t="n">
        <f aca="false">A501+1</f>
        <v>450</v>
      </c>
      <c r="B502" s="103" t="s">
        <v>427</v>
      </c>
      <c r="C502" s="267" t="s">
        <v>580</v>
      </c>
      <c r="D502" s="245" t="s">
        <v>565</v>
      </c>
      <c r="E502" s="238" t="s">
        <v>428</v>
      </c>
      <c r="F502" s="235" t="n">
        <f aca="false">'Приложение 6 '!G114</f>
        <v>20</v>
      </c>
      <c r="G502" s="233"/>
    </row>
    <row r="503" s="246" customFormat="true" ht="24" hidden="false" customHeight="false" outlineLevel="0" collapsed="false">
      <c r="A503" s="229" t="n">
        <f aca="false">A502+1</f>
        <v>451</v>
      </c>
      <c r="B503" s="251" t="s">
        <v>906</v>
      </c>
      <c r="C503" s="262" t="s">
        <v>543</v>
      </c>
      <c r="D503" s="266"/>
      <c r="E503" s="250"/>
      <c r="F503" s="232" t="n">
        <f aca="false">F504+F514+F520+F540+F550</f>
        <v>23570.1</v>
      </c>
      <c r="G503" s="260"/>
    </row>
    <row r="504" s="246" customFormat="true" ht="15" hidden="false" customHeight="false" outlineLevel="0" collapsed="false">
      <c r="A504" s="229" t="n">
        <f aca="false">A503+1</f>
        <v>452</v>
      </c>
      <c r="B504" s="251" t="s">
        <v>907</v>
      </c>
      <c r="C504" s="262" t="s">
        <v>769</v>
      </c>
      <c r="D504" s="266"/>
      <c r="E504" s="250"/>
      <c r="F504" s="232" t="n">
        <f aca="false">F505+F510</f>
        <v>2222.9</v>
      </c>
      <c r="G504" s="260"/>
    </row>
    <row r="505" s="234" customFormat="true" ht="36" hidden="false" customHeight="false" outlineLevel="0" collapsed="false">
      <c r="A505" s="229" t="n">
        <f aca="false">A504+1</f>
        <v>453</v>
      </c>
      <c r="B505" s="236" t="s">
        <v>770</v>
      </c>
      <c r="C505" s="238" t="s">
        <v>771</v>
      </c>
      <c r="D505" s="238"/>
      <c r="E505" s="238"/>
      <c r="F505" s="235" t="n">
        <f aca="false">F506</f>
        <v>1594.3</v>
      </c>
      <c r="G505" s="233"/>
    </row>
    <row r="506" s="234" customFormat="true" ht="36" hidden="false" customHeight="false" outlineLevel="0" collapsed="false">
      <c r="A506" s="229" t="n">
        <f aca="false">A505+1</f>
        <v>454</v>
      </c>
      <c r="B506" s="236" t="s">
        <v>502</v>
      </c>
      <c r="C506" s="238" t="s">
        <v>771</v>
      </c>
      <c r="D506" s="238" t="s">
        <v>232</v>
      </c>
      <c r="E506" s="238"/>
      <c r="F506" s="235" t="n">
        <f aca="false">F507</f>
        <v>1594.3</v>
      </c>
      <c r="G506" s="233"/>
    </row>
    <row r="507" s="234" customFormat="true" ht="14.25" hidden="false" customHeight="false" outlineLevel="0" collapsed="false">
      <c r="A507" s="229" t="n">
        <f aca="false">A506+1</f>
        <v>455</v>
      </c>
      <c r="B507" s="236" t="s">
        <v>503</v>
      </c>
      <c r="C507" s="238" t="s">
        <v>771</v>
      </c>
      <c r="D507" s="238" t="s">
        <v>269</v>
      </c>
      <c r="E507" s="238"/>
      <c r="F507" s="137" t="n">
        <f aca="false">F508</f>
        <v>1594.3</v>
      </c>
      <c r="G507" s="233"/>
    </row>
    <row r="508" s="234" customFormat="true" ht="14.25" hidden="false" customHeight="false" outlineLevel="0" collapsed="false">
      <c r="A508" s="229" t="n">
        <f aca="false">A507+1</f>
        <v>456</v>
      </c>
      <c r="B508" s="103" t="s">
        <v>395</v>
      </c>
      <c r="C508" s="238" t="s">
        <v>771</v>
      </c>
      <c r="D508" s="238" t="s">
        <v>269</v>
      </c>
      <c r="E508" s="238" t="s">
        <v>396</v>
      </c>
      <c r="F508" s="243" t="n">
        <f aca="false">F509</f>
        <v>1594.3</v>
      </c>
      <c r="G508" s="233"/>
    </row>
    <row r="509" s="234" customFormat="true" ht="24" hidden="false" customHeight="false" outlineLevel="0" collapsed="false">
      <c r="A509" s="229" t="n">
        <f aca="false">A508+1</f>
        <v>457</v>
      </c>
      <c r="B509" s="103" t="s">
        <v>511</v>
      </c>
      <c r="C509" s="238" t="s">
        <v>771</v>
      </c>
      <c r="D509" s="238" t="s">
        <v>269</v>
      </c>
      <c r="E509" s="238" t="s">
        <v>402</v>
      </c>
      <c r="F509" s="243" t="n">
        <f aca="false">'Приложение 6 '!G437</f>
        <v>1594.3</v>
      </c>
      <c r="G509" s="233"/>
    </row>
    <row r="510" s="234" customFormat="true" ht="14.25" hidden="false" customHeight="false" outlineLevel="0" collapsed="false">
      <c r="A510" s="229" t="n">
        <f aca="false">A509+1</f>
        <v>458</v>
      </c>
      <c r="B510" s="236" t="s">
        <v>518</v>
      </c>
      <c r="C510" s="238" t="s">
        <v>771</v>
      </c>
      <c r="D510" s="238" t="s">
        <v>344</v>
      </c>
      <c r="E510" s="238"/>
      <c r="F510" s="137" t="n">
        <f aca="false">F511</f>
        <v>628.6</v>
      </c>
      <c r="G510" s="233"/>
    </row>
    <row r="511" s="234" customFormat="true" ht="14.25" hidden="false" customHeight="false" outlineLevel="0" collapsed="false">
      <c r="A511" s="229" t="n">
        <f aca="false">A510+1</f>
        <v>459</v>
      </c>
      <c r="B511" s="236" t="s">
        <v>519</v>
      </c>
      <c r="C511" s="238" t="s">
        <v>771</v>
      </c>
      <c r="D511" s="238" t="s">
        <v>236</v>
      </c>
      <c r="E511" s="238"/>
      <c r="F511" s="137" t="n">
        <f aca="false">F512</f>
        <v>628.6</v>
      </c>
      <c r="G511" s="233"/>
    </row>
    <row r="512" s="234" customFormat="true" ht="14.25" hidden="false" customHeight="false" outlineLevel="0" collapsed="false">
      <c r="A512" s="229" t="n">
        <f aca="false">A511+1</f>
        <v>460</v>
      </c>
      <c r="B512" s="103" t="s">
        <v>395</v>
      </c>
      <c r="C512" s="238" t="s">
        <v>771</v>
      </c>
      <c r="D512" s="238" t="s">
        <v>236</v>
      </c>
      <c r="E512" s="238" t="s">
        <v>396</v>
      </c>
      <c r="F512" s="243" t="n">
        <f aca="false">F513</f>
        <v>628.6</v>
      </c>
      <c r="G512" s="233"/>
    </row>
    <row r="513" s="234" customFormat="true" ht="24" hidden="false" customHeight="false" outlineLevel="0" collapsed="false">
      <c r="A513" s="229" t="n">
        <f aca="false">A512+1</f>
        <v>461</v>
      </c>
      <c r="B513" s="103" t="s">
        <v>511</v>
      </c>
      <c r="C513" s="238" t="s">
        <v>771</v>
      </c>
      <c r="D513" s="238" t="s">
        <v>236</v>
      </c>
      <c r="E513" s="238" t="s">
        <v>402</v>
      </c>
      <c r="F513" s="243" t="n">
        <f aca="false">'Приложение 6 '!G439</f>
        <v>628.6</v>
      </c>
      <c r="G513" s="233"/>
    </row>
    <row r="514" s="246" customFormat="true" ht="24" hidden="false" customHeight="false" outlineLevel="0" collapsed="false">
      <c r="A514" s="229" t="n">
        <f aca="false">A513+1</f>
        <v>462</v>
      </c>
      <c r="B514" s="251" t="s">
        <v>588</v>
      </c>
      <c r="C514" s="262" t="s">
        <v>589</v>
      </c>
      <c r="D514" s="266"/>
      <c r="E514" s="250"/>
      <c r="F514" s="252" t="n">
        <f aca="false">F515</f>
        <v>17074.6</v>
      </c>
      <c r="G514" s="260"/>
    </row>
    <row r="515" s="234" customFormat="true" ht="60" hidden="false" customHeight="false" outlineLevel="0" collapsed="false">
      <c r="A515" s="229" t="n">
        <f aca="false">A514+1</f>
        <v>463</v>
      </c>
      <c r="B515" s="170" t="s">
        <v>908</v>
      </c>
      <c r="C515" s="267" t="s">
        <v>591</v>
      </c>
      <c r="D515" s="245"/>
      <c r="E515" s="238"/>
      <c r="F515" s="240" t="n">
        <f aca="false">F516</f>
        <v>17074.6</v>
      </c>
      <c r="G515" s="233"/>
    </row>
    <row r="516" s="234" customFormat="true" ht="14.25" hidden="false" customHeight="false" outlineLevel="0" collapsed="false">
      <c r="A516" s="229" t="n">
        <f aca="false">A515+1</f>
        <v>464</v>
      </c>
      <c r="B516" s="170" t="s">
        <v>529</v>
      </c>
      <c r="C516" s="267" t="s">
        <v>591</v>
      </c>
      <c r="D516" s="238" t="s">
        <v>530</v>
      </c>
      <c r="E516" s="238"/>
      <c r="F516" s="243" t="n">
        <f aca="false">F517</f>
        <v>17074.6</v>
      </c>
      <c r="G516" s="233"/>
    </row>
    <row r="517" s="234" customFormat="true" ht="24" hidden="false" customHeight="false" outlineLevel="0" collapsed="false">
      <c r="A517" s="229" t="n">
        <f aca="false">A516+1</f>
        <v>465</v>
      </c>
      <c r="B517" s="170" t="s">
        <v>896</v>
      </c>
      <c r="C517" s="267" t="s">
        <v>591</v>
      </c>
      <c r="D517" s="238" t="s">
        <v>565</v>
      </c>
      <c r="E517" s="238"/>
      <c r="F517" s="243" t="n">
        <f aca="false">F518</f>
        <v>17074.6</v>
      </c>
      <c r="G517" s="233"/>
    </row>
    <row r="518" s="234" customFormat="true" ht="14.25" hidden="false" customHeight="false" outlineLevel="0" collapsed="false">
      <c r="A518" s="229" t="n">
        <f aca="false">A517+1</f>
        <v>466</v>
      </c>
      <c r="B518" s="103" t="s">
        <v>429</v>
      </c>
      <c r="C518" s="267" t="s">
        <v>591</v>
      </c>
      <c r="D518" s="238" t="s">
        <v>565</v>
      </c>
      <c r="E518" s="238" t="s">
        <v>430</v>
      </c>
      <c r="F518" s="243" t="n">
        <f aca="false">F519</f>
        <v>17074.6</v>
      </c>
      <c r="G518" s="233"/>
    </row>
    <row r="519" s="234" customFormat="true" ht="14.25" hidden="false" customHeight="false" outlineLevel="0" collapsed="false">
      <c r="A519" s="229" t="n">
        <f aca="false">A518+1</f>
        <v>467</v>
      </c>
      <c r="B519" s="103" t="s">
        <v>433</v>
      </c>
      <c r="C519" s="267" t="s">
        <v>591</v>
      </c>
      <c r="D519" s="238" t="s">
        <v>565</v>
      </c>
      <c r="E519" s="238" t="s">
        <v>434</v>
      </c>
      <c r="F519" s="243" t="n">
        <f aca="false">'Приложение 6 '!G131</f>
        <v>17074.6</v>
      </c>
      <c r="G519" s="233"/>
    </row>
    <row r="520" s="289" customFormat="true" ht="24" hidden="false" customHeight="false" outlineLevel="0" collapsed="false">
      <c r="A520" s="229" t="n">
        <f aca="false">A519+1</f>
        <v>468</v>
      </c>
      <c r="B520" s="286" t="s">
        <v>592</v>
      </c>
      <c r="C520" s="134" t="s">
        <v>593</v>
      </c>
      <c r="D520" s="134"/>
      <c r="E520" s="134"/>
      <c r="F520" s="287" t="n">
        <f aca="false">F526+F535+F521</f>
        <v>2138.3</v>
      </c>
      <c r="G520" s="288"/>
    </row>
    <row r="521" s="248" customFormat="true" ht="48" hidden="false" customHeight="false" outlineLevel="0" collapsed="false">
      <c r="A521" s="229" t="n">
        <f aca="false">A515+1</f>
        <v>464</v>
      </c>
      <c r="B521" s="150" t="s">
        <v>780</v>
      </c>
      <c r="C521" s="130" t="s">
        <v>781</v>
      </c>
      <c r="D521" s="130"/>
      <c r="E521" s="238"/>
      <c r="F521" s="137" t="n">
        <f aca="false">F522</f>
        <v>2000</v>
      </c>
      <c r="G521" s="247"/>
    </row>
    <row r="522" s="289" customFormat="true" ht="15" hidden="false" customHeight="false" outlineLevel="0" collapsed="false">
      <c r="A522" s="229" t="n">
        <f aca="false">A521+1</f>
        <v>465</v>
      </c>
      <c r="B522" s="236" t="s">
        <v>518</v>
      </c>
      <c r="C522" s="130" t="s">
        <v>781</v>
      </c>
      <c r="D522" s="130" t="s">
        <v>344</v>
      </c>
      <c r="E522" s="238"/>
      <c r="F522" s="137" t="n">
        <f aca="false">F523</f>
        <v>2000</v>
      </c>
      <c r="G522" s="247"/>
    </row>
    <row r="523" s="289" customFormat="true" ht="15" hidden="false" customHeight="false" outlineLevel="0" collapsed="false">
      <c r="A523" s="229" t="n">
        <f aca="false">A522+1</f>
        <v>466</v>
      </c>
      <c r="B523" s="150" t="s">
        <v>519</v>
      </c>
      <c r="C523" s="130" t="s">
        <v>781</v>
      </c>
      <c r="D523" s="130" t="s">
        <v>236</v>
      </c>
      <c r="E523" s="238"/>
      <c r="F523" s="137" t="n">
        <f aca="false">F524</f>
        <v>2000</v>
      </c>
      <c r="G523" s="247"/>
    </row>
    <row r="524" s="234" customFormat="true" ht="14.25" hidden="false" customHeight="false" outlineLevel="0" collapsed="false">
      <c r="A524" s="229" t="n">
        <f aca="false">A523+1</f>
        <v>467</v>
      </c>
      <c r="B524" s="103" t="s">
        <v>429</v>
      </c>
      <c r="C524" s="130" t="s">
        <v>781</v>
      </c>
      <c r="D524" s="130" t="s">
        <v>236</v>
      </c>
      <c r="E524" s="238" t="s">
        <v>430</v>
      </c>
      <c r="F524" s="243" t="n">
        <f aca="false">F525</f>
        <v>2000</v>
      </c>
      <c r="G524" s="233"/>
    </row>
    <row r="525" s="234" customFormat="true" ht="14.25" hidden="false" customHeight="false" outlineLevel="0" collapsed="false">
      <c r="A525" s="229" t="n">
        <f aca="false">A524+1</f>
        <v>468</v>
      </c>
      <c r="B525" s="20" t="s">
        <v>431</v>
      </c>
      <c r="C525" s="130" t="s">
        <v>781</v>
      </c>
      <c r="D525" s="130" t="s">
        <v>236</v>
      </c>
      <c r="E525" s="238" t="s">
        <v>432</v>
      </c>
      <c r="F525" s="243" t="n">
        <f aca="false">'Приложение 6 '!G456</f>
        <v>2000</v>
      </c>
      <c r="G525" s="233"/>
    </row>
    <row r="526" s="248" customFormat="true" ht="48" hidden="false" customHeight="false" outlineLevel="0" collapsed="false">
      <c r="A526" s="229" t="n">
        <f aca="false">A520+1</f>
        <v>469</v>
      </c>
      <c r="B526" s="150" t="s">
        <v>909</v>
      </c>
      <c r="C526" s="130" t="s">
        <v>595</v>
      </c>
      <c r="D526" s="130"/>
      <c r="E526" s="238"/>
      <c r="F526" s="137" t="n">
        <f aca="false">F527+F531</f>
        <v>88.3</v>
      </c>
      <c r="G526" s="247"/>
    </row>
    <row r="527" s="289" customFormat="true" ht="15" hidden="false" customHeight="false" outlineLevel="0" collapsed="false">
      <c r="A527" s="229" t="n">
        <f aca="false">A526+1</f>
        <v>470</v>
      </c>
      <c r="B527" s="236" t="s">
        <v>518</v>
      </c>
      <c r="C527" s="130" t="s">
        <v>595</v>
      </c>
      <c r="D527" s="130" t="s">
        <v>344</v>
      </c>
      <c r="E527" s="238"/>
      <c r="F527" s="137" t="n">
        <f aca="false">F528</f>
        <v>80</v>
      </c>
      <c r="G527" s="247"/>
    </row>
    <row r="528" s="289" customFormat="true" ht="15" hidden="false" customHeight="false" outlineLevel="0" collapsed="false">
      <c r="A528" s="229" t="n">
        <f aca="false">A527+1</f>
        <v>471</v>
      </c>
      <c r="B528" s="150" t="s">
        <v>519</v>
      </c>
      <c r="C528" s="130" t="s">
        <v>595</v>
      </c>
      <c r="D528" s="130" t="s">
        <v>236</v>
      </c>
      <c r="E528" s="238"/>
      <c r="F528" s="137" t="n">
        <f aca="false">F529</f>
        <v>80</v>
      </c>
      <c r="G528" s="247"/>
    </row>
    <row r="529" s="234" customFormat="true" ht="14.25" hidden="false" customHeight="false" outlineLevel="0" collapsed="false">
      <c r="A529" s="229" t="n">
        <f aca="false">A528+1</f>
        <v>472</v>
      </c>
      <c r="B529" s="103" t="s">
        <v>429</v>
      </c>
      <c r="C529" s="130" t="s">
        <v>595</v>
      </c>
      <c r="D529" s="130" t="s">
        <v>236</v>
      </c>
      <c r="E529" s="238" t="s">
        <v>430</v>
      </c>
      <c r="F529" s="243" t="n">
        <f aca="false">F530</f>
        <v>80</v>
      </c>
      <c r="G529" s="233"/>
    </row>
    <row r="530" s="234" customFormat="true" ht="14.25" hidden="false" customHeight="false" outlineLevel="0" collapsed="false">
      <c r="A530" s="229" t="n">
        <f aca="false">A529+1</f>
        <v>473</v>
      </c>
      <c r="B530" s="103" t="s">
        <v>433</v>
      </c>
      <c r="C530" s="130" t="s">
        <v>595</v>
      </c>
      <c r="D530" s="130" t="s">
        <v>236</v>
      </c>
      <c r="E530" s="238" t="s">
        <v>434</v>
      </c>
      <c r="F530" s="243" t="n">
        <f aca="false">'Приложение 6 '!G135</f>
        <v>80</v>
      </c>
      <c r="G530" s="233"/>
    </row>
    <row r="531" s="289" customFormat="true" ht="15" hidden="false" customHeight="false" outlineLevel="0" collapsed="false">
      <c r="A531" s="229" t="n">
        <f aca="false">A530+1</f>
        <v>474</v>
      </c>
      <c r="B531" s="170" t="s">
        <v>529</v>
      </c>
      <c r="C531" s="130" t="s">
        <v>595</v>
      </c>
      <c r="D531" s="130" t="s">
        <v>530</v>
      </c>
      <c r="E531" s="238"/>
      <c r="F531" s="137" t="n">
        <f aca="false">F532</f>
        <v>8.3</v>
      </c>
      <c r="G531" s="247"/>
    </row>
    <row r="532" s="289" customFormat="true" ht="15" hidden="false" customHeight="false" outlineLevel="0" collapsed="false">
      <c r="A532" s="229" t="n">
        <f aca="false">A531+1</f>
        <v>475</v>
      </c>
      <c r="B532" s="150" t="s">
        <v>596</v>
      </c>
      <c r="C532" s="130" t="s">
        <v>595</v>
      </c>
      <c r="D532" s="130" t="s">
        <v>597</v>
      </c>
      <c r="E532" s="238"/>
      <c r="F532" s="137" t="n">
        <f aca="false">F533</f>
        <v>8.3</v>
      </c>
      <c r="G532" s="247"/>
    </row>
    <row r="533" s="234" customFormat="true" ht="14.25" hidden="false" customHeight="false" outlineLevel="0" collapsed="false">
      <c r="A533" s="229" t="n">
        <f aca="false">A532+1</f>
        <v>476</v>
      </c>
      <c r="B533" s="103" t="s">
        <v>429</v>
      </c>
      <c r="C533" s="130" t="s">
        <v>595</v>
      </c>
      <c r="D533" s="130" t="s">
        <v>597</v>
      </c>
      <c r="E533" s="238" t="s">
        <v>430</v>
      </c>
      <c r="F533" s="137" t="n">
        <f aca="false">F534</f>
        <v>8.3</v>
      </c>
      <c r="G533" s="233"/>
    </row>
    <row r="534" s="234" customFormat="true" ht="14.25" hidden="false" customHeight="false" outlineLevel="0" collapsed="false">
      <c r="A534" s="229" t="n">
        <f aca="false">A533+1</f>
        <v>477</v>
      </c>
      <c r="B534" s="103" t="s">
        <v>433</v>
      </c>
      <c r="C534" s="130" t="s">
        <v>595</v>
      </c>
      <c r="D534" s="130" t="s">
        <v>597</v>
      </c>
      <c r="E534" s="238" t="s">
        <v>434</v>
      </c>
      <c r="F534" s="137" t="n">
        <v>8.3</v>
      </c>
      <c r="G534" s="233"/>
    </row>
    <row r="535" s="248" customFormat="true" ht="60" hidden="false" customHeight="false" outlineLevel="0" collapsed="false">
      <c r="A535" s="229" t="n">
        <f aca="false">A534+1</f>
        <v>478</v>
      </c>
      <c r="B535" s="150" t="s">
        <v>910</v>
      </c>
      <c r="C535" s="130" t="s">
        <v>783</v>
      </c>
      <c r="D535" s="130"/>
      <c r="E535" s="238"/>
      <c r="F535" s="137" t="n">
        <f aca="false">F536</f>
        <v>50</v>
      </c>
      <c r="G535" s="247"/>
    </row>
    <row r="536" s="289" customFormat="true" ht="15" hidden="false" customHeight="false" outlineLevel="0" collapsed="false">
      <c r="A536" s="229" t="n">
        <f aca="false">A535+1</f>
        <v>479</v>
      </c>
      <c r="B536" s="236" t="s">
        <v>518</v>
      </c>
      <c r="C536" s="130" t="s">
        <v>783</v>
      </c>
      <c r="D536" s="130" t="s">
        <v>344</v>
      </c>
      <c r="E536" s="238"/>
      <c r="F536" s="137" t="n">
        <f aca="false">F537</f>
        <v>50</v>
      </c>
      <c r="G536" s="247"/>
    </row>
    <row r="537" s="289" customFormat="true" ht="15" hidden="false" customHeight="false" outlineLevel="0" collapsed="false">
      <c r="A537" s="229" t="n">
        <f aca="false">A536+1</f>
        <v>480</v>
      </c>
      <c r="B537" s="150" t="s">
        <v>519</v>
      </c>
      <c r="C537" s="130" t="s">
        <v>783</v>
      </c>
      <c r="D537" s="130" t="s">
        <v>236</v>
      </c>
      <c r="E537" s="238"/>
      <c r="F537" s="137" t="n">
        <f aca="false">F538</f>
        <v>50</v>
      </c>
      <c r="G537" s="247"/>
    </row>
    <row r="538" s="234" customFormat="true" ht="14.25" hidden="false" customHeight="false" outlineLevel="0" collapsed="false">
      <c r="A538" s="229" t="n">
        <f aca="false">A537+1</f>
        <v>481</v>
      </c>
      <c r="B538" s="103" t="s">
        <v>429</v>
      </c>
      <c r="C538" s="130" t="s">
        <v>783</v>
      </c>
      <c r="D538" s="130" t="s">
        <v>236</v>
      </c>
      <c r="E538" s="238" t="s">
        <v>430</v>
      </c>
      <c r="F538" s="243" t="n">
        <f aca="false">F539</f>
        <v>50</v>
      </c>
      <c r="G538" s="233"/>
    </row>
    <row r="539" s="234" customFormat="true" ht="14.25" hidden="false" customHeight="false" outlineLevel="0" collapsed="false">
      <c r="A539" s="229" t="n">
        <f aca="false">A538+1</f>
        <v>482</v>
      </c>
      <c r="B539" s="103" t="s">
        <v>435</v>
      </c>
      <c r="C539" s="130" t="s">
        <v>783</v>
      </c>
      <c r="D539" s="130" t="s">
        <v>236</v>
      </c>
      <c r="E539" s="238" t="s">
        <v>436</v>
      </c>
      <c r="F539" s="243" t="n">
        <v>50</v>
      </c>
      <c r="G539" s="233"/>
    </row>
    <row r="540" s="246" customFormat="true" ht="24" hidden="false" customHeight="false" outlineLevel="0" collapsed="false">
      <c r="A540" s="229" t="n">
        <f aca="false">A530+1</f>
        <v>474</v>
      </c>
      <c r="B540" s="251" t="s">
        <v>911</v>
      </c>
      <c r="C540" s="250" t="s">
        <v>545</v>
      </c>
      <c r="D540" s="250"/>
      <c r="E540" s="250"/>
      <c r="F540" s="259" t="n">
        <f aca="false">F541</f>
        <v>2034.3</v>
      </c>
      <c r="G540" s="290"/>
      <c r="I540" s="278"/>
    </row>
    <row r="541" s="234" customFormat="true" ht="48" hidden="false" customHeight="false" outlineLevel="0" collapsed="false">
      <c r="A541" s="229" t="n">
        <f aca="false">A540+1</f>
        <v>475</v>
      </c>
      <c r="B541" s="170" t="s">
        <v>912</v>
      </c>
      <c r="C541" s="238" t="s">
        <v>913</v>
      </c>
      <c r="D541" s="238"/>
      <c r="E541" s="238"/>
      <c r="F541" s="243" t="n">
        <f aca="false">F542+F546</f>
        <v>2034.3</v>
      </c>
      <c r="G541" s="244"/>
      <c r="I541" s="242"/>
    </row>
    <row r="542" s="234" customFormat="true" ht="36" hidden="false" customHeight="false" outlineLevel="0" collapsed="false">
      <c r="A542" s="229" t="n">
        <f aca="false">A541+1</f>
        <v>476</v>
      </c>
      <c r="B542" s="170" t="s">
        <v>502</v>
      </c>
      <c r="C542" s="238" t="s">
        <v>913</v>
      </c>
      <c r="D542" s="238" t="s">
        <v>232</v>
      </c>
      <c r="E542" s="238"/>
      <c r="F542" s="243" t="n">
        <f aca="false">F543</f>
        <v>1925.5</v>
      </c>
      <c r="G542" s="244"/>
      <c r="I542" s="242"/>
    </row>
    <row r="543" s="234" customFormat="true" ht="15" hidden="false" customHeight="false" outlineLevel="0" collapsed="false">
      <c r="A543" s="229" t="n">
        <f aca="false">A542+1</f>
        <v>477</v>
      </c>
      <c r="B543" s="170" t="s">
        <v>503</v>
      </c>
      <c r="C543" s="238" t="s">
        <v>913</v>
      </c>
      <c r="D543" s="238" t="s">
        <v>269</v>
      </c>
      <c r="E543" s="238"/>
      <c r="F543" s="137" t="n">
        <f aca="false">F544</f>
        <v>1925.5</v>
      </c>
      <c r="G543" s="244"/>
      <c r="I543" s="242"/>
    </row>
    <row r="544" s="234" customFormat="true" ht="14.25" hidden="false" customHeight="false" outlineLevel="0" collapsed="false">
      <c r="A544" s="229" t="n">
        <f aca="false">A543+1</f>
        <v>478</v>
      </c>
      <c r="B544" s="103" t="s">
        <v>415</v>
      </c>
      <c r="C544" s="238" t="s">
        <v>913</v>
      </c>
      <c r="D544" s="238" t="s">
        <v>269</v>
      </c>
      <c r="E544" s="130" t="s">
        <v>416</v>
      </c>
      <c r="F544" s="243" t="n">
        <f aca="false">F545</f>
        <v>1925.5</v>
      </c>
      <c r="G544" s="233"/>
    </row>
    <row r="545" s="234" customFormat="true" ht="24" hidden="false" customHeight="false" outlineLevel="0" collapsed="false">
      <c r="A545" s="229" t="n">
        <f aca="false">A544+1</f>
        <v>479</v>
      </c>
      <c r="B545" s="103" t="s">
        <v>417</v>
      </c>
      <c r="C545" s="238" t="s">
        <v>913</v>
      </c>
      <c r="D545" s="238" t="s">
        <v>269</v>
      </c>
      <c r="E545" s="130" t="s">
        <v>418</v>
      </c>
      <c r="F545" s="243" t="n">
        <f aca="false">'Приложение 6 '!G74</f>
        <v>1925.5</v>
      </c>
      <c r="G545" s="233"/>
    </row>
    <row r="546" s="234" customFormat="true" ht="15" hidden="false" customHeight="false" outlineLevel="0" collapsed="false">
      <c r="A546" s="229" t="n">
        <f aca="false">A545+1</f>
        <v>480</v>
      </c>
      <c r="B546" s="236" t="s">
        <v>518</v>
      </c>
      <c r="C546" s="238" t="s">
        <v>913</v>
      </c>
      <c r="D546" s="238" t="s">
        <v>344</v>
      </c>
      <c r="E546" s="238"/>
      <c r="F546" s="137" t="n">
        <f aca="false">F547</f>
        <v>108.8</v>
      </c>
      <c r="G546" s="244"/>
      <c r="I546" s="242"/>
    </row>
    <row r="547" s="234" customFormat="true" ht="15" hidden="false" customHeight="false" outlineLevel="0" collapsed="false">
      <c r="A547" s="229" t="n">
        <f aca="false">A546+1</f>
        <v>481</v>
      </c>
      <c r="B547" s="170" t="s">
        <v>519</v>
      </c>
      <c r="C547" s="238" t="s">
        <v>913</v>
      </c>
      <c r="D547" s="238" t="s">
        <v>236</v>
      </c>
      <c r="E547" s="238"/>
      <c r="F547" s="137" t="n">
        <f aca="false">F548</f>
        <v>108.8</v>
      </c>
      <c r="G547" s="244"/>
      <c r="I547" s="242"/>
    </row>
    <row r="548" s="234" customFormat="true" ht="14.25" hidden="false" customHeight="false" outlineLevel="0" collapsed="false">
      <c r="A548" s="229" t="n">
        <f aca="false">A547+1</f>
        <v>482</v>
      </c>
      <c r="B548" s="103" t="s">
        <v>415</v>
      </c>
      <c r="C548" s="238" t="s">
        <v>913</v>
      </c>
      <c r="D548" s="238" t="s">
        <v>236</v>
      </c>
      <c r="E548" s="130" t="s">
        <v>416</v>
      </c>
      <c r="F548" s="243" t="n">
        <f aca="false">F549</f>
        <v>108.8</v>
      </c>
      <c r="G548" s="233"/>
    </row>
    <row r="549" s="234" customFormat="true" ht="24" hidden="false" customHeight="false" outlineLevel="0" collapsed="false">
      <c r="A549" s="229" t="n">
        <f aca="false">A548+1</f>
        <v>483</v>
      </c>
      <c r="B549" s="103" t="s">
        <v>417</v>
      </c>
      <c r="C549" s="238" t="s">
        <v>913</v>
      </c>
      <c r="D549" s="238" t="s">
        <v>236</v>
      </c>
      <c r="E549" s="130" t="s">
        <v>418</v>
      </c>
      <c r="F549" s="243" t="n">
        <f aca="false">'Приложение 6 '!G76</f>
        <v>108.8</v>
      </c>
      <c r="G549" s="233"/>
    </row>
    <row r="550" s="246" customFormat="true" ht="24" hidden="false" customHeight="false" outlineLevel="0" collapsed="false">
      <c r="A550" s="229" t="n">
        <f aca="false">A549+1</f>
        <v>484</v>
      </c>
      <c r="B550" s="251" t="s">
        <v>914</v>
      </c>
      <c r="C550" s="250" t="s">
        <v>582</v>
      </c>
      <c r="D550" s="250"/>
      <c r="E550" s="250"/>
      <c r="F550" s="232" t="n">
        <f aca="false">F551</f>
        <v>100</v>
      </c>
      <c r="G550" s="260"/>
    </row>
    <row r="551" s="234" customFormat="true" ht="60" hidden="false" customHeight="false" outlineLevel="0" collapsed="false">
      <c r="A551" s="229" t="n">
        <f aca="false">A550+1</f>
        <v>485</v>
      </c>
      <c r="B551" s="170" t="s">
        <v>915</v>
      </c>
      <c r="C551" s="238"/>
      <c r="D551" s="238"/>
      <c r="E551" s="238"/>
      <c r="F551" s="235" t="n">
        <f aca="false">F552</f>
        <v>100</v>
      </c>
      <c r="G551" s="233"/>
    </row>
    <row r="552" s="234" customFormat="true" ht="14.25" hidden="false" customHeight="false" outlineLevel="0" collapsed="false">
      <c r="A552" s="229" t="n">
        <f aca="false">A551+1</f>
        <v>486</v>
      </c>
      <c r="B552" s="236" t="s">
        <v>518</v>
      </c>
      <c r="C552" s="142" t="s">
        <v>584</v>
      </c>
      <c r="D552" s="238" t="s">
        <v>344</v>
      </c>
      <c r="E552" s="238"/>
      <c r="F552" s="235" t="n">
        <f aca="false">F553</f>
        <v>100</v>
      </c>
      <c r="G552" s="233"/>
    </row>
    <row r="553" s="234" customFormat="true" ht="14.25" hidden="false" customHeight="false" outlineLevel="0" collapsed="false">
      <c r="A553" s="229" t="n">
        <f aca="false">A552+1</f>
        <v>487</v>
      </c>
      <c r="B553" s="170" t="s">
        <v>519</v>
      </c>
      <c r="C553" s="142" t="s">
        <v>584</v>
      </c>
      <c r="D553" s="238" t="s">
        <v>236</v>
      </c>
      <c r="E553" s="238"/>
      <c r="F553" s="235" t="n">
        <f aca="false">F554</f>
        <v>100</v>
      </c>
      <c r="G553" s="233"/>
    </row>
    <row r="554" s="234" customFormat="true" ht="14.25" hidden="false" customHeight="false" outlineLevel="0" collapsed="false">
      <c r="A554" s="229" t="n">
        <f aca="false">A553+1</f>
        <v>488</v>
      </c>
      <c r="B554" s="103" t="s">
        <v>419</v>
      </c>
      <c r="C554" s="142" t="s">
        <v>584</v>
      </c>
      <c r="D554" s="238" t="s">
        <v>236</v>
      </c>
      <c r="E554" s="238" t="s">
        <v>420</v>
      </c>
      <c r="F554" s="235" t="n">
        <f aca="false">F555</f>
        <v>100</v>
      </c>
      <c r="G554" s="233"/>
    </row>
    <row r="555" s="234" customFormat="true" ht="14.25" hidden="false" customHeight="false" outlineLevel="0" collapsed="false">
      <c r="A555" s="229" t="n">
        <f aca="false">A554+1</f>
        <v>489</v>
      </c>
      <c r="B555" s="103" t="s">
        <v>427</v>
      </c>
      <c r="C555" s="142" t="s">
        <v>584</v>
      </c>
      <c r="D555" s="238" t="s">
        <v>236</v>
      </c>
      <c r="E555" s="238" t="s">
        <v>428</v>
      </c>
      <c r="F555" s="235" t="n">
        <v>100</v>
      </c>
      <c r="G555" s="233"/>
    </row>
    <row r="556" s="234" customFormat="true" ht="14.25" hidden="false" customHeight="false" outlineLevel="0" collapsed="false">
      <c r="A556" s="229" t="n">
        <f aca="false">A555+1</f>
        <v>490</v>
      </c>
      <c r="B556" s="251" t="s">
        <v>498</v>
      </c>
      <c r="C556" s="134" t="s">
        <v>499</v>
      </c>
      <c r="D556" s="250"/>
      <c r="E556" s="250"/>
      <c r="F556" s="232" t="n">
        <f aca="false">F557+F562</f>
        <v>1793.3</v>
      </c>
      <c r="G556" s="233"/>
    </row>
    <row r="557" s="234" customFormat="true" ht="24" hidden="false" customHeight="false" outlineLevel="0" collapsed="false">
      <c r="A557" s="229" t="n">
        <f aca="false">A556+1</f>
        <v>491</v>
      </c>
      <c r="B557" s="170" t="s">
        <v>500</v>
      </c>
      <c r="C557" s="130" t="s">
        <v>501</v>
      </c>
      <c r="D557" s="238"/>
      <c r="E557" s="238"/>
      <c r="F557" s="235" t="n">
        <f aca="false">F558</f>
        <v>1328.3</v>
      </c>
      <c r="G557" s="233"/>
    </row>
    <row r="558" s="234" customFormat="true" ht="36" hidden="false" customHeight="false" outlineLevel="0" collapsed="false">
      <c r="A558" s="229" t="n">
        <f aca="false">A557+1</f>
        <v>492</v>
      </c>
      <c r="B558" s="170" t="s">
        <v>502</v>
      </c>
      <c r="C558" s="130" t="s">
        <v>501</v>
      </c>
      <c r="D558" s="238" t="s">
        <v>232</v>
      </c>
      <c r="E558" s="238"/>
      <c r="F558" s="235" t="n">
        <f aca="false">F559</f>
        <v>1328.3</v>
      </c>
      <c r="G558" s="233"/>
    </row>
    <row r="559" s="234" customFormat="true" ht="14.25" hidden="false" customHeight="false" outlineLevel="0" collapsed="false">
      <c r="A559" s="229" t="n">
        <f aca="false">A558+1</f>
        <v>493</v>
      </c>
      <c r="B559" s="170" t="s">
        <v>503</v>
      </c>
      <c r="C559" s="130" t="s">
        <v>501</v>
      </c>
      <c r="D559" s="238" t="s">
        <v>269</v>
      </c>
      <c r="E559" s="238"/>
      <c r="F559" s="137" t="n">
        <f aca="false">F560</f>
        <v>1328.3</v>
      </c>
      <c r="G559" s="233"/>
    </row>
    <row r="560" s="234" customFormat="true" ht="14.25" hidden="false" customHeight="false" outlineLevel="0" collapsed="false">
      <c r="A560" s="229" t="n">
        <f aca="false">A559+1</f>
        <v>494</v>
      </c>
      <c r="B560" s="103" t="s">
        <v>395</v>
      </c>
      <c r="C560" s="130" t="s">
        <v>501</v>
      </c>
      <c r="D560" s="238" t="s">
        <v>269</v>
      </c>
      <c r="E560" s="238" t="s">
        <v>396</v>
      </c>
      <c r="F560" s="137" t="n">
        <f aca="false">F561</f>
        <v>1328.3</v>
      </c>
      <c r="G560" s="233"/>
    </row>
    <row r="561" s="234" customFormat="true" ht="24" hidden="false" customHeight="false" outlineLevel="0" collapsed="false">
      <c r="A561" s="229" t="n">
        <f aca="false">A560+1</f>
        <v>495</v>
      </c>
      <c r="B561" s="103" t="s">
        <v>399</v>
      </c>
      <c r="C561" s="130" t="s">
        <v>501</v>
      </c>
      <c r="D561" s="238" t="s">
        <v>269</v>
      </c>
      <c r="E561" s="238" t="s">
        <v>400</v>
      </c>
      <c r="F561" s="137" t="n">
        <v>1328.3</v>
      </c>
      <c r="G561" s="233"/>
    </row>
    <row r="562" s="234" customFormat="true" ht="24" hidden="false" customHeight="false" outlineLevel="0" collapsed="false">
      <c r="A562" s="229" t="n">
        <f aca="false">A561+1</f>
        <v>496</v>
      </c>
      <c r="B562" s="170" t="s">
        <v>504</v>
      </c>
      <c r="C562" s="130" t="s">
        <v>505</v>
      </c>
      <c r="D562" s="238"/>
      <c r="E562" s="238"/>
      <c r="F562" s="137" t="n">
        <f aca="false">F563</f>
        <v>465</v>
      </c>
      <c r="G562" s="233"/>
    </row>
    <row r="563" s="234" customFormat="true" ht="36" hidden="false" customHeight="false" outlineLevel="0" collapsed="false">
      <c r="A563" s="229" t="n">
        <f aca="false">A562+1</f>
        <v>497</v>
      </c>
      <c r="B563" s="170" t="s">
        <v>502</v>
      </c>
      <c r="C563" s="130" t="s">
        <v>505</v>
      </c>
      <c r="D563" s="238" t="s">
        <v>232</v>
      </c>
      <c r="E563" s="238"/>
      <c r="F563" s="137" t="n">
        <f aca="false">F564</f>
        <v>465</v>
      </c>
      <c r="G563" s="233"/>
    </row>
    <row r="564" s="234" customFormat="true" ht="14.25" hidden="false" customHeight="false" outlineLevel="0" collapsed="false">
      <c r="A564" s="229" t="n">
        <f aca="false">A563+1</f>
        <v>498</v>
      </c>
      <c r="B564" s="170" t="s">
        <v>506</v>
      </c>
      <c r="C564" s="130" t="s">
        <v>505</v>
      </c>
      <c r="D564" s="238" t="s">
        <v>269</v>
      </c>
      <c r="E564" s="238"/>
      <c r="F564" s="137" t="n">
        <f aca="false">F565</f>
        <v>465</v>
      </c>
      <c r="G564" s="233"/>
    </row>
    <row r="565" s="234" customFormat="true" ht="14.25" hidden="false" customHeight="false" outlineLevel="0" collapsed="false">
      <c r="A565" s="229" t="n">
        <f aca="false">A564+1</f>
        <v>499</v>
      </c>
      <c r="B565" s="103" t="s">
        <v>395</v>
      </c>
      <c r="C565" s="130" t="s">
        <v>505</v>
      </c>
      <c r="D565" s="238" t="s">
        <v>269</v>
      </c>
      <c r="E565" s="238" t="s">
        <v>396</v>
      </c>
      <c r="F565" s="137" t="n">
        <f aca="false">F566</f>
        <v>465</v>
      </c>
      <c r="G565" s="233"/>
    </row>
    <row r="566" s="234" customFormat="true" ht="24" hidden="false" customHeight="false" outlineLevel="0" collapsed="false">
      <c r="A566" s="229" t="n">
        <f aca="false">A565+1</f>
        <v>500</v>
      </c>
      <c r="B566" s="103" t="s">
        <v>399</v>
      </c>
      <c r="C566" s="130" t="s">
        <v>505</v>
      </c>
      <c r="D566" s="238" t="s">
        <v>269</v>
      </c>
      <c r="E566" s="238" t="s">
        <v>400</v>
      </c>
      <c r="F566" s="137" t="n">
        <v>465</v>
      </c>
      <c r="G566" s="233"/>
    </row>
    <row r="567" s="234" customFormat="true" ht="14.25" hidden="false" customHeight="false" outlineLevel="0" collapsed="false">
      <c r="A567" s="229" t="n">
        <f aca="false">A566+1</f>
        <v>501</v>
      </c>
      <c r="B567" s="251" t="s">
        <v>507</v>
      </c>
      <c r="C567" s="250" t="s">
        <v>508</v>
      </c>
      <c r="D567" s="250"/>
      <c r="E567" s="250"/>
      <c r="F567" s="291" t="n">
        <f aca="false">F602+F616+F607+F573+F583+F592+F597+F626+F621+F578+F568+F631+F636</f>
        <v>32329.2</v>
      </c>
      <c r="G567" s="233"/>
    </row>
    <row r="568" s="234" customFormat="true" ht="15" hidden="false" customHeight="false" outlineLevel="0" collapsed="false">
      <c r="A568" s="229" t="n">
        <f aca="false">A562+1</f>
        <v>497</v>
      </c>
      <c r="B568" s="104" t="s">
        <v>803</v>
      </c>
      <c r="C568" s="238" t="s">
        <v>916</v>
      </c>
      <c r="D568" s="238"/>
      <c r="E568" s="238"/>
      <c r="F568" s="292" t="n">
        <f aca="false">F569</f>
        <v>20</v>
      </c>
      <c r="G568" s="244"/>
      <c r="I568" s="242"/>
    </row>
    <row r="569" s="234" customFormat="true" ht="15" hidden="false" customHeight="false" outlineLevel="0" collapsed="false">
      <c r="A569" s="229" t="n">
        <f aca="false">A568+1</f>
        <v>498</v>
      </c>
      <c r="B569" s="104" t="s">
        <v>804</v>
      </c>
      <c r="C569" s="238" t="s">
        <v>916</v>
      </c>
      <c r="D569" s="238" t="s">
        <v>805</v>
      </c>
      <c r="E569" s="238"/>
      <c r="F569" s="292" t="n">
        <f aca="false">F570</f>
        <v>20</v>
      </c>
      <c r="G569" s="244"/>
      <c r="I569" s="242"/>
    </row>
    <row r="570" s="234" customFormat="true" ht="15" hidden="false" customHeight="false" outlineLevel="0" collapsed="false">
      <c r="A570" s="229" t="n">
        <f aca="false">A569+1</f>
        <v>499</v>
      </c>
      <c r="B570" s="104" t="s">
        <v>806</v>
      </c>
      <c r="C570" s="238" t="s">
        <v>916</v>
      </c>
      <c r="D570" s="238" t="s">
        <v>917</v>
      </c>
      <c r="E570" s="238"/>
      <c r="F570" s="280" t="n">
        <f aca="false">F571</f>
        <v>20</v>
      </c>
      <c r="G570" s="244"/>
      <c r="I570" s="242"/>
    </row>
    <row r="571" s="234" customFormat="true" ht="14.25" hidden="false" customHeight="false" outlineLevel="0" collapsed="false">
      <c r="A571" s="229" t="n">
        <f aca="false">A570+1</f>
        <v>500</v>
      </c>
      <c r="B571" s="104" t="s">
        <v>477</v>
      </c>
      <c r="C571" s="238" t="s">
        <v>916</v>
      </c>
      <c r="D571" s="238" t="s">
        <v>917</v>
      </c>
      <c r="E571" s="238" t="s">
        <v>478</v>
      </c>
      <c r="F571" s="280" t="n">
        <f aca="false">F572</f>
        <v>20</v>
      </c>
      <c r="G571" s="233"/>
    </row>
    <row r="572" s="234" customFormat="true" ht="14.25" hidden="false" customHeight="false" outlineLevel="0" collapsed="false">
      <c r="A572" s="229" t="n">
        <f aca="false">A571+1</f>
        <v>501</v>
      </c>
      <c r="B572" s="104" t="s">
        <v>479</v>
      </c>
      <c r="C572" s="238" t="s">
        <v>916</v>
      </c>
      <c r="D572" s="238" t="s">
        <v>917</v>
      </c>
      <c r="E572" s="238" t="s">
        <v>480</v>
      </c>
      <c r="F572" s="280" t="n">
        <v>20</v>
      </c>
      <c r="G572" s="233"/>
    </row>
    <row r="573" s="234" customFormat="true" ht="24" hidden="false" customHeight="false" outlineLevel="0" collapsed="false">
      <c r="A573" s="229" t="n">
        <f aca="false">A567+1</f>
        <v>502</v>
      </c>
      <c r="B573" s="170" t="s">
        <v>798</v>
      </c>
      <c r="C573" s="238" t="s">
        <v>799</v>
      </c>
      <c r="D573" s="238"/>
      <c r="E573" s="238"/>
      <c r="F573" s="243" t="n">
        <f aca="false">F574</f>
        <v>792.9</v>
      </c>
      <c r="G573" s="244"/>
      <c r="I573" s="242"/>
    </row>
    <row r="574" s="234" customFormat="true" ht="15" hidden="false" customHeight="false" outlineLevel="0" collapsed="false">
      <c r="A574" s="229" t="n">
        <f aca="false">A573+1</f>
        <v>503</v>
      </c>
      <c r="B574" s="170" t="s">
        <v>607</v>
      </c>
      <c r="C574" s="238" t="s">
        <v>799</v>
      </c>
      <c r="D574" s="225" t="s">
        <v>608</v>
      </c>
      <c r="E574" s="238"/>
      <c r="F574" s="270" t="n">
        <f aca="false">F575</f>
        <v>792.9</v>
      </c>
      <c r="G574" s="293"/>
      <c r="I574" s="242"/>
    </row>
    <row r="575" s="234" customFormat="true" ht="15" hidden="false" customHeight="false" outlineLevel="0" collapsed="false">
      <c r="A575" s="229" t="n">
        <f aca="false">A574+1</f>
        <v>504</v>
      </c>
      <c r="B575" s="170" t="s">
        <v>795</v>
      </c>
      <c r="C575" s="238" t="s">
        <v>799</v>
      </c>
      <c r="D575" s="225" t="s">
        <v>796</v>
      </c>
      <c r="E575" s="238"/>
      <c r="F575" s="270" t="n">
        <f aca="false">F576</f>
        <v>792.9</v>
      </c>
      <c r="G575" s="293"/>
      <c r="I575" s="242"/>
    </row>
    <row r="576" s="234" customFormat="true" ht="15" hidden="false" customHeight="false" outlineLevel="0" collapsed="false">
      <c r="A576" s="229" t="n">
        <f aca="false">A575+1</f>
        <v>505</v>
      </c>
      <c r="B576" s="145" t="s">
        <v>411</v>
      </c>
      <c r="C576" s="238" t="s">
        <v>799</v>
      </c>
      <c r="D576" s="225" t="s">
        <v>796</v>
      </c>
      <c r="E576" s="238" t="s">
        <v>412</v>
      </c>
      <c r="F576" s="270" t="n">
        <f aca="false">F577</f>
        <v>792.9</v>
      </c>
      <c r="G576" s="294"/>
      <c r="I576" s="242"/>
    </row>
    <row r="577" s="234" customFormat="true" ht="15" hidden="false" customHeight="false" outlineLevel="0" collapsed="false">
      <c r="A577" s="229" t="n">
        <f aca="false">A576+1</f>
        <v>506</v>
      </c>
      <c r="B577" s="145" t="s">
        <v>413</v>
      </c>
      <c r="C577" s="238" t="s">
        <v>799</v>
      </c>
      <c r="D577" s="225" t="s">
        <v>796</v>
      </c>
      <c r="E577" s="238" t="s">
        <v>414</v>
      </c>
      <c r="F577" s="270" t="n">
        <f aca="false">'Приложение 6 '!G490</f>
        <v>792.9</v>
      </c>
      <c r="G577" s="294"/>
      <c r="I577" s="242"/>
    </row>
    <row r="578" s="234" customFormat="true" ht="36" hidden="false" customHeight="false" outlineLevel="0" collapsed="false">
      <c r="A578" s="229" t="n">
        <f aca="false">A577+1</f>
        <v>507</v>
      </c>
      <c r="B578" s="103" t="s">
        <v>525</v>
      </c>
      <c r="C578" s="238" t="s">
        <v>526</v>
      </c>
      <c r="D578" s="238"/>
      <c r="E578" s="238"/>
      <c r="F578" s="243" t="n">
        <f aca="false">F579</f>
        <v>26.7</v>
      </c>
      <c r="G578" s="244"/>
      <c r="I578" s="242"/>
    </row>
    <row r="579" s="234" customFormat="true" ht="15" hidden="false" customHeight="false" outlineLevel="0" collapsed="false">
      <c r="A579" s="229" t="n">
        <f aca="false">A578+1</f>
        <v>508</v>
      </c>
      <c r="B579" s="170" t="s">
        <v>607</v>
      </c>
      <c r="C579" s="238" t="s">
        <v>526</v>
      </c>
      <c r="D579" s="225" t="s">
        <v>344</v>
      </c>
      <c r="E579" s="238"/>
      <c r="F579" s="270" t="n">
        <f aca="false">F580</f>
        <v>26.7</v>
      </c>
      <c r="G579" s="293"/>
      <c r="I579" s="242"/>
    </row>
    <row r="580" s="234" customFormat="true" ht="15" hidden="false" customHeight="false" outlineLevel="0" collapsed="false">
      <c r="A580" s="229" t="n">
        <f aca="false">A579+1</f>
        <v>509</v>
      </c>
      <c r="B580" s="170" t="s">
        <v>795</v>
      </c>
      <c r="C580" s="238" t="s">
        <v>526</v>
      </c>
      <c r="D580" s="225" t="s">
        <v>236</v>
      </c>
      <c r="E580" s="238"/>
      <c r="F580" s="270" t="n">
        <f aca="false">F581</f>
        <v>26.7</v>
      </c>
      <c r="G580" s="293"/>
      <c r="I580" s="242"/>
    </row>
    <row r="581" s="234" customFormat="true" ht="15" hidden="false" customHeight="false" outlineLevel="0" collapsed="false">
      <c r="A581" s="229" t="n">
        <f aca="false">A580+1</f>
        <v>510</v>
      </c>
      <c r="B581" s="103" t="s">
        <v>395</v>
      </c>
      <c r="C581" s="238" t="s">
        <v>526</v>
      </c>
      <c r="D581" s="225" t="s">
        <v>236</v>
      </c>
      <c r="E581" s="238" t="s">
        <v>396</v>
      </c>
      <c r="F581" s="270" t="n">
        <f aca="false">F582</f>
        <v>26.7</v>
      </c>
      <c r="G581" s="294"/>
      <c r="I581" s="242"/>
    </row>
    <row r="582" s="234" customFormat="true" ht="15" hidden="false" customHeight="false" outlineLevel="0" collapsed="false">
      <c r="A582" s="229" t="n">
        <f aca="false">A581+1</f>
        <v>511</v>
      </c>
      <c r="B582" s="103" t="s">
        <v>403</v>
      </c>
      <c r="C582" s="238" t="s">
        <v>526</v>
      </c>
      <c r="D582" s="225" t="s">
        <v>236</v>
      </c>
      <c r="E582" s="238" t="s">
        <v>404</v>
      </c>
      <c r="F582" s="270" t="n">
        <v>26.7</v>
      </c>
      <c r="G582" s="294"/>
      <c r="I582" s="242"/>
    </row>
    <row r="583" s="234" customFormat="true" ht="36" hidden="false" customHeight="false" outlineLevel="0" collapsed="false">
      <c r="A583" s="229" t="n">
        <f aca="false">A577+1</f>
        <v>507</v>
      </c>
      <c r="B583" s="170" t="s">
        <v>918</v>
      </c>
      <c r="C583" s="238" t="s">
        <v>541</v>
      </c>
      <c r="D583" s="238"/>
      <c r="E583" s="238"/>
      <c r="F583" s="243" t="n">
        <f aca="false">F584+F588</f>
        <v>17.8</v>
      </c>
      <c r="G583" s="244"/>
      <c r="I583" s="242"/>
    </row>
    <row r="584" s="234" customFormat="true" ht="36" hidden="false" customHeight="false" outlineLevel="0" collapsed="false">
      <c r="A584" s="229" t="n">
        <f aca="false">A583+1</f>
        <v>508</v>
      </c>
      <c r="B584" s="170" t="s">
        <v>502</v>
      </c>
      <c r="C584" s="238" t="s">
        <v>541</v>
      </c>
      <c r="D584" s="238" t="s">
        <v>232</v>
      </c>
      <c r="E584" s="238"/>
      <c r="F584" s="243" t="n">
        <f aca="false">F585</f>
        <v>16.7</v>
      </c>
      <c r="G584" s="244"/>
      <c r="I584" s="242"/>
    </row>
    <row r="585" s="234" customFormat="true" ht="15" hidden="false" customHeight="false" outlineLevel="0" collapsed="false">
      <c r="A585" s="229" t="n">
        <f aca="false">A584+1</f>
        <v>509</v>
      </c>
      <c r="B585" s="170" t="s">
        <v>503</v>
      </c>
      <c r="C585" s="238" t="s">
        <v>541</v>
      </c>
      <c r="D585" s="238" t="s">
        <v>269</v>
      </c>
      <c r="E585" s="238"/>
      <c r="F585" s="137" t="n">
        <f aca="false">F586</f>
        <v>16.7</v>
      </c>
      <c r="G585" s="244"/>
      <c r="I585" s="242"/>
    </row>
    <row r="586" s="234" customFormat="true" ht="14.25" hidden="false" customHeight="false" outlineLevel="0" collapsed="false">
      <c r="A586" s="229" t="n">
        <f aca="false">A585+1</f>
        <v>510</v>
      </c>
      <c r="B586" s="103" t="s">
        <v>395</v>
      </c>
      <c r="C586" s="238" t="s">
        <v>541</v>
      </c>
      <c r="D586" s="238" t="s">
        <v>269</v>
      </c>
      <c r="E586" s="238" t="s">
        <v>396</v>
      </c>
      <c r="F586" s="243" t="n">
        <f aca="false">F587</f>
        <v>16.7</v>
      </c>
      <c r="G586" s="233"/>
    </row>
    <row r="587" s="234" customFormat="true" ht="14.25" hidden="false" customHeight="false" outlineLevel="0" collapsed="false">
      <c r="A587" s="229" t="n">
        <f aca="false">A586+1</f>
        <v>511</v>
      </c>
      <c r="B587" s="103" t="s">
        <v>409</v>
      </c>
      <c r="C587" s="238" t="s">
        <v>541</v>
      </c>
      <c r="D587" s="238" t="s">
        <v>269</v>
      </c>
      <c r="E587" s="238" t="s">
        <v>410</v>
      </c>
      <c r="F587" s="243" t="n">
        <v>16.7</v>
      </c>
      <c r="G587" s="233"/>
    </row>
    <row r="588" s="234" customFormat="true" ht="15" hidden="false" customHeight="false" outlineLevel="0" collapsed="false">
      <c r="A588" s="229" t="n">
        <f aca="false">A583+1</f>
        <v>508</v>
      </c>
      <c r="B588" s="236" t="s">
        <v>518</v>
      </c>
      <c r="C588" s="238" t="s">
        <v>541</v>
      </c>
      <c r="D588" s="238" t="s">
        <v>344</v>
      </c>
      <c r="E588" s="238"/>
      <c r="F588" s="243" t="n">
        <f aca="false">F589</f>
        <v>1.1</v>
      </c>
      <c r="G588" s="244"/>
      <c r="I588" s="242"/>
    </row>
    <row r="589" s="234" customFormat="true" ht="15" hidden="false" customHeight="false" outlineLevel="0" collapsed="false">
      <c r="A589" s="229" t="n">
        <f aca="false">A588+1</f>
        <v>509</v>
      </c>
      <c r="B589" s="170" t="s">
        <v>519</v>
      </c>
      <c r="C589" s="238" t="s">
        <v>541</v>
      </c>
      <c r="D589" s="238" t="s">
        <v>236</v>
      </c>
      <c r="E589" s="238"/>
      <c r="F589" s="243" t="n">
        <f aca="false">F590</f>
        <v>1.1</v>
      </c>
      <c r="G589" s="244"/>
      <c r="I589" s="242"/>
    </row>
    <row r="590" s="234" customFormat="true" ht="15" hidden="false" customHeight="false" outlineLevel="0" collapsed="false">
      <c r="A590" s="229" t="n">
        <f aca="false">A589+1</f>
        <v>510</v>
      </c>
      <c r="B590" s="103" t="s">
        <v>395</v>
      </c>
      <c r="C590" s="238" t="s">
        <v>541</v>
      </c>
      <c r="D590" s="238" t="s">
        <v>236</v>
      </c>
      <c r="E590" s="238" t="s">
        <v>396</v>
      </c>
      <c r="F590" s="243" t="n">
        <f aca="false">F591</f>
        <v>1.1</v>
      </c>
      <c r="G590" s="244"/>
      <c r="I590" s="242"/>
    </row>
    <row r="591" s="234" customFormat="true" ht="15" hidden="false" customHeight="false" outlineLevel="0" collapsed="false">
      <c r="A591" s="229" t="n">
        <f aca="false">A590+1</f>
        <v>511</v>
      </c>
      <c r="B591" s="103" t="s">
        <v>409</v>
      </c>
      <c r="C591" s="238" t="s">
        <v>541</v>
      </c>
      <c r="D591" s="238" t="s">
        <v>236</v>
      </c>
      <c r="E591" s="238" t="s">
        <v>410</v>
      </c>
      <c r="F591" s="243" t="n">
        <v>1.1</v>
      </c>
      <c r="G591" s="244"/>
      <c r="I591" s="242"/>
    </row>
    <row r="592" s="234" customFormat="true" ht="36" hidden="false" customHeight="false" outlineLevel="0" collapsed="false">
      <c r="A592" s="229" t="n">
        <f aca="false">A591+1</f>
        <v>512</v>
      </c>
      <c r="B592" s="170" t="s">
        <v>793</v>
      </c>
      <c r="C592" s="225" t="s">
        <v>794</v>
      </c>
      <c r="D592" s="238"/>
      <c r="E592" s="238"/>
      <c r="F592" s="243" t="n">
        <f aca="false">F593</f>
        <v>60.4</v>
      </c>
      <c r="G592" s="244"/>
      <c r="I592" s="242"/>
    </row>
    <row r="593" s="234" customFormat="true" ht="15" hidden="false" customHeight="false" outlineLevel="0" collapsed="false">
      <c r="A593" s="229" t="n">
        <f aca="false">A592+1</f>
        <v>513</v>
      </c>
      <c r="B593" s="170" t="s">
        <v>607</v>
      </c>
      <c r="C593" s="225" t="s">
        <v>794</v>
      </c>
      <c r="D593" s="225" t="s">
        <v>608</v>
      </c>
      <c r="E593" s="238"/>
      <c r="F593" s="270" t="n">
        <f aca="false">F594</f>
        <v>60.4</v>
      </c>
      <c r="G593" s="293"/>
      <c r="I593" s="242"/>
    </row>
    <row r="594" s="234" customFormat="true" ht="15" hidden="false" customHeight="false" outlineLevel="0" collapsed="false">
      <c r="A594" s="229" t="n">
        <f aca="false">A593+1</f>
        <v>514</v>
      </c>
      <c r="B594" s="170" t="s">
        <v>795</v>
      </c>
      <c r="C594" s="225" t="s">
        <v>794</v>
      </c>
      <c r="D594" s="225" t="s">
        <v>796</v>
      </c>
      <c r="E594" s="238"/>
      <c r="F594" s="270" t="n">
        <f aca="false">F595</f>
        <v>60.4</v>
      </c>
      <c r="G594" s="293"/>
      <c r="I594" s="242"/>
    </row>
    <row r="595" s="234" customFormat="true" ht="15" hidden="false" customHeight="false" outlineLevel="0" collapsed="false">
      <c r="A595" s="229" t="n">
        <f aca="false">A594+1</f>
        <v>515</v>
      </c>
      <c r="B595" s="103" t="s">
        <v>395</v>
      </c>
      <c r="C595" s="225" t="s">
        <v>794</v>
      </c>
      <c r="D595" s="225" t="s">
        <v>796</v>
      </c>
      <c r="E595" s="238" t="s">
        <v>396</v>
      </c>
      <c r="F595" s="270" t="n">
        <f aca="false">F596</f>
        <v>60.4</v>
      </c>
      <c r="G595" s="244"/>
      <c r="I595" s="242"/>
    </row>
    <row r="596" s="234" customFormat="true" ht="15" hidden="false" customHeight="false" outlineLevel="0" collapsed="false">
      <c r="A596" s="229" t="n">
        <f aca="false">A595+1</f>
        <v>516</v>
      </c>
      <c r="B596" s="103" t="s">
        <v>409</v>
      </c>
      <c r="C596" s="225" t="s">
        <v>794</v>
      </c>
      <c r="D596" s="225" t="s">
        <v>796</v>
      </c>
      <c r="E596" s="238" t="s">
        <v>410</v>
      </c>
      <c r="F596" s="270" t="n">
        <v>60.4</v>
      </c>
      <c r="G596" s="244"/>
      <c r="I596" s="242"/>
    </row>
    <row r="597" s="234" customFormat="true" ht="24" hidden="false" customHeight="false" outlineLevel="0" collapsed="false">
      <c r="A597" s="229" t="n">
        <f aca="false">A596+1</f>
        <v>517</v>
      </c>
      <c r="B597" s="170" t="s">
        <v>801</v>
      </c>
      <c r="C597" s="238" t="s">
        <v>802</v>
      </c>
      <c r="D597" s="238"/>
      <c r="E597" s="238"/>
      <c r="F597" s="243" t="n">
        <f aca="false">F598</f>
        <v>420</v>
      </c>
      <c r="G597" s="244"/>
      <c r="I597" s="242"/>
    </row>
    <row r="598" s="234" customFormat="true" ht="15" hidden="false" customHeight="false" outlineLevel="0" collapsed="false">
      <c r="A598" s="229" t="n">
        <f aca="false">A597+1</f>
        <v>518</v>
      </c>
      <c r="B598" s="170" t="s">
        <v>607</v>
      </c>
      <c r="C598" s="238" t="s">
        <v>802</v>
      </c>
      <c r="D598" s="225" t="s">
        <v>608</v>
      </c>
      <c r="E598" s="238"/>
      <c r="F598" s="270" t="n">
        <f aca="false">F599</f>
        <v>420</v>
      </c>
      <c r="G598" s="293"/>
      <c r="I598" s="242"/>
    </row>
    <row r="599" s="234" customFormat="true" ht="15" hidden="false" customHeight="false" outlineLevel="0" collapsed="false">
      <c r="A599" s="229" t="n">
        <f aca="false">A598+1</f>
        <v>519</v>
      </c>
      <c r="B599" s="103" t="s">
        <v>385</v>
      </c>
      <c r="C599" s="238" t="s">
        <v>802</v>
      </c>
      <c r="D599" s="225" t="s">
        <v>609</v>
      </c>
      <c r="E599" s="295"/>
      <c r="F599" s="270" t="n">
        <f aca="false">F600</f>
        <v>420</v>
      </c>
      <c r="G599" s="294"/>
      <c r="I599" s="242"/>
    </row>
    <row r="600" s="234" customFormat="true" ht="15" hidden="false" customHeight="false" outlineLevel="0" collapsed="false">
      <c r="A600" s="229" t="n">
        <f aca="false">A599+1</f>
        <v>520</v>
      </c>
      <c r="B600" s="103" t="s">
        <v>800</v>
      </c>
      <c r="C600" s="238" t="s">
        <v>802</v>
      </c>
      <c r="D600" s="225" t="s">
        <v>609</v>
      </c>
      <c r="E600" s="295" t="s">
        <v>456</v>
      </c>
      <c r="F600" s="270" t="n">
        <f aca="false">F601</f>
        <v>420</v>
      </c>
      <c r="G600" s="244"/>
      <c r="I600" s="242"/>
    </row>
    <row r="601" s="234" customFormat="true" ht="15" hidden="false" customHeight="false" outlineLevel="0" collapsed="false">
      <c r="A601" s="229" t="n">
        <f aca="false">A600+1</f>
        <v>521</v>
      </c>
      <c r="B601" s="145" t="s">
        <v>457</v>
      </c>
      <c r="C601" s="238" t="s">
        <v>802</v>
      </c>
      <c r="D601" s="225" t="s">
        <v>609</v>
      </c>
      <c r="E601" s="295" t="s">
        <v>458</v>
      </c>
      <c r="F601" s="270" t="n">
        <v>420</v>
      </c>
      <c r="G601" s="244"/>
      <c r="I601" s="242"/>
    </row>
    <row r="602" s="234" customFormat="true" ht="24" hidden="false" customHeight="false" outlineLevel="0" collapsed="false">
      <c r="A602" s="229" t="n">
        <f aca="false">A601+1</f>
        <v>522</v>
      </c>
      <c r="B602" s="170" t="s">
        <v>527</v>
      </c>
      <c r="C602" s="238" t="s">
        <v>528</v>
      </c>
      <c r="D602" s="238"/>
      <c r="E602" s="238"/>
      <c r="F602" s="292" t="n">
        <f aca="false">F603</f>
        <v>300</v>
      </c>
      <c r="G602" s="244"/>
      <c r="I602" s="242"/>
    </row>
    <row r="603" s="234" customFormat="true" ht="15" hidden="false" customHeight="false" outlineLevel="0" collapsed="false">
      <c r="A603" s="229" t="n">
        <f aca="false">A602+1</f>
        <v>523</v>
      </c>
      <c r="B603" s="170" t="s">
        <v>529</v>
      </c>
      <c r="C603" s="238" t="s">
        <v>528</v>
      </c>
      <c r="D603" s="238" t="s">
        <v>530</v>
      </c>
      <c r="E603" s="238"/>
      <c r="F603" s="292" t="n">
        <f aca="false">F604</f>
        <v>300</v>
      </c>
      <c r="G603" s="244"/>
      <c r="I603" s="242"/>
    </row>
    <row r="604" s="234" customFormat="true" ht="15" hidden="false" customHeight="false" outlineLevel="0" collapsed="false">
      <c r="A604" s="229" t="n">
        <f aca="false">A603+1</f>
        <v>524</v>
      </c>
      <c r="B604" s="170" t="s">
        <v>531</v>
      </c>
      <c r="C604" s="238" t="s">
        <v>528</v>
      </c>
      <c r="D604" s="238" t="s">
        <v>532</v>
      </c>
      <c r="E604" s="238"/>
      <c r="F604" s="280" t="n">
        <f aca="false">F605</f>
        <v>300</v>
      </c>
      <c r="G604" s="244"/>
      <c r="I604" s="242"/>
    </row>
    <row r="605" s="234" customFormat="true" ht="14.25" hidden="false" customHeight="false" outlineLevel="0" collapsed="false">
      <c r="A605" s="229" t="n">
        <f aca="false">A604+1</f>
        <v>525</v>
      </c>
      <c r="B605" s="103" t="s">
        <v>395</v>
      </c>
      <c r="C605" s="238" t="s">
        <v>528</v>
      </c>
      <c r="D605" s="238" t="s">
        <v>532</v>
      </c>
      <c r="E605" s="238" t="s">
        <v>396</v>
      </c>
      <c r="F605" s="280" t="n">
        <f aca="false">F606</f>
        <v>300</v>
      </c>
      <c r="G605" s="233"/>
    </row>
    <row r="606" s="234" customFormat="true" ht="14.25" hidden="false" customHeight="false" outlineLevel="0" collapsed="false">
      <c r="A606" s="229" t="n">
        <f aca="false">A605+1</f>
        <v>526</v>
      </c>
      <c r="B606" s="103" t="s">
        <v>407</v>
      </c>
      <c r="C606" s="238" t="s">
        <v>528</v>
      </c>
      <c r="D606" s="238" t="s">
        <v>532</v>
      </c>
      <c r="E606" s="238" t="s">
        <v>408</v>
      </c>
      <c r="F606" s="280" t="n">
        <v>300</v>
      </c>
      <c r="G606" s="233"/>
    </row>
    <row r="607" s="234" customFormat="true" ht="24" hidden="false" customHeight="false" outlineLevel="0" collapsed="false">
      <c r="A607" s="229" t="n">
        <f aca="false">A606+1</f>
        <v>527</v>
      </c>
      <c r="B607" s="170" t="s">
        <v>511</v>
      </c>
      <c r="C607" s="130" t="s">
        <v>521</v>
      </c>
      <c r="D607" s="296"/>
      <c r="E607" s="238"/>
      <c r="F607" s="235" t="n">
        <f aca="false">F608+F612</f>
        <v>23905.8</v>
      </c>
      <c r="G607" s="233"/>
    </row>
    <row r="608" s="234" customFormat="true" ht="36" hidden="false" customHeight="false" outlineLevel="0" collapsed="false">
      <c r="A608" s="229" t="n">
        <f aca="false">A607+1</f>
        <v>528</v>
      </c>
      <c r="B608" s="170" t="s">
        <v>502</v>
      </c>
      <c r="C608" s="130" t="s">
        <v>521</v>
      </c>
      <c r="D608" s="225" t="s">
        <v>232</v>
      </c>
      <c r="E608" s="238"/>
      <c r="F608" s="235" t="n">
        <f aca="false">F609</f>
        <v>12584</v>
      </c>
      <c r="G608" s="233"/>
    </row>
    <row r="609" s="234" customFormat="true" ht="14.25" hidden="false" customHeight="false" outlineLevel="0" collapsed="false">
      <c r="A609" s="229" t="n">
        <f aca="false">A608+1</f>
        <v>529</v>
      </c>
      <c r="B609" s="170" t="s">
        <v>503</v>
      </c>
      <c r="C609" s="130" t="s">
        <v>521</v>
      </c>
      <c r="D609" s="238" t="s">
        <v>269</v>
      </c>
      <c r="E609" s="238"/>
      <c r="F609" s="137" t="n">
        <f aca="false">F610</f>
        <v>12584</v>
      </c>
      <c r="G609" s="233"/>
    </row>
    <row r="610" s="234" customFormat="true" ht="14.25" hidden="false" customHeight="false" outlineLevel="0" collapsed="false">
      <c r="A610" s="229" t="n">
        <f aca="false">A609+1</f>
        <v>530</v>
      </c>
      <c r="B610" s="103" t="s">
        <v>395</v>
      </c>
      <c r="C610" s="130" t="s">
        <v>521</v>
      </c>
      <c r="D610" s="238" t="s">
        <v>269</v>
      </c>
      <c r="E610" s="238" t="s">
        <v>396</v>
      </c>
      <c r="F610" s="137" t="n">
        <f aca="false">F611</f>
        <v>12584</v>
      </c>
      <c r="G610" s="233"/>
    </row>
    <row r="611" s="234" customFormat="true" ht="24" hidden="false" customHeight="false" outlineLevel="0" collapsed="false">
      <c r="A611" s="229" t="n">
        <f aca="false">A610+1</f>
        <v>531</v>
      </c>
      <c r="B611" s="103" t="s">
        <v>511</v>
      </c>
      <c r="C611" s="130" t="s">
        <v>521</v>
      </c>
      <c r="D611" s="238" t="s">
        <v>269</v>
      </c>
      <c r="E611" s="238" t="s">
        <v>402</v>
      </c>
      <c r="F611" s="137" t="n">
        <f aca="false">'Приложение 6 '!G38</f>
        <v>12584</v>
      </c>
      <c r="G611" s="233"/>
    </row>
    <row r="612" s="234" customFormat="true" ht="14.25" hidden="false" customHeight="false" outlineLevel="0" collapsed="false">
      <c r="A612" s="229" t="n">
        <f aca="false">A611+1</f>
        <v>532</v>
      </c>
      <c r="B612" s="236" t="s">
        <v>518</v>
      </c>
      <c r="C612" s="130" t="s">
        <v>521</v>
      </c>
      <c r="D612" s="238" t="s">
        <v>344</v>
      </c>
      <c r="E612" s="238"/>
      <c r="F612" s="137" t="n">
        <f aca="false">F613</f>
        <v>11321.8</v>
      </c>
      <c r="G612" s="233"/>
    </row>
    <row r="613" s="234" customFormat="true" ht="14.25" hidden="false" customHeight="false" outlineLevel="0" collapsed="false">
      <c r="A613" s="229" t="n">
        <f aca="false">A612+1</f>
        <v>533</v>
      </c>
      <c r="B613" s="170" t="s">
        <v>519</v>
      </c>
      <c r="C613" s="130" t="s">
        <v>521</v>
      </c>
      <c r="D613" s="238" t="s">
        <v>236</v>
      </c>
      <c r="E613" s="238"/>
      <c r="F613" s="137" t="n">
        <f aca="false">F614</f>
        <v>11321.8</v>
      </c>
      <c r="G613" s="233"/>
    </row>
    <row r="614" s="234" customFormat="true" ht="14.25" hidden="false" customHeight="false" outlineLevel="0" collapsed="false">
      <c r="A614" s="229" t="n">
        <f aca="false">A613+1</f>
        <v>534</v>
      </c>
      <c r="B614" s="103" t="s">
        <v>395</v>
      </c>
      <c r="C614" s="130" t="s">
        <v>521</v>
      </c>
      <c r="D614" s="238" t="s">
        <v>236</v>
      </c>
      <c r="E614" s="238" t="s">
        <v>396</v>
      </c>
      <c r="F614" s="137" t="n">
        <f aca="false">F615</f>
        <v>11321.8</v>
      </c>
      <c r="G614" s="233"/>
    </row>
    <row r="615" s="234" customFormat="true" ht="24" hidden="false" customHeight="false" outlineLevel="0" collapsed="false">
      <c r="A615" s="229" t="n">
        <f aca="false">A614+1</f>
        <v>535</v>
      </c>
      <c r="B615" s="103" t="s">
        <v>511</v>
      </c>
      <c r="C615" s="130" t="s">
        <v>521</v>
      </c>
      <c r="D615" s="238" t="s">
        <v>236</v>
      </c>
      <c r="E615" s="238" t="s">
        <v>402</v>
      </c>
      <c r="F615" s="137" t="n">
        <f aca="false">'Приложение 6 '!G40</f>
        <v>11321.8</v>
      </c>
      <c r="G615" s="233"/>
    </row>
    <row r="616" s="234" customFormat="true" ht="14.25" hidden="false" customHeight="false" outlineLevel="0" collapsed="false">
      <c r="A616" s="229" t="n">
        <f aca="false">A615+1</f>
        <v>536</v>
      </c>
      <c r="B616" s="103" t="s">
        <v>509</v>
      </c>
      <c r="C616" s="130" t="s">
        <v>510</v>
      </c>
      <c r="D616" s="238"/>
      <c r="E616" s="238"/>
      <c r="F616" s="235" t="n">
        <f aca="false">F617</f>
        <v>983</v>
      </c>
      <c r="G616" s="233"/>
    </row>
    <row r="617" s="234" customFormat="true" ht="36" hidden="false" customHeight="false" outlineLevel="0" collapsed="false">
      <c r="A617" s="229" t="n">
        <f aca="false">A616+1</f>
        <v>537</v>
      </c>
      <c r="B617" s="170" t="s">
        <v>502</v>
      </c>
      <c r="C617" s="130" t="s">
        <v>510</v>
      </c>
      <c r="D617" s="225" t="s">
        <v>232</v>
      </c>
      <c r="E617" s="225"/>
      <c r="F617" s="235" t="n">
        <f aca="false">F618</f>
        <v>983</v>
      </c>
      <c r="G617" s="233"/>
    </row>
    <row r="618" s="234" customFormat="true" ht="14.25" hidden="false" customHeight="false" outlineLevel="0" collapsed="false">
      <c r="A618" s="229" t="n">
        <f aca="false">A617+1</f>
        <v>538</v>
      </c>
      <c r="B618" s="170" t="s">
        <v>503</v>
      </c>
      <c r="C618" s="130" t="s">
        <v>510</v>
      </c>
      <c r="D618" s="238" t="s">
        <v>269</v>
      </c>
      <c r="E618" s="238"/>
      <c r="F618" s="137" t="n">
        <f aca="false">F619</f>
        <v>983</v>
      </c>
      <c r="G618" s="233"/>
    </row>
    <row r="619" s="234" customFormat="true" ht="14.25" hidden="false" customHeight="false" outlineLevel="0" collapsed="false">
      <c r="A619" s="229" t="n">
        <f aca="false">A618+1</f>
        <v>539</v>
      </c>
      <c r="B619" s="103" t="s">
        <v>395</v>
      </c>
      <c r="C619" s="130" t="s">
        <v>510</v>
      </c>
      <c r="D619" s="238" t="s">
        <v>269</v>
      </c>
      <c r="E619" s="238" t="s">
        <v>396</v>
      </c>
      <c r="F619" s="137" t="n">
        <f aca="false">F620</f>
        <v>983</v>
      </c>
      <c r="G619" s="233"/>
    </row>
    <row r="620" s="234" customFormat="true" ht="24" hidden="false" customHeight="false" outlineLevel="0" collapsed="false">
      <c r="A620" s="229" t="n">
        <f aca="false">A619+1</f>
        <v>540</v>
      </c>
      <c r="B620" s="103" t="s">
        <v>397</v>
      </c>
      <c r="C620" s="130" t="s">
        <v>510</v>
      </c>
      <c r="D620" s="238" t="s">
        <v>269</v>
      </c>
      <c r="E620" s="238" t="s">
        <v>398</v>
      </c>
      <c r="F620" s="137" t="n">
        <v>983</v>
      </c>
      <c r="G620" s="233"/>
    </row>
    <row r="621" s="234" customFormat="true" ht="24" hidden="false" customHeight="false" outlineLevel="0" collapsed="false">
      <c r="A621" s="229" t="n">
        <f aca="false">A620+1</f>
        <v>541</v>
      </c>
      <c r="B621" s="103" t="s">
        <v>522</v>
      </c>
      <c r="C621" s="130" t="s">
        <v>523</v>
      </c>
      <c r="D621" s="296"/>
      <c r="E621" s="238"/>
      <c r="F621" s="235" t="n">
        <f aca="false">F622</f>
        <v>3652.6</v>
      </c>
      <c r="G621" s="233"/>
    </row>
    <row r="622" s="234" customFormat="true" ht="36" hidden="false" customHeight="false" outlineLevel="0" collapsed="false">
      <c r="A622" s="229" t="n">
        <f aca="false">A621+1</f>
        <v>542</v>
      </c>
      <c r="B622" s="170" t="s">
        <v>502</v>
      </c>
      <c r="C622" s="130" t="s">
        <v>523</v>
      </c>
      <c r="D622" s="225" t="s">
        <v>232</v>
      </c>
      <c r="E622" s="238"/>
      <c r="F622" s="235" t="n">
        <f aca="false">F623</f>
        <v>3652.6</v>
      </c>
      <c r="G622" s="233"/>
    </row>
    <row r="623" s="234" customFormat="true" ht="14.25" hidden="false" customHeight="false" outlineLevel="0" collapsed="false">
      <c r="A623" s="229" t="n">
        <f aca="false">A622+1</f>
        <v>543</v>
      </c>
      <c r="B623" s="170" t="s">
        <v>503</v>
      </c>
      <c r="C623" s="130" t="s">
        <v>523</v>
      </c>
      <c r="D623" s="238" t="s">
        <v>269</v>
      </c>
      <c r="E623" s="238"/>
      <c r="F623" s="137" t="n">
        <f aca="false">F624</f>
        <v>3652.6</v>
      </c>
      <c r="G623" s="233"/>
    </row>
    <row r="624" s="234" customFormat="true" ht="14.25" hidden="false" customHeight="false" outlineLevel="0" collapsed="false">
      <c r="A624" s="229" t="n">
        <f aca="false">A623+1</f>
        <v>544</v>
      </c>
      <c r="B624" s="103" t="s">
        <v>395</v>
      </c>
      <c r="C624" s="130" t="s">
        <v>523</v>
      </c>
      <c r="D624" s="238" t="s">
        <v>269</v>
      </c>
      <c r="E624" s="238" t="s">
        <v>396</v>
      </c>
      <c r="F624" s="137" t="n">
        <f aca="false">F625</f>
        <v>3652.6</v>
      </c>
      <c r="G624" s="233"/>
    </row>
    <row r="625" s="234" customFormat="true" ht="24" hidden="false" customHeight="false" outlineLevel="0" collapsed="false">
      <c r="A625" s="229" t="n">
        <f aca="false">A624+1</f>
        <v>545</v>
      </c>
      <c r="B625" s="103" t="s">
        <v>511</v>
      </c>
      <c r="C625" s="130" t="s">
        <v>523</v>
      </c>
      <c r="D625" s="238" t="s">
        <v>269</v>
      </c>
      <c r="E625" s="238" t="s">
        <v>402</v>
      </c>
      <c r="F625" s="137" t="n">
        <v>3652.6</v>
      </c>
      <c r="G625" s="233"/>
    </row>
    <row r="626" s="234" customFormat="true" ht="36" hidden="false" customHeight="false" outlineLevel="0" collapsed="false">
      <c r="A626" s="229" t="n">
        <f aca="false">A620+1</f>
        <v>541</v>
      </c>
      <c r="B626" s="103" t="s">
        <v>791</v>
      </c>
      <c r="C626" s="238" t="s">
        <v>792</v>
      </c>
      <c r="D626" s="238"/>
      <c r="E626" s="238"/>
      <c r="F626" s="292" t="n">
        <f aca="false">F627</f>
        <v>1000</v>
      </c>
      <c r="G626" s="244"/>
      <c r="I626" s="242"/>
    </row>
    <row r="627" s="234" customFormat="true" ht="15" hidden="false" customHeight="false" outlineLevel="0" collapsed="false">
      <c r="A627" s="229" t="n">
        <f aca="false">A626+1</f>
        <v>542</v>
      </c>
      <c r="B627" s="170" t="s">
        <v>529</v>
      </c>
      <c r="C627" s="238" t="s">
        <v>792</v>
      </c>
      <c r="D627" s="238" t="s">
        <v>530</v>
      </c>
      <c r="E627" s="238"/>
      <c r="F627" s="292" t="n">
        <f aca="false">F628</f>
        <v>1000</v>
      </c>
      <c r="G627" s="244"/>
      <c r="I627" s="242"/>
    </row>
    <row r="628" s="234" customFormat="true" ht="15" hidden="false" customHeight="false" outlineLevel="0" collapsed="false">
      <c r="A628" s="229" t="n">
        <f aca="false">A627+1</f>
        <v>543</v>
      </c>
      <c r="B628" s="170" t="s">
        <v>531</v>
      </c>
      <c r="C628" s="238" t="s">
        <v>792</v>
      </c>
      <c r="D628" s="238" t="s">
        <v>532</v>
      </c>
      <c r="E628" s="238"/>
      <c r="F628" s="280" t="n">
        <f aca="false">F629</f>
        <v>1000</v>
      </c>
      <c r="G628" s="244"/>
      <c r="I628" s="242"/>
    </row>
    <row r="629" s="234" customFormat="true" ht="14.25" hidden="false" customHeight="false" outlineLevel="0" collapsed="false">
      <c r="A629" s="229" t="n">
        <f aca="false">A628+1</f>
        <v>544</v>
      </c>
      <c r="B629" s="103" t="s">
        <v>395</v>
      </c>
      <c r="C629" s="238" t="s">
        <v>792</v>
      </c>
      <c r="D629" s="238" t="s">
        <v>532</v>
      </c>
      <c r="E629" s="238" t="s">
        <v>396</v>
      </c>
      <c r="F629" s="280" t="n">
        <f aca="false">F630</f>
        <v>1000</v>
      </c>
      <c r="G629" s="233"/>
    </row>
    <row r="630" s="234" customFormat="true" ht="24" hidden="false" customHeight="false" outlineLevel="0" collapsed="false">
      <c r="A630" s="229" t="n">
        <f aca="false">A629+1</f>
        <v>545</v>
      </c>
      <c r="B630" s="103" t="s">
        <v>405</v>
      </c>
      <c r="C630" s="238" t="s">
        <v>792</v>
      </c>
      <c r="D630" s="238" t="s">
        <v>532</v>
      </c>
      <c r="E630" s="238" t="s">
        <v>406</v>
      </c>
      <c r="F630" s="280" t="n">
        <f aca="false">'Приложение 6 '!G479</f>
        <v>1000</v>
      </c>
      <c r="G630" s="233"/>
    </row>
    <row r="631" s="234" customFormat="true" ht="24" hidden="false" customHeight="false" outlineLevel="0" collapsed="false">
      <c r="A631" s="229" t="n">
        <f aca="false">A625+1</f>
        <v>546</v>
      </c>
      <c r="B631" s="147" t="s">
        <v>818</v>
      </c>
      <c r="C631" s="238" t="s">
        <v>819</v>
      </c>
      <c r="D631" s="238"/>
      <c r="E631" s="238"/>
      <c r="F631" s="292" t="n">
        <f aca="false">F632</f>
        <v>1100</v>
      </c>
      <c r="G631" s="244"/>
      <c r="I631" s="242"/>
    </row>
    <row r="632" s="234" customFormat="true" ht="15" hidden="false" customHeight="false" outlineLevel="0" collapsed="false">
      <c r="A632" s="229" t="n">
        <f aca="false">A631+1</f>
        <v>547</v>
      </c>
      <c r="B632" s="103" t="s">
        <v>607</v>
      </c>
      <c r="C632" s="238" t="s">
        <v>819</v>
      </c>
      <c r="D632" s="238" t="s">
        <v>608</v>
      </c>
      <c r="E632" s="238"/>
      <c r="F632" s="292" t="n">
        <f aca="false">F633</f>
        <v>1100</v>
      </c>
      <c r="G632" s="244"/>
      <c r="I632" s="242"/>
    </row>
    <row r="633" s="234" customFormat="true" ht="15" hidden="false" customHeight="false" outlineLevel="0" collapsed="false">
      <c r="A633" s="229" t="n">
        <f aca="false">A632+1</f>
        <v>548</v>
      </c>
      <c r="B633" s="103" t="s">
        <v>385</v>
      </c>
      <c r="C633" s="238" t="s">
        <v>819</v>
      </c>
      <c r="D633" s="238" t="s">
        <v>609</v>
      </c>
      <c r="E633" s="238"/>
      <c r="F633" s="280" t="n">
        <f aca="false">F634</f>
        <v>1100</v>
      </c>
      <c r="G633" s="244"/>
      <c r="I633" s="242"/>
    </row>
    <row r="634" s="234" customFormat="true" ht="36" hidden="false" customHeight="false" outlineLevel="0" collapsed="false">
      <c r="A634" s="229" t="n">
        <f aca="false">A633+1</f>
        <v>549</v>
      </c>
      <c r="B634" s="103" t="s">
        <v>807</v>
      </c>
      <c r="C634" s="238" t="s">
        <v>819</v>
      </c>
      <c r="D634" s="238" t="s">
        <v>609</v>
      </c>
      <c r="E634" s="238" t="s">
        <v>482</v>
      </c>
      <c r="F634" s="280" t="n">
        <f aca="false">F635</f>
        <v>1100</v>
      </c>
      <c r="G634" s="233"/>
    </row>
    <row r="635" s="234" customFormat="true" ht="14.25" hidden="false" customHeight="false" outlineLevel="0" collapsed="false">
      <c r="A635" s="229" t="n">
        <f aca="false">A634+1</f>
        <v>550</v>
      </c>
      <c r="B635" s="103" t="s">
        <v>485</v>
      </c>
      <c r="C635" s="238" t="s">
        <v>819</v>
      </c>
      <c r="D635" s="238" t="s">
        <v>609</v>
      </c>
      <c r="E635" s="238" t="s">
        <v>486</v>
      </c>
      <c r="F635" s="280" t="n">
        <v>1100</v>
      </c>
      <c r="G635" s="233"/>
    </row>
    <row r="636" s="234" customFormat="true" ht="15" hidden="false" customHeight="false" outlineLevel="0" collapsed="false">
      <c r="A636" s="229" t="n">
        <f aca="false">A630+1</f>
        <v>546</v>
      </c>
      <c r="B636" s="103" t="s">
        <v>585</v>
      </c>
      <c r="C636" s="142" t="s">
        <v>586</v>
      </c>
      <c r="D636" s="238"/>
      <c r="E636" s="238"/>
      <c r="F636" s="292" t="n">
        <f aca="false">F637</f>
        <v>50</v>
      </c>
      <c r="G636" s="244"/>
      <c r="I636" s="242"/>
    </row>
    <row r="637" s="234" customFormat="true" ht="15" hidden="false" customHeight="false" outlineLevel="0" collapsed="false">
      <c r="A637" s="229" t="n">
        <f aca="false">A636+1</f>
        <v>547</v>
      </c>
      <c r="B637" s="103" t="s">
        <v>518</v>
      </c>
      <c r="C637" s="142" t="s">
        <v>586</v>
      </c>
      <c r="D637" s="238" t="s">
        <v>344</v>
      </c>
      <c r="E637" s="238"/>
      <c r="F637" s="292" t="n">
        <f aca="false">F638</f>
        <v>50</v>
      </c>
      <c r="G637" s="244"/>
      <c r="I637" s="242"/>
    </row>
    <row r="638" s="234" customFormat="true" ht="15" hidden="false" customHeight="false" outlineLevel="0" collapsed="false">
      <c r="A638" s="229" t="n">
        <f aca="false">A637+1</f>
        <v>548</v>
      </c>
      <c r="B638" s="103" t="s">
        <v>519</v>
      </c>
      <c r="C638" s="142" t="s">
        <v>586</v>
      </c>
      <c r="D638" s="238" t="s">
        <v>236</v>
      </c>
      <c r="E638" s="238"/>
      <c r="F638" s="280" t="n">
        <f aca="false">F639</f>
        <v>50</v>
      </c>
      <c r="G638" s="244"/>
      <c r="I638" s="242"/>
    </row>
    <row r="639" s="234" customFormat="true" ht="14.25" hidden="false" customHeight="false" outlineLevel="0" collapsed="false">
      <c r="A639" s="229" t="n">
        <f aca="false">A638+1</f>
        <v>549</v>
      </c>
      <c r="B639" s="20" t="s">
        <v>429</v>
      </c>
      <c r="C639" s="142" t="s">
        <v>586</v>
      </c>
      <c r="D639" s="238" t="s">
        <v>236</v>
      </c>
      <c r="E639" s="238" t="s">
        <v>430</v>
      </c>
      <c r="F639" s="280" t="n">
        <f aca="false">F640</f>
        <v>50</v>
      </c>
      <c r="G639" s="233"/>
    </row>
    <row r="640" s="234" customFormat="true" ht="14.25" hidden="false" customHeight="false" outlineLevel="0" collapsed="false">
      <c r="A640" s="229" t="n">
        <f aca="false">A639+1</f>
        <v>550</v>
      </c>
      <c r="B640" s="20" t="s">
        <v>431</v>
      </c>
      <c r="C640" s="142" t="s">
        <v>586</v>
      </c>
      <c r="D640" s="238" t="s">
        <v>236</v>
      </c>
      <c r="E640" s="238" t="s">
        <v>432</v>
      </c>
      <c r="F640" s="280" t="n">
        <v>50</v>
      </c>
      <c r="G640" s="233"/>
    </row>
    <row r="641" s="234" customFormat="true" ht="14.25" hidden="false" customHeight="false" outlineLevel="0" collapsed="false">
      <c r="A641" s="297" t="s">
        <v>386</v>
      </c>
      <c r="B641" s="297"/>
      <c r="C641" s="213"/>
      <c r="D641" s="213"/>
      <c r="E641" s="213"/>
      <c r="F641" s="257" t="n">
        <f aca="false">F10+F171+F209+F283+F409+F432+F455+F487+F503+F556+F567</f>
        <v>577701.2</v>
      </c>
      <c r="G641" s="233"/>
    </row>
  </sheetData>
  <mergeCells count="2">
    <mergeCell ref="A5:F5"/>
    <mergeCell ref="A641:B641"/>
  </mergeCells>
  <printOptions headings="false" gridLines="false" gridLinesSet="true" horizontalCentered="false" verticalCentered="false"/>
  <pageMargins left="0.827083333333333" right="0" top="0.354166666666667" bottom="0.354861111111111" header="0.511811023622047" footer="0.315277777777778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9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6"/>
  <sheetViews>
    <sheetView showFormulas="false" showGridLines="true" showRowColHeaders="true" showZeros="true" rightToLeft="false" tabSelected="false" showOutlineSymbols="true" defaultGridColor="true" view="pageBreakPreview" topLeftCell="A601" colorId="64" zoomScale="100" zoomScaleNormal="100" zoomScalePageLayoutView="100" workbookViewId="0">
      <selection pane="topLeft" activeCell="A1" activeCellId="0" sqref="A1:G613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5.85"/>
    <col collapsed="false" customWidth="true" hidden="false" outlineLevel="0" max="2" min="2" style="299" width="76.7"/>
    <col collapsed="false" customWidth="true" hidden="false" outlineLevel="0" max="3" min="3" style="300" width="14.14"/>
    <col collapsed="false" customWidth="true" hidden="false" outlineLevel="0" max="4" min="4" style="300" width="10.56"/>
    <col collapsed="false" customWidth="true" hidden="false" outlineLevel="0" max="5" min="5" style="300" width="9.85"/>
    <col collapsed="false" customWidth="true" hidden="false" outlineLevel="0" max="6" min="6" style="301" width="11.56"/>
    <col collapsed="false" customWidth="true" hidden="false" outlineLevel="0" max="7" min="7" style="301" width="12.7"/>
    <col collapsed="false" customWidth="false" hidden="false" outlineLevel="0" max="257" min="8" style="234" width="9.14"/>
  </cols>
  <sheetData>
    <row r="1" customFormat="false" ht="14.25" hidden="false" customHeight="false" outlineLevel="0" collapsed="false">
      <c r="A1" s="211"/>
      <c r="B1" s="212"/>
      <c r="C1" s="213"/>
      <c r="D1" s="302"/>
      <c r="E1" s="213"/>
      <c r="F1" s="303"/>
      <c r="G1" s="215" t="s">
        <v>919</v>
      </c>
    </row>
    <row r="2" customFormat="false" ht="14.25" hidden="false" customHeight="false" outlineLevel="0" collapsed="false">
      <c r="A2" s="211"/>
      <c r="B2" s="212"/>
      <c r="C2" s="213"/>
      <c r="D2" s="302"/>
      <c r="E2" s="213"/>
      <c r="F2" s="304"/>
      <c r="G2" s="216" t="s">
        <v>827</v>
      </c>
    </row>
    <row r="3" customFormat="false" ht="14.25" hidden="false" customHeight="false" outlineLevel="0" collapsed="false">
      <c r="A3" s="211"/>
      <c r="B3" s="212"/>
      <c r="C3" s="213"/>
      <c r="D3" s="305"/>
      <c r="E3" s="213"/>
      <c r="F3" s="306"/>
      <c r="G3" s="218" t="s">
        <v>3</v>
      </c>
    </row>
    <row r="4" customFormat="false" ht="14.25" hidden="false" customHeight="false" outlineLevel="0" collapsed="false">
      <c r="A4" s="211"/>
      <c r="B4" s="212"/>
      <c r="C4" s="213"/>
      <c r="D4" s="307"/>
      <c r="E4" s="213"/>
      <c r="F4" s="219"/>
      <c r="G4" s="219"/>
    </row>
    <row r="5" customFormat="false" ht="53.25" hidden="false" customHeight="true" outlineLevel="0" collapsed="false">
      <c r="A5" s="220" t="s">
        <v>920</v>
      </c>
      <c r="B5" s="220"/>
      <c r="C5" s="220"/>
      <c r="D5" s="220"/>
      <c r="E5" s="220"/>
      <c r="F5" s="220"/>
      <c r="G5" s="308"/>
    </row>
    <row r="6" customFormat="false" ht="14.25" hidden="false" customHeight="false" outlineLevel="0" collapsed="false">
      <c r="A6" s="221"/>
      <c r="B6" s="222"/>
      <c r="C6" s="222"/>
      <c r="D6" s="222"/>
      <c r="E6" s="222"/>
      <c r="F6" s="222"/>
      <c r="G6" s="222"/>
    </row>
    <row r="7" customFormat="false" ht="14.25" hidden="false" customHeight="false" outlineLevel="0" collapsed="false">
      <c r="A7" s="211"/>
      <c r="B7" s="212"/>
      <c r="C7" s="213"/>
      <c r="D7" s="213"/>
      <c r="E7" s="213"/>
      <c r="F7" s="223"/>
      <c r="G7" s="223" t="s">
        <v>6</v>
      </c>
    </row>
    <row r="8" customFormat="false" ht="36" hidden="false" customHeight="false" outlineLevel="0" collapsed="false">
      <c r="A8" s="224" t="s">
        <v>7</v>
      </c>
      <c r="B8" s="224" t="s">
        <v>491</v>
      </c>
      <c r="C8" s="225" t="s">
        <v>493</v>
      </c>
      <c r="D8" s="225" t="s">
        <v>494</v>
      </c>
      <c r="E8" s="225" t="s">
        <v>391</v>
      </c>
      <c r="F8" s="226" t="s">
        <v>823</v>
      </c>
      <c r="G8" s="226" t="s">
        <v>824</v>
      </c>
    </row>
    <row r="9" customFormat="false" ht="14.25" hidden="false" customHeight="false" outlineLevel="0" collapsed="false">
      <c r="A9" s="227"/>
      <c r="B9" s="228" t="s">
        <v>20</v>
      </c>
      <c r="C9" s="228" t="s">
        <v>23</v>
      </c>
      <c r="D9" s="228" t="s">
        <v>26</v>
      </c>
      <c r="E9" s="228" t="s">
        <v>29</v>
      </c>
      <c r="F9" s="228" t="s">
        <v>32</v>
      </c>
      <c r="G9" s="228" t="s">
        <v>32</v>
      </c>
    </row>
    <row r="10" customFormat="false" ht="24" hidden="false" customHeight="false" outlineLevel="0" collapsed="false">
      <c r="A10" s="229" t="n">
        <v>1</v>
      </c>
      <c r="B10" s="230" t="s">
        <v>626</v>
      </c>
      <c r="C10" s="231" t="s">
        <v>627</v>
      </c>
      <c r="D10" s="231"/>
      <c r="E10" s="231"/>
      <c r="F10" s="309" t="n">
        <f aca="false">F11+F127+F137+F156</f>
        <v>333758.7</v>
      </c>
      <c r="G10" s="309" t="n">
        <f aca="false">G11+G127+G137+G156</f>
        <v>318080.7</v>
      </c>
    </row>
    <row r="11" customFormat="false" ht="24" hidden="false" customHeight="false" outlineLevel="0" collapsed="false">
      <c r="A11" s="229" t="n">
        <f aca="false">A10+1</f>
        <v>2</v>
      </c>
      <c r="B11" s="170" t="s">
        <v>698</v>
      </c>
      <c r="C11" s="229" t="s">
        <v>699</v>
      </c>
      <c r="D11" s="229"/>
      <c r="E11" s="229"/>
      <c r="F11" s="310" t="n">
        <f aca="false">F12+F17+F26+F35+F40+F45+F54+F63+F72+F85+F94+F103+F112+F117+F122</f>
        <v>310625.7</v>
      </c>
      <c r="G11" s="310" t="n">
        <f aca="false">G12+G17+G26+G35+G40+G45+G54+G63+G72+G85+G94+G103+G112+G117+G122</f>
        <v>292866.6</v>
      </c>
    </row>
    <row r="12" customFormat="false" ht="48" hidden="false" customHeight="false" outlineLevel="0" collapsed="false">
      <c r="A12" s="229" t="n">
        <f aca="false">A11+1</f>
        <v>3</v>
      </c>
      <c r="B12" s="236" t="s">
        <v>830</v>
      </c>
      <c r="C12" s="237" t="s">
        <v>701</v>
      </c>
      <c r="D12" s="238"/>
      <c r="E12" s="238"/>
      <c r="F12" s="310" t="n">
        <f aca="false">F13</f>
        <v>2000</v>
      </c>
      <c r="G12" s="310" t="n">
        <f aca="false">G13</f>
        <v>2300</v>
      </c>
    </row>
    <row r="13" customFormat="false" ht="14.25" hidden="false" customHeight="false" outlineLevel="0" collapsed="false">
      <c r="A13" s="229" t="n">
        <f aca="false">A12+1</f>
        <v>4</v>
      </c>
      <c r="B13" s="236" t="s">
        <v>518</v>
      </c>
      <c r="C13" s="237" t="s">
        <v>701</v>
      </c>
      <c r="D13" s="238" t="s">
        <v>344</v>
      </c>
      <c r="E13" s="238"/>
      <c r="F13" s="310" t="n">
        <f aca="false">F14</f>
        <v>2000</v>
      </c>
      <c r="G13" s="310" t="n">
        <f aca="false">G14</f>
        <v>2300</v>
      </c>
    </row>
    <row r="14" customFormat="false" ht="24" hidden="false" customHeight="false" outlineLevel="0" collapsed="false">
      <c r="A14" s="229" t="n">
        <f aca="false">A13+1</f>
        <v>5</v>
      </c>
      <c r="B14" s="236" t="s">
        <v>519</v>
      </c>
      <c r="C14" s="237" t="s">
        <v>701</v>
      </c>
      <c r="D14" s="238" t="s">
        <v>236</v>
      </c>
      <c r="E14" s="238"/>
      <c r="F14" s="310" t="n">
        <f aca="false">F15</f>
        <v>2000</v>
      </c>
      <c r="G14" s="310" t="n">
        <f aca="false">G15</f>
        <v>2300</v>
      </c>
    </row>
    <row r="15" s="210" customFormat="true" ht="15" hidden="false" customHeight="false" outlineLevel="0" collapsed="false">
      <c r="A15" s="229" t="n">
        <f aca="false">A14+1</f>
        <v>6</v>
      </c>
      <c r="B15" s="236" t="s">
        <v>437</v>
      </c>
      <c r="C15" s="237" t="s">
        <v>701</v>
      </c>
      <c r="D15" s="238" t="s">
        <v>236</v>
      </c>
      <c r="E15" s="238" t="s">
        <v>438</v>
      </c>
      <c r="F15" s="310" t="n">
        <f aca="false">F16</f>
        <v>2000</v>
      </c>
      <c r="G15" s="310" t="n">
        <f aca="false">G16</f>
        <v>2300</v>
      </c>
    </row>
    <row r="16" s="210" customFormat="true" ht="15" hidden="false" customHeight="false" outlineLevel="0" collapsed="false">
      <c r="A16" s="229" t="n">
        <f aca="false">A15+1</f>
        <v>7</v>
      </c>
      <c r="B16" s="103" t="s">
        <v>697</v>
      </c>
      <c r="C16" s="237" t="s">
        <v>701</v>
      </c>
      <c r="D16" s="238" t="s">
        <v>236</v>
      </c>
      <c r="E16" s="238" t="s">
        <v>440</v>
      </c>
      <c r="F16" s="310" t="n">
        <f aca="false">'Приложение 7'!G279</f>
        <v>2000</v>
      </c>
      <c r="G16" s="310" t="n">
        <f aca="false">'Приложение 7'!H279</f>
        <v>2300</v>
      </c>
    </row>
    <row r="17" customFormat="false" ht="108" hidden="false" customHeight="false" outlineLevel="0" collapsed="false">
      <c r="A17" s="229" t="n">
        <f aca="false">A16+1</f>
        <v>8</v>
      </c>
      <c r="B17" s="103" t="s">
        <v>831</v>
      </c>
      <c r="C17" s="237" t="s">
        <v>703</v>
      </c>
      <c r="D17" s="238"/>
      <c r="E17" s="238"/>
      <c r="F17" s="310" t="n">
        <f aca="false">F18+F22</f>
        <v>11006.4</v>
      </c>
      <c r="G17" s="310" t="n">
        <f aca="false">G18+G22</f>
        <v>11006.4</v>
      </c>
    </row>
    <row r="18" customFormat="false" ht="36" hidden="false" customHeight="false" outlineLevel="0" collapsed="false">
      <c r="A18" s="229" t="n">
        <f aca="false">A17+1</f>
        <v>9</v>
      </c>
      <c r="B18" s="236" t="s">
        <v>502</v>
      </c>
      <c r="C18" s="237" t="s">
        <v>703</v>
      </c>
      <c r="D18" s="238" t="s">
        <v>232</v>
      </c>
      <c r="E18" s="238"/>
      <c r="F18" s="310" t="n">
        <f aca="false">F19</f>
        <v>10596.7</v>
      </c>
      <c r="G18" s="310" t="n">
        <f aca="false">G19</f>
        <v>10596.7</v>
      </c>
    </row>
    <row r="19" customFormat="false" ht="14.25" hidden="false" customHeight="false" outlineLevel="0" collapsed="false">
      <c r="A19" s="229" t="n">
        <f aca="false">A18+1</f>
        <v>10</v>
      </c>
      <c r="B19" s="236" t="s">
        <v>604</v>
      </c>
      <c r="C19" s="237" t="s">
        <v>703</v>
      </c>
      <c r="D19" s="238" t="s">
        <v>209</v>
      </c>
      <c r="E19" s="238"/>
      <c r="F19" s="310" t="n">
        <f aca="false">'Приложение 6 '!G287</f>
        <v>10596.7</v>
      </c>
      <c r="G19" s="310" t="n">
        <f aca="false">G20</f>
        <v>10596.7</v>
      </c>
    </row>
    <row r="20" s="210" customFormat="true" ht="15" hidden="false" customHeight="false" outlineLevel="0" collapsed="false">
      <c r="A20" s="229" t="n">
        <f aca="false">A19+1</f>
        <v>11</v>
      </c>
      <c r="B20" s="236" t="s">
        <v>437</v>
      </c>
      <c r="C20" s="237" t="s">
        <v>703</v>
      </c>
      <c r="D20" s="238" t="s">
        <v>209</v>
      </c>
      <c r="E20" s="238" t="s">
        <v>438</v>
      </c>
      <c r="F20" s="310" t="n">
        <f aca="false">F21</f>
        <v>10596.7</v>
      </c>
      <c r="G20" s="310" t="n">
        <f aca="false">G21</f>
        <v>10596.7</v>
      </c>
    </row>
    <row r="21" s="210" customFormat="true" ht="15" hidden="false" customHeight="false" outlineLevel="0" collapsed="false">
      <c r="A21" s="229" t="n">
        <f aca="false">A20+1</f>
        <v>12</v>
      </c>
      <c r="B21" s="103" t="s">
        <v>697</v>
      </c>
      <c r="C21" s="237" t="s">
        <v>703</v>
      </c>
      <c r="D21" s="238" t="s">
        <v>209</v>
      </c>
      <c r="E21" s="238" t="s">
        <v>440</v>
      </c>
      <c r="F21" s="310" t="n">
        <f aca="false">'Приложение 7'!G282</f>
        <v>10596.7</v>
      </c>
      <c r="G21" s="310" t="n">
        <f aca="false">'Приложение 7'!H282</f>
        <v>10596.7</v>
      </c>
    </row>
    <row r="22" customFormat="false" ht="16.5" hidden="false" customHeight="true" outlineLevel="0" collapsed="false">
      <c r="A22" s="229" t="n">
        <f aca="false">A21+1</f>
        <v>13</v>
      </c>
      <c r="B22" s="236" t="s">
        <v>518</v>
      </c>
      <c r="C22" s="237" t="s">
        <v>703</v>
      </c>
      <c r="D22" s="238" t="s">
        <v>344</v>
      </c>
      <c r="E22" s="238"/>
      <c r="F22" s="310" t="n">
        <f aca="false">F23</f>
        <v>409.7</v>
      </c>
      <c r="G22" s="310" t="n">
        <f aca="false">G23</f>
        <v>409.7</v>
      </c>
    </row>
    <row r="23" customFormat="false" ht="24" hidden="false" customHeight="false" outlineLevel="0" collapsed="false">
      <c r="A23" s="229" t="n">
        <f aca="false">A22+1</f>
        <v>14</v>
      </c>
      <c r="B23" s="236" t="s">
        <v>519</v>
      </c>
      <c r="C23" s="237" t="s">
        <v>703</v>
      </c>
      <c r="D23" s="238" t="s">
        <v>236</v>
      </c>
      <c r="E23" s="238"/>
      <c r="F23" s="310" t="n">
        <f aca="false">F24</f>
        <v>409.7</v>
      </c>
      <c r="G23" s="310" t="n">
        <f aca="false">G24</f>
        <v>409.7</v>
      </c>
    </row>
    <row r="24" s="210" customFormat="true" ht="15" hidden="false" customHeight="false" outlineLevel="0" collapsed="false">
      <c r="A24" s="229" t="n">
        <f aca="false">A23+1</f>
        <v>15</v>
      </c>
      <c r="B24" s="236" t="s">
        <v>437</v>
      </c>
      <c r="C24" s="237" t="s">
        <v>703</v>
      </c>
      <c r="D24" s="238" t="s">
        <v>236</v>
      </c>
      <c r="E24" s="238" t="s">
        <v>438</v>
      </c>
      <c r="F24" s="310" t="n">
        <f aca="false">F25</f>
        <v>409.7</v>
      </c>
      <c r="G24" s="310" t="n">
        <f aca="false">G25</f>
        <v>409.7</v>
      </c>
    </row>
    <row r="25" s="210" customFormat="true" ht="15" hidden="false" customHeight="false" outlineLevel="0" collapsed="false">
      <c r="A25" s="229" t="n">
        <f aca="false">A24+1</f>
        <v>16</v>
      </c>
      <c r="B25" s="103" t="s">
        <v>697</v>
      </c>
      <c r="C25" s="237" t="s">
        <v>703</v>
      </c>
      <c r="D25" s="238" t="s">
        <v>236</v>
      </c>
      <c r="E25" s="238" t="s">
        <v>440</v>
      </c>
      <c r="F25" s="310" t="n">
        <f aca="false">'Приложение 7'!G284</f>
        <v>409.7</v>
      </c>
      <c r="G25" s="310" t="n">
        <f aca="false">'Приложение 7'!H284</f>
        <v>409.7</v>
      </c>
    </row>
    <row r="26" customFormat="false" ht="108" hidden="false" customHeight="false" outlineLevel="0" collapsed="false">
      <c r="A26" s="229" t="n">
        <f aca="false">A25+1</f>
        <v>17</v>
      </c>
      <c r="B26" s="150" t="s">
        <v>708</v>
      </c>
      <c r="C26" s="237" t="s">
        <v>709</v>
      </c>
      <c r="D26" s="238"/>
      <c r="E26" s="238"/>
      <c r="F26" s="310" t="n">
        <f aca="false">F27+F31</f>
        <v>21741.1</v>
      </c>
      <c r="G26" s="310" t="n">
        <f aca="false">G27+G31</f>
        <v>21741.1</v>
      </c>
    </row>
    <row r="27" customFormat="false" ht="36" hidden="false" customHeight="false" outlineLevel="0" collapsed="false">
      <c r="A27" s="229" t="n">
        <f aca="false">A26+1</f>
        <v>18</v>
      </c>
      <c r="B27" s="236" t="s">
        <v>502</v>
      </c>
      <c r="C27" s="237" t="s">
        <v>709</v>
      </c>
      <c r="D27" s="238" t="s">
        <v>232</v>
      </c>
      <c r="E27" s="238"/>
      <c r="F27" s="310" t="n">
        <f aca="false">F28</f>
        <v>20827.1</v>
      </c>
      <c r="G27" s="310" t="n">
        <f aca="false">G28</f>
        <v>20827.1</v>
      </c>
    </row>
    <row r="28" customFormat="false" ht="14.25" hidden="false" customHeight="false" outlineLevel="0" collapsed="false">
      <c r="A28" s="229" t="n">
        <f aca="false">A27+1</f>
        <v>19</v>
      </c>
      <c r="B28" s="236" t="s">
        <v>604</v>
      </c>
      <c r="C28" s="237" t="s">
        <v>709</v>
      </c>
      <c r="D28" s="238" t="s">
        <v>209</v>
      </c>
      <c r="E28" s="238"/>
      <c r="F28" s="310" t="n">
        <f aca="false">F29</f>
        <v>20827.1</v>
      </c>
      <c r="G28" s="310" t="n">
        <f aca="false">G29</f>
        <v>20827.1</v>
      </c>
    </row>
    <row r="29" s="210" customFormat="true" ht="15" hidden="false" customHeight="false" outlineLevel="0" collapsed="false">
      <c r="A29" s="229" t="n">
        <f aca="false">A28+1</f>
        <v>20</v>
      </c>
      <c r="B29" s="236" t="s">
        <v>437</v>
      </c>
      <c r="C29" s="237" t="s">
        <v>709</v>
      </c>
      <c r="D29" s="238" t="s">
        <v>209</v>
      </c>
      <c r="E29" s="238" t="s">
        <v>438</v>
      </c>
      <c r="F29" s="310" t="n">
        <f aca="false">F30</f>
        <v>20827.1</v>
      </c>
      <c r="G29" s="310" t="n">
        <f aca="false">G30</f>
        <v>20827.1</v>
      </c>
    </row>
    <row r="30" s="210" customFormat="true" ht="15" hidden="false" customHeight="false" outlineLevel="0" collapsed="false">
      <c r="A30" s="229" t="n">
        <f aca="false">A29+1</f>
        <v>21</v>
      </c>
      <c r="B30" s="236" t="s">
        <v>441</v>
      </c>
      <c r="C30" s="237" t="s">
        <v>709</v>
      </c>
      <c r="D30" s="238" t="s">
        <v>209</v>
      </c>
      <c r="E30" s="238" t="s">
        <v>442</v>
      </c>
      <c r="F30" s="310" t="n">
        <f aca="false">'Приложение 7'!G300</f>
        <v>20827.1</v>
      </c>
      <c r="G30" s="310" t="n">
        <f aca="false">'Приложение 7'!H300</f>
        <v>20827.1</v>
      </c>
    </row>
    <row r="31" customFormat="false" ht="14.25" hidden="false" customHeight="false" outlineLevel="0" collapsed="false">
      <c r="A31" s="229" t="n">
        <f aca="false">A30+1</f>
        <v>22</v>
      </c>
      <c r="B31" s="236" t="s">
        <v>518</v>
      </c>
      <c r="C31" s="237" t="s">
        <v>709</v>
      </c>
      <c r="D31" s="238" t="s">
        <v>344</v>
      </c>
      <c r="E31" s="238"/>
      <c r="F31" s="310" t="n">
        <f aca="false">F32</f>
        <v>914</v>
      </c>
      <c r="G31" s="310" t="n">
        <f aca="false">G32</f>
        <v>914</v>
      </c>
    </row>
    <row r="32" customFormat="false" ht="24" hidden="false" customHeight="false" outlineLevel="0" collapsed="false">
      <c r="A32" s="229" t="n">
        <f aca="false">A31+1</f>
        <v>23</v>
      </c>
      <c r="B32" s="236" t="s">
        <v>519</v>
      </c>
      <c r="C32" s="237" t="s">
        <v>709</v>
      </c>
      <c r="D32" s="238" t="s">
        <v>236</v>
      </c>
      <c r="E32" s="238"/>
      <c r="F32" s="310" t="n">
        <f aca="false">F33</f>
        <v>914</v>
      </c>
      <c r="G32" s="310" t="n">
        <f aca="false">G33</f>
        <v>914</v>
      </c>
    </row>
    <row r="33" s="210" customFormat="true" ht="15" hidden="false" customHeight="false" outlineLevel="0" collapsed="false">
      <c r="A33" s="229" t="n">
        <f aca="false">A32+1</f>
        <v>24</v>
      </c>
      <c r="B33" s="236" t="s">
        <v>437</v>
      </c>
      <c r="C33" s="237" t="s">
        <v>709</v>
      </c>
      <c r="D33" s="238" t="s">
        <v>236</v>
      </c>
      <c r="E33" s="238" t="s">
        <v>438</v>
      </c>
      <c r="F33" s="310" t="n">
        <f aca="false">F34</f>
        <v>914</v>
      </c>
      <c r="G33" s="310" t="n">
        <f aca="false">G34</f>
        <v>914</v>
      </c>
    </row>
    <row r="34" s="210" customFormat="true" ht="15" hidden="false" customHeight="false" outlineLevel="0" collapsed="false">
      <c r="A34" s="229" t="n">
        <f aca="false">A33+1</f>
        <v>25</v>
      </c>
      <c r="B34" s="236" t="s">
        <v>441</v>
      </c>
      <c r="C34" s="237" t="s">
        <v>709</v>
      </c>
      <c r="D34" s="238" t="s">
        <v>236</v>
      </c>
      <c r="E34" s="238" t="s">
        <v>442</v>
      </c>
      <c r="F34" s="310" t="n">
        <f aca="false">'Приложение 7'!G302</f>
        <v>914</v>
      </c>
      <c r="G34" s="310" t="n">
        <f aca="false">'Приложение 7'!H302</f>
        <v>914</v>
      </c>
    </row>
    <row r="35" customFormat="false" ht="72" hidden="false" customHeight="false" outlineLevel="0" collapsed="false">
      <c r="A35" s="229" t="n">
        <f aca="false">A34+1</f>
        <v>26</v>
      </c>
      <c r="B35" s="150" t="s">
        <v>832</v>
      </c>
      <c r="C35" s="238" t="s">
        <v>735</v>
      </c>
      <c r="D35" s="239"/>
      <c r="E35" s="238"/>
      <c r="F35" s="311" t="n">
        <f aca="false">F36</f>
        <v>162</v>
      </c>
      <c r="G35" s="311" t="n">
        <f aca="false">G36</f>
        <v>162</v>
      </c>
      <c r="I35" s="242"/>
    </row>
    <row r="36" customFormat="false" ht="14.25" hidden="false" customHeight="false" outlineLevel="0" collapsed="false">
      <c r="A36" s="229" t="n">
        <f aca="false">A35+1</f>
        <v>27</v>
      </c>
      <c r="B36" s="103" t="s">
        <v>623</v>
      </c>
      <c r="C36" s="238" t="s">
        <v>735</v>
      </c>
      <c r="D36" s="238" t="s">
        <v>325</v>
      </c>
      <c r="E36" s="238"/>
      <c r="F36" s="312" t="n">
        <f aca="false">F37</f>
        <v>162</v>
      </c>
      <c r="G36" s="312" t="n">
        <f aca="false">G37</f>
        <v>162</v>
      </c>
      <c r="I36" s="242"/>
    </row>
    <row r="37" customFormat="false" ht="14.25" hidden="false" customHeight="false" outlineLevel="0" collapsed="false">
      <c r="A37" s="229" t="n">
        <f aca="false">A36+1</f>
        <v>28</v>
      </c>
      <c r="B37" s="145" t="s">
        <v>624</v>
      </c>
      <c r="C37" s="238" t="s">
        <v>735</v>
      </c>
      <c r="D37" s="238" t="s">
        <v>625</v>
      </c>
      <c r="E37" s="238"/>
      <c r="F37" s="312" t="n">
        <f aca="false">F38</f>
        <v>162</v>
      </c>
      <c r="G37" s="312" t="n">
        <f aca="false">G38</f>
        <v>162</v>
      </c>
      <c r="I37" s="242"/>
    </row>
    <row r="38" s="210" customFormat="true" ht="15" hidden="false" customHeight="false" outlineLevel="0" collapsed="false">
      <c r="A38" s="229" t="n">
        <f aca="false">A37+1</f>
        <v>29</v>
      </c>
      <c r="B38" s="236" t="s">
        <v>459</v>
      </c>
      <c r="C38" s="238" t="s">
        <v>735</v>
      </c>
      <c r="D38" s="238" t="s">
        <v>625</v>
      </c>
      <c r="E38" s="238" t="s">
        <v>460</v>
      </c>
      <c r="F38" s="312" t="n">
        <f aca="false">F39</f>
        <v>162</v>
      </c>
      <c r="G38" s="312" t="n">
        <f aca="false">G39</f>
        <v>162</v>
      </c>
    </row>
    <row r="39" s="210" customFormat="true" ht="15" hidden="false" customHeight="false" outlineLevel="0" collapsed="false">
      <c r="A39" s="229" t="n">
        <f aca="false">A38+1</f>
        <v>30</v>
      </c>
      <c r="B39" s="236" t="s">
        <v>465</v>
      </c>
      <c r="C39" s="238" t="s">
        <v>735</v>
      </c>
      <c r="D39" s="238" t="s">
        <v>625</v>
      </c>
      <c r="E39" s="238" t="s">
        <v>466</v>
      </c>
      <c r="F39" s="312" t="n">
        <f aca="false">'Приложение 7'!G371</f>
        <v>162</v>
      </c>
      <c r="G39" s="312" t="n">
        <v>162</v>
      </c>
    </row>
    <row r="40" customFormat="false" ht="60" hidden="false" customHeight="false" outlineLevel="0" collapsed="false">
      <c r="A40" s="229" t="n">
        <f aca="false">A39+1</f>
        <v>31</v>
      </c>
      <c r="B40" s="150" t="s">
        <v>738</v>
      </c>
      <c r="C40" s="238" t="s">
        <v>739</v>
      </c>
      <c r="D40" s="245"/>
      <c r="E40" s="238"/>
      <c r="F40" s="311" t="n">
        <f aca="false">F41</f>
        <v>385.1</v>
      </c>
      <c r="G40" s="311" t="n">
        <f aca="false">G41</f>
        <v>385.1</v>
      </c>
      <c r="I40" s="242"/>
    </row>
    <row r="41" s="246" customFormat="true" ht="15" hidden="false" customHeight="false" outlineLevel="0" collapsed="false">
      <c r="A41" s="229" t="n">
        <f aca="false">A40+1</f>
        <v>32</v>
      </c>
      <c r="B41" s="170" t="s">
        <v>623</v>
      </c>
      <c r="C41" s="238" t="s">
        <v>739</v>
      </c>
      <c r="D41" s="238" t="s">
        <v>325</v>
      </c>
      <c r="E41" s="238"/>
      <c r="F41" s="312" t="n">
        <f aca="false">F42</f>
        <v>385.1</v>
      </c>
      <c r="G41" s="312" t="n">
        <f aca="false">G42</f>
        <v>385.1</v>
      </c>
      <c r="H41" s="234"/>
      <c r="I41" s="242"/>
    </row>
    <row r="42" s="246" customFormat="true" ht="15" hidden="false" customHeight="false" outlineLevel="0" collapsed="false">
      <c r="A42" s="229" t="n">
        <f aca="false">A41+1</f>
        <v>33</v>
      </c>
      <c r="B42" s="145" t="s">
        <v>624</v>
      </c>
      <c r="C42" s="238" t="s">
        <v>739</v>
      </c>
      <c r="D42" s="238" t="s">
        <v>625</v>
      </c>
      <c r="E42" s="238"/>
      <c r="F42" s="312" t="n">
        <f aca="false">F43</f>
        <v>385.1</v>
      </c>
      <c r="G42" s="312" t="n">
        <f aca="false">G43</f>
        <v>385.1</v>
      </c>
      <c r="H42" s="234"/>
      <c r="I42" s="242"/>
    </row>
    <row r="43" s="210" customFormat="true" ht="15" hidden="false" customHeight="false" outlineLevel="0" collapsed="false">
      <c r="A43" s="229" t="n">
        <f aca="false">A42+1</f>
        <v>34</v>
      </c>
      <c r="B43" s="236" t="s">
        <v>459</v>
      </c>
      <c r="C43" s="238" t="s">
        <v>739</v>
      </c>
      <c r="D43" s="238" t="s">
        <v>625</v>
      </c>
      <c r="E43" s="238" t="s">
        <v>460</v>
      </c>
      <c r="F43" s="312" t="n">
        <f aca="false">F44</f>
        <v>385.1</v>
      </c>
      <c r="G43" s="312" t="n">
        <f aca="false">G44</f>
        <v>385.1</v>
      </c>
    </row>
    <row r="44" s="210" customFormat="true" ht="15" hidden="false" customHeight="false" outlineLevel="0" collapsed="false">
      <c r="A44" s="229" t="n">
        <f aca="false">A43+1</f>
        <v>35</v>
      </c>
      <c r="B44" s="236" t="s">
        <v>467</v>
      </c>
      <c r="C44" s="238" t="s">
        <v>739</v>
      </c>
      <c r="D44" s="238" t="s">
        <v>625</v>
      </c>
      <c r="E44" s="238" t="s">
        <v>468</v>
      </c>
      <c r="F44" s="312" t="n">
        <f aca="false">'Приложение 7'!G382</f>
        <v>385.1</v>
      </c>
      <c r="G44" s="312" t="n">
        <v>385.1</v>
      </c>
    </row>
    <row r="45" customFormat="false" ht="120" hidden="false" customHeight="false" outlineLevel="0" collapsed="false">
      <c r="A45" s="229" t="n">
        <f aca="false">A44+1</f>
        <v>36</v>
      </c>
      <c r="B45" s="150" t="s">
        <v>710</v>
      </c>
      <c r="C45" s="237" t="s">
        <v>711</v>
      </c>
      <c r="D45" s="238"/>
      <c r="E45" s="238"/>
      <c r="F45" s="310" t="n">
        <f aca="false">F46+F50</f>
        <v>140551</v>
      </c>
      <c r="G45" s="310" t="n">
        <f aca="false">G46+G50</f>
        <v>140551</v>
      </c>
    </row>
    <row r="46" customFormat="false" ht="36" hidden="false" customHeight="false" outlineLevel="0" collapsed="false">
      <c r="A46" s="229" t="n">
        <f aca="false">A45+1</f>
        <v>37</v>
      </c>
      <c r="B46" s="236" t="s">
        <v>502</v>
      </c>
      <c r="C46" s="237" t="s">
        <v>711</v>
      </c>
      <c r="D46" s="238" t="s">
        <v>232</v>
      </c>
      <c r="E46" s="238"/>
      <c r="F46" s="310" t="n">
        <f aca="false">F47</f>
        <v>133772.1</v>
      </c>
      <c r="G46" s="310" t="n">
        <f aca="false">G47</f>
        <v>133772.1</v>
      </c>
    </row>
    <row r="47" customFormat="false" ht="14.25" hidden="false" customHeight="false" outlineLevel="0" collapsed="false">
      <c r="A47" s="229" t="n">
        <f aca="false">A46+1</f>
        <v>38</v>
      </c>
      <c r="B47" s="236" t="s">
        <v>604</v>
      </c>
      <c r="C47" s="237" t="s">
        <v>711</v>
      </c>
      <c r="D47" s="238" t="s">
        <v>209</v>
      </c>
      <c r="E47" s="238"/>
      <c r="F47" s="310" t="n">
        <f aca="false">F48</f>
        <v>133772.1</v>
      </c>
      <c r="G47" s="310" t="n">
        <f aca="false">G48</f>
        <v>133772.1</v>
      </c>
    </row>
    <row r="48" s="210" customFormat="true" ht="15" hidden="false" customHeight="false" outlineLevel="0" collapsed="false">
      <c r="A48" s="229" t="n">
        <f aca="false">A47+1</f>
        <v>39</v>
      </c>
      <c r="B48" s="236" t="s">
        <v>437</v>
      </c>
      <c r="C48" s="237" t="s">
        <v>711</v>
      </c>
      <c r="D48" s="238" t="s">
        <v>209</v>
      </c>
      <c r="E48" s="238" t="s">
        <v>438</v>
      </c>
      <c r="F48" s="310" t="n">
        <f aca="false">'Приложение 6 '!G310</f>
        <v>133772.1</v>
      </c>
      <c r="G48" s="310" t="n">
        <f aca="false">G49</f>
        <v>133772.1</v>
      </c>
    </row>
    <row r="49" s="210" customFormat="true" ht="15" hidden="false" customHeight="false" outlineLevel="0" collapsed="false">
      <c r="A49" s="229" t="n">
        <f aca="false">A48+1</f>
        <v>40</v>
      </c>
      <c r="B49" s="236" t="s">
        <v>441</v>
      </c>
      <c r="C49" s="237" t="s">
        <v>711</v>
      </c>
      <c r="D49" s="238" t="s">
        <v>209</v>
      </c>
      <c r="E49" s="238" t="s">
        <v>442</v>
      </c>
      <c r="F49" s="310" t="n">
        <f aca="false">'Приложение 7'!G305</f>
        <v>133772.1</v>
      </c>
      <c r="G49" s="310" t="n">
        <v>133772.1</v>
      </c>
    </row>
    <row r="50" customFormat="false" ht="14.25" hidden="false" customHeight="false" outlineLevel="0" collapsed="false">
      <c r="A50" s="229" t="n">
        <f aca="false">A49+1</f>
        <v>41</v>
      </c>
      <c r="B50" s="236" t="s">
        <v>518</v>
      </c>
      <c r="C50" s="237" t="s">
        <v>711</v>
      </c>
      <c r="D50" s="238" t="s">
        <v>344</v>
      </c>
      <c r="E50" s="238"/>
      <c r="F50" s="310" t="n">
        <f aca="false">F51</f>
        <v>6778.9</v>
      </c>
      <c r="G50" s="310" t="n">
        <f aca="false">G51</f>
        <v>6778.9</v>
      </c>
    </row>
    <row r="51" customFormat="false" ht="24" hidden="false" customHeight="false" outlineLevel="0" collapsed="false">
      <c r="A51" s="229" t="n">
        <f aca="false">A50+1</f>
        <v>42</v>
      </c>
      <c r="B51" s="236" t="s">
        <v>519</v>
      </c>
      <c r="C51" s="237" t="s">
        <v>711</v>
      </c>
      <c r="D51" s="238" t="s">
        <v>236</v>
      </c>
      <c r="E51" s="238"/>
      <c r="F51" s="310" t="n">
        <f aca="false">F52</f>
        <v>6778.9</v>
      </c>
      <c r="G51" s="310" t="n">
        <f aca="false">G52</f>
        <v>6778.9</v>
      </c>
    </row>
    <row r="52" s="210" customFormat="true" ht="15" hidden="false" customHeight="false" outlineLevel="0" collapsed="false">
      <c r="A52" s="229" t="n">
        <f aca="false">A51+1</f>
        <v>43</v>
      </c>
      <c r="B52" s="236" t="s">
        <v>437</v>
      </c>
      <c r="C52" s="237" t="s">
        <v>711</v>
      </c>
      <c r="D52" s="238" t="s">
        <v>236</v>
      </c>
      <c r="E52" s="238" t="s">
        <v>438</v>
      </c>
      <c r="F52" s="310" t="n">
        <f aca="false">F53</f>
        <v>6778.9</v>
      </c>
      <c r="G52" s="310" t="n">
        <f aca="false">G53</f>
        <v>6778.9</v>
      </c>
    </row>
    <row r="53" s="210" customFormat="true" ht="15" hidden="false" customHeight="false" outlineLevel="0" collapsed="false">
      <c r="A53" s="229" t="n">
        <f aca="false">A52+1</f>
        <v>44</v>
      </c>
      <c r="B53" s="236" t="s">
        <v>441</v>
      </c>
      <c r="C53" s="237" t="s">
        <v>711</v>
      </c>
      <c r="D53" s="238" t="s">
        <v>236</v>
      </c>
      <c r="E53" s="238" t="s">
        <v>442</v>
      </c>
      <c r="F53" s="310" t="n">
        <f aca="false">'Приложение 7'!G307</f>
        <v>6778.9</v>
      </c>
      <c r="G53" s="310" t="n">
        <f aca="false">'Приложение 7'!H307</f>
        <v>6778.9</v>
      </c>
    </row>
    <row r="54" customFormat="false" ht="72" hidden="false" customHeight="false" outlineLevel="0" collapsed="false">
      <c r="A54" s="229" t="n">
        <f aca="false">A53+1</f>
        <v>45</v>
      </c>
      <c r="B54" s="150" t="s">
        <v>736</v>
      </c>
      <c r="C54" s="238" t="s">
        <v>737</v>
      </c>
      <c r="D54" s="239"/>
      <c r="E54" s="238"/>
      <c r="F54" s="311" t="n">
        <f aca="false">F55+F59</f>
        <v>8860.8</v>
      </c>
      <c r="G54" s="311" t="n">
        <f aca="false">G55+G59</f>
        <v>8860.8</v>
      </c>
      <c r="I54" s="242"/>
    </row>
    <row r="55" customFormat="false" ht="14.25" hidden="false" customHeight="false" outlineLevel="0" collapsed="false">
      <c r="A55" s="229" t="n">
        <f aca="false">A54+1</f>
        <v>46</v>
      </c>
      <c r="B55" s="236" t="s">
        <v>518</v>
      </c>
      <c r="C55" s="238" t="s">
        <v>737</v>
      </c>
      <c r="D55" s="130" t="s">
        <v>344</v>
      </c>
      <c r="E55" s="238"/>
      <c r="F55" s="312" t="n">
        <f aca="false">F56</f>
        <v>8460.8</v>
      </c>
      <c r="G55" s="312" t="n">
        <f aca="false">G56</f>
        <v>8460.8</v>
      </c>
      <c r="I55" s="242"/>
    </row>
    <row r="56" customFormat="false" ht="24" hidden="false" customHeight="false" outlineLevel="0" collapsed="false">
      <c r="A56" s="229" t="n">
        <f aca="false">A55+1</f>
        <v>47</v>
      </c>
      <c r="B56" s="236" t="s">
        <v>519</v>
      </c>
      <c r="C56" s="238" t="s">
        <v>737</v>
      </c>
      <c r="D56" s="130" t="s">
        <v>236</v>
      </c>
      <c r="E56" s="238"/>
      <c r="F56" s="312" t="n">
        <f aca="false">F57</f>
        <v>8460.8</v>
      </c>
      <c r="G56" s="312" t="n">
        <f aca="false">G57</f>
        <v>8460.8</v>
      </c>
      <c r="I56" s="242"/>
    </row>
    <row r="57" s="210" customFormat="true" ht="15" hidden="false" customHeight="false" outlineLevel="0" collapsed="false">
      <c r="A57" s="229" t="n">
        <f aca="false">A56+1</f>
        <v>48</v>
      </c>
      <c r="B57" s="236" t="s">
        <v>459</v>
      </c>
      <c r="C57" s="238" t="s">
        <v>737</v>
      </c>
      <c r="D57" s="130" t="s">
        <v>236</v>
      </c>
      <c r="E57" s="238" t="s">
        <v>460</v>
      </c>
      <c r="F57" s="312" t="n">
        <f aca="false">F58</f>
        <v>8460.8</v>
      </c>
      <c r="G57" s="312" t="n">
        <f aca="false">G58</f>
        <v>8460.8</v>
      </c>
    </row>
    <row r="58" s="210" customFormat="true" ht="15" hidden="false" customHeight="false" outlineLevel="0" collapsed="false">
      <c r="A58" s="229" t="n">
        <f aca="false">A57+1</f>
        <v>49</v>
      </c>
      <c r="B58" s="236" t="s">
        <v>465</v>
      </c>
      <c r="C58" s="238" t="s">
        <v>737</v>
      </c>
      <c r="D58" s="130" t="s">
        <v>236</v>
      </c>
      <c r="E58" s="238" t="s">
        <v>466</v>
      </c>
      <c r="F58" s="312" t="n">
        <v>8460.8</v>
      </c>
      <c r="G58" s="312" t="n">
        <v>8460.8</v>
      </c>
    </row>
    <row r="59" customFormat="false" ht="14.25" hidden="false" customHeight="false" outlineLevel="0" collapsed="false">
      <c r="A59" s="229" t="n">
        <f aca="false">A58+1</f>
        <v>50</v>
      </c>
      <c r="B59" s="170" t="s">
        <v>623</v>
      </c>
      <c r="C59" s="238" t="s">
        <v>737</v>
      </c>
      <c r="D59" s="238" t="s">
        <v>325</v>
      </c>
      <c r="E59" s="238"/>
      <c r="F59" s="312" t="n">
        <f aca="false">F60</f>
        <v>400</v>
      </c>
      <c r="G59" s="312" t="n">
        <f aca="false">G60</f>
        <v>400</v>
      </c>
    </row>
    <row r="60" customFormat="false" ht="14.25" hidden="false" customHeight="false" outlineLevel="0" collapsed="false">
      <c r="A60" s="229" t="n">
        <f aca="false">A59+1</f>
        <v>51</v>
      </c>
      <c r="B60" s="145" t="s">
        <v>624</v>
      </c>
      <c r="C60" s="238" t="s">
        <v>737</v>
      </c>
      <c r="D60" s="238" t="s">
        <v>625</v>
      </c>
      <c r="E60" s="238"/>
      <c r="F60" s="312" t="n">
        <f aca="false">F61</f>
        <v>400</v>
      </c>
      <c r="G60" s="312" t="n">
        <f aca="false">G61</f>
        <v>400</v>
      </c>
    </row>
    <row r="61" customFormat="false" ht="14.25" hidden="false" customHeight="false" outlineLevel="0" collapsed="false">
      <c r="A61" s="229" t="n">
        <f aca="false">A60+1</f>
        <v>52</v>
      </c>
      <c r="B61" s="236" t="s">
        <v>459</v>
      </c>
      <c r="C61" s="238" t="s">
        <v>737</v>
      </c>
      <c r="D61" s="238" t="s">
        <v>625</v>
      </c>
      <c r="E61" s="238" t="s">
        <v>460</v>
      </c>
      <c r="F61" s="312" t="n">
        <f aca="false">F62</f>
        <v>400</v>
      </c>
      <c r="G61" s="312" t="n">
        <f aca="false">G62</f>
        <v>400</v>
      </c>
    </row>
    <row r="62" s="210" customFormat="true" ht="15" hidden="false" customHeight="false" outlineLevel="0" collapsed="false">
      <c r="A62" s="229" t="n">
        <f aca="false">A61+1</f>
        <v>53</v>
      </c>
      <c r="B62" s="236" t="s">
        <v>465</v>
      </c>
      <c r="C62" s="238" t="s">
        <v>737</v>
      </c>
      <c r="D62" s="238" t="s">
        <v>625</v>
      </c>
      <c r="E62" s="238" t="s">
        <v>466</v>
      </c>
      <c r="F62" s="312" t="n">
        <v>400</v>
      </c>
      <c r="G62" s="312" t="n">
        <v>400</v>
      </c>
    </row>
    <row r="63" s="210" customFormat="true" ht="108" hidden="false" customHeight="false" outlineLevel="0" collapsed="false">
      <c r="A63" s="229" t="n">
        <f aca="false">A62+1</f>
        <v>54</v>
      </c>
      <c r="B63" s="103" t="s">
        <v>704</v>
      </c>
      <c r="C63" s="237" t="s">
        <v>705</v>
      </c>
      <c r="D63" s="238"/>
      <c r="E63" s="238"/>
      <c r="F63" s="310" t="n">
        <f aca="false">F64+F68</f>
        <v>23123.9</v>
      </c>
      <c r="G63" s="310" t="n">
        <f aca="false">G64+G68</f>
        <v>23123.9</v>
      </c>
    </row>
    <row r="64" customFormat="false" ht="18" hidden="false" customHeight="true" outlineLevel="0" collapsed="false">
      <c r="A64" s="229" t="n">
        <f aca="false">A63+1</f>
        <v>55</v>
      </c>
      <c r="B64" s="236" t="s">
        <v>502</v>
      </c>
      <c r="C64" s="237" t="s">
        <v>705</v>
      </c>
      <c r="D64" s="238" t="s">
        <v>232</v>
      </c>
      <c r="E64" s="238"/>
      <c r="F64" s="310" t="n">
        <f aca="false">F65</f>
        <v>22554.6</v>
      </c>
      <c r="G64" s="310" t="n">
        <f aca="false">G65</f>
        <v>22554.6</v>
      </c>
    </row>
    <row r="65" customFormat="false" ht="14.25" hidden="false" customHeight="false" outlineLevel="0" collapsed="false">
      <c r="A65" s="229" t="n">
        <f aca="false">A64+1</f>
        <v>56</v>
      </c>
      <c r="B65" s="236" t="s">
        <v>604</v>
      </c>
      <c r="C65" s="237" t="s">
        <v>705</v>
      </c>
      <c r="D65" s="238" t="s">
        <v>209</v>
      </c>
      <c r="E65" s="238"/>
      <c r="F65" s="310" t="n">
        <f aca="false">F66</f>
        <v>22554.6</v>
      </c>
      <c r="G65" s="310" t="n">
        <f aca="false">G66</f>
        <v>22554.6</v>
      </c>
    </row>
    <row r="66" s="210" customFormat="true" ht="15" hidden="false" customHeight="false" outlineLevel="0" collapsed="false">
      <c r="A66" s="229" t="n">
        <f aca="false">A65+1</f>
        <v>57</v>
      </c>
      <c r="B66" s="236" t="s">
        <v>437</v>
      </c>
      <c r="C66" s="237" t="s">
        <v>705</v>
      </c>
      <c r="D66" s="238" t="s">
        <v>209</v>
      </c>
      <c r="E66" s="238" t="s">
        <v>438</v>
      </c>
      <c r="F66" s="310" t="n">
        <f aca="false">F67</f>
        <v>22554.6</v>
      </c>
      <c r="G66" s="310" t="n">
        <f aca="false">G67</f>
        <v>22554.6</v>
      </c>
    </row>
    <row r="67" s="210" customFormat="true" ht="15" hidden="false" customHeight="false" outlineLevel="0" collapsed="false">
      <c r="A67" s="229" t="n">
        <f aca="false">A66+1</f>
        <v>58</v>
      </c>
      <c r="B67" s="103" t="s">
        <v>697</v>
      </c>
      <c r="C67" s="237" t="s">
        <v>705</v>
      </c>
      <c r="D67" s="238" t="s">
        <v>209</v>
      </c>
      <c r="E67" s="238" t="s">
        <v>440</v>
      </c>
      <c r="F67" s="310" t="n">
        <f aca="false">'Приложение 7'!G287</f>
        <v>22554.6</v>
      </c>
      <c r="G67" s="310" t="n">
        <f aca="false">'Приложение 7'!H287</f>
        <v>22554.6</v>
      </c>
    </row>
    <row r="68" customFormat="false" ht="14.25" hidden="false" customHeight="false" outlineLevel="0" collapsed="false">
      <c r="A68" s="229" t="n">
        <f aca="false">A67+1</f>
        <v>59</v>
      </c>
      <c r="B68" s="236" t="s">
        <v>518</v>
      </c>
      <c r="C68" s="237" t="s">
        <v>705</v>
      </c>
      <c r="D68" s="238" t="s">
        <v>344</v>
      </c>
      <c r="E68" s="238"/>
      <c r="F68" s="310" t="n">
        <f aca="false">F69</f>
        <v>569.3</v>
      </c>
      <c r="G68" s="310" t="n">
        <f aca="false">G69</f>
        <v>569.3</v>
      </c>
    </row>
    <row r="69" customFormat="false" ht="24" hidden="false" customHeight="false" outlineLevel="0" collapsed="false">
      <c r="A69" s="229" t="n">
        <f aca="false">A68+1</f>
        <v>60</v>
      </c>
      <c r="B69" s="236" t="s">
        <v>519</v>
      </c>
      <c r="C69" s="237" t="s">
        <v>705</v>
      </c>
      <c r="D69" s="238" t="s">
        <v>236</v>
      </c>
      <c r="E69" s="238"/>
      <c r="F69" s="310" t="n">
        <f aca="false">F70</f>
        <v>569.3</v>
      </c>
      <c r="G69" s="310" t="n">
        <f aca="false">G70</f>
        <v>569.3</v>
      </c>
    </row>
    <row r="70" customFormat="false" ht="14.25" hidden="false" customHeight="false" outlineLevel="0" collapsed="false">
      <c r="A70" s="229" t="n">
        <f aca="false">A69+1</f>
        <v>61</v>
      </c>
      <c r="B70" s="236" t="s">
        <v>437</v>
      </c>
      <c r="C70" s="237" t="s">
        <v>705</v>
      </c>
      <c r="D70" s="238" t="s">
        <v>236</v>
      </c>
      <c r="E70" s="238" t="s">
        <v>438</v>
      </c>
      <c r="F70" s="310" t="n">
        <f aca="false">F71</f>
        <v>569.3</v>
      </c>
      <c r="G70" s="310" t="n">
        <f aca="false">G71</f>
        <v>569.3</v>
      </c>
    </row>
    <row r="71" s="210" customFormat="true" ht="15" hidden="false" customHeight="false" outlineLevel="0" collapsed="false">
      <c r="A71" s="229" t="n">
        <f aca="false">A70+1</f>
        <v>62</v>
      </c>
      <c r="B71" s="103" t="s">
        <v>697</v>
      </c>
      <c r="C71" s="237" t="s">
        <v>705</v>
      </c>
      <c r="D71" s="238" t="s">
        <v>236</v>
      </c>
      <c r="E71" s="238" t="s">
        <v>440</v>
      </c>
      <c r="F71" s="310" t="n">
        <f aca="false">'Приложение 7'!G289</f>
        <v>569.3</v>
      </c>
      <c r="G71" s="310" t="n">
        <f aca="false">'Приложение 7'!H289</f>
        <v>569.3</v>
      </c>
    </row>
    <row r="72" s="210" customFormat="true" ht="48" hidden="false" customHeight="false" outlineLevel="0" collapsed="false">
      <c r="A72" s="229" t="n">
        <f aca="false">A71+1</f>
        <v>63</v>
      </c>
      <c r="B72" s="103" t="s">
        <v>716</v>
      </c>
      <c r="C72" s="237" t="s">
        <v>717</v>
      </c>
      <c r="D72" s="238"/>
      <c r="E72" s="238"/>
      <c r="F72" s="310" t="n">
        <f aca="false">F77+F73+F81</f>
        <v>1641.5</v>
      </c>
      <c r="G72" s="310" t="n">
        <f aca="false">G77+G73+G81</f>
        <v>1641.5</v>
      </c>
    </row>
    <row r="73" customFormat="false" ht="16.5" hidden="false" customHeight="true" outlineLevel="0" collapsed="false">
      <c r="A73" s="229" t="n">
        <f aca="false">A72+1</f>
        <v>64</v>
      </c>
      <c r="B73" s="236" t="s">
        <v>502</v>
      </c>
      <c r="C73" s="237" t="s">
        <v>717</v>
      </c>
      <c r="D73" s="238" t="s">
        <v>232</v>
      </c>
      <c r="E73" s="238"/>
      <c r="F73" s="310" t="n">
        <f aca="false">F74</f>
        <v>32.2</v>
      </c>
      <c r="G73" s="310" t="n">
        <f aca="false">G74</f>
        <v>32.2</v>
      </c>
    </row>
    <row r="74" customFormat="false" ht="14.25" hidden="false" customHeight="false" outlineLevel="0" collapsed="false">
      <c r="A74" s="229" t="n">
        <f aca="false">A73+1</f>
        <v>65</v>
      </c>
      <c r="B74" s="236" t="s">
        <v>604</v>
      </c>
      <c r="C74" s="237" t="s">
        <v>717</v>
      </c>
      <c r="D74" s="238" t="s">
        <v>209</v>
      </c>
      <c r="E74" s="238"/>
      <c r="F74" s="310" t="n">
        <f aca="false">F75</f>
        <v>32.2</v>
      </c>
      <c r="G74" s="310" t="n">
        <f aca="false">G75</f>
        <v>32.2</v>
      </c>
    </row>
    <row r="75" s="210" customFormat="true" ht="15" hidden="false" customHeight="false" outlineLevel="0" collapsed="false">
      <c r="A75" s="229" t="n">
        <f aca="false">A74+1</f>
        <v>66</v>
      </c>
      <c r="B75" s="236" t="s">
        <v>437</v>
      </c>
      <c r="C75" s="237" t="s">
        <v>717</v>
      </c>
      <c r="D75" s="238" t="s">
        <v>209</v>
      </c>
      <c r="E75" s="238" t="s">
        <v>438</v>
      </c>
      <c r="F75" s="310" t="n">
        <f aca="false">F76</f>
        <v>32.2</v>
      </c>
      <c r="G75" s="310" t="n">
        <f aca="false">G76</f>
        <v>32.2</v>
      </c>
    </row>
    <row r="76" s="210" customFormat="true" ht="15" hidden="false" customHeight="false" outlineLevel="0" collapsed="false">
      <c r="A76" s="229" t="n">
        <f aca="false">A75+1</f>
        <v>67</v>
      </c>
      <c r="B76" s="236" t="s">
        <v>445</v>
      </c>
      <c r="C76" s="237" t="s">
        <v>717</v>
      </c>
      <c r="D76" s="238" t="s">
        <v>209</v>
      </c>
      <c r="E76" s="238" t="s">
        <v>446</v>
      </c>
      <c r="F76" s="310" t="n">
        <v>32.2</v>
      </c>
      <c r="G76" s="310" t="n">
        <v>32.2</v>
      </c>
    </row>
    <row r="77" customFormat="false" ht="14.25" hidden="false" customHeight="false" outlineLevel="0" collapsed="false">
      <c r="A77" s="229" t="n">
        <f aca="false">A76+1</f>
        <v>68</v>
      </c>
      <c r="B77" s="236" t="s">
        <v>518</v>
      </c>
      <c r="C77" s="237" t="s">
        <v>717</v>
      </c>
      <c r="D77" s="238" t="s">
        <v>344</v>
      </c>
      <c r="E77" s="238"/>
      <c r="F77" s="310" t="n">
        <f aca="false">F78</f>
        <v>864.7</v>
      </c>
      <c r="G77" s="310" t="n">
        <f aca="false">G78</f>
        <v>864.7</v>
      </c>
    </row>
    <row r="78" customFormat="false" ht="24" hidden="false" customHeight="false" outlineLevel="0" collapsed="false">
      <c r="A78" s="229" t="n">
        <f aca="false">A77+1</f>
        <v>69</v>
      </c>
      <c r="B78" s="236" t="s">
        <v>519</v>
      </c>
      <c r="C78" s="237" t="s">
        <v>717</v>
      </c>
      <c r="D78" s="238" t="s">
        <v>236</v>
      </c>
      <c r="E78" s="238"/>
      <c r="F78" s="310" t="n">
        <f aca="false">F79</f>
        <v>864.7</v>
      </c>
      <c r="G78" s="310" t="n">
        <f aca="false">G79</f>
        <v>864.7</v>
      </c>
    </row>
    <row r="79" customFormat="false" ht="14.25" hidden="false" customHeight="false" outlineLevel="0" collapsed="false">
      <c r="A79" s="229" t="n">
        <f aca="false">A78+1</f>
        <v>70</v>
      </c>
      <c r="B79" s="236" t="s">
        <v>437</v>
      </c>
      <c r="C79" s="237" t="s">
        <v>717</v>
      </c>
      <c r="D79" s="238" t="s">
        <v>236</v>
      </c>
      <c r="E79" s="238" t="s">
        <v>438</v>
      </c>
      <c r="F79" s="310" t="n">
        <f aca="false">F80</f>
        <v>864.7</v>
      </c>
      <c r="G79" s="310" t="n">
        <f aca="false">G80</f>
        <v>864.7</v>
      </c>
    </row>
    <row r="80" s="210" customFormat="true" ht="15" hidden="false" customHeight="false" outlineLevel="0" collapsed="false">
      <c r="A80" s="229" t="n">
        <f aca="false">A79+1</f>
        <v>71</v>
      </c>
      <c r="B80" s="236" t="s">
        <v>445</v>
      </c>
      <c r="C80" s="237" t="s">
        <v>717</v>
      </c>
      <c r="D80" s="238" t="s">
        <v>236</v>
      </c>
      <c r="E80" s="238" t="s">
        <v>446</v>
      </c>
      <c r="F80" s="310" t="n">
        <f aca="false">'Приложение 6 '!G336</f>
        <v>864.7</v>
      </c>
      <c r="G80" s="310" t="n">
        <f aca="false">F80</f>
        <v>864.7</v>
      </c>
    </row>
    <row r="81" s="210" customFormat="true" ht="15" hidden="false" customHeight="false" outlineLevel="0" collapsed="false">
      <c r="A81" s="229" t="n">
        <f aca="false">A80+1</f>
        <v>72</v>
      </c>
      <c r="B81" s="170" t="s">
        <v>623</v>
      </c>
      <c r="C81" s="237" t="s">
        <v>717</v>
      </c>
      <c r="D81" s="238" t="s">
        <v>325</v>
      </c>
      <c r="E81" s="238"/>
      <c r="F81" s="312" t="n">
        <f aca="false">F82</f>
        <v>744.6</v>
      </c>
      <c r="G81" s="312" t="n">
        <f aca="false">G82</f>
        <v>744.6</v>
      </c>
    </row>
    <row r="82" customFormat="false" ht="14.25" hidden="false" customHeight="false" outlineLevel="0" collapsed="false">
      <c r="A82" s="229" t="n">
        <f aca="false">A81+1</f>
        <v>73</v>
      </c>
      <c r="B82" s="145" t="s">
        <v>624</v>
      </c>
      <c r="C82" s="237" t="s">
        <v>717</v>
      </c>
      <c r="D82" s="238" t="s">
        <v>625</v>
      </c>
      <c r="E82" s="238"/>
      <c r="F82" s="312" t="n">
        <f aca="false">F83</f>
        <v>744.6</v>
      </c>
      <c r="G82" s="312" t="n">
        <f aca="false">G83</f>
        <v>744.6</v>
      </c>
    </row>
    <row r="83" customFormat="false" ht="14.25" hidden="false" customHeight="false" outlineLevel="0" collapsed="false">
      <c r="A83" s="229" t="n">
        <f aca="false">A82+1</f>
        <v>74</v>
      </c>
      <c r="B83" s="236" t="s">
        <v>437</v>
      </c>
      <c r="C83" s="237" t="s">
        <v>717</v>
      </c>
      <c r="D83" s="238" t="s">
        <v>625</v>
      </c>
      <c r="E83" s="238" t="s">
        <v>438</v>
      </c>
      <c r="F83" s="312" t="n">
        <f aca="false">F84</f>
        <v>744.6</v>
      </c>
      <c r="G83" s="312" t="n">
        <f aca="false">G84</f>
        <v>744.6</v>
      </c>
    </row>
    <row r="84" s="210" customFormat="true" ht="15" hidden="false" customHeight="false" outlineLevel="0" collapsed="false">
      <c r="A84" s="229" t="n">
        <f aca="false">A83+1</f>
        <v>75</v>
      </c>
      <c r="B84" s="236" t="s">
        <v>445</v>
      </c>
      <c r="C84" s="237" t="s">
        <v>717</v>
      </c>
      <c r="D84" s="238" t="s">
        <v>625</v>
      </c>
      <c r="E84" s="238" t="s">
        <v>446</v>
      </c>
      <c r="F84" s="312" t="n">
        <v>744.6</v>
      </c>
      <c r="G84" s="312" t="n">
        <v>744.6</v>
      </c>
    </row>
    <row r="85" s="210" customFormat="true" ht="48" hidden="false" customHeight="false" outlineLevel="0" collapsed="false">
      <c r="A85" s="229" t="n">
        <f aca="false">A84+1</f>
        <v>76</v>
      </c>
      <c r="B85" s="236" t="s">
        <v>833</v>
      </c>
      <c r="C85" s="237" t="s">
        <v>707</v>
      </c>
      <c r="D85" s="238"/>
      <c r="E85" s="238"/>
      <c r="F85" s="310" t="n">
        <f aca="false">F86+F90</f>
        <v>23100</v>
      </c>
      <c r="G85" s="310" t="n">
        <f aca="false">G86+G90</f>
        <v>19000</v>
      </c>
    </row>
    <row r="86" customFormat="false" ht="36" hidden="false" customHeight="false" outlineLevel="0" collapsed="false">
      <c r="A86" s="229" t="n">
        <f aca="false">A85+1</f>
        <v>77</v>
      </c>
      <c r="B86" s="236" t="s">
        <v>502</v>
      </c>
      <c r="C86" s="237" t="s">
        <v>707</v>
      </c>
      <c r="D86" s="238" t="s">
        <v>232</v>
      </c>
      <c r="E86" s="238"/>
      <c r="F86" s="157" t="n">
        <f aca="false">F87</f>
        <v>12100</v>
      </c>
      <c r="G86" s="157" t="n">
        <f aca="false">G87</f>
        <v>10000</v>
      </c>
    </row>
    <row r="87" customFormat="false" ht="14.25" hidden="false" customHeight="false" outlineLevel="0" collapsed="false">
      <c r="A87" s="229" t="n">
        <f aca="false">A86+1</f>
        <v>78</v>
      </c>
      <c r="B87" s="236" t="s">
        <v>604</v>
      </c>
      <c r="C87" s="237" t="s">
        <v>707</v>
      </c>
      <c r="D87" s="238" t="s">
        <v>209</v>
      </c>
      <c r="E87" s="238"/>
      <c r="F87" s="157" t="n">
        <f aca="false">F88</f>
        <v>12100</v>
      </c>
      <c r="G87" s="157" t="n">
        <f aca="false">G88</f>
        <v>10000</v>
      </c>
    </row>
    <row r="88" customFormat="false" ht="14.25" hidden="false" customHeight="false" outlineLevel="0" collapsed="false">
      <c r="A88" s="229" t="n">
        <f aca="false">A87+1</f>
        <v>79</v>
      </c>
      <c r="B88" s="236" t="s">
        <v>437</v>
      </c>
      <c r="C88" s="237" t="s">
        <v>707</v>
      </c>
      <c r="D88" s="238" t="s">
        <v>209</v>
      </c>
      <c r="E88" s="238" t="s">
        <v>438</v>
      </c>
      <c r="F88" s="157" t="n">
        <f aca="false">F89</f>
        <v>12100</v>
      </c>
      <c r="G88" s="157" t="n">
        <f aca="false">G89</f>
        <v>10000</v>
      </c>
    </row>
    <row r="89" s="210" customFormat="true" ht="15" hidden="false" customHeight="false" outlineLevel="0" collapsed="false">
      <c r="A89" s="229" t="n">
        <f aca="false">A88+1</f>
        <v>80</v>
      </c>
      <c r="B89" s="103" t="s">
        <v>697</v>
      </c>
      <c r="C89" s="237" t="s">
        <v>707</v>
      </c>
      <c r="D89" s="238" t="s">
        <v>209</v>
      </c>
      <c r="E89" s="238" t="s">
        <v>440</v>
      </c>
      <c r="F89" s="157" t="n">
        <f aca="false">'Приложение 7'!G292</f>
        <v>12100</v>
      </c>
      <c r="G89" s="157" t="n">
        <f aca="false">'Приложение 7'!H292</f>
        <v>10000</v>
      </c>
    </row>
    <row r="90" s="210" customFormat="true" ht="15" hidden="false" customHeight="false" outlineLevel="0" collapsed="false">
      <c r="A90" s="229" t="n">
        <f aca="false">A89+1</f>
        <v>81</v>
      </c>
      <c r="B90" s="236" t="s">
        <v>834</v>
      </c>
      <c r="C90" s="237" t="s">
        <v>707</v>
      </c>
      <c r="D90" s="238" t="s">
        <v>344</v>
      </c>
      <c r="E90" s="238"/>
      <c r="F90" s="157" t="n">
        <f aca="false">F91</f>
        <v>11000</v>
      </c>
      <c r="G90" s="157" t="n">
        <f aca="false">G91</f>
        <v>9000</v>
      </c>
    </row>
    <row r="91" customFormat="false" ht="24" hidden="false" customHeight="false" outlineLevel="0" collapsed="false">
      <c r="A91" s="229" t="n">
        <f aca="false">A90+1</f>
        <v>82</v>
      </c>
      <c r="B91" s="236" t="s">
        <v>519</v>
      </c>
      <c r="C91" s="237" t="s">
        <v>707</v>
      </c>
      <c r="D91" s="238" t="s">
        <v>236</v>
      </c>
      <c r="E91" s="238"/>
      <c r="F91" s="157" t="n">
        <f aca="false">F92</f>
        <v>11000</v>
      </c>
      <c r="G91" s="157" t="n">
        <f aca="false">G92</f>
        <v>9000</v>
      </c>
    </row>
    <row r="92" customFormat="false" ht="14.25" hidden="false" customHeight="false" outlineLevel="0" collapsed="false">
      <c r="A92" s="229" t="n">
        <f aca="false">A91+1</f>
        <v>83</v>
      </c>
      <c r="B92" s="236" t="s">
        <v>437</v>
      </c>
      <c r="C92" s="237" t="s">
        <v>707</v>
      </c>
      <c r="D92" s="238" t="s">
        <v>236</v>
      </c>
      <c r="E92" s="238" t="s">
        <v>438</v>
      </c>
      <c r="F92" s="157" t="n">
        <f aca="false">F93</f>
        <v>11000</v>
      </c>
      <c r="G92" s="157" t="n">
        <f aca="false">G93</f>
        <v>9000</v>
      </c>
    </row>
    <row r="93" customFormat="false" ht="14.25" hidden="false" customHeight="false" outlineLevel="0" collapsed="false">
      <c r="A93" s="229" t="n">
        <f aca="false">A92+1</f>
        <v>84</v>
      </c>
      <c r="B93" s="103" t="s">
        <v>697</v>
      </c>
      <c r="C93" s="237" t="s">
        <v>707</v>
      </c>
      <c r="D93" s="238" t="s">
        <v>236</v>
      </c>
      <c r="E93" s="238" t="s">
        <v>440</v>
      </c>
      <c r="F93" s="157" t="n">
        <f aca="false">'Приложение 7'!G294</f>
        <v>11000</v>
      </c>
      <c r="G93" s="157" t="n">
        <f aca="false">'Приложение 7'!H294</f>
        <v>9000</v>
      </c>
    </row>
    <row r="94" s="210" customFormat="true" ht="48" hidden="false" customHeight="false" outlineLevel="0" collapsed="false">
      <c r="A94" s="229" t="n">
        <f aca="false">A93+1</f>
        <v>85</v>
      </c>
      <c r="B94" s="236" t="s">
        <v>835</v>
      </c>
      <c r="C94" s="237" t="s">
        <v>707</v>
      </c>
      <c r="D94" s="238"/>
      <c r="E94" s="238"/>
      <c r="F94" s="310" t="n">
        <f aca="false">F95+F99</f>
        <v>75600</v>
      </c>
      <c r="G94" s="310" t="n">
        <f aca="false">G95+G99</f>
        <v>59377.3</v>
      </c>
    </row>
    <row r="95" s="210" customFormat="true" ht="36" hidden="false" customHeight="false" outlineLevel="0" collapsed="false">
      <c r="A95" s="229" t="n">
        <f aca="false">A94+1</f>
        <v>86</v>
      </c>
      <c r="B95" s="236" t="s">
        <v>502</v>
      </c>
      <c r="C95" s="237" t="s">
        <v>707</v>
      </c>
      <c r="D95" s="238" t="s">
        <v>232</v>
      </c>
      <c r="E95" s="238"/>
      <c r="F95" s="157" t="n">
        <f aca="false">F96</f>
        <v>35300</v>
      </c>
      <c r="G95" s="157" t="n">
        <f aca="false">G96</f>
        <v>30000</v>
      </c>
    </row>
    <row r="96" s="248" customFormat="true" ht="14.25" hidden="false" customHeight="false" outlineLevel="0" collapsed="false">
      <c r="A96" s="229" t="n">
        <f aca="false">A95+1</f>
        <v>87</v>
      </c>
      <c r="B96" s="236" t="s">
        <v>604</v>
      </c>
      <c r="C96" s="237" t="s">
        <v>707</v>
      </c>
      <c r="D96" s="238" t="s">
        <v>209</v>
      </c>
      <c r="E96" s="238"/>
      <c r="F96" s="157" t="n">
        <f aca="false">F97</f>
        <v>35300</v>
      </c>
      <c r="G96" s="157" t="n">
        <f aca="false">G97</f>
        <v>30000</v>
      </c>
    </row>
    <row r="97" s="248" customFormat="true" ht="14.25" hidden="false" customHeight="false" outlineLevel="0" collapsed="false">
      <c r="A97" s="229" t="n">
        <f aca="false">A96+1</f>
        <v>88</v>
      </c>
      <c r="B97" s="236" t="s">
        <v>437</v>
      </c>
      <c r="C97" s="237" t="s">
        <v>707</v>
      </c>
      <c r="D97" s="238" t="s">
        <v>209</v>
      </c>
      <c r="E97" s="238" t="s">
        <v>438</v>
      </c>
      <c r="F97" s="157" t="n">
        <f aca="false">F98</f>
        <v>35300</v>
      </c>
      <c r="G97" s="157" t="n">
        <f aca="false">G98</f>
        <v>30000</v>
      </c>
    </row>
    <row r="98" s="248" customFormat="true" ht="14.25" hidden="false" customHeight="false" outlineLevel="0" collapsed="false">
      <c r="A98" s="229" t="n">
        <f aca="false">A97+1</f>
        <v>89</v>
      </c>
      <c r="B98" s="236" t="s">
        <v>441</v>
      </c>
      <c r="C98" s="237" t="s">
        <v>707</v>
      </c>
      <c r="D98" s="238" t="s">
        <v>209</v>
      </c>
      <c r="E98" s="238" t="s">
        <v>442</v>
      </c>
      <c r="F98" s="157" t="n">
        <f aca="false">'Приложение 7'!G310</f>
        <v>35300</v>
      </c>
      <c r="G98" s="157" t="n">
        <f aca="false">'Приложение 7'!H310</f>
        <v>30000</v>
      </c>
    </row>
    <row r="99" s="210" customFormat="true" ht="15" hidden="false" customHeight="false" outlineLevel="0" collapsed="false">
      <c r="A99" s="229" t="n">
        <f aca="false">A98+1</f>
        <v>90</v>
      </c>
      <c r="B99" s="236" t="s">
        <v>518</v>
      </c>
      <c r="C99" s="237" t="s">
        <v>707</v>
      </c>
      <c r="D99" s="238" t="s">
        <v>344</v>
      </c>
      <c r="E99" s="238"/>
      <c r="F99" s="157" t="n">
        <f aca="false">F100</f>
        <v>40300</v>
      </c>
      <c r="G99" s="157" t="n">
        <f aca="false">G100</f>
        <v>29377.3</v>
      </c>
    </row>
    <row r="100" s="210" customFormat="true" ht="24" hidden="false" customHeight="false" outlineLevel="0" collapsed="false">
      <c r="A100" s="229" t="n">
        <f aca="false">A99+1</f>
        <v>91</v>
      </c>
      <c r="B100" s="236" t="s">
        <v>519</v>
      </c>
      <c r="C100" s="237" t="s">
        <v>707</v>
      </c>
      <c r="D100" s="238" t="s">
        <v>236</v>
      </c>
      <c r="E100" s="238"/>
      <c r="F100" s="157" t="n">
        <f aca="false">F101</f>
        <v>40300</v>
      </c>
      <c r="G100" s="157" t="n">
        <f aca="false">G101</f>
        <v>29377.3</v>
      </c>
    </row>
    <row r="101" s="248" customFormat="true" ht="14.25" hidden="false" customHeight="false" outlineLevel="0" collapsed="false">
      <c r="A101" s="229" t="n">
        <f aca="false">A100+1</f>
        <v>92</v>
      </c>
      <c r="B101" s="313" t="s">
        <v>437</v>
      </c>
      <c r="C101" s="314" t="s">
        <v>707</v>
      </c>
      <c r="D101" s="315" t="s">
        <v>236</v>
      </c>
      <c r="E101" s="315" t="s">
        <v>438</v>
      </c>
      <c r="F101" s="157" t="n">
        <f aca="false">F102</f>
        <v>40300</v>
      </c>
      <c r="G101" s="157" t="n">
        <f aca="false">G102</f>
        <v>29377.3</v>
      </c>
    </row>
    <row r="102" s="248" customFormat="true" ht="14.25" hidden="false" customHeight="false" outlineLevel="0" collapsed="false">
      <c r="A102" s="229" t="n">
        <f aca="false">A101+1</f>
        <v>93</v>
      </c>
      <c r="B102" s="313" t="s">
        <v>441</v>
      </c>
      <c r="C102" s="314" t="s">
        <v>707</v>
      </c>
      <c r="D102" s="315" t="s">
        <v>236</v>
      </c>
      <c r="E102" s="315" t="s">
        <v>442</v>
      </c>
      <c r="F102" s="157" t="n">
        <f aca="false">'Приложение 7'!G312</f>
        <v>40300</v>
      </c>
      <c r="G102" s="157" t="n">
        <f aca="false">'Приложение 7'!H312</f>
        <v>29377.3</v>
      </c>
    </row>
    <row r="103" s="248" customFormat="true" ht="48" hidden="false" customHeight="false" outlineLevel="0" collapsed="false">
      <c r="A103" s="229" t="n">
        <f aca="false">A102+1</f>
        <v>94</v>
      </c>
      <c r="B103" s="236" t="s">
        <v>835</v>
      </c>
      <c r="C103" s="237" t="s">
        <v>707</v>
      </c>
      <c r="D103" s="238"/>
      <c r="E103" s="238"/>
      <c r="F103" s="310" t="n">
        <f aca="false">F104+F108</f>
        <v>1860</v>
      </c>
      <c r="G103" s="310" t="n">
        <f aca="false">G104+G108</f>
        <v>4123.6</v>
      </c>
    </row>
    <row r="104" s="210" customFormat="true" ht="36" hidden="false" customHeight="false" outlineLevel="0" collapsed="false">
      <c r="A104" s="229" t="n">
        <f aca="false">A103+1</f>
        <v>95</v>
      </c>
      <c r="B104" s="236" t="s">
        <v>502</v>
      </c>
      <c r="C104" s="237" t="s">
        <v>707</v>
      </c>
      <c r="D104" s="238" t="s">
        <v>232</v>
      </c>
      <c r="E104" s="238"/>
      <c r="F104" s="157" t="n">
        <f aca="false">F105</f>
        <v>1500</v>
      </c>
      <c r="G104" s="157" t="n">
        <f aca="false">G105</f>
        <v>3763.6</v>
      </c>
    </row>
    <row r="105" s="210" customFormat="true" ht="15" hidden="false" customHeight="false" outlineLevel="0" collapsed="false">
      <c r="A105" s="229" t="n">
        <f aca="false">A104+1</f>
        <v>96</v>
      </c>
      <c r="B105" s="236" t="s">
        <v>604</v>
      </c>
      <c r="C105" s="237" t="s">
        <v>707</v>
      </c>
      <c r="D105" s="238" t="s">
        <v>209</v>
      </c>
      <c r="E105" s="238"/>
      <c r="F105" s="157" t="n">
        <f aca="false">F106</f>
        <v>1500</v>
      </c>
      <c r="G105" s="157" t="n">
        <f aca="false">G106</f>
        <v>3763.6</v>
      </c>
    </row>
    <row r="106" s="248" customFormat="true" ht="14.25" hidden="false" customHeight="false" outlineLevel="0" collapsed="false">
      <c r="A106" s="229" t="n">
        <f aca="false">A105+1</f>
        <v>97</v>
      </c>
      <c r="B106" s="236" t="s">
        <v>437</v>
      </c>
      <c r="C106" s="237" t="s">
        <v>707</v>
      </c>
      <c r="D106" s="238" t="s">
        <v>209</v>
      </c>
      <c r="E106" s="238" t="s">
        <v>438</v>
      </c>
      <c r="F106" s="157" t="n">
        <f aca="false">F107</f>
        <v>1500</v>
      </c>
      <c r="G106" s="157" t="n">
        <f aca="false">G107</f>
        <v>3763.6</v>
      </c>
    </row>
    <row r="107" s="248" customFormat="true" ht="14.25" hidden="false" customHeight="false" outlineLevel="0" collapsed="false">
      <c r="A107" s="229" t="n">
        <f aca="false">A106+1</f>
        <v>98</v>
      </c>
      <c r="B107" s="236" t="s">
        <v>443</v>
      </c>
      <c r="C107" s="237" t="s">
        <v>707</v>
      </c>
      <c r="D107" s="238" t="s">
        <v>209</v>
      </c>
      <c r="E107" s="238" t="s">
        <v>444</v>
      </c>
      <c r="F107" s="157" t="n">
        <f aca="false">'Приложение 7'!G321</f>
        <v>1500</v>
      </c>
      <c r="G107" s="157" t="n">
        <f aca="false">'Приложение 7'!H321</f>
        <v>3763.6</v>
      </c>
    </row>
    <row r="108" s="248" customFormat="true" ht="14.25" hidden="false" customHeight="false" outlineLevel="0" collapsed="false">
      <c r="A108" s="229" t="n">
        <f aca="false">A107+1</f>
        <v>99</v>
      </c>
      <c r="B108" s="236" t="s">
        <v>518</v>
      </c>
      <c r="C108" s="237" t="s">
        <v>707</v>
      </c>
      <c r="D108" s="238" t="s">
        <v>344</v>
      </c>
      <c r="E108" s="238"/>
      <c r="F108" s="157" t="n">
        <f aca="false">F109</f>
        <v>360</v>
      </c>
      <c r="G108" s="157" t="n">
        <f aca="false">G109</f>
        <v>360</v>
      </c>
    </row>
    <row r="109" s="210" customFormat="true" ht="24" hidden="false" customHeight="false" outlineLevel="0" collapsed="false">
      <c r="A109" s="229" t="n">
        <f aca="false">A108+1</f>
        <v>100</v>
      </c>
      <c r="B109" s="236" t="s">
        <v>519</v>
      </c>
      <c r="C109" s="237" t="s">
        <v>707</v>
      </c>
      <c r="D109" s="238" t="s">
        <v>236</v>
      </c>
      <c r="E109" s="238"/>
      <c r="F109" s="157" t="n">
        <f aca="false">F110</f>
        <v>360</v>
      </c>
      <c r="G109" s="157" t="n">
        <f aca="false">G110</f>
        <v>360</v>
      </c>
    </row>
    <row r="110" s="210" customFormat="true" ht="15" hidden="false" customHeight="false" outlineLevel="0" collapsed="false">
      <c r="A110" s="229" t="n">
        <f aca="false">A109+1</f>
        <v>101</v>
      </c>
      <c r="B110" s="313" t="s">
        <v>437</v>
      </c>
      <c r="C110" s="314" t="s">
        <v>707</v>
      </c>
      <c r="D110" s="315" t="s">
        <v>236</v>
      </c>
      <c r="E110" s="315" t="s">
        <v>438</v>
      </c>
      <c r="F110" s="157" t="n">
        <f aca="false">F111</f>
        <v>360</v>
      </c>
      <c r="G110" s="157" t="n">
        <f aca="false">G111</f>
        <v>360</v>
      </c>
    </row>
    <row r="111" customFormat="false" ht="14.25" hidden="false" customHeight="false" outlineLevel="0" collapsed="false">
      <c r="A111" s="229" t="n">
        <f aca="false">A110+1</f>
        <v>102</v>
      </c>
      <c r="B111" s="236" t="s">
        <v>443</v>
      </c>
      <c r="C111" s="314" t="s">
        <v>707</v>
      </c>
      <c r="D111" s="315" t="s">
        <v>236</v>
      </c>
      <c r="E111" s="315" t="s">
        <v>444</v>
      </c>
      <c r="F111" s="157" t="n">
        <f aca="false">'Приложение 7'!G323</f>
        <v>360</v>
      </c>
      <c r="G111" s="157" t="n">
        <f aca="false">'Приложение 7'!H323</f>
        <v>360</v>
      </c>
    </row>
    <row r="112" customFormat="false" ht="48" hidden="false" customHeight="false" outlineLevel="0" collapsed="false">
      <c r="A112" s="229" t="n">
        <f aca="false">A111+1</f>
        <v>103</v>
      </c>
      <c r="B112" s="236" t="s">
        <v>836</v>
      </c>
      <c r="C112" s="237" t="s">
        <v>714</v>
      </c>
      <c r="D112" s="238"/>
      <c r="E112" s="238"/>
      <c r="F112" s="310" t="n">
        <f aca="false">F113</f>
        <v>133.9</v>
      </c>
      <c r="G112" s="310" t="n">
        <f aca="false">G113</f>
        <v>133.9</v>
      </c>
    </row>
    <row r="113" customFormat="false" ht="14.25" hidden="false" customHeight="false" outlineLevel="0" collapsed="false">
      <c r="A113" s="229" t="n">
        <f aca="false">A112+1</f>
        <v>104</v>
      </c>
      <c r="B113" s="236" t="s">
        <v>518</v>
      </c>
      <c r="C113" s="237" t="s">
        <v>714</v>
      </c>
      <c r="D113" s="238" t="s">
        <v>344</v>
      </c>
      <c r="E113" s="238"/>
      <c r="F113" s="310" t="n">
        <f aca="false">F114</f>
        <v>133.9</v>
      </c>
      <c r="G113" s="310" t="n">
        <f aca="false">G114</f>
        <v>133.9</v>
      </c>
    </row>
    <row r="114" customFormat="false" ht="24" hidden="false" customHeight="false" outlineLevel="0" collapsed="false">
      <c r="A114" s="229" t="n">
        <f aca="false">A113+1</f>
        <v>105</v>
      </c>
      <c r="B114" s="170" t="s">
        <v>519</v>
      </c>
      <c r="C114" s="237" t="s">
        <v>714</v>
      </c>
      <c r="D114" s="238" t="s">
        <v>236</v>
      </c>
      <c r="E114" s="238"/>
      <c r="F114" s="310" t="n">
        <f aca="false">F115</f>
        <v>133.9</v>
      </c>
      <c r="G114" s="310" t="n">
        <f aca="false">G115</f>
        <v>133.9</v>
      </c>
    </row>
    <row r="115" customFormat="false" ht="14.25" hidden="false" customHeight="false" outlineLevel="0" collapsed="false">
      <c r="A115" s="229" t="n">
        <f aca="false">A114+1</f>
        <v>106</v>
      </c>
      <c r="B115" s="236" t="s">
        <v>437</v>
      </c>
      <c r="C115" s="237" t="s">
        <v>714</v>
      </c>
      <c r="D115" s="238" t="s">
        <v>236</v>
      </c>
      <c r="E115" s="238" t="s">
        <v>438</v>
      </c>
      <c r="F115" s="310" t="n">
        <f aca="false">F116</f>
        <v>133.9</v>
      </c>
      <c r="G115" s="310" t="n">
        <f aca="false">G116</f>
        <v>133.9</v>
      </c>
    </row>
    <row r="116" s="210" customFormat="true" ht="15" hidden="false" customHeight="false" outlineLevel="0" collapsed="false">
      <c r="A116" s="229" t="n">
        <f aca="false">A115+1</f>
        <v>107</v>
      </c>
      <c r="B116" s="236" t="s">
        <v>441</v>
      </c>
      <c r="C116" s="237" t="s">
        <v>714</v>
      </c>
      <c r="D116" s="238" t="s">
        <v>236</v>
      </c>
      <c r="E116" s="238" t="s">
        <v>442</v>
      </c>
      <c r="F116" s="310" t="n">
        <f aca="false">'Приложение 7'!G315</f>
        <v>133.9</v>
      </c>
      <c r="G116" s="310" t="n">
        <f aca="false">'Приложение 7'!H315</f>
        <v>133.9</v>
      </c>
    </row>
    <row r="117" s="210" customFormat="true" ht="60" hidden="false" customHeight="false" outlineLevel="0" collapsed="false">
      <c r="A117" s="229" t="n">
        <f aca="false">A116+1</f>
        <v>108</v>
      </c>
      <c r="B117" s="236" t="s">
        <v>837</v>
      </c>
      <c r="C117" s="237" t="s">
        <v>719</v>
      </c>
      <c r="D117" s="238"/>
      <c r="E117" s="238"/>
      <c r="F117" s="310" t="n">
        <f aca="false">F118</f>
        <v>25</v>
      </c>
      <c r="G117" s="310" t="n">
        <f aca="false">G118</f>
        <v>25</v>
      </c>
    </row>
    <row r="118" customFormat="false" ht="14.25" hidden="false" customHeight="false" outlineLevel="0" collapsed="false">
      <c r="A118" s="229" t="n">
        <f aca="false">A117+1</f>
        <v>109</v>
      </c>
      <c r="B118" s="236" t="s">
        <v>518</v>
      </c>
      <c r="C118" s="237" t="s">
        <v>719</v>
      </c>
      <c r="D118" s="238" t="s">
        <v>344</v>
      </c>
      <c r="E118" s="238"/>
      <c r="F118" s="310" t="n">
        <f aca="false">F119</f>
        <v>25</v>
      </c>
      <c r="G118" s="310" t="n">
        <f aca="false">G119</f>
        <v>25</v>
      </c>
    </row>
    <row r="119" customFormat="false" ht="24" hidden="false" customHeight="false" outlineLevel="0" collapsed="false">
      <c r="A119" s="229" t="n">
        <f aca="false">A118+1</f>
        <v>110</v>
      </c>
      <c r="B119" s="170" t="s">
        <v>519</v>
      </c>
      <c r="C119" s="237" t="s">
        <v>719</v>
      </c>
      <c r="D119" s="238" t="s">
        <v>236</v>
      </c>
      <c r="E119" s="238"/>
      <c r="F119" s="310" t="n">
        <f aca="false">F120</f>
        <v>25</v>
      </c>
      <c r="G119" s="310" t="n">
        <f aca="false">G120</f>
        <v>25</v>
      </c>
    </row>
    <row r="120" s="210" customFormat="true" ht="15" hidden="false" customHeight="false" outlineLevel="0" collapsed="false">
      <c r="A120" s="229" t="n">
        <f aca="false">A119+1</f>
        <v>111</v>
      </c>
      <c r="B120" s="236" t="s">
        <v>437</v>
      </c>
      <c r="C120" s="237" t="s">
        <v>719</v>
      </c>
      <c r="D120" s="130" t="s">
        <v>236</v>
      </c>
      <c r="E120" s="238" t="s">
        <v>438</v>
      </c>
      <c r="F120" s="310" t="n">
        <f aca="false">F121</f>
        <v>25</v>
      </c>
      <c r="G120" s="310" t="n">
        <f aca="false">G121</f>
        <v>25</v>
      </c>
    </row>
    <row r="121" s="210" customFormat="true" ht="15" hidden="false" customHeight="false" outlineLevel="0" collapsed="false">
      <c r="A121" s="229" t="n">
        <f aca="false">A120+1</f>
        <v>112</v>
      </c>
      <c r="B121" s="236" t="s">
        <v>445</v>
      </c>
      <c r="C121" s="237" t="s">
        <v>719</v>
      </c>
      <c r="D121" s="130" t="s">
        <v>236</v>
      </c>
      <c r="E121" s="238" t="s">
        <v>446</v>
      </c>
      <c r="F121" s="310" t="n">
        <f aca="false">'Приложение 7'!G336</f>
        <v>25</v>
      </c>
      <c r="G121" s="310" t="n">
        <f aca="false">'Приложение 7'!H336</f>
        <v>25</v>
      </c>
    </row>
    <row r="122" customFormat="false" ht="60" hidden="false" customHeight="false" outlineLevel="0" collapsed="false">
      <c r="A122" s="229" t="n">
        <f aca="false">A121+1</f>
        <v>113</v>
      </c>
      <c r="B122" s="103" t="s">
        <v>838</v>
      </c>
      <c r="C122" s="130" t="s">
        <v>721</v>
      </c>
      <c r="D122" s="130"/>
      <c r="E122" s="238"/>
      <c r="F122" s="157" t="n">
        <f aca="false">F123</f>
        <v>435</v>
      </c>
      <c r="G122" s="157" t="n">
        <f aca="false">G123</f>
        <v>435</v>
      </c>
    </row>
    <row r="123" customFormat="false" ht="14.25" hidden="false" customHeight="false" outlineLevel="0" collapsed="false">
      <c r="A123" s="229" t="n">
        <f aca="false">A122+1</f>
        <v>114</v>
      </c>
      <c r="B123" s="236" t="s">
        <v>518</v>
      </c>
      <c r="C123" s="130" t="s">
        <v>721</v>
      </c>
      <c r="D123" s="130" t="s">
        <v>344</v>
      </c>
      <c r="E123" s="238"/>
      <c r="F123" s="157" t="n">
        <f aca="false">F124</f>
        <v>435</v>
      </c>
      <c r="G123" s="157" t="n">
        <f aca="false">G124</f>
        <v>435</v>
      </c>
    </row>
    <row r="124" customFormat="false" ht="24" hidden="false" customHeight="false" outlineLevel="0" collapsed="false">
      <c r="A124" s="229" t="n">
        <f aca="false">A123+1</f>
        <v>115</v>
      </c>
      <c r="B124" s="170" t="s">
        <v>519</v>
      </c>
      <c r="C124" s="130" t="s">
        <v>721</v>
      </c>
      <c r="D124" s="130" t="s">
        <v>236</v>
      </c>
      <c r="E124" s="238"/>
      <c r="F124" s="157" t="n">
        <f aca="false">'Приложение 6 '!G344</f>
        <v>435</v>
      </c>
      <c r="G124" s="157" t="n">
        <f aca="false">G125</f>
        <v>435</v>
      </c>
    </row>
    <row r="125" customFormat="false" ht="14.25" hidden="false" customHeight="false" outlineLevel="0" collapsed="false">
      <c r="A125" s="229" t="n">
        <f aca="false">A124+1</f>
        <v>116</v>
      </c>
      <c r="B125" s="236" t="s">
        <v>437</v>
      </c>
      <c r="C125" s="130" t="s">
        <v>721</v>
      </c>
      <c r="D125" s="130" t="s">
        <v>236</v>
      </c>
      <c r="E125" s="238" t="s">
        <v>438</v>
      </c>
      <c r="F125" s="157" t="n">
        <f aca="false">F126</f>
        <v>435</v>
      </c>
      <c r="G125" s="157" t="n">
        <f aca="false">G126</f>
        <v>435</v>
      </c>
    </row>
    <row r="126" s="210" customFormat="true" ht="15" hidden="false" customHeight="false" outlineLevel="0" collapsed="false">
      <c r="A126" s="229" t="n">
        <f aca="false">A125+1</f>
        <v>117</v>
      </c>
      <c r="B126" s="236" t="s">
        <v>445</v>
      </c>
      <c r="C126" s="130" t="s">
        <v>721</v>
      </c>
      <c r="D126" s="130" t="s">
        <v>236</v>
      </c>
      <c r="E126" s="238" t="s">
        <v>446</v>
      </c>
      <c r="F126" s="157" t="n">
        <f aca="false">'Приложение 7'!G339</f>
        <v>435</v>
      </c>
      <c r="G126" s="157" t="n">
        <f aca="false">'Приложение 7'!H339</f>
        <v>435</v>
      </c>
    </row>
    <row r="127" s="210" customFormat="true" ht="15" hidden="false" customHeight="false" outlineLevel="0" collapsed="false">
      <c r="A127" s="229" t="n">
        <f aca="false">A126+1</f>
        <v>118</v>
      </c>
      <c r="B127" s="249" t="s">
        <v>722</v>
      </c>
      <c r="C127" s="250" t="s">
        <v>723</v>
      </c>
      <c r="D127" s="250"/>
      <c r="E127" s="250"/>
      <c r="F127" s="309" t="n">
        <f aca="false">F128</f>
        <v>1544</v>
      </c>
      <c r="G127" s="309" t="n">
        <f aca="false">G128</f>
        <v>2118.2</v>
      </c>
    </row>
    <row r="128" customFormat="false" ht="36" hidden="false" customHeight="false" outlineLevel="0" collapsed="false">
      <c r="A128" s="229" t="n">
        <f aca="false">A127+1</f>
        <v>119</v>
      </c>
      <c r="B128" s="236" t="s">
        <v>839</v>
      </c>
      <c r="C128" s="238" t="s">
        <v>725</v>
      </c>
      <c r="D128" s="238"/>
      <c r="E128" s="238"/>
      <c r="F128" s="310" t="n">
        <f aca="false">F129+F133</f>
        <v>1544</v>
      </c>
      <c r="G128" s="310" t="n">
        <f aca="false">G129+G133</f>
        <v>2118.2</v>
      </c>
    </row>
    <row r="129" customFormat="false" ht="36" hidden="false" customHeight="false" outlineLevel="0" collapsed="false">
      <c r="A129" s="229" t="n">
        <f aca="false">A128+1</f>
        <v>120</v>
      </c>
      <c r="B129" s="236" t="s">
        <v>502</v>
      </c>
      <c r="C129" s="238" t="s">
        <v>725</v>
      </c>
      <c r="D129" s="238" t="s">
        <v>232</v>
      </c>
      <c r="E129" s="238"/>
      <c r="F129" s="154" t="n">
        <f aca="false">F130</f>
        <v>1500</v>
      </c>
      <c r="G129" s="154" t="n">
        <f aca="false">G130</f>
        <v>2074.2</v>
      </c>
    </row>
    <row r="130" customFormat="false" ht="14.25" hidden="false" customHeight="false" outlineLevel="0" collapsed="false">
      <c r="A130" s="229" t="n">
        <f aca="false">A129+1</f>
        <v>121</v>
      </c>
      <c r="B130" s="236" t="s">
        <v>604</v>
      </c>
      <c r="C130" s="238" t="s">
        <v>725</v>
      </c>
      <c r="D130" s="238" t="s">
        <v>209</v>
      </c>
      <c r="E130" s="238"/>
      <c r="F130" s="154" t="n">
        <f aca="false">F131</f>
        <v>1500</v>
      </c>
      <c r="G130" s="154" t="n">
        <f aca="false">G131</f>
        <v>2074.2</v>
      </c>
    </row>
    <row r="131" s="210" customFormat="true" ht="15" hidden="false" customHeight="false" outlineLevel="0" collapsed="false">
      <c r="A131" s="229" t="n">
        <f aca="false">A130+1</f>
        <v>122</v>
      </c>
      <c r="B131" s="236" t="s">
        <v>437</v>
      </c>
      <c r="C131" s="238" t="s">
        <v>725</v>
      </c>
      <c r="D131" s="238" t="s">
        <v>209</v>
      </c>
      <c r="E131" s="238" t="s">
        <v>438</v>
      </c>
      <c r="F131" s="154" t="n">
        <f aca="false">F132</f>
        <v>1500</v>
      </c>
      <c r="G131" s="154" t="n">
        <f aca="false">G132</f>
        <v>2074.2</v>
      </c>
    </row>
    <row r="132" s="210" customFormat="true" ht="15" hidden="false" customHeight="false" outlineLevel="0" collapsed="false">
      <c r="A132" s="229" t="n">
        <f aca="false">A131+1</f>
        <v>123</v>
      </c>
      <c r="B132" s="236" t="s">
        <v>840</v>
      </c>
      <c r="C132" s="238" t="s">
        <v>725</v>
      </c>
      <c r="D132" s="238" t="s">
        <v>209</v>
      </c>
      <c r="E132" s="238" t="s">
        <v>448</v>
      </c>
      <c r="F132" s="154" t="n">
        <f aca="false">'Приложение 7'!G345</f>
        <v>1500</v>
      </c>
      <c r="G132" s="154" t="n">
        <f aca="false">'Приложение 7'!H345</f>
        <v>2074.2</v>
      </c>
    </row>
    <row r="133" customFormat="false" ht="14.25" hidden="false" customHeight="false" outlineLevel="0" collapsed="false">
      <c r="A133" s="229" t="n">
        <f aca="false">A132+1</f>
        <v>124</v>
      </c>
      <c r="B133" s="236" t="s">
        <v>518</v>
      </c>
      <c r="C133" s="238" t="s">
        <v>725</v>
      </c>
      <c r="D133" s="238" t="s">
        <v>344</v>
      </c>
      <c r="E133" s="238"/>
      <c r="F133" s="154" t="n">
        <f aca="false">F134</f>
        <v>44</v>
      </c>
      <c r="G133" s="154" t="n">
        <f aca="false">G134</f>
        <v>44</v>
      </c>
    </row>
    <row r="134" customFormat="false" ht="24" hidden="false" customHeight="false" outlineLevel="0" collapsed="false">
      <c r="A134" s="229" t="n">
        <f aca="false">A133+1</f>
        <v>125</v>
      </c>
      <c r="B134" s="236" t="s">
        <v>519</v>
      </c>
      <c r="C134" s="238" t="s">
        <v>725</v>
      </c>
      <c r="D134" s="238" t="s">
        <v>236</v>
      </c>
      <c r="E134" s="238"/>
      <c r="F134" s="154" t="n">
        <f aca="false">F135</f>
        <v>44</v>
      </c>
      <c r="G134" s="154" t="n">
        <f aca="false">G135</f>
        <v>44</v>
      </c>
    </row>
    <row r="135" s="210" customFormat="true" ht="15" hidden="false" customHeight="false" outlineLevel="0" collapsed="false">
      <c r="A135" s="229" t="n">
        <f aca="false">A134+1</f>
        <v>126</v>
      </c>
      <c r="B135" s="236" t="s">
        <v>437</v>
      </c>
      <c r="C135" s="238" t="s">
        <v>725</v>
      </c>
      <c r="D135" s="238" t="s">
        <v>236</v>
      </c>
      <c r="E135" s="238" t="s">
        <v>438</v>
      </c>
      <c r="F135" s="154" t="n">
        <f aca="false">F136</f>
        <v>44</v>
      </c>
      <c r="G135" s="154" t="n">
        <f aca="false">G136</f>
        <v>44</v>
      </c>
    </row>
    <row r="136" s="210" customFormat="true" ht="15" hidden="false" customHeight="false" outlineLevel="0" collapsed="false">
      <c r="A136" s="229" t="n">
        <f aca="false">A135+1</f>
        <v>127</v>
      </c>
      <c r="B136" s="236" t="s">
        <v>840</v>
      </c>
      <c r="C136" s="238" t="s">
        <v>725</v>
      </c>
      <c r="D136" s="238" t="s">
        <v>236</v>
      </c>
      <c r="E136" s="238" t="s">
        <v>448</v>
      </c>
      <c r="F136" s="154" t="n">
        <f aca="false">'Приложение 7'!G347</f>
        <v>44</v>
      </c>
      <c r="G136" s="154" t="n">
        <f aca="false">'Приложение 7'!H347</f>
        <v>44</v>
      </c>
    </row>
    <row r="137" customFormat="false" ht="24" hidden="false" customHeight="false" outlineLevel="0" collapsed="false">
      <c r="A137" s="229" t="n">
        <f aca="false">A136+1</f>
        <v>128</v>
      </c>
      <c r="B137" s="249" t="s">
        <v>726</v>
      </c>
      <c r="C137" s="250" t="s">
        <v>727</v>
      </c>
      <c r="D137" s="250"/>
      <c r="E137" s="250"/>
      <c r="F137" s="309" t="n">
        <f aca="false">F138+F143</f>
        <v>17551.7</v>
      </c>
      <c r="G137" s="309" t="n">
        <f aca="false">G138+G143</f>
        <v>17858.6</v>
      </c>
    </row>
    <row r="138" customFormat="false" ht="48" hidden="false" customHeight="false" outlineLevel="0" collapsed="false">
      <c r="A138" s="229" t="n">
        <f aca="false">A137+1</f>
        <v>129</v>
      </c>
      <c r="B138" s="170" t="s">
        <v>728</v>
      </c>
      <c r="C138" s="238" t="s">
        <v>729</v>
      </c>
      <c r="D138" s="238"/>
      <c r="E138" s="238"/>
      <c r="F138" s="310" t="n">
        <f aca="false">F139</f>
        <v>2246.7</v>
      </c>
      <c r="G138" s="310" t="n">
        <f aca="false">G139</f>
        <v>2246.7</v>
      </c>
      <c r="I138" s="242"/>
    </row>
    <row r="139" customFormat="false" ht="36" hidden="false" customHeight="false" outlineLevel="0" collapsed="false">
      <c r="A139" s="229" t="n">
        <f aca="false">A138+1</f>
        <v>130</v>
      </c>
      <c r="B139" s="170" t="s">
        <v>502</v>
      </c>
      <c r="C139" s="238" t="s">
        <v>729</v>
      </c>
      <c r="D139" s="238" t="s">
        <v>232</v>
      </c>
      <c r="E139" s="238"/>
      <c r="F139" s="310" t="n">
        <f aca="false">F140</f>
        <v>2246.7</v>
      </c>
      <c r="G139" s="310" t="n">
        <f aca="false">G140</f>
        <v>2246.7</v>
      </c>
      <c r="I139" s="242"/>
    </row>
    <row r="140" customFormat="false" ht="14.25" hidden="false" customHeight="false" outlineLevel="0" collapsed="false">
      <c r="A140" s="229" t="n">
        <f aca="false">A139+1</f>
        <v>131</v>
      </c>
      <c r="B140" s="170" t="s">
        <v>503</v>
      </c>
      <c r="C140" s="238" t="s">
        <v>729</v>
      </c>
      <c r="D140" s="238" t="s">
        <v>269</v>
      </c>
      <c r="E140" s="238"/>
      <c r="F140" s="154" t="n">
        <f aca="false">F141</f>
        <v>2246.7</v>
      </c>
      <c r="G140" s="154" t="n">
        <f aca="false">G141</f>
        <v>2246.7</v>
      </c>
      <c r="I140" s="242"/>
    </row>
    <row r="141" s="210" customFormat="true" ht="15" hidden="false" customHeight="false" outlineLevel="0" collapsed="false">
      <c r="A141" s="229" t="n">
        <f aca="false">A140+1</f>
        <v>132</v>
      </c>
      <c r="B141" s="236" t="s">
        <v>437</v>
      </c>
      <c r="C141" s="238" t="s">
        <v>729</v>
      </c>
      <c r="D141" s="238" t="s">
        <v>269</v>
      </c>
      <c r="E141" s="238" t="s">
        <v>438</v>
      </c>
      <c r="F141" s="154" t="n">
        <f aca="false">F142</f>
        <v>2246.7</v>
      </c>
      <c r="G141" s="154" t="n">
        <f aca="false">G142</f>
        <v>2246.7</v>
      </c>
    </row>
    <row r="142" s="210" customFormat="true" ht="15" hidden="false" customHeight="false" outlineLevel="0" collapsed="false">
      <c r="A142" s="229" t="n">
        <f aca="false">A141+1</f>
        <v>133</v>
      </c>
      <c r="B142" s="236" t="s">
        <v>840</v>
      </c>
      <c r="C142" s="238" t="s">
        <v>729</v>
      </c>
      <c r="D142" s="238" t="s">
        <v>269</v>
      </c>
      <c r="E142" s="238" t="s">
        <v>448</v>
      </c>
      <c r="F142" s="154" t="n">
        <f aca="false">'Приложение 7'!G351</f>
        <v>2246.7</v>
      </c>
      <c r="G142" s="154" t="n">
        <f aca="false">'Приложение 7'!H351</f>
        <v>2246.7</v>
      </c>
    </row>
    <row r="143" customFormat="false" ht="48" hidden="false" customHeight="false" outlineLevel="0" collapsed="false">
      <c r="A143" s="229" t="n">
        <f aca="false">A142+1</f>
        <v>134</v>
      </c>
      <c r="B143" s="236" t="s">
        <v>841</v>
      </c>
      <c r="C143" s="238" t="s">
        <v>731</v>
      </c>
      <c r="D143" s="238"/>
      <c r="E143" s="238"/>
      <c r="F143" s="310" t="n">
        <f aca="false">F144+F148+F152</f>
        <v>15305</v>
      </c>
      <c r="G143" s="310" t="n">
        <f aca="false">G144+G148+G152</f>
        <v>15611.9</v>
      </c>
    </row>
    <row r="144" customFormat="false" ht="36" hidden="false" customHeight="false" outlineLevel="0" collapsed="false">
      <c r="A144" s="229" t="n">
        <f aca="false">A143+1</f>
        <v>135</v>
      </c>
      <c r="B144" s="236" t="s">
        <v>502</v>
      </c>
      <c r="C144" s="238" t="s">
        <v>731</v>
      </c>
      <c r="D144" s="238" t="s">
        <v>232</v>
      </c>
      <c r="E144" s="238"/>
      <c r="F144" s="310" t="n">
        <f aca="false">F145</f>
        <v>9550</v>
      </c>
      <c r="G144" s="310" t="n">
        <f aca="false">G145</f>
        <v>9855</v>
      </c>
    </row>
    <row r="145" customFormat="false" ht="14.25" hidden="false" customHeight="false" outlineLevel="0" collapsed="false">
      <c r="A145" s="229" t="n">
        <f aca="false">A144+1</f>
        <v>136</v>
      </c>
      <c r="B145" s="236" t="s">
        <v>604</v>
      </c>
      <c r="C145" s="238" t="s">
        <v>731</v>
      </c>
      <c r="D145" s="238" t="s">
        <v>209</v>
      </c>
      <c r="E145" s="238"/>
      <c r="F145" s="154" t="n">
        <f aca="false">F146</f>
        <v>9550</v>
      </c>
      <c r="G145" s="154" t="n">
        <f aca="false">G146</f>
        <v>9855</v>
      </c>
    </row>
    <row r="146" s="210" customFormat="true" ht="15" hidden="false" customHeight="false" outlineLevel="0" collapsed="false">
      <c r="A146" s="229" t="n">
        <f aca="false">A145+1</f>
        <v>137</v>
      </c>
      <c r="B146" s="236" t="s">
        <v>437</v>
      </c>
      <c r="C146" s="238" t="s">
        <v>731</v>
      </c>
      <c r="D146" s="238" t="s">
        <v>209</v>
      </c>
      <c r="E146" s="238" t="s">
        <v>438</v>
      </c>
      <c r="F146" s="154" t="n">
        <f aca="false">F147</f>
        <v>9550</v>
      </c>
      <c r="G146" s="154" t="n">
        <f aca="false">G147</f>
        <v>9855</v>
      </c>
    </row>
    <row r="147" s="210" customFormat="true" ht="15" hidden="false" customHeight="false" outlineLevel="0" collapsed="false">
      <c r="A147" s="229" t="n">
        <f aca="false">A146+1</f>
        <v>138</v>
      </c>
      <c r="B147" s="236" t="s">
        <v>840</v>
      </c>
      <c r="C147" s="238" t="s">
        <v>731</v>
      </c>
      <c r="D147" s="238" t="s">
        <v>209</v>
      </c>
      <c r="E147" s="238" t="s">
        <v>448</v>
      </c>
      <c r="F147" s="154" t="n">
        <f aca="false">'Приложение 7'!G354</f>
        <v>9550</v>
      </c>
      <c r="G147" s="154" t="n">
        <f aca="false">'Приложение 7'!H354</f>
        <v>9855</v>
      </c>
    </row>
    <row r="148" customFormat="false" ht="14.25" hidden="false" customHeight="false" outlineLevel="0" collapsed="false">
      <c r="A148" s="229" t="n">
        <f aca="false">A147+1</f>
        <v>139</v>
      </c>
      <c r="B148" s="236" t="s">
        <v>518</v>
      </c>
      <c r="C148" s="238" t="s">
        <v>731</v>
      </c>
      <c r="D148" s="238" t="s">
        <v>344</v>
      </c>
      <c r="E148" s="238"/>
      <c r="F148" s="154" t="n">
        <f aca="false">F149</f>
        <v>5680</v>
      </c>
      <c r="G148" s="154" t="n">
        <f aca="false">G149</f>
        <v>5681.9</v>
      </c>
    </row>
    <row r="149" customFormat="false" ht="24" hidden="false" customHeight="false" outlineLevel="0" collapsed="false">
      <c r="A149" s="229" t="n">
        <f aca="false">A148+1</f>
        <v>140</v>
      </c>
      <c r="B149" s="236" t="s">
        <v>519</v>
      </c>
      <c r="C149" s="238" t="s">
        <v>731</v>
      </c>
      <c r="D149" s="238" t="s">
        <v>236</v>
      </c>
      <c r="E149" s="238"/>
      <c r="F149" s="154" t="n">
        <f aca="false">F150</f>
        <v>5680</v>
      </c>
      <c r="G149" s="154" t="n">
        <f aca="false">G150</f>
        <v>5681.9</v>
      </c>
    </row>
    <row r="150" s="210" customFormat="true" ht="15" hidden="false" customHeight="false" outlineLevel="0" collapsed="false">
      <c r="A150" s="229" t="n">
        <f aca="false">A149+1</f>
        <v>141</v>
      </c>
      <c r="B150" s="236" t="s">
        <v>437</v>
      </c>
      <c r="C150" s="238" t="s">
        <v>731</v>
      </c>
      <c r="D150" s="238" t="s">
        <v>236</v>
      </c>
      <c r="E150" s="238" t="s">
        <v>438</v>
      </c>
      <c r="F150" s="154" t="n">
        <f aca="false">F151</f>
        <v>5680</v>
      </c>
      <c r="G150" s="154" t="n">
        <f aca="false">G151</f>
        <v>5681.9</v>
      </c>
    </row>
    <row r="151" s="210" customFormat="true" ht="15" hidden="false" customHeight="false" outlineLevel="0" collapsed="false">
      <c r="A151" s="229" t="n">
        <f aca="false">A150+1</f>
        <v>142</v>
      </c>
      <c r="B151" s="236" t="s">
        <v>840</v>
      </c>
      <c r="C151" s="238" t="s">
        <v>731</v>
      </c>
      <c r="D151" s="238" t="s">
        <v>236</v>
      </c>
      <c r="E151" s="238" t="s">
        <v>448</v>
      </c>
      <c r="F151" s="154" t="n">
        <f aca="false">'Приложение 7'!G356</f>
        <v>5680</v>
      </c>
      <c r="G151" s="154" t="n">
        <f aca="false">'Приложение 7'!H356</f>
        <v>5681.9</v>
      </c>
    </row>
    <row r="152" customFormat="false" ht="14.25" hidden="false" customHeight="false" outlineLevel="0" collapsed="false">
      <c r="A152" s="229" t="n">
        <f aca="false">A151+1</f>
        <v>143</v>
      </c>
      <c r="B152" s="141" t="s">
        <v>529</v>
      </c>
      <c r="C152" s="238" t="s">
        <v>731</v>
      </c>
      <c r="D152" s="238" t="s">
        <v>530</v>
      </c>
      <c r="E152" s="238"/>
      <c r="F152" s="310" t="n">
        <f aca="false">F153</f>
        <v>75</v>
      </c>
      <c r="G152" s="310" t="n">
        <f aca="false">G153</f>
        <v>75</v>
      </c>
    </row>
    <row r="153" customFormat="false" ht="14.25" hidden="false" customHeight="false" outlineLevel="0" collapsed="false">
      <c r="A153" s="229" t="n">
        <f aca="false">A152+1</f>
        <v>144</v>
      </c>
      <c r="B153" s="150" t="s">
        <v>596</v>
      </c>
      <c r="C153" s="238" t="s">
        <v>731</v>
      </c>
      <c r="D153" s="238" t="s">
        <v>597</v>
      </c>
      <c r="E153" s="238"/>
      <c r="F153" s="154" t="n">
        <f aca="false">F154</f>
        <v>75</v>
      </c>
      <c r="G153" s="154" t="n">
        <f aca="false">G154</f>
        <v>75</v>
      </c>
    </row>
    <row r="154" customFormat="false" ht="14.25" hidden="false" customHeight="false" outlineLevel="0" collapsed="false">
      <c r="A154" s="229" t="n">
        <f aca="false">A153+1</f>
        <v>145</v>
      </c>
      <c r="B154" s="236" t="s">
        <v>437</v>
      </c>
      <c r="C154" s="238" t="s">
        <v>731</v>
      </c>
      <c r="D154" s="238" t="s">
        <v>597</v>
      </c>
      <c r="E154" s="238" t="s">
        <v>438</v>
      </c>
      <c r="F154" s="154" t="n">
        <f aca="false">F155</f>
        <v>75</v>
      </c>
      <c r="G154" s="154" t="n">
        <f aca="false">G155</f>
        <v>75</v>
      </c>
    </row>
    <row r="155" customFormat="false" ht="14.25" hidden="false" customHeight="false" outlineLevel="0" collapsed="false">
      <c r="A155" s="229" t="n">
        <f aca="false">A154+1</f>
        <v>146</v>
      </c>
      <c r="B155" s="236" t="s">
        <v>840</v>
      </c>
      <c r="C155" s="238" t="s">
        <v>731</v>
      </c>
      <c r="D155" s="238" t="s">
        <v>597</v>
      </c>
      <c r="E155" s="238" t="s">
        <v>448</v>
      </c>
      <c r="F155" s="154" t="n">
        <f aca="false">'Приложение 7'!G358</f>
        <v>75</v>
      </c>
      <c r="G155" s="154" t="n">
        <v>75</v>
      </c>
    </row>
    <row r="156" customFormat="false" ht="24" hidden="false" customHeight="false" outlineLevel="0" collapsed="false">
      <c r="A156" s="229" t="n">
        <f aca="false">A155+1</f>
        <v>147</v>
      </c>
      <c r="B156" s="251" t="s">
        <v>842</v>
      </c>
      <c r="C156" s="250" t="s">
        <v>629</v>
      </c>
      <c r="D156" s="250"/>
      <c r="E156" s="250"/>
      <c r="F156" s="316" t="n">
        <f aca="false">F157+F166</f>
        <v>4037.3</v>
      </c>
      <c r="G156" s="316" t="n">
        <f aca="false">G157+G166</f>
        <v>5237.3</v>
      </c>
    </row>
    <row r="157" s="210" customFormat="true" ht="72" hidden="false" customHeight="false" outlineLevel="0" collapsed="false">
      <c r="A157" s="229" t="n">
        <f aca="false">A156+1</f>
        <v>148</v>
      </c>
      <c r="B157" s="103" t="s">
        <v>732</v>
      </c>
      <c r="C157" s="238" t="s">
        <v>733</v>
      </c>
      <c r="D157" s="238"/>
      <c r="E157" s="238"/>
      <c r="F157" s="311" t="n">
        <f aca="false">F158+F162</f>
        <v>1637.2</v>
      </c>
      <c r="G157" s="311" t="n">
        <f aca="false">G158+G162</f>
        <v>1637.2</v>
      </c>
    </row>
    <row r="158" s="210" customFormat="true" ht="36" hidden="false" customHeight="false" outlineLevel="0" collapsed="false">
      <c r="A158" s="229" t="n">
        <f aca="false">A157+1</f>
        <v>149</v>
      </c>
      <c r="B158" s="236" t="s">
        <v>502</v>
      </c>
      <c r="C158" s="238" t="s">
        <v>733</v>
      </c>
      <c r="D158" s="238" t="s">
        <v>232</v>
      </c>
      <c r="E158" s="238"/>
      <c r="F158" s="311" t="n">
        <f aca="false">F159</f>
        <v>1379.6</v>
      </c>
      <c r="G158" s="311" t="n">
        <f aca="false">G159</f>
        <v>1379.6</v>
      </c>
    </row>
    <row r="159" customFormat="false" ht="14.25" hidden="false" customHeight="false" outlineLevel="0" collapsed="false">
      <c r="A159" s="229" t="n">
        <f aca="false">A158+1</f>
        <v>150</v>
      </c>
      <c r="B159" s="236" t="s">
        <v>604</v>
      </c>
      <c r="C159" s="238" t="s">
        <v>733</v>
      </c>
      <c r="D159" s="238" t="s">
        <v>209</v>
      </c>
      <c r="E159" s="238"/>
      <c r="F159" s="311" t="n">
        <f aca="false">F160</f>
        <v>1379.6</v>
      </c>
      <c r="G159" s="311" t="n">
        <f aca="false">G160</f>
        <v>1379.6</v>
      </c>
    </row>
    <row r="160" customFormat="false" ht="14.25" hidden="false" customHeight="false" outlineLevel="0" collapsed="false">
      <c r="A160" s="229" t="n">
        <f aca="false">A159+1</f>
        <v>151</v>
      </c>
      <c r="B160" s="236" t="s">
        <v>437</v>
      </c>
      <c r="C160" s="238" t="s">
        <v>733</v>
      </c>
      <c r="D160" s="238" t="s">
        <v>209</v>
      </c>
      <c r="E160" s="238" t="s">
        <v>438</v>
      </c>
      <c r="F160" s="311" t="n">
        <f aca="false">F161</f>
        <v>1379.6</v>
      </c>
      <c r="G160" s="311" t="n">
        <f aca="false">G161</f>
        <v>1379.6</v>
      </c>
    </row>
    <row r="161" customFormat="false" ht="14.25" hidden="false" customHeight="false" outlineLevel="0" collapsed="false">
      <c r="A161" s="229" t="n">
        <f aca="false">A160+1</f>
        <v>152</v>
      </c>
      <c r="B161" s="236" t="s">
        <v>840</v>
      </c>
      <c r="C161" s="238" t="s">
        <v>733</v>
      </c>
      <c r="D161" s="238" t="s">
        <v>209</v>
      </c>
      <c r="E161" s="238" t="s">
        <v>448</v>
      </c>
      <c r="F161" s="311" t="n">
        <f aca="false">'Приложение 7'!G362</f>
        <v>1379.6</v>
      </c>
      <c r="G161" s="311" t="n">
        <f aca="false">'Приложение 7'!H362</f>
        <v>1379.6</v>
      </c>
    </row>
    <row r="162" s="210" customFormat="true" ht="15" hidden="false" customHeight="false" outlineLevel="0" collapsed="false">
      <c r="A162" s="229" t="n">
        <f aca="false">A161+1</f>
        <v>153</v>
      </c>
      <c r="B162" s="236" t="s">
        <v>518</v>
      </c>
      <c r="C162" s="238" t="s">
        <v>733</v>
      </c>
      <c r="D162" s="238" t="s">
        <v>344</v>
      </c>
      <c r="E162" s="238"/>
      <c r="F162" s="311" t="n">
        <f aca="false">F163</f>
        <v>257.6</v>
      </c>
      <c r="G162" s="311" t="n">
        <f aca="false">G163</f>
        <v>257.6</v>
      </c>
    </row>
    <row r="163" s="210" customFormat="true" ht="24" hidden="false" customHeight="false" outlineLevel="0" collapsed="false">
      <c r="A163" s="229" t="n">
        <f aca="false">A162+1</f>
        <v>154</v>
      </c>
      <c r="B163" s="236" t="s">
        <v>519</v>
      </c>
      <c r="C163" s="238" t="s">
        <v>733</v>
      </c>
      <c r="D163" s="238" t="s">
        <v>236</v>
      </c>
      <c r="E163" s="238"/>
      <c r="F163" s="312" t="n">
        <f aca="false">F164</f>
        <v>257.6</v>
      </c>
      <c r="G163" s="312" t="n">
        <f aca="false">G164</f>
        <v>257.6</v>
      </c>
    </row>
    <row r="164" customFormat="false" ht="14.25" hidden="false" customHeight="false" outlineLevel="0" collapsed="false">
      <c r="A164" s="229" t="n">
        <f aca="false">A163+1</f>
        <v>155</v>
      </c>
      <c r="B164" s="236" t="s">
        <v>437</v>
      </c>
      <c r="C164" s="238" t="s">
        <v>733</v>
      </c>
      <c r="D164" s="238" t="s">
        <v>236</v>
      </c>
      <c r="E164" s="238" t="s">
        <v>438</v>
      </c>
      <c r="F164" s="312" t="n">
        <f aca="false">F165</f>
        <v>257.6</v>
      </c>
      <c r="G164" s="312" t="n">
        <f aca="false">G165</f>
        <v>257.6</v>
      </c>
    </row>
    <row r="165" customFormat="false" ht="14.25" hidden="false" customHeight="false" outlineLevel="0" collapsed="false">
      <c r="A165" s="229" t="n">
        <f aca="false">A164+1</f>
        <v>156</v>
      </c>
      <c r="B165" s="236" t="s">
        <v>840</v>
      </c>
      <c r="C165" s="238" t="s">
        <v>733</v>
      </c>
      <c r="D165" s="238" t="s">
        <v>236</v>
      </c>
      <c r="E165" s="238" t="s">
        <v>448</v>
      </c>
      <c r="F165" s="312" t="n">
        <f aca="false">'Приложение 7'!G364</f>
        <v>257.6</v>
      </c>
      <c r="G165" s="312" t="n">
        <f aca="false">'Приложение 7'!H364</f>
        <v>257.6</v>
      </c>
    </row>
    <row r="166" customFormat="false" ht="60" hidden="false" customHeight="false" outlineLevel="0" collapsed="false">
      <c r="A166" s="229" t="n">
        <f aca="false">A165+1</f>
        <v>157</v>
      </c>
      <c r="B166" s="253" t="s">
        <v>843</v>
      </c>
      <c r="C166" s="225" t="s">
        <v>631</v>
      </c>
      <c r="D166" s="254"/>
      <c r="E166" s="238"/>
      <c r="F166" s="317" t="n">
        <f aca="false">F167</f>
        <v>2400.1</v>
      </c>
      <c r="G166" s="317" t="n">
        <f aca="false">G167</f>
        <v>3600.1</v>
      </c>
    </row>
    <row r="167" customFormat="false" ht="14.25" hidden="false" customHeight="false" outlineLevel="0" collapsed="false">
      <c r="A167" s="229" t="n">
        <f aca="false">A166+1</f>
        <v>158</v>
      </c>
      <c r="B167" s="236" t="s">
        <v>844</v>
      </c>
      <c r="C167" s="225" t="s">
        <v>631</v>
      </c>
      <c r="D167" s="238" t="s">
        <v>845</v>
      </c>
      <c r="E167" s="238"/>
      <c r="F167" s="312" t="n">
        <f aca="false">F168</f>
        <v>2400.1</v>
      </c>
      <c r="G167" s="312" t="n">
        <f aca="false">G168</f>
        <v>3600.1</v>
      </c>
    </row>
    <row r="168" s="210" customFormat="true" ht="15" hidden="false" customHeight="false" outlineLevel="0" collapsed="false">
      <c r="A168" s="229" t="n">
        <f aca="false">A167+1</f>
        <v>159</v>
      </c>
      <c r="B168" s="236" t="s">
        <v>633</v>
      </c>
      <c r="C168" s="225" t="s">
        <v>631</v>
      </c>
      <c r="D168" s="238" t="s">
        <v>314</v>
      </c>
      <c r="E168" s="238"/>
      <c r="F168" s="317" t="n">
        <f aca="false">F169</f>
        <v>2400.1</v>
      </c>
      <c r="G168" s="317" t="n">
        <f aca="false">G169</f>
        <v>3600.1</v>
      </c>
    </row>
    <row r="169" s="210" customFormat="true" ht="15" hidden="false" customHeight="false" outlineLevel="0" collapsed="false">
      <c r="A169" s="229" t="n">
        <f aca="false">A168+1</f>
        <v>160</v>
      </c>
      <c r="B169" s="236" t="s">
        <v>459</v>
      </c>
      <c r="C169" s="225" t="s">
        <v>631</v>
      </c>
      <c r="D169" s="238" t="s">
        <v>314</v>
      </c>
      <c r="E169" s="238" t="s">
        <v>460</v>
      </c>
      <c r="F169" s="317" t="n">
        <f aca="false">F170</f>
        <v>2400.1</v>
      </c>
      <c r="G169" s="317" t="n">
        <f aca="false">G170</f>
        <v>3600.1</v>
      </c>
    </row>
    <row r="170" customFormat="false" ht="14.25" hidden="false" customHeight="false" outlineLevel="0" collapsed="false">
      <c r="A170" s="229" t="n">
        <f aca="false">A169+1</f>
        <v>161</v>
      </c>
      <c r="B170" s="236" t="s">
        <v>467</v>
      </c>
      <c r="C170" s="225" t="s">
        <v>631</v>
      </c>
      <c r="D170" s="238" t="s">
        <v>314</v>
      </c>
      <c r="E170" s="238" t="s">
        <v>468</v>
      </c>
      <c r="F170" s="317" t="n">
        <v>2400.1</v>
      </c>
      <c r="G170" s="317" t="n">
        <v>3600.1</v>
      </c>
    </row>
    <row r="171" customFormat="false" ht="24" hidden="false" customHeight="false" outlineLevel="0" collapsed="false">
      <c r="A171" s="229" t="n">
        <f aca="false">A170+1</f>
        <v>162</v>
      </c>
      <c r="B171" s="77" t="s">
        <v>742</v>
      </c>
      <c r="C171" s="250" t="s">
        <v>743</v>
      </c>
      <c r="D171" s="231"/>
      <c r="E171" s="231"/>
      <c r="F171" s="318" t="n">
        <f aca="false">F172+F183+F194</f>
        <v>43379.2</v>
      </c>
      <c r="G171" s="319" t="n">
        <f aca="false">G172+G183+G194</f>
        <v>43869.2</v>
      </c>
    </row>
    <row r="172" customFormat="false" ht="24" hidden="false" customHeight="false" outlineLevel="0" collapsed="false">
      <c r="A172" s="229" t="n">
        <f aca="false">A171+1</f>
        <v>163</v>
      </c>
      <c r="B172" s="258" t="s">
        <v>846</v>
      </c>
      <c r="C172" s="250" t="s">
        <v>749</v>
      </c>
      <c r="D172" s="231"/>
      <c r="E172" s="250"/>
      <c r="F172" s="309" t="n">
        <f aca="false">F178+F173</f>
        <v>1115</v>
      </c>
      <c r="G172" s="309" t="n">
        <f aca="false">G178+G173</f>
        <v>1605</v>
      </c>
    </row>
    <row r="173" s="210" customFormat="true" ht="60" hidden="false" customHeight="false" outlineLevel="0" collapsed="false">
      <c r="A173" s="229" t="n">
        <f aca="false">A172+1</f>
        <v>164</v>
      </c>
      <c r="B173" s="175" t="s">
        <v>847</v>
      </c>
      <c r="C173" s="130" t="s">
        <v>751</v>
      </c>
      <c r="D173" s="130"/>
      <c r="E173" s="250"/>
      <c r="F173" s="157" t="n">
        <f aca="false">F174</f>
        <v>115</v>
      </c>
      <c r="G173" s="157" t="n">
        <f aca="false">G174</f>
        <v>115</v>
      </c>
    </row>
    <row r="174" s="210" customFormat="true" ht="15" hidden="false" customHeight="false" outlineLevel="0" collapsed="false">
      <c r="A174" s="229" t="n">
        <f aca="false">A173+1</f>
        <v>165</v>
      </c>
      <c r="B174" s="236" t="s">
        <v>518</v>
      </c>
      <c r="C174" s="130" t="s">
        <v>751</v>
      </c>
      <c r="D174" s="130" t="s">
        <v>344</v>
      </c>
      <c r="E174" s="238"/>
      <c r="F174" s="157" t="n">
        <f aca="false">F175</f>
        <v>115</v>
      </c>
      <c r="G174" s="157" t="n">
        <f aca="false">G175</f>
        <v>115</v>
      </c>
    </row>
    <row r="175" customFormat="false" ht="24" hidden="false" customHeight="false" outlineLevel="0" collapsed="false">
      <c r="A175" s="229" t="n">
        <f aca="false">A174+1</f>
        <v>166</v>
      </c>
      <c r="B175" s="150" t="s">
        <v>519</v>
      </c>
      <c r="C175" s="130" t="s">
        <v>751</v>
      </c>
      <c r="D175" s="130" t="s">
        <v>236</v>
      </c>
      <c r="E175" s="238"/>
      <c r="F175" s="157" t="n">
        <f aca="false">F176</f>
        <v>115</v>
      </c>
      <c r="G175" s="157" t="n">
        <f aca="false">G176</f>
        <v>115</v>
      </c>
    </row>
    <row r="176" customFormat="false" ht="14.25" hidden="false" customHeight="false" outlineLevel="0" collapsed="false">
      <c r="A176" s="229" t="n">
        <f aca="false">A175+1</f>
        <v>167</v>
      </c>
      <c r="B176" s="170" t="s">
        <v>674</v>
      </c>
      <c r="C176" s="130" t="s">
        <v>751</v>
      </c>
      <c r="D176" s="130" t="s">
        <v>236</v>
      </c>
      <c r="E176" s="238" t="s">
        <v>450</v>
      </c>
      <c r="F176" s="157" t="n">
        <f aca="false">F177</f>
        <v>115</v>
      </c>
      <c r="G176" s="157" t="n">
        <f aca="false">G177</f>
        <v>115</v>
      </c>
    </row>
    <row r="177" customFormat="false" ht="14.25" hidden="false" customHeight="false" outlineLevel="0" collapsed="false">
      <c r="A177" s="229" t="n">
        <f aca="false">A176+1</f>
        <v>168</v>
      </c>
      <c r="B177" s="170" t="s">
        <v>451</v>
      </c>
      <c r="C177" s="130" t="s">
        <v>751</v>
      </c>
      <c r="D177" s="130" t="s">
        <v>236</v>
      </c>
      <c r="E177" s="238" t="s">
        <v>452</v>
      </c>
      <c r="F177" s="157" t="n">
        <f aca="false">'Приложение 7'!G397</f>
        <v>115</v>
      </c>
      <c r="G177" s="157" t="n">
        <f aca="false">'Приложение 7'!H397</f>
        <v>115</v>
      </c>
    </row>
    <row r="178" customFormat="false" ht="72" hidden="false" customHeight="false" outlineLevel="0" collapsed="false">
      <c r="A178" s="229" t="n">
        <f aca="false">A177+1</f>
        <v>169</v>
      </c>
      <c r="B178" s="175" t="s">
        <v>848</v>
      </c>
      <c r="C178" s="238" t="s">
        <v>754</v>
      </c>
      <c r="D178" s="229"/>
      <c r="E178" s="238"/>
      <c r="F178" s="310" t="n">
        <f aca="false">F179</f>
        <v>1000</v>
      </c>
      <c r="G178" s="310" t="n">
        <f aca="false">G179</f>
        <v>1490</v>
      </c>
    </row>
    <row r="179" s="210" customFormat="true" ht="15" hidden="false" customHeight="false" outlineLevel="0" collapsed="false">
      <c r="A179" s="229" t="n">
        <f aca="false">A178+1</f>
        <v>170</v>
      </c>
      <c r="B179" s="170" t="s">
        <v>623</v>
      </c>
      <c r="C179" s="238" t="s">
        <v>754</v>
      </c>
      <c r="D179" s="238" t="s">
        <v>325</v>
      </c>
      <c r="E179" s="238"/>
      <c r="F179" s="310" t="n">
        <f aca="false">F180</f>
        <v>1000</v>
      </c>
      <c r="G179" s="310" t="n">
        <f aca="false">G180</f>
        <v>1490</v>
      </c>
    </row>
    <row r="180" s="210" customFormat="true" ht="15" hidden="false" customHeight="false" outlineLevel="0" collapsed="false">
      <c r="A180" s="229" t="n">
        <f aca="false">A179+1</f>
        <v>171</v>
      </c>
      <c r="B180" s="170" t="s">
        <v>755</v>
      </c>
      <c r="C180" s="238" t="s">
        <v>754</v>
      </c>
      <c r="D180" s="238" t="s">
        <v>756</v>
      </c>
      <c r="E180" s="238"/>
      <c r="F180" s="310" t="n">
        <f aca="false">F181</f>
        <v>1000</v>
      </c>
      <c r="G180" s="310" t="n">
        <f aca="false">G181</f>
        <v>1490</v>
      </c>
    </row>
    <row r="181" customFormat="false" ht="14.25" hidden="false" customHeight="false" outlineLevel="0" collapsed="false">
      <c r="A181" s="229" t="n">
        <f aca="false">A180+1</f>
        <v>172</v>
      </c>
      <c r="B181" s="236" t="s">
        <v>459</v>
      </c>
      <c r="C181" s="238" t="s">
        <v>754</v>
      </c>
      <c r="D181" s="238" t="s">
        <v>756</v>
      </c>
      <c r="E181" s="238" t="s">
        <v>460</v>
      </c>
      <c r="F181" s="310" t="n">
        <f aca="false">F182</f>
        <v>1000</v>
      </c>
      <c r="G181" s="310" t="n">
        <f aca="false">G182</f>
        <v>1490</v>
      </c>
    </row>
    <row r="182" customFormat="false" ht="14.25" hidden="false" customHeight="false" outlineLevel="0" collapsed="false">
      <c r="A182" s="229" t="n">
        <f aca="false">A181+1</f>
        <v>173</v>
      </c>
      <c r="B182" s="176" t="s">
        <v>461</v>
      </c>
      <c r="C182" s="238" t="s">
        <v>754</v>
      </c>
      <c r="D182" s="238" t="s">
        <v>756</v>
      </c>
      <c r="E182" s="238" t="s">
        <v>462</v>
      </c>
      <c r="F182" s="310" t="n">
        <f aca="false">'Приложение 7'!G404</f>
        <v>1000</v>
      </c>
      <c r="G182" s="310" t="n">
        <f aca="false">'Приложение 7'!H404</f>
        <v>1490</v>
      </c>
    </row>
    <row r="183" customFormat="false" ht="14.25" hidden="false" customHeight="false" outlineLevel="0" collapsed="false">
      <c r="A183" s="229" t="n">
        <f aca="false">A182+1</f>
        <v>174</v>
      </c>
      <c r="B183" s="77" t="s">
        <v>744</v>
      </c>
      <c r="C183" s="250" t="s">
        <v>745</v>
      </c>
      <c r="D183" s="250"/>
      <c r="E183" s="250"/>
      <c r="F183" s="320" t="n">
        <f aca="false">F184+F189</f>
        <v>166.2</v>
      </c>
      <c r="G183" s="320" t="n">
        <f aca="false">G184+G189</f>
        <v>166.2</v>
      </c>
    </row>
    <row r="184" s="210" customFormat="true" ht="108" hidden="false" customHeight="false" outlineLevel="0" collapsed="false">
      <c r="A184" s="229" t="n">
        <f aca="false">A183+1</f>
        <v>175</v>
      </c>
      <c r="B184" s="173" t="s">
        <v>762</v>
      </c>
      <c r="C184" s="130" t="s">
        <v>763</v>
      </c>
      <c r="D184" s="130"/>
      <c r="E184" s="238"/>
      <c r="F184" s="157" t="n">
        <f aca="false">F185</f>
        <v>146.2</v>
      </c>
      <c r="G184" s="157" t="n">
        <f aca="false">G185</f>
        <v>146.2</v>
      </c>
    </row>
    <row r="185" s="210" customFormat="true" ht="15" hidden="false" customHeight="false" outlineLevel="0" collapsed="false">
      <c r="A185" s="229" t="n">
        <f aca="false">A184+1</f>
        <v>176</v>
      </c>
      <c r="B185" s="236" t="s">
        <v>518</v>
      </c>
      <c r="C185" s="130" t="s">
        <v>763</v>
      </c>
      <c r="D185" s="130" t="s">
        <v>344</v>
      </c>
      <c r="E185" s="238"/>
      <c r="F185" s="157" t="n">
        <f aca="false">F186</f>
        <v>146.2</v>
      </c>
      <c r="G185" s="157" t="n">
        <f aca="false">G186</f>
        <v>146.2</v>
      </c>
    </row>
    <row r="186" customFormat="false" ht="24" hidden="false" customHeight="false" outlineLevel="0" collapsed="false">
      <c r="A186" s="229" t="n">
        <f aca="false">A185+1</f>
        <v>177</v>
      </c>
      <c r="B186" s="150" t="s">
        <v>519</v>
      </c>
      <c r="C186" s="130" t="s">
        <v>763</v>
      </c>
      <c r="D186" s="130" t="s">
        <v>236</v>
      </c>
      <c r="E186" s="238"/>
      <c r="F186" s="157" t="n">
        <f aca="false">F187</f>
        <v>146.2</v>
      </c>
      <c r="G186" s="157" t="n">
        <f aca="false">G187</f>
        <v>146.2</v>
      </c>
    </row>
    <row r="187" customFormat="false" ht="14.25" hidden="false" customHeight="false" outlineLevel="0" collapsed="false">
      <c r="A187" s="229" t="n">
        <f aca="false">A186+1</f>
        <v>178</v>
      </c>
      <c r="B187" s="236" t="s">
        <v>459</v>
      </c>
      <c r="C187" s="130" t="s">
        <v>763</v>
      </c>
      <c r="D187" s="130" t="s">
        <v>236</v>
      </c>
      <c r="E187" s="238" t="s">
        <v>460</v>
      </c>
      <c r="F187" s="157" t="n">
        <f aca="false">F188</f>
        <v>146.2</v>
      </c>
      <c r="G187" s="157" t="n">
        <f aca="false">G188</f>
        <v>146.2</v>
      </c>
    </row>
    <row r="188" s="210" customFormat="true" ht="15" hidden="false" customHeight="false" outlineLevel="0" collapsed="false">
      <c r="A188" s="229" t="n">
        <f aca="false">A187+1</f>
        <v>179</v>
      </c>
      <c r="B188" s="236" t="s">
        <v>465</v>
      </c>
      <c r="C188" s="130" t="s">
        <v>763</v>
      </c>
      <c r="D188" s="130" t="s">
        <v>236</v>
      </c>
      <c r="E188" s="238" t="s">
        <v>466</v>
      </c>
      <c r="F188" s="157" t="n">
        <v>146.2</v>
      </c>
      <c r="G188" s="157" t="n">
        <v>146.2</v>
      </c>
    </row>
    <row r="189" s="210" customFormat="true" ht="48" hidden="false" customHeight="false" outlineLevel="0" collapsed="false">
      <c r="A189" s="229" t="n">
        <f aca="false">A188+1</f>
        <v>180</v>
      </c>
      <c r="B189" s="173" t="s">
        <v>849</v>
      </c>
      <c r="C189" s="19" t="s">
        <v>747</v>
      </c>
      <c r="D189" s="130"/>
      <c r="E189" s="238"/>
      <c r="F189" s="157" t="n">
        <f aca="false">F190</f>
        <v>20</v>
      </c>
      <c r="G189" s="157" t="n">
        <f aca="false">G190</f>
        <v>20</v>
      </c>
    </row>
    <row r="190" s="246" customFormat="true" ht="15" hidden="false" customHeight="false" outlineLevel="0" collapsed="false">
      <c r="A190" s="229" t="n">
        <f aca="false">A189+1</f>
        <v>181</v>
      </c>
      <c r="B190" s="236" t="s">
        <v>518</v>
      </c>
      <c r="C190" s="19" t="s">
        <v>747</v>
      </c>
      <c r="D190" s="130" t="s">
        <v>344</v>
      </c>
      <c r="E190" s="238"/>
      <c r="F190" s="157" t="n">
        <f aca="false">F191</f>
        <v>20</v>
      </c>
      <c r="G190" s="157" t="n">
        <f aca="false">G191</f>
        <v>20</v>
      </c>
    </row>
    <row r="191" customFormat="false" ht="24" hidden="false" customHeight="false" outlineLevel="0" collapsed="false">
      <c r="A191" s="229" t="n">
        <f aca="false">A190+1</f>
        <v>182</v>
      </c>
      <c r="B191" s="150" t="s">
        <v>519</v>
      </c>
      <c r="C191" s="19" t="s">
        <v>747</v>
      </c>
      <c r="D191" s="130" t="s">
        <v>236</v>
      </c>
      <c r="E191" s="238"/>
      <c r="F191" s="157" t="n">
        <f aca="false">F192</f>
        <v>20</v>
      </c>
      <c r="G191" s="157" t="n">
        <f aca="false">G192</f>
        <v>20</v>
      </c>
    </row>
    <row r="192" customFormat="false" ht="14.25" hidden="false" customHeight="false" outlineLevel="0" collapsed="false">
      <c r="A192" s="229" t="n">
        <f aca="false">A191+1</f>
        <v>183</v>
      </c>
      <c r="B192" s="313" t="s">
        <v>437</v>
      </c>
      <c r="C192" s="19" t="s">
        <v>747</v>
      </c>
      <c r="D192" s="130" t="s">
        <v>236</v>
      </c>
      <c r="E192" s="238" t="s">
        <v>438</v>
      </c>
      <c r="F192" s="157" t="n">
        <f aca="false">F193</f>
        <v>20</v>
      </c>
      <c r="G192" s="157" t="n">
        <f aca="false">G193</f>
        <v>20</v>
      </c>
    </row>
    <row r="193" customFormat="false" ht="14.25" hidden="false" customHeight="false" outlineLevel="0" collapsed="false">
      <c r="A193" s="229" t="n">
        <f aca="false">A192+1</f>
        <v>184</v>
      </c>
      <c r="B193" s="313" t="s">
        <v>441</v>
      </c>
      <c r="C193" s="19" t="s">
        <v>747</v>
      </c>
      <c r="D193" s="130" t="s">
        <v>236</v>
      </c>
      <c r="E193" s="238" t="s">
        <v>442</v>
      </c>
      <c r="F193" s="157" t="n">
        <v>20</v>
      </c>
      <c r="G193" s="157" t="n">
        <v>20</v>
      </c>
    </row>
    <row r="194" customFormat="false" ht="14.25" hidden="false" customHeight="false" outlineLevel="0" collapsed="false">
      <c r="A194" s="229" t="n">
        <f aca="false">A193+1</f>
        <v>185</v>
      </c>
      <c r="B194" s="77" t="s">
        <v>758</v>
      </c>
      <c r="C194" s="250" t="s">
        <v>759</v>
      </c>
      <c r="D194" s="250"/>
      <c r="E194" s="250"/>
      <c r="F194" s="309" t="n">
        <f aca="false">F195+F200</f>
        <v>42098</v>
      </c>
      <c r="G194" s="309" t="n">
        <f aca="false">G195+G200</f>
        <v>42098</v>
      </c>
    </row>
    <row r="195" s="210" customFormat="true" ht="60" hidden="false" customHeight="false" outlineLevel="0" collapsed="false">
      <c r="A195" s="229" t="n">
        <f aca="false">A194+1</f>
        <v>186</v>
      </c>
      <c r="B195" s="175" t="s">
        <v>760</v>
      </c>
      <c r="C195" s="130" t="s">
        <v>761</v>
      </c>
      <c r="D195" s="130"/>
      <c r="E195" s="238"/>
      <c r="F195" s="312" t="n">
        <f aca="false">F196</f>
        <v>35633.9</v>
      </c>
      <c r="G195" s="312" t="n">
        <f aca="false">G196</f>
        <v>35633.9</v>
      </c>
    </row>
    <row r="196" s="210" customFormat="true" ht="24" hidden="false" customHeight="false" outlineLevel="0" collapsed="false">
      <c r="A196" s="229" t="n">
        <f aca="false">A195+1</f>
        <v>187</v>
      </c>
      <c r="B196" s="103" t="s">
        <v>666</v>
      </c>
      <c r="C196" s="130" t="s">
        <v>761</v>
      </c>
      <c r="D196" s="130" t="s">
        <v>667</v>
      </c>
      <c r="E196" s="238"/>
      <c r="F196" s="312" t="n">
        <f aca="false">F197</f>
        <v>35633.9</v>
      </c>
      <c r="G196" s="312" t="n">
        <f aca="false">G197</f>
        <v>35633.9</v>
      </c>
    </row>
    <row r="197" customFormat="false" ht="14.25" hidden="false" customHeight="false" outlineLevel="0" collapsed="false">
      <c r="A197" s="229" t="n">
        <f aca="false">A196+1</f>
        <v>188</v>
      </c>
      <c r="B197" s="103" t="s">
        <v>668</v>
      </c>
      <c r="C197" s="130" t="s">
        <v>761</v>
      </c>
      <c r="D197" s="130" t="s">
        <v>669</v>
      </c>
      <c r="E197" s="238"/>
      <c r="F197" s="312" t="n">
        <f aca="false">F198</f>
        <v>35633.9</v>
      </c>
      <c r="G197" s="312" t="n">
        <f aca="false">G198</f>
        <v>35633.9</v>
      </c>
    </row>
    <row r="198" customFormat="false" ht="14.25" hidden="false" customHeight="false" outlineLevel="0" collapsed="false">
      <c r="A198" s="229" t="n">
        <f aca="false">A197+1</f>
        <v>189</v>
      </c>
      <c r="B198" s="236" t="s">
        <v>459</v>
      </c>
      <c r="C198" s="130" t="s">
        <v>761</v>
      </c>
      <c r="D198" s="130" t="s">
        <v>669</v>
      </c>
      <c r="E198" s="238" t="s">
        <v>460</v>
      </c>
      <c r="F198" s="312" t="n">
        <f aca="false">F199</f>
        <v>35633.9</v>
      </c>
      <c r="G198" s="312" t="n">
        <f aca="false">G199</f>
        <v>35633.9</v>
      </c>
    </row>
    <row r="199" customFormat="false" ht="14.25" hidden="false" customHeight="false" outlineLevel="0" collapsed="false">
      <c r="A199" s="229" t="n">
        <f aca="false">A198+1</f>
        <v>190</v>
      </c>
      <c r="B199" s="236" t="s">
        <v>463</v>
      </c>
      <c r="C199" s="130" t="s">
        <v>761</v>
      </c>
      <c r="D199" s="130" t="s">
        <v>669</v>
      </c>
      <c r="E199" s="238" t="s">
        <v>464</v>
      </c>
      <c r="F199" s="312" t="n">
        <f aca="false">'Приложение 6 '!G415</f>
        <v>35633.9</v>
      </c>
      <c r="G199" s="312" t="n">
        <f aca="false">'Приложение 7'!H410</f>
        <v>35633.9</v>
      </c>
    </row>
    <row r="200" s="210" customFormat="true" ht="108" hidden="false" customHeight="false" outlineLevel="0" collapsed="false">
      <c r="A200" s="229" t="n">
        <f aca="false">A199+1</f>
        <v>191</v>
      </c>
      <c r="B200" s="175" t="s">
        <v>850</v>
      </c>
      <c r="C200" s="130" t="s">
        <v>765</v>
      </c>
      <c r="D200" s="250"/>
      <c r="E200" s="250"/>
      <c r="F200" s="310" t="n">
        <f aca="false">F201</f>
        <v>6464.1</v>
      </c>
      <c r="G200" s="310" t="n">
        <f aca="false">G201</f>
        <v>6464.1</v>
      </c>
    </row>
    <row r="201" s="210" customFormat="true" ht="36" hidden="false" customHeight="false" outlineLevel="0" collapsed="false">
      <c r="A201" s="229" t="n">
        <f aca="false">A200+1</f>
        <v>192</v>
      </c>
      <c r="B201" s="103" t="s">
        <v>502</v>
      </c>
      <c r="C201" s="130" t="s">
        <v>765</v>
      </c>
      <c r="D201" s="238" t="s">
        <v>232</v>
      </c>
      <c r="E201" s="238"/>
      <c r="F201" s="310" t="n">
        <f aca="false">F202+F206</f>
        <v>6464.1</v>
      </c>
      <c r="G201" s="310" t="n">
        <f aca="false">G202+G206</f>
        <v>6464.1</v>
      </c>
    </row>
    <row r="202" customFormat="false" ht="14.25" hidden="false" customHeight="false" outlineLevel="0" collapsed="false">
      <c r="A202" s="229" t="n">
        <f aca="false">A201+1</f>
        <v>193</v>
      </c>
      <c r="B202" s="103" t="s">
        <v>503</v>
      </c>
      <c r="C202" s="130" t="s">
        <v>765</v>
      </c>
      <c r="D202" s="238" t="s">
        <v>269</v>
      </c>
      <c r="E202" s="238"/>
      <c r="F202" s="157" t="n">
        <f aca="false">F203</f>
        <v>5307.7</v>
      </c>
      <c r="G202" s="157" t="n">
        <f aca="false">G203</f>
        <v>5307.7</v>
      </c>
    </row>
    <row r="203" customFormat="false" ht="14.25" hidden="false" customHeight="false" outlineLevel="0" collapsed="false">
      <c r="A203" s="229" t="n">
        <f aca="false">A202+1</f>
        <v>194</v>
      </c>
      <c r="B203" s="236" t="s">
        <v>459</v>
      </c>
      <c r="C203" s="130" t="s">
        <v>765</v>
      </c>
      <c r="D203" s="238" t="s">
        <v>269</v>
      </c>
      <c r="E203" s="238" t="s">
        <v>460</v>
      </c>
      <c r="F203" s="157" t="n">
        <f aca="false">F204</f>
        <v>5307.7</v>
      </c>
      <c r="G203" s="157" t="n">
        <f aca="false">G204</f>
        <v>5307.7</v>
      </c>
    </row>
    <row r="204" customFormat="false" ht="14.25" hidden="false" customHeight="false" outlineLevel="0" collapsed="false">
      <c r="A204" s="229" t="n">
        <f aca="false">A203+1</f>
        <v>195</v>
      </c>
      <c r="B204" s="236" t="s">
        <v>851</v>
      </c>
      <c r="C204" s="130" t="s">
        <v>765</v>
      </c>
      <c r="D204" s="238" t="s">
        <v>269</v>
      </c>
      <c r="E204" s="238" t="s">
        <v>470</v>
      </c>
      <c r="F204" s="157" t="n">
        <f aca="false">'Приложение 7'!G422</f>
        <v>5307.7</v>
      </c>
      <c r="G204" s="157" t="n">
        <f aca="false">'Приложение 7'!H422</f>
        <v>5307.7</v>
      </c>
    </row>
    <row r="205" customFormat="false" ht="14.25" hidden="false" customHeight="false" outlineLevel="0" collapsed="false">
      <c r="A205" s="229" t="n">
        <f aca="false">A204+1</f>
        <v>196</v>
      </c>
      <c r="B205" s="236" t="s">
        <v>518</v>
      </c>
      <c r="C205" s="130" t="s">
        <v>765</v>
      </c>
      <c r="D205" s="238" t="s">
        <v>344</v>
      </c>
      <c r="E205" s="238"/>
      <c r="F205" s="310" t="n">
        <f aca="false">F206</f>
        <v>1156.4</v>
      </c>
      <c r="G205" s="310" t="n">
        <f aca="false">G206</f>
        <v>1156.4</v>
      </c>
    </row>
    <row r="206" s="210" customFormat="true" ht="24" hidden="false" customHeight="false" outlineLevel="0" collapsed="false">
      <c r="A206" s="229" t="n">
        <f aca="false">A205+1</f>
        <v>197</v>
      </c>
      <c r="B206" s="103" t="s">
        <v>519</v>
      </c>
      <c r="C206" s="130" t="s">
        <v>765</v>
      </c>
      <c r="D206" s="238" t="s">
        <v>236</v>
      </c>
      <c r="E206" s="238"/>
      <c r="F206" s="310" t="n">
        <f aca="false">F207</f>
        <v>1156.4</v>
      </c>
      <c r="G206" s="310" t="n">
        <f aca="false">G207</f>
        <v>1156.4</v>
      </c>
    </row>
    <row r="207" s="210" customFormat="true" ht="15" hidden="false" customHeight="false" outlineLevel="0" collapsed="false">
      <c r="A207" s="229" t="n">
        <f aca="false">A206+1</f>
        <v>198</v>
      </c>
      <c r="B207" s="236" t="s">
        <v>459</v>
      </c>
      <c r="C207" s="130" t="s">
        <v>765</v>
      </c>
      <c r="D207" s="238" t="s">
        <v>236</v>
      </c>
      <c r="E207" s="238" t="s">
        <v>460</v>
      </c>
      <c r="F207" s="310" t="n">
        <f aca="false">F208</f>
        <v>1156.4</v>
      </c>
      <c r="G207" s="310" t="n">
        <f aca="false">G208</f>
        <v>1156.4</v>
      </c>
    </row>
    <row r="208" customFormat="false" ht="14.25" hidden="false" customHeight="false" outlineLevel="0" collapsed="false">
      <c r="A208" s="229" t="n">
        <f aca="false">A207+1</f>
        <v>199</v>
      </c>
      <c r="B208" s="236" t="s">
        <v>851</v>
      </c>
      <c r="C208" s="130" t="s">
        <v>765</v>
      </c>
      <c r="D208" s="238" t="s">
        <v>236</v>
      </c>
      <c r="E208" s="238" t="s">
        <v>470</v>
      </c>
      <c r="F208" s="310" t="n">
        <f aca="false">'Приложение 7'!G424</f>
        <v>1156.4</v>
      </c>
      <c r="G208" s="310" t="n">
        <f aca="false">'Приложение 7'!H424</f>
        <v>1156.4</v>
      </c>
    </row>
    <row r="209" customFormat="false" ht="24" hidden="false" customHeight="false" outlineLevel="0" collapsed="false">
      <c r="A209" s="229" t="n">
        <f aca="false">A208+1</f>
        <v>200</v>
      </c>
      <c r="B209" s="261" t="s">
        <v>852</v>
      </c>
      <c r="C209" s="262" t="s">
        <v>534</v>
      </c>
      <c r="D209" s="250"/>
      <c r="E209" s="250"/>
      <c r="F209" s="309" t="n">
        <f aca="false">F210+F221+F232+F261+F271+F277</f>
        <v>44578</v>
      </c>
      <c r="G209" s="309" t="n">
        <f aca="false">G210+G221+G232+G261+G271+G277</f>
        <v>36028</v>
      </c>
    </row>
    <row r="210" customFormat="false" ht="14.25" hidden="false" customHeight="false" outlineLevel="0" collapsed="false">
      <c r="A210" s="229" t="n">
        <f aca="false">A209+1</f>
        <v>201</v>
      </c>
      <c r="B210" s="251" t="s">
        <v>853</v>
      </c>
      <c r="C210" s="250" t="s">
        <v>663</v>
      </c>
      <c r="D210" s="238"/>
      <c r="E210" s="238"/>
      <c r="F210" s="309" t="n">
        <f aca="false">F211+F216</f>
        <v>19900</v>
      </c>
      <c r="G210" s="309" t="n">
        <f aca="false">G211+G216</f>
        <v>16000</v>
      </c>
    </row>
    <row r="211" s="210" customFormat="true" ht="48" hidden="false" customHeight="false" outlineLevel="0" collapsed="false">
      <c r="A211" s="229" t="n">
        <f aca="false">A210+1</f>
        <v>202</v>
      </c>
      <c r="B211" s="170" t="s">
        <v>854</v>
      </c>
      <c r="C211" s="238" t="s">
        <v>665</v>
      </c>
      <c r="D211" s="238"/>
      <c r="E211" s="238"/>
      <c r="F211" s="310" t="n">
        <f aca="false">F212</f>
        <v>4900</v>
      </c>
      <c r="G211" s="310" t="n">
        <f aca="false">G212</f>
        <v>2500</v>
      </c>
    </row>
    <row r="212" s="210" customFormat="true" ht="24" hidden="false" customHeight="false" outlineLevel="0" collapsed="false">
      <c r="A212" s="229" t="n">
        <f aca="false">A211+1</f>
        <v>203</v>
      </c>
      <c r="B212" s="170" t="s">
        <v>666</v>
      </c>
      <c r="C212" s="238" t="s">
        <v>665</v>
      </c>
      <c r="D212" s="238" t="s">
        <v>667</v>
      </c>
      <c r="E212" s="238"/>
      <c r="F212" s="310" t="n">
        <f aca="false">F213</f>
        <v>4900</v>
      </c>
      <c r="G212" s="310" t="n">
        <f aca="false">G213</f>
        <v>2500</v>
      </c>
    </row>
    <row r="213" customFormat="false" ht="14.25" hidden="false" customHeight="false" outlineLevel="0" collapsed="false">
      <c r="A213" s="229" t="n">
        <f aca="false">A212+1</f>
        <v>204</v>
      </c>
      <c r="B213" s="170" t="s">
        <v>668</v>
      </c>
      <c r="C213" s="238" t="s">
        <v>665</v>
      </c>
      <c r="D213" s="238" t="s">
        <v>669</v>
      </c>
      <c r="E213" s="238"/>
      <c r="F213" s="157" t="n">
        <f aca="false">F214</f>
        <v>4900</v>
      </c>
      <c r="G213" s="157" t="n">
        <f aca="false">G214</f>
        <v>2500</v>
      </c>
    </row>
    <row r="214" customFormat="false" ht="14.25" hidden="false" customHeight="false" outlineLevel="0" collapsed="false">
      <c r="A214" s="229" t="n">
        <f aca="false">A213+1</f>
        <v>205</v>
      </c>
      <c r="B214" s="236" t="s">
        <v>437</v>
      </c>
      <c r="C214" s="238" t="s">
        <v>665</v>
      </c>
      <c r="D214" s="238" t="s">
        <v>669</v>
      </c>
      <c r="E214" s="238" t="s">
        <v>438</v>
      </c>
      <c r="F214" s="157" t="n">
        <f aca="false">F215</f>
        <v>4900</v>
      </c>
      <c r="G214" s="157" t="n">
        <f aca="false">G215</f>
        <v>2500</v>
      </c>
    </row>
    <row r="215" customFormat="false" ht="14.25" hidden="false" customHeight="false" outlineLevel="0" collapsed="false">
      <c r="A215" s="229" t="n">
        <f aca="false">A214+1</f>
        <v>206</v>
      </c>
      <c r="B215" s="236" t="s">
        <v>443</v>
      </c>
      <c r="C215" s="238" t="s">
        <v>665</v>
      </c>
      <c r="D215" s="238" t="s">
        <v>669</v>
      </c>
      <c r="E215" s="238" t="s">
        <v>444</v>
      </c>
      <c r="F215" s="157" t="n">
        <f aca="false">'Приложение 7'!G228</f>
        <v>4900</v>
      </c>
      <c r="G215" s="157" t="n">
        <f aca="false">'Приложение 7'!H228</f>
        <v>2500</v>
      </c>
    </row>
    <row r="216" s="210" customFormat="true" ht="48" hidden="false" customHeight="false" outlineLevel="0" collapsed="false">
      <c r="A216" s="229" t="n">
        <f aca="false">A215+1</f>
        <v>207</v>
      </c>
      <c r="B216" s="170" t="s">
        <v>854</v>
      </c>
      <c r="C216" s="238" t="s">
        <v>665</v>
      </c>
      <c r="D216" s="229"/>
      <c r="E216" s="238"/>
      <c r="F216" s="310" t="n">
        <f aca="false">F217</f>
        <v>15000</v>
      </c>
      <c r="G216" s="310" t="n">
        <f aca="false">G217</f>
        <v>13500</v>
      </c>
    </row>
    <row r="217" s="210" customFormat="true" ht="24" hidden="false" customHeight="false" outlineLevel="0" collapsed="false">
      <c r="A217" s="229" t="n">
        <f aca="false">A216+1</f>
        <v>208</v>
      </c>
      <c r="B217" s="170" t="s">
        <v>666</v>
      </c>
      <c r="C217" s="238" t="s">
        <v>665</v>
      </c>
      <c r="D217" s="238" t="s">
        <v>667</v>
      </c>
      <c r="E217" s="238"/>
      <c r="F217" s="310" t="n">
        <f aca="false">F218</f>
        <v>15000</v>
      </c>
      <c r="G217" s="310" t="n">
        <f aca="false">G218</f>
        <v>13500</v>
      </c>
    </row>
    <row r="218" customFormat="false" ht="14.25" hidden="false" customHeight="false" outlineLevel="0" collapsed="false">
      <c r="A218" s="229" t="n">
        <f aca="false">A217+1</f>
        <v>209</v>
      </c>
      <c r="B218" s="170" t="s">
        <v>668</v>
      </c>
      <c r="C218" s="238" t="s">
        <v>665</v>
      </c>
      <c r="D218" s="238" t="s">
        <v>669</v>
      </c>
      <c r="E218" s="238"/>
      <c r="F218" s="157" t="n">
        <f aca="false">F219</f>
        <v>15000</v>
      </c>
      <c r="G218" s="157" t="n">
        <f aca="false">G219</f>
        <v>13500</v>
      </c>
    </row>
    <row r="219" customFormat="false" ht="14.25" hidden="false" customHeight="false" outlineLevel="0" collapsed="false">
      <c r="A219" s="229" t="n">
        <f aca="false">A218+1</f>
        <v>210</v>
      </c>
      <c r="B219" s="170" t="s">
        <v>674</v>
      </c>
      <c r="C219" s="238" t="s">
        <v>665</v>
      </c>
      <c r="D219" s="238" t="s">
        <v>669</v>
      </c>
      <c r="E219" s="238" t="s">
        <v>450</v>
      </c>
      <c r="F219" s="157" t="n">
        <f aca="false">F220</f>
        <v>15000</v>
      </c>
      <c r="G219" s="157" t="n">
        <f aca="false">G220</f>
        <v>13500</v>
      </c>
    </row>
    <row r="220" customFormat="false" ht="14.25" hidden="false" customHeight="false" outlineLevel="0" collapsed="false">
      <c r="A220" s="229" t="n">
        <f aca="false">A219+1</f>
        <v>211</v>
      </c>
      <c r="B220" s="170" t="s">
        <v>451</v>
      </c>
      <c r="C220" s="238" t="s">
        <v>665</v>
      </c>
      <c r="D220" s="238" t="s">
        <v>669</v>
      </c>
      <c r="E220" s="238" t="s">
        <v>452</v>
      </c>
      <c r="F220" s="157" t="n">
        <f aca="false">'Приложение 7'!G239</f>
        <v>15000</v>
      </c>
      <c r="G220" s="157" t="n">
        <f aca="false">'Приложение 7'!H239</f>
        <v>13500</v>
      </c>
    </row>
    <row r="221" s="210" customFormat="true" ht="15" hidden="false" customHeight="false" outlineLevel="0" collapsed="false">
      <c r="A221" s="229" t="n">
        <f aca="false">A220+1</f>
        <v>212</v>
      </c>
      <c r="B221" s="251" t="s">
        <v>855</v>
      </c>
      <c r="C221" s="250" t="s">
        <v>677</v>
      </c>
      <c r="D221" s="238"/>
      <c r="E221" s="238"/>
      <c r="F221" s="309" t="n">
        <f aca="false">F222+F227</f>
        <v>13595</v>
      </c>
      <c r="G221" s="309" t="n">
        <f aca="false">G222+G227</f>
        <v>8395</v>
      </c>
    </row>
    <row r="222" s="210" customFormat="true" ht="36" hidden="false" customHeight="false" outlineLevel="0" collapsed="false">
      <c r="A222" s="229" t="n">
        <f aca="false">A221+1</f>
        <v>213</v>
      </c>
      <c r="B222" s="170" t="s">
        <v>856</v>
      </c>
      <c r="C222" s="238" t="s">
        <v>679</v>
      </c>
      <c r="D222" s="238"/>
      <c r="E222" s="238"/>
      <c r="F222" s="312" t="n">
        <f aca="false">F223</f>
        <v>13500</v>
      </c>
      <c r="G222" s="312" t="n">
        <f aca="false">G223</f>
        <v>8300</v>
      </c>
    </row>
    <row r="223" customFormat="false" ht="24" hidden="false" customHeight="false" outlineLevel="0" collapsed="false">
      <c r="A223" s="229" t="n">
        <f aca="false">A222+1</f>
        <v>214</v>
      </c>
      <c r="B223" s="170" t="s">
        <v>666</v>
      </c>
      <c r="C223" s="238" t="s">
        <v>679</v>
      </c>
      <c r="D223" s="238" t="s">
        <v>667</v>
      </c>
      <c r="E223" s="238"/>
      <c r="F223" s="310" t="n">
        <f aca="false">F224</f>
        <v>13500</v>
      </c>
      <c r="G223" s="310" t="n">
        <f aca="false">G224</f>
        <v>8300</v>
      </c>
    </row>
    <row r="224" customFormat="false" ht="14.25" hidden="false" customHeight="false" outlineLevel="0" collapsed="false">
      <c r="A224" s="229" t="n">
        <f aca="false">A223+1</f>
        <v>215</v>
      </c>
      <c r="B224" s="170" t="s">
        <v>668</v>
      </c>
      <c r="C224" s="238" t="s">
        <v>679</v>
      </c>
      <c r="D224" s="238" t="s">
        <v>669</v>
      </c>
      <c r="E224" s="238"/>
      <c r="F224" s="157" t="n">
        <f aca="false">F225</f>
        <v>13500</v>
      </c>
      <c r="G224" s="157" t="n">
        <f aca="false">G225</f>
        <v>8300</v>
      </c>
    </row>
    <row r="225" s="210" customFormat="true" ht="15" hidden="false" customHeight="false" outlineLevel="0" collapsed="false">
      <c r="A225" s="229" t="n">
        <f aca="false">A224+1</f>
        <v>216</v>
      </c>
      <c r="B225" s="170" t="s">
        <v>674</v>
      </c>
      <c r="C225" s="238" t="s">
        <v>679</v>
      </c>
      <c r="D225" s="238" t="s">
        <v>669</v>
      </c>
      <c r="E225" s="238" t="s">
        <v>450</v>
      </c>
      <c r="F225" s="157" t="n">
        <f aca="false">F226</f>
        <v>13500</v>
      </c>
      <c r="G225" s="157" t="n">
        <f aca="false">G226</f>
        <v>8300</v>
      </c>
    </row>
    <row r="226" s="210" customFormat="true" ht="15" hidden="false" customHeight="false" outlineLevel="0" collapsed="false">
      <c r="A226" s="229" t="n">
        <f aca="false">A225+1</f>
        <v>217</v>
      </c>
      <c r="B226" s="170" t="s">
        <v>451</v>
      </c>
      <c r="C226" s="238" t="s">
        <v>679</v>
      </c>
      <c r="D226" s="238" t="s">
        <v>669</v>
      </c>
      <c r="E226" s="238" t="s">
        <v>452</v>
      </c>
      <c r="F226" s="157" t="n">
        <f aca="false">'Приложение 7'!G243</f>
        <v>13500</v>
      </c>
      <c r="G226" s="157" t="n">
        <f aca="false">'Приложение 7'!H243</f>
        <v>8300</v>
      </c>
    </row>
    <row r="227" customFormat="false" ht="36" hidden="false" customHeight="false" outlineLevel="0" collapsed="false">
      <c r="A227" s="229" t="n">
        <f aca="false">A226+1</f>
        <v>218</v>
      </c>
      <c r="B227" s="103" t="s">
        <v>680</v>
      </c>
      <c r="C227" s="130" t="s">
        <v>681</v>
      </c>
      <c r="D227" s="238"/>
      <c r="E227" s="238"/>
      <c r="F227" s="312" t="n">
        <f aca="false">F228</f>
        <v>95</v>
      </c>
      <c r="G227" s="312" t="n">
        <f aca="false">G228</f>
        <v>95</v>
      </c>
    </row>
    <row r="228" customFormat="false" ht="24" hidden="false" customHeight="false" outlineLevel="0" collapsed="false">
      <c r="A228" s="229" t="n">
        <f aca="false">A227+1</f>
        <v>219</v>
      </c>
      <c r="B228" s="170" t="s">
        <v>666</v>
      </c>
      <c r="C228" s="130" t="s">
        <v>681</v>
      </c>
      <c r="D228" s="238" t="s">
        <v>667</v>
      </c>
      <c r="E228" s="238"/>
      <c r="F228" s="310" t="n">
        <f aca="false">F229</f>
        <v>95</v>
      </c>
      <c r="G228" s="310" t="n">
        <f aca="false">G229</f>
        <v>95</v>
      </c>
    </row>
    <row r="229" customFormat="false" ht="14.25" hidden="false" customHeight="false" outlineLevel="0" collapsed="false">
      <c r="A229" s="229" t="n">
        <f aca="false">A228+1</f>
        <v>220</v>
      </c>
      <c r="B229" s="170" t="s">
        <v>668</v>
      </c>
      <c r="C229" s="130" t="s">
        <v>681</v>
      </c>
      <c r="D229" s="238" t="s">
        <v>669</v>
      </c>
      <c r="E229" s="238"/>
      <c r="F229" s="157" t="n">
        <f aca="false">F230</f>
        <v>95</v>
      </c>
      <c r="G229" s="157" t="n">
        <f aca="false">G230</f>
        <v>95</v>
      </c>
    </row>
    <row r="230" s="210" customFormat="true" ht="15" hidden="false" customHeight="false" outlineLevel="0" collapsed="false">
      <c r="A230" s="229" t="n">
        <f aca="false">A229+1</f>
        <v>221</v>
      </c>
      <c r="B230" s="170" t="s">
        <v>674</v>
      </c>
      <c r="C230" s="130" t="s">
        <v>681</v>
      </c>
      <c r="D230" s="238" t="s">
        <v>669</v>
      </c>
      <c r="E230" s="238" t="s">
        <v>450</v>
      </c>
      <c r="F230" s="157" t="n">
        <f aca="false">F231</f>
        <v>95</v>
      </c>
      <c r="G230" s="157" t="n">
        <f aca="false">G231</f>
        <v>95</v>
      </c>
    </row>
    <row r="231" s="210" customFormat="true" ht="15" hidden="false" customHeight="false" outlineLevel="0" collapsed="false">
      <c r="A231" s="229" t="n">
        <f aca="false">A230+1</f>
        <v>222</v>
      </c>
      <c r="B231" s="170" t="s">
        <v>451</v>
      </c>
      <c r="C231" s="130" t="s">
        <v>681</v>
      </c>
      <c r="D231" s="238" t="s">
        <v>669</v>
      </c>
      <c r="E231" s="238" t="s">
        <v>452</v>
      </c>
      <c r="F231" s="157" t="n">
        <f aca="false">'Приложение 7'!G246</f>
        <v>95</v>
      </c>
      <c r="G231" s="157" t="n">
        <f aca="false">'Приложение 7'!H246</f>
        <v>95</v>
      </c>
    </row>
    <row r="232" customFormat="false" ht="24" hidden="false" customHeight="false" outlineLevel="0" collapsed="false">
      <c r="A232" s="229" t="n">
        <f aca="false">A231+1</f>
        <v>223</v>
      </c>
      <c r="B232" s="251" t="s">
        <v>857</v>
      </c>
      <c r="C232" s="250" t="s">
        <v>671</v>
      </c>
      <c r="D232" s="238"/>
      <c r="E232" s="238"/>
      <c r="F232" s="309" t="n">
        <f aca="false">F233+F238+F247+F256</f>
        <v>10880.4</v>
      </c>
      <c r="G232" s="309" t="n">
        <f aca="false">G233+G238+G247+G256</f>
        <v>11430.4</v>
      </c>
    </row>
    <row r="233" customFormat="false" ht="36" hidden="false" customHeight="false" outlineLevel="0" collapsed="false">
      <c r="A233" s="229" t="n">
        <f aca="false">A232+1</f>
        <v>224</v>
      </c>
      <c r="B233" s="170" t="s">
        <v>858</v>
      </c>
      <c r="C233" s="238" t="s">
        <v>684</v>
      </c>
      <c r="D233" s="238"/>
      <c r="E233" s="238"/>
      <c r="F233" s="310" t="n">
        <f aca="false">F234</f>
        <v>190</v>
      </c>
      <c r="G233" s="310" t="n">
        <f aca="false">G234</f>
        <v>190</v>
      </c>
    </row>
    <row r="234" customFormat="false" ht="24" hidden="false" customHeight="false" outlineLevel="0" collapsed="false">
      <c r="A234" s="229" t="n">
        <f aca="false">A233+1</f>
        <v>225</v>
      </c>
      <c r="B234" s="170" t="s">
        <v>666</v>
      </c>
      <c r="C234" s="238" t="s">
        <v>684</v>
      </c>
      <c r="D234" s="238" t="s">
        <v>667</v>
      </c>
      <c r="E234" s="238"/>
      <c r="F234" s="310" t="n">
        <f aca="false">F235</f>
        <v>190</v>
      </c>
      <c r="G234" s="310" t="n">
        <f aca="false">G235</f>
        <v>190</v>
      </c>
    </row>
    <row r="235" s="210" customFormat="true" ht="15" hidden="false" customHeight="false" outlineLevel="0" collapsed="false">
      <c r="A235" s="229" t="n">
        <f aca="false">A234+1</f>
        <v>226</v>
      </c>
      <c r="B235" s="170" t="s">
        <v>668</v>
      </c>
      <c r="C235" s="238" t="s">
        <v>684</v>
      </c>
      <c r="D235" s="238" t="s">
        <v>669</v>
      </c>
      <c r="E235" s="238"/>
      <c r="F235" s="310" t="n">
        <f aca="false">F236</f>
        <v>190</v>
      </c>
      <c r="G235" s="310" t="n">
        <f aca="false">G236</f>
        <v>190</v>
      </c>
    </row>
    <row r="236" s="210" customFormat="true" ht="15" hidden="false" customHeight="false" outlineLevel="0" collapsed="false">
      <c r="A236" s="229" t="n">
        <f aca="false">A235+1</f>
        <v>227</v>
      </c>
      <c r="B236" s="170" t="s">
        <v>674</v>
      </c>
      <c r="C236" s="238" t="s">
        <v>684</v>
      </c>
      <c r="D236" s="238" t="s">
        <v>669</v>
      </c>
      <c r="E236" s="238" t="s">
        <v>450</v>
      </c>
      <c r="F236" s="310" t="n">
        <f aca="false">F237</f>
        <v>190</v>
      </c>
      <c r="G236" s="310" t="n">
        <f aca="false">G237</f>
        <v>190</v>
      </c>
    </row>
    <row r="237" customFormat="false" ht="14.25" hidden="false" customHeight="false" outlineLevel="0" collapsed="false">
      <c r="A237" s="229" t="n">
        <f aca="false">A236+1</f>
        <v>228</v>
      </c>
      <c r="B237" s="170" t="s">
        <v>451</v>
      </c>
      <c r="C237" s="238" t="s">
        <v>684</v>
      </c>
      <c r="D237" s="238" t="s">
        <v>669</v>
      </c>
      <c r="E237" s="238" t="s">
        <v>452</v>
      </c>
      <c r="F237" s="310" t="n">
        <f aca="false">'Приложение 7'!G250</f>
        <v>190</v>
      </c>
      <c r="G237" s="310" t="n">
        <v>190</v>
      </c>
      <c r="I237" s="242"/>
    </row>
    <row r="238" customFormat="false" ht="48" hidden="false" customHeight="false" outlineLevel="0" collapsed="false">
      <c r="A238" s="229" t="n">
        <f aca="false">A237+1</f>
        <v>229</v>
      </c>
      <c r="B238" s="170" t="s">
        <v>859</v>
      </c>
      <c r="C238" s="238" t="s">
        <v>694</v>
      </c>
      <c r="D238" s="238"/>
      <c r="E238" s="238"/>
      <c r="F238" s="310" t="n">
        <f aca="false">F239+F243</f>
        <v>556.4</v>
      </c>
      <c r="G238" s="310" t="n">
        <f aca="false">G239+G243</f>
        <v>606.4</v>
      </c>
      <c r="I238" s="242"/>
    </row>
    <row r="239" customFormat="false" ht="36" hidden="false" customHeight="false" outlineLevel="0" collapsed="false">
      <c r="A239" s="229" t="n">
        <f aca="false">A238+1</f>
        <v>230</v>
      </c>
      <c r="B239" s="170" t="s">
        <v>502</v>
      </c>
      <c r="C239" s="238" t="s">
        <v>694</v>
      </c>
      <c r="D239" s="238" t="s">
        <v>232</v>
      </c>
      <c r="E239" s="238"/>
      <c r="F239" s="310" t="n">
        <f aca="false">F240</f>
        <v>500</v>
      </c>
      <c r="G239" s="310" t="n">
        <f aca="false">G240</f>
        <v>550</v>
      </c>
      <c r="I239" s="242"/>
    </row>
    <row r="240" customFormat="false" ht="14.25" hidden="false" customHeight="false" outlineLevel="0" collapsed="false">
      <c r="A240" s="229" t="n">
        <f aca="false">A239+1</f>
        <v>231</v>
      </c>
      <c r="B240" s="170" t="s">
        <v>503</v>
      </c>
      <c r="C240" s="238" t="s">
        <v>694</v>
      </c>
      <c r="D240" s="238" t="s">
        <v>269</v>
      </c>
      <c r="E240" s="238"/>
      <c r="F240" s="154" t="n">
        <f aca="false">F241</f>
        <v>500</v>
      </c>
      <c r="G240" s="154" t="n">
        <f aca="false">G241</f>
        <v>550</v>
      </c>
      <c r="I240" s="242"/>
    </row>
    <row r="241" s="210" customFormat="true" ht="15" hidden="false" customHeight="false" outlineLevel="0" collapsed="false">
      <c r="A241" s="229" t="n">
        <f aca="false">A240+1</f>
        <v>232</v>
      </c>
      <c r="B241" s="170" t="s">
        <v>674</v>
      </c>
      <c r="C241" s="238" t="s">
        <v>694</v>
      </c>
      <c r="D241" s="238" t="s">
        <v>269</v>
      </c>
      <c r="E241" s="238" t="s">
        <v>450</v>
      </c>
      <c r="F241" s="154" t="n">
        <f aca="false">F242</f>
        <v>500</v>
      </c>
      <c r="G241" s="154" t="n">
        <f aca="false">G242</f>
        <v>550</v>
      </c>
    </row>
    <row r="242" s="210" customFormat="true" ht="15" hidden="false" customHeight="false" outlineLevel="0" collapsed="false">
      <c r="A242" s="229" t="n">
        <f aca="false">A241+1</f>
        <v>233</v>
      </c>
      <c r="B242" s="170" t="s">
        <v>860</v>
      </c>
      <c r="C242" s="238" t="s">
        <v>694</v>
      </c>
      <c r="D242" s="238" t="s">
        <v>269</v>
      </c>
      <c r="E242" s="238" t="s">
        <v>454</v>
      </c>
      <c r="F242" s="154" t="n">
        <f aca="false">'Приложение 7'!G264</f>
        <v>500</v>
      </c>
      <c r="G242" s="154" t="n">
        <f aca="false">'Приложение 7'!H264</f>
        <v>550</v>
      </c>
    </row>
    <row r="243" customFormat="false" ht="14.25" hidden="false" customHeight="false" outlineLevel="0" collapsed="false">
      <c r="A243" s="229" t="n">
        <f aca="false">A242+1</f>
        <v>234</v>
      </c>
      <c r="B243" s="236" t="s">
        <v>518</v>
      </c>
      <c r="C243" s="238" t="s">
        <v>694</v>
      </c>
      <c r="D243" s="238" t="s">
        <v>344</v>
      </c>
      <c r="E243" s="238"/>
      <c r="F243" s="154" t="n">
        <f aca="false">F244</f>
        <v>56.4</v>
      </c>
      <c r="G243" s="154" t="n">
        <f aca="false">G244</f>
        <v>56.4</v>
      </c>
      <c r="I243" s="242"/>
    </row>
    <row r="244" customFormat="false" ht="24" hidden="false" customHeight="false" outlineLevel="0" collapsed="false">
      <c r="A244" s="229" t="n">
        <f aca="false">A243+1</f>
        <v>235</v>
      </c>
      <c r="B244" s="236" t="s">
        <v>519</v>
      </c>
      <c r="C244" s="238" t="s">
        <v>694</v>
      </c>
      <c r="D244" s="238" t="s">
        <v>236</v>
      </c>
      <c r="E244" s="238"/>
      <c r="F244" s="154" t="n">
        <f aca="false">F245</f>
        <v>56.4</v>
      </c>
      <c r="G244" s="154" t="n">
        <f aca="false">G245</f>
        <v>56.4</v>
      </c>
      <c r="I244" s="242"/>
    </row>
    <row r="245" s="210" customFormat="true" ht="15" hidden="false" customHeight="false" outlineLevel="0" collapsed="false">
      <c r="A245" s="229" t="n">
        <f aca="false">A244+1</f>
        <v>236</v>
      </c>
      <c r="B245" s="170" t="s">
        <v>674</v>
      </c>
      <c r="C245" s="238" t="s">
        <v>694</v>
      </c>
      <c r="D245" s="238" t="s">
        <v>236</v>
      </c>
      <c r="E245" s="238" t="s">
        <v>450</v>
      </c>
      <c r="F245" s="154" t="n">
        <f aca="false">F246</f>
        <v>56.4</v>
      </c>
      <c r="G245" s="154" t="n">
        <f aca="false">G246</f>
        <v>56.4</v>
      </c>
    </row>
    <row r="246" s="210" customFormat="true" ht="15" hidden="false" customHeight="false" outlineLevel="0" collapsed="false">
      <c r="A246" s="229" t="n">
        <f aca="false">A245+1</f>
        <v>237</v>
      </c>
      <c r="B246" s="170" t="s">
        <v>860</v>
      </c>
      <c r="C246" s="238" t="s">
        <v>694</v>
      </c>
      <c r="D246" s="238" t="s">
        <v>236</v>
      </c>
      <c r="E246" s="238" t="s">
        <v>454</v>
      </c>
      <c r="F246" s="154" t="n">
        <f aca="false">'Приложение 7'!G266</f>
        <v>56.4</v>
      </c>
      <c r="G246" s="154" t="n">
        <f aca="false">'Приложение 7'!H266</f>
        <v>56.4</v>
      </c>
    </row>
    <row r="247" customFormat="false" ht="48" hidden="false" customHeight="false" outlineLevel="0" collapsed="false">
      <c r="A247" s="229" t="n">
        <f aca="false">A246+1</f>
        <v>238</v>
      </c>
      <c r="B247" s="236" t="s">
        <v>861</v>
      </c>
      <c r="C247" s="238" t="s">
        <v>696</v>
      </c>
      <c r="D247" s="238"/>
      <c r="E247" s="238"/>
      <c r="F247" s="310" t="n">
        <f aca="false">F248+F252</f>
        <v>10106.5</v>
      </c>
      <c r="G247" s="310" t="n">
        <f aca="false">G248+G252</f>
        <v>10606.5</v>
      </c>
    </row>
    <row r="248" customFormat="false" ht="36" hidden="false" customHeight="false" outlineLevel="0" collapsed="false">
      <c r="A248" s="229" t="n">
        <f aca="false">A247+1</f>
        <v>239</v>
      </c>
      <c r="B248" s="236" t="s">
        <v>502</v>
      </c>
      <c r="C248" s="238" t="s">
        <v>696</v>
      </c>
      <c r="D248" s="238" t="s">
        <v>232</v>
      </c>
      <c r="E248" s="238"/>
      <c r="F248" s="310" t="n">
        <f aca="false">F249</f>
        <v>9500</v>
      </c>
      <c r="G248" s="310" t="n">
        <f aca="false">G249</f>
        <v>10000</v>
      </c>
    </row>
    <row r="249" customFormat="false" ht="14.25" hidden="false" customHeight="false" outlineLevel="0" collapsed="false">
      <c r="A249" s="229" t="n">
        <f aca="false">A248+1</f>
        <v>240</v>
      </c>
      <c r="B249" s="236" t="s">
        <v>604</v>
      </c>
      <c r="C249" s="238" t="s">
        <v>696</v>
      </c>
      <c r="D249" s="238" t="s">
        <v>209</v>
      </c>
      <c r="E249" s="238"/>
      <c r="F249" s="154" t="n">
        <f aca="false">F250</f>
        <v>9500</v>
      </c>
      <c r="G249" s="154" t="n">
        <f aca="false">G250</f>
        <v>10000</v>
      </c>
    </row>
    <row r="250" customFormat="false" ht="14.25" hidden="false" customHeight="false" outlineLevel="0" collapsed="false">
      <c r="A250" s="229" t="n">
        <f aca="false">A249+1</f>
        <v>241</v>
      </c>
      <c r="B250" s="170" t="s">
        <v>674</v>
      </c>
      <c r="C250" s="238" t="s">
        <v>696</v>
      </c>
      <c r="D250" s="238" t="s">
        <v>209</v>
      </c>
      <c r="E250" s="238" t="s">
        <v>450</v>
      </c>
      <c r="F250" s="154" t="n">
        <f aca="false">F251</f>
        <v>9500</v>
      </c>
      <c r="G250" s="154" t="n">
        <f aca="false">G251</f>
        <v>10000</v>
      </c>
    </row>
    <row r="251" s="210" customFormat="true" ht="15" hidden="false" customHeight="false" outlineLevel="0" collapsed="false">
      <c r="A251" s="229" t="n">
        <f aca="false">A250+1</f>
        <v>242</v>
      </c>
      <c r="B251" s="170" t="s">
        <v>860</v>
      </c>
      <c r="C251" s="238" t="s">
        <v>696</v>
      </c>
      <c r="D251" s="238" t="s">
        <v>209</v>
      </c>
      <c r="E251" s="238" t="s">
        <v>454</v>
      </c>
      <c r="F251" s="154" t="n">
        <f aca="false">'Приложение 7'!G269</f>
        <v>9500</v>
      </c>
      <c r="G251" s="154" t="n">
        <f aca="false">'Приложение 7'!H269</f>
        <v>10000</v>
      </c>
    </row>
    <row r="252" s="210" customFormat="true" ht="15" hidden="false" customHeight="false" outlineLevel="0" collapsed="false">
      <c r="A252" s="229" t="n">
        <f aca="false">A251+1</f>
        <v>243</v>
      </c>
      <c r="B252" s="236" t="s">
        <v>518</v>
      </c>
      <c r="C252" s="238" t="s">
        <v>696</v>
      </c>
      <c r="D252" s="238" t="s">
        <v>344</v>
      </c>
      <c r="E252" s="238"/>
      <c r="F252" s="154" t="n">
        <f aca="false">F253</f>
        <v>606.5</v>
      </c>
      <c r="G252" s="154" t="n">
        <f aca="false">G253</f>
        <v>606.5</v>
      </c>
    </row>
    <row r="253" customFormat="false" ht="24" hidden="false" customHeight="false" outlineLevel="0" collapsed="false">
      <c r="A253" s="229" t="n">
        <f aca="false">A252+1</f>
        <v>244</v>
      </c>
      <c r="B253" s="236" t="s">
        <v>519</v>
      </c>
      <c r="C253" s="238" t="s">
        <v>696</v>
      </c>
      <c r="D253" s="238" t="s">
        <v>236</v>
      </c>
      <c r="E253" s="238"/>
      <c r="F253" s="154" t="n">
        <f aca="false">F254</f>
        <v>606.5</v>
      </c>
      <c r="G253" s="154" t="n">
        <f aca="false">G254</f>
        <v>606.5</v>
      </c>
    </row>
    <row r="254" customFormat="false" ht="14.25" hidden="false" customHeight="false" outlineLevel="0" collapsed="false">
      <c r="A254" s="229" t="n">
        <f aca="false">A253+1</f>
        <v>245</v>
      </c>
      <c r="B254" s="170" t="s">
        <v>674</v>
      </c>
      <c r="C254" s="238" t="s">
        <v>696</v>
      </c>
      <c r="D254" s="238" t="s">
        <v>236</v>
      </c>
      <c r="E254" s="238" t="s">
        <v>450</v>
      </c>
      <c r="F254" s="154" t="n">
        <f aca="false">F255</f>
        <v>606.5</v>
      </c>
      <c r="G254" s="154" t="n">
        <f aca="false">G255</f>
        <v>606.5</v>
      </c>
    </row>
    <row r="255" customFormat="false" ht="20.25" hidden="false" customHeight="true" outlineLevel="0" collapsed="false">
      <c r="A255" s="229" t="n">
        <f aca="false">A254+1</f>
        <v>246</v>
      </c>
      <c r="B255" s="170" t="s">
        <v>860</v>
      </c>
      <c r="C255" s="238" t="s">
        <v>696</v>
      </c>
      <c r="D255" s="238" t="s">
        <v>236</v>
      </c>
      <c r="E255" s="238" t="s">
        <v>454</v>
      </c>
      <c r="F255" s="154" t="n">
        <f aca="false">'Приложение 7'!G271</f>
        <v>606.5</v>
      </c>
      <c r="G255" s="154" t="n">
        <v>606.5</v>
      </c>
    </row>
    <row r="256" customFormat="false" ht="48" hidden="false" customHeight="false" outlineLevel="0" collapsed="false">
      <c r="A256" s="229" t="n">
        <f aca="false">A255+1</f>
        <v>247</v>
      </c>
      <c r="B256" s="263" t="s">
        <v>862</v>
      </c>
      <c r="C256" s="264" t="s">
        <v>673</v>
      </c>
      <c r="D256" s="265"/>
      <c r="E256" s="238"/>
      <c r="F256" s="310" t="n">
        <f aca="false">F257</f>
        <v>27.5</v>
      </c>
      <c r="G256" s="310" t="n">
        <f aca="false">G257</f>
        <v>27.5</v>
      </c>
    </row>
    <row r="257" customFormat="false" ht="24" hidden="false" customHeight="false" outlineLevel="0" collapsed="false">
      <c r="A257" s="229" t="n">
        <f aca="false">A256+1</f>
        <v>248</v>
      </c>
      <c r="B257" s="170" t="s">
        <v>666</v>
      </c>
      <c r="C257" s="264" t="s">
        <v>673</v>
      </c>
      <c r="D257" s="238" t="s">
        <v>667</v>
      </c>
      <c r="E257" s="238"/>
      <c r="F257" s="310" t="n">
        <f aca="false">F258</f>
        <v>27.5</v>
      </c>
      <c r="G257" s="310" t="n">
        <f aca="false">G258</f>
        <v>27.5</v>
      </c>
    </row>
    <row r="258" s="210" customFormat="true" ht="15" hidden="false" customHeight="false" outlineLevel="0" collapsed="false">
      <c r="A258" s="229" t="n">
        <f aca="false">A257+1</f>
        <v>249</v>
      </c>
      <c r="B258" s="170" t="s">
        <v>668</v>
      </c>
      <c r="C258" s="264" t="s">
        <v>673</v>
      </c>
      <c r="D258" s="238" t="s">
        <v>669</v>
      </c>
      <c r="E258" s="238"/>
      <c r="F258" s="310" t="n">
        <f aca="false">F259</f>
        <v>27.5</v>
      </c>
      <c r="G258" s="310" t="n">
        <f aca="false">G259</f>
        <v>27.5</v>
      </c>
    </row>
    <row r="259" s="210" customFormat="true" ht="15" hidden="false" customHeight="false" outlineLevel="0" collapsed="false">
      <c r="A259" s="229" t="n">
        <f aca="false">A258+1</f>
        <v>250</v>
      </c>
      <c r="B259" s="236" t="s">
        <v>437</v>
      </c>
      <c r="C259" s="264" t="s">
        <v>673</v>
      </c>
      <c r="D259" s="238" t="s">
        <v>669</v>
      </c>
      <c r="E259" s="238" t="s">
        <v>438</v>
      </c>
      <c r="F259" s="310" t="n">
        <f aca="false">F260</f>
        <v>27.5</v>
      </c>
      <c r="G259" s="310" t="n">
        <f aca="false">G260</f>
        <v>27.5</v>
      </c>
    </row>
    <row r="260" customFormat="false" ht="14.25" hidden="false" customHeight="false" outlineLevel="0" collapsed="false">
      <c r="A260" s="229" t="n">
        <f aca="false">A259+1</f>
        <v>251</v>
      </c>
      <c r="B260" s="236" t="s">
        <v>443</v>
      </c>
      <c r="C260" s="264" t="s">
        <v>673</v>
      </c>
      <c r="D260" s="238" t="s">
        <v>669</v>
      </c>
      <c r="E260" s="238" t="s">
        <v>444</v>
      </c>
      <c r="F260" s="310" t="n">
        <f aca="false">'Приложение 7'!G232</f>
        <v>27.5</v>
      </c>
      <c r="G260" s="310" t="n">
        <v>27.5</v>
      </c>
    </row>
    <row r="261" customFormat="false" ht="24" hidden="false" customHeight="false" outlineLevel="0" collapsed="false">
      <c r="A261" s="229" t="n">
        <f aca="false">A260+1</f>
        <v>252</v>
      </c>
      <c r="B261" s="251" t="s">
        <v>863</v>
      </c>
      <c r="C261" s="250" t="s">
        <v>536</v>
      </c>
      <c r="D261" s="238"/>
      <c r="E261" s="250"/>
      <c r="F261" s="320" t="n">
        <f aca="false">F263+F267</f>
        <v>149.6</v>
      </c>
      <c r="G261" s="320" t="n">
        <f aca="false">G263+G267</f>
        <v>149.6</v>
      </c>
    </row>
    <row r="262" customFormat="false" ht="72" hidden="false" customHeight="false" outlineLevel="0" collapsed="false">
      <c r="A262" s="229" t="n">
        <f aca="false">A261+1</f>
        <v>253</v>
      </c>
      <c r="B262" s="103" t="s">
        <v>864</v>
      </c>
      <c r="C262" s="238" t="s">
        <v>538</v>
      </c>
      <c r="D262" s="238"/>
      <c r="E262" s="238"/>
      <c r="F262" s="312" t="n">
        <f aca="false">F263+F267</f>
        <v>149.6</v>
      </c>
      <c r="G262" s="312" t="n">
        <f aca="false">G263+G267</f>
        <v>149.6</v>
      </c>
    </row>
    <row r="263" s="210" customFormat="true" ht="36" hidden="false" customHeight="false" outlineLevel="0" collapsed="false">
      <c r="A263" s="229" t="n">
        <f aca="false">A262+1</f>
        <v>254</v>
      </c>
      <c r="B263" s="170" t="s">
        <v>502</v>
      </c>
      <c r="C263" s="238" t="s">
        <v>538</v>
      </c>
      <c r="D263" s="238" t="s">
        <v>232</v>
      </c>
      <c r="E263" s="238"/>
      <c r="F263" s="312" t="n">
        <f aca="false">F264</f>
        <v>120.3</v>
      </c>
      <c r="G263" s="312" t="n">
        <f aca="false">G264</f>
        <v>120.3</v>
      </c>
    </row>
    <row r="264" s="210" customFormat="true" ht="15" hidden="false" customHeight="false" outlineLevel="0" collapsed="false">
      <c r="A264" s="229" t="n">
        <f aca="false">A263+1</f>
        <v>255</v>
      </c>
      <c r="B264" s="170" t="s">
        <v>503</v>
      </c>
      <c r="C264" s="238" t="s">
        <v>538</v>
      </c>
      <c r="D264" s="238" t="s">
        <v>269</v>
      </c>
      <c r="E264" s="238"/>
      <c r="F264" s="312" t="n">
        <f aca="false">F265</f>
        <v>120.3</v>
      </c>
      <c r="G264" s="312" t="n">
        <f aca="false">G265</f>
        <v>120.3</v>
      </c>
    </row>
    <row r="265" customFormat="false" ht="14.25" hidden="false" customHeight="false" outlineLevel="0" collapsed="false">
      <c r="A265" s="229" t="n">
        <f aca="false">A264+1</f>
        <v>256</v>
      </c>
      <c r="B265" s="103" t="s">
        <v>395</v>
      </c>
      <c r="C265" s="238" t="s">
        <v>538</v>
      </c>
      <c r="D265" s="238" t="s">
        <v>269</v>
      </c>
      <c r="E265" s="238" t="s">
        <v>396</v>
      </c>
      <c r="F265" s="312" t="n">
        <f aca="false">F266</f>
        <v>120.3</v>
      </c>
      <c r="G265" s="312" t="n">
        <f aca="false">G266</f>
        <v>120.3</v>
      </c>
    </row>
    <row r="266" customFormat="false" ht="14.25" hidden="false" customHeight="false" outlineLevel="0" collapsed="false">
      <c r="A266" s="229" t="n">
        <f aca="false">A265+1</f>
        <v>257</v>
      </c>
      <c r="B266" s="103" t="s">
        <v>409</v>
      </c>
      <c r="C266" s="238" t="s">
        <v>538</v>
      </c>
      <c r="D266" s="238" t="s">
        <v>269</v>
      </c>
      <c r="E266" s="238" t="s">
        <v>410</v>
      </c>
      <c r="F266" s="312" t="n">
        <v>120.3</v>
      </c>
      <c r="G266" s="312" t="n">
        <v>120.3</v>
      </c>
    </row>
    <row r="267" customFormat="false" ht="14.25" hidden="false" customHeight="false" outlineLevel="0" collapsed="false">
      <c r="A267" s="229" t="n">
        <f aca="false">A266+1</f>
        <v>258</v>
      </c>
      <c r="B267" s="236" t="s">
        <v>518</v>
      </c>
      <c r="C267" s="238" t="s">
        <v>538</v>
      </c>
      <c r="D267" s="238" t="s">
        <v>344</v>
      </c>
      <c r="E267" s="238"/>
      <c r="F267" s="312" t="n">
        <f aca="false">F268</f>
        <v>29.3</v>
      </c>
      <c r="G267" s="312" t="n">
        <f aca="false">G268</f>
        <v>29.3</v>
      </c>
    </row>
    <row r="268" s="210" customFormat="true" ht="24" hidden="false" customHeight="false" outlineLevel="0" collapsed="false">
      <c r="A268" s="229" t="n">
        <f aca="false">A267+1</f>
        <v>259</v>
      </c>
      <c r="B268" s="170" t="s">
        <v>519</v>
      </c>
      <c r="C268" s="238" t="s">
        <v>538</v>
      </c>
      <c r="D268" s="238" t="s">
        <v>236</v>
      </c>
      <c r="E268" s="238"/>
      <c r="F268" s="312" t="n">
        <f aca="false">F269</f>
        <v>29.3</v>
      </c>
      <c r="G268" s="312" t="n">
        <f aca="false">G269</f>
        <v>29.3</v>
      </c>
    </row>
    <row r="269" s="210" customFormat="true" ht="15" hidden="false" customHeight="false" outlineLevel="0" collapsed="false">
      <c r="A269" s="229" t="n">
        <f aca="false">A268+1</f>
        <v>260</v>
      </c>
      <c r="B269" s="103" t="s">
        <v>395</v>
      </c>
      <c r="C269" s="238" t="s">
        <v>538</v>
      </c>
      <c r="D269" s="238" t="s">
        <v>236</v>
      </c>
      <c r="E269" s="238" t="s">
        <v>396</v>
      </c>
      <c r="F269" s="312" t="n">
        <f aca="false">F270</f>
        <v>29.3</v>
      </c>
      <c r="G269" s="312" t="n">
        <f aca="false">G270</f>
        <v>29.3</v>
      </c>
    </row>
    <row r="270" customFormat="false" ht="14.25" hidden="false" customHeight="false" outlineLevel="0" collapsed="false">
      <c r="A270" s="229" t="n">
        <f aca="false">A269+1</f>
        <v>261</v>
      </c>
      <c r="B270" s="103" t="s">
        <v>409</v>
      </c>
      <c r="C270" s="238" t="s">
        <v>538</v>
      </c>
      <c r="D270" s="238" t="s">
        <v>236</v>
      </c>
      <c r="E270" s="238" t="s">
        <v>410</v>
      </c>
      <c r="F270" s="312" t="n">
        <v>29.3</v>
      </c>
      <c r="G270" s="312" t="n">
        <v>29.3</v>
      </c>
    </row>
    <row r="271" customFormat="false" ht="36" hidden="false" customHeight="false" outlineLevel="0" collapsed="false">
      <c r="A271" s="229" t="n">
        <f aca="false">A270+1</f>
        <v>262</v>
      </c>
      <c r="B271" s="251" t="s">
        <v>865</v>
      </c>
      <c r="C271" s="250" t="s">
        <v>686</v>
      </c>
      <c r="D271" s="238"/>
      <c r="E271" s="238"/>
      <c r="F271" s="310" t="n">
        <f aca="false">F272</f>
        <v>2</v>
      </c>
      <c r="G271" s="310" t="n">
        <f aca="false">G272</f>
        <v>2</v>
      </c>
    </row>
    <row r="272" customFormat="false" ht="48" hidden="false" customHeight="false" outlineLevel="0" collapsed="false">
      <c r="A272" s="229" t="n">
        <f aca="false">A271+1</f>
        <v>263</v>
      </c>
      <c r="B272" s="170" t="s">
        <v>866</v>
      </c>
      <c r="C272" s="238" t="s">
        <v>688</v>
      </c>
      <c r="D272" s="238"/>
      <c r="E272" s="238"/>
      <c r="F272" s="310" t="n">
        <f aca="false">F273</f>
        <v>2</v>
      </c>
      <c r="G272" s="310" t="n">
        <f aca="false">G273</f>
        <v>2</v>
      </c>
    </row>
    <row r="273" s="210" customFormat="true" ht="24" hidden="false" customHeight="false" outlineLevel="0" collapsed="false">
      <c r="A273" s="229" t="n">
        <f aca="false">A272+1</f>
        <v>264</v>
      </c>
      <c r="B273" s="170" t="s">
        <v>666</v>
      </c>
      <c r="C273" s="238" t="s">
        <v>688</v>
      </c>
      <c r="D273" s="238" t="s">
        <v>667</v>
      </c>
      <c r="E273" s="238"/>
      <c r="F273" s="310" t="n">
        <f aca="false">F274</f>
        <v>2</v>
      </c>
      <c r="G273" s="310" t="n">
        <f aca="false">G274</f>
        <v>2</v>
      </c>
    </row>
    <row r="274" s="210" customFormat="true" ht="15" hidden="false" customHeight="false" outlineLevel="0" collapsed="false">
      <c r="A274" s="229" t="n">
        <f aca="false">A273+1</f>
        <v>265</v>
      </c>
      <c r="B274" s="170" t="s">
        <v>503</v>
      </c>
      <c r="C274" s="238" t="s">
        <v>688</v>
      </c>
      <c r="D274" s="238" t="s">
        <v>669</v>
      </c>
      <c r="E274" s="238"/>
      <c r="F274" s="310" t="n">
        <f aca="false">F275</f>
        <v>2</v>
      </c>
      <c r="G274" s="310" t="n">
        <f aca="false">G275</f>
        <v>2</v>
      </c>
    </row>
    <row r="275" customFormat="false" ht="14.25" hidden="false" customHeight="false" outlineLevel="0" collapsed="false">
      <c r="A275" s="229" t="n">
        <f aca="false">A274+1</f>
        <v>266</v>
      </c>
      <c r="B275" s="170" t="s">
        <v>674</v>
      </c>
      <c r="C275" s="238" t="s">
        <v>688</v>
      </c>
      <c r="D275" s="238" t="s">
        <v>669</v>
      </c>
      <c r="E275" s="238" t="s">
        <v>450</v>
      </c>
      <c r="F275" s="310" t="n">
        <f aca="false">F276</f>
        <v>2</v>
      </c>
      <c r="G275" s="310" t="n">
        <f aca="false">G276</f>
        <v>2</v>
      </c>
    </row>
    <row r="276" customFormat="false" ht="14.25" hidden="false" customHeight="false" outlineLevel="0" collapsed="false">
      <c r="A276" s="229" t="n">
        <f aca="false">A275+1</f>
        <v>267</v>
      </c>
      <c r="B276" s="170" t="s">
        <v>451</v>
      </c>
      <c r="C276" s="238" t="s">
        <v>688</v>
      </c>
      <c r="D276" s="238" t="s">
        <v>669</v>
      </c>
      <c r="E276" s="238" t="s">
        <v>452</v>
      </c>
      <c r="F276" s="310" t="n">
        <v>2</v>
      </c>
      <c r="G276" s="310" t="n">
        <v>2</v>
      </c>
    </row>
    <row r="277" customFormat="false" ht="36" hidden="false" customHeight="false" outlineLevel="0" collapsed="false">
      <c r="A277" s="229" t="n">
        <f aca="false">A276+1</f>
        <v>268</v>
      </c>
      <c r="B277" s="133" t="s">
        <v>867</v>
      </c>
      <c r="C277" s="250" t="s">
        <v>690</v>
      </c>
      <c r="D277" s="238"/>
      <c r="E277" s="238"/>
      <c r="F277" s="310" t="n">
        <f aca="false">F278</f>
        <v>51</v>
      </c>
      <c r="G277" s="310" t="n">
        <f aca="false">G278</f>
        <v>51</v>
      </c>
    </row>
    <row r="278" s="210" customFormat="true" ht="48" hidden="false" customHeight="false" outlineLevel="0" collapsed="false">
      <c r="A278" s="229" t="n">
        <f aca="false">A277+1</f>
        <v>269</v>
      </c>
      <c r="B278" s="103" t="s">
        <v>868</v>
      </c>
      <c r="C278" s="167" t="s">
        <v>692</v>
      </c>
      <c r="D278" s="238"/>
      <c r="E278" s="238"/>
      <c r="F278" s="310" t="n">
        <f aca="false">F279</f>
        <v>51</v>
      </c>
      <c r="G278" s="310" t="n">
        <f aca="false">G279</f>
        <v>51</v>
      </c>
    </row>
    <row r="279" s="210" customFormat="true" ht="24" hidden="false" customHeight="false" outlineLevel="0" collapsed="false">
      <c r="A279" s="229" t="n">
        <f aca="false">A278+1</f>
        <v>270</v>
      </c>
      <c r="B279" s="170" t="s">
        <v>666</v>
      </c>
      <c r="C279" s="167" t="s">
        <v>692</v>
      </c>
      <c r="D279" s="238" t="s">
        <v>667</v>
      </c>
      <c r="E279" s="238"/>
      <c r="F279" s="310" t="n">
        <f aca="false">F280</f>
        <v>51</v>
      </c>
      <c r="G279" s="310" t="n">
        <f aca="false">G280</f>
        <v>51</v>
      </c>
    </row>
    <row r="280" customFormat="false" ht="14.25" hidden="false" customHeight="false" outlineLevel="0" collapsed="false">
      <c r="A280" s="229" t="n">
        <f aca="false">A279+1</f>
        <v>271</v>
      </c>
      <c r="B280" s="170" t="s">
        <v>503</v>
      </c>
      <c r="C280" s="167" t="s">
        <v>692</v>
      </c>
      <c r="D280" s="238" t="s">
        <v>669</v>
      </c>
      <c r="E280" s="238"/>
      <c r="F280" s="310" t="n">
        <f aca="false">F281</f>
        <v>51</v>
      </c>
      <c r="G280" s="310" t="n">
        <f aca="false">G281</f>
        <v>51</v>
      </c>
    </row>
    <row r="281" customFormat="false" ht="14.25" hidden="false" customHeight="false" outlineLevel="0" collapsed="false">
      <c r="A281" s="229" t="n">
        <f aca="false">A280+1</f>
        <v>272</v>
      </c>
      <c r="B281" s="170" t="s">
        <v>674</v>
      </c>
      <c r="C281" s="167" t="s">
        <v>692</v>
      </c>
      <c r="D281" s="238" t="s">
        <v>669</v>
      </c>
      <c r="E281" s="238" t="s">
        <v>450</v>
      </c>
      <c r="F281" s="310" t="n">
        <f aca="false">F282</f>
        <v>51</v>
      </c>
      <c r="G281" s="310" t="n">
        <f aca="false">G282</f>
        <v>51</v>
      </c>
    </row>
    <row r="282" customFormat="false" ht="14.25" hidden="false" customHeight="false" outlineLevel="0" collapsed="false">
      <c r="A282" s="229" t="n">
        <f aca="false">A281+1</f>
        <v>273</v>
      </c>
      <c r="B282" s="170" t="s">
        <v>451</v>
      </c>
      <c r="C282" s="167" t="s">
        <v>692</v>
      </c>
      <c r="D282" s="238" t="s">
        <v>669</v>
      </c>
      <c r="E282" s="238" t="s">
        <v>452</v>
      </c>
      <c r="F282" s="310" t="n">
        <v>51</v>
      </c>
      <c r="G282" s="310" t="n">
        <v>51</v>
      </c>
    </row>
    <row r="283" s="210" customFormat="true" ht="24" hidden="false" customHeight="false" outlineLevel="0" collapsed="false">
      <c r="A283" s="229" t="n">
        <f aca="false">A282+1</f>
        <v>274</v>
      </c>
      <c r="B283" s="230" t="s">
        <v>869</v>
      </c>
      <c r="C283" s="262" t="s">
        <v>513</v>
      </c>
      <c r="D283" s="266"/>
      <c r="E283" s="231"/>
      <c r="F283" s="309" t="n">
        <f aca="false">F284+F315+F345+F403</f>
        <v>9052.7</v>
      </c>
      <c r="G283" s="309" t="n">
        <f aca="false">G284+G315+G345+G403</f>
        <v>13552.7</v>
      </c>
    </row>
    <row r="284" s="210" customFormat="true" ht="15" hidden="false" customHeight="false" outlineLevel="0" collapsed="false">
      <c r="A284" s="229" t="n">
        <f aca="false">A283+1</f>
        <v>275</v>
      </c>
      <c r="B284" s="230" t="s">
        <v>638</v>
      </c>
      <c r="C284" s="262" t="s">
        <v>639</v>
      </c>
      <c r="D284" s="245"/>
      <c r="E284" s="238"/>
      <c r="F284" s="309" t="n">
        <f aca="false">F285+F290+F295+F300+F305+F310</f>
        <v>494</v>
      </c>
      <c r="G284" s="309" t="n">
        <f aca="false">G285+G290+G295+G300+G305+G310</f>
        <v>494</v>
      </c>
    </row>
    <row r="285" customFormat="false" ht="48" hidden="false" customHeight="false" outlineLevel="0" collapsed="false">
      <c r="A285" s="229" t="n">
        <f aca="false">A284+1</f>
        <v>276</v>
      </c>
      <c r="B285" s="253" t="s">
        <v>870</v>
      </c>
      <c r="C285" s="267" t="s">
        <v>641</v>
      </c>
      <c r="D285" s="245"/>
      <c r="E285" s="238"/>
      <c r="F285" s="310" t="n">
        <f aca="false">F286</f>
        <v>200</v>
      </c>
      <c r="G285" s="310" t="n">
        <f aca="false">G286</f>
        <v>200</v>
      </c>
    </row>
    <row r="286" customFormat="false" ht="14.25" hidden="false" customHeight="false" outlineLevel="0" collapsed="false">
      <c r="A286" s="229" t="n">
        <f aca="false">A285+1</f>
        <v>277</v>
      </c>
      <c r="B286" s="170" t="s">
        <v>834</v>
      </c>
      <c r="C286" s="267" t="s">
        <v>641</v>
      </c>
      <c r="D286" s="265" t="n">
        <v>200</v>
      </c>
      <c r="E286" s="238"/>
      <c r="F286" s="310" t="n">
        <f aca="false">F287</f>
        <v>200</v>
      </c>
      <c r="G286" s="310" t="n">
        <f aca="false">G287</f>
        <v>200</v>
      </c>
      <c r="I286" s="242"/>
    </row>
    <row r="287" customFormat="false" ht="24" hidden="false" customHeight="false" outlineLevel="0" collapsed="false">
      <c r="A287" s="229" t="n">
        <f aca="false">A286+1</f>
        <v>278</v>
      </c>
      <c r="B287" s="170" t="s">
        <v>519</v>
      </c>
      <c r="C287" s="267" t="s">
        <v>641</v>
      </c>
      <c r="D287" s="265" t="n">
        <v>240</v>
      </c>
      <c r="E287" s="225"/>
      <c r="F287" s="310" t="n">
        <f aca="false">F288</f>
        <v>200</v>
      </c>
      <c r="G287" s="310" t="n">
        <f aca="false">G288</f>
        <v>200</v>
      </c>
      <c r="I287" s="242"/>
    </row>
    <row r="288" customFormat="false" ht="14.25" hidden="false" customHeight="false" outlineLevel="0" collapsed="false">
      <c r="A288" s="229" t="n">
        <f aca="false">A287+1</f>
        <v>279</v>
      </c>
      <c r="B288" s="103" t="s">
        <v>471</v>
      </c>
      <c r="C288" s="267" t="s">
        <v>641</v>
      </c>
      <c r="D288" s="265" t="n">
        <v>240</v>
      </c>
      <c r="E288" s="225" t="s">
        <v>472</v>
      </c>
      <c r="F288" s="310" t="n">
        <f aca="false">F289</f>
        <v>200</v>
      </c>
      <c r="G288" s="310" t="n">
        <f aca="false">G289</f>
        <v>200</v>
      </c>
      <c r="I288" s="242"/>
    </row>
    <row r="289" s="210" customFormat="true" ht="15" hidden="false" customHeight="false" outlineLevel="0" collapsed="false">
      <c r="A289" s="229" t="n">
        <f aca="false">A288+1</f>
        <v>280</v>
      </c>
      <c r="B289" s="103" t="s">
        <v>475</v>
      </c>
      <c r="C289" s="267" t="s">
        <v>641</v>
      </c>
      <c r="D289" s="265" t="n">
        <v>240</v>
      </c>
      <c r="E289" s="225" t="s">
        <v>476</v>
      </c>
      <c r="F289" s="310" t="n">
        <f aca="false">'Приложение 7'!G192</f>
        <v>200</v>
      </c>
      <c r="G289" s="310" t="n">
        <f aca="false">'Приложение 7'!H192</f>
        <v>200</v>
      </c>
    </row>
    <row r="290" s="210" customFormat="true" ht="48" hidden="false" customHeight="false" outlineLevel="0" collapsed="false">
      <c r="A290" s="229" t="n">
        <f aca="false">A289+1</f>
        <v>281</v>
      </c>
      <c r="B290" s="263" t="s">
        <v>871</v>
      </c>
      <c r="C290" s="264" t="s">
        <v>643</v>
      </c>
      <c r="D290" s="265"/>
      <c r="E290" s="225"/>
      <c r="F290" s="310" t="n">
        <f aca="false">F291</f>
        <v>50</v>
      </c>
      <c r="G290" s="310" t="n">
        <f aca="false">G291</f>
        <v>50</v>
      </c>
    </row>
    <row r="291" customFormat="false" ht="14.25" hidden="false" customHeight="false" outlineLevel="0" collapsed="false">
      <c r="A291" s="229" t="n">
        <f aca="false">A290+1</f>
        <v>282</v>
      </c>
      <c r="B291" s="236" t="s">
        <v>518</v>
      </c>
      <c r="C291" s="264" t="s">
        <v>643</v>
      </c>
      <c r="D291" s="265" t="n">
        <v>200</v>
      </c>
      <c r="E291" s="225"/>
      <c r="F291" s="310" t="n">
        <f aca="false">F292</f>
        <v>50</v>
      </c>
      <c r="G291" s="310" t="n">
        <f aca="false">G292</f>
        <v>50</v>
      </c>
      <c r="I291" s="242"/>
    </row>
    <row r="292" customFormat="false" ht="24" hidden="false" customHeight="false" outlineLevel="0" collapsed="false">
      <c r="A292" s="229" t="n">
        <f aca="false">A291+1</f>
        <v>283</v>
      </c>
      <c r="B292" s="170" t="s">
        <v>519</v>
      </c>
      <c r="C292" s="264" t="s">
        <v>643</v>
      </c>
      <c r="D292" s="265" t="n">
        <v>240</v>
      </c>
      <c r="E292" s="225"/>
      <c r="F292" s="310" t="n">
        <f aca="false">F293</f>
        <v>50</v>
      </c>
      <c r="G292" s="310" t="n">
        <f aca="false">G293</f>
        <v>50</v>
      </c>
      <c r="I292" s="242"/>
    </row>
    <row r="293" s="210" customFormat="true" ht="15" hidden="false" customHeight="false" outlineLevel="0" collapsed="false">
      <c r="A293" s="229" t="n">
        <f aca="false">A292+1</f>
        <v>284</v>
      </c>
      <c r="B293" s="103" t="s">
        <v>471</v>
      </c>
      <c r="C293" s="264" t="s">
        <v>643</v>
      </c>
      <c r="D293" s="265" t="n">
        <v>240</v>
      </c>
      <c r="E293" s="225" t="s">
        <v>472</v>
      </c>
      <c r="F293" s="310" t="n">
        <f aca="false">F294</f>
        <v>50</v>
      </c>
      <c r="G293" s="310" t="n">
        <f aca="false">G294</f>
        <v>50</v>
      </c>
    </row>
    <row r="294" s="210" customFormat="true" ht="15" hidden="false" customHeight="false" outlineLevel="0" collapsed="false">
      <c r="A294" s="229" t="n">
        <f aca="false">A293+1</f>
        <v>285</v>
      </c>
      <c r="B294" s="103" t="s">
        <v>475</v>
      </c>
      <c r="C294" s="264" t="s">
        <v>643</v>
      </c>
      <c r="D294" s="265" t="n">
        <v>240</v>
      </c>
      <c r="E294" s="225" t="s">
        <v>476</v>
      </c>
      <c r="F294" s="310" t="n">
        <v>50</v>
      </c>
      <c r="G294" s="310" t="n">
        <v>50</v>
      </c>
    </row>
    <row r="295" customFormat="false" ht="60" hidden="false" customHeight="false" outlineLevel="0" collapsed="false">
      <c r="A295" s="229" t="n">
        <f aca="false">A294+1</f>
        <v>286</v>
      </c>
      <c r="B295" s="263" t="s">
        <v>872</v>
      </c>
      <c r="C295" s="264" t="s">
        <v>645</v>
      </c>
      <c r="D295" s="265"/>
      <c r="E295" s="225"/>
      <c r="F295" s="310" t="n">
        <f aca="false">F296</f>
        <v>104</v>
      </c>
      <c r="G295" s="310" t="n">
        <f aca="false">G296</f>
        <v>104</v>
      </c>
    </row>
    <row r="296" customFormat="false" ht="14.25" hidden="false" customHeight="false" outlineLevel="0" collapsed="false">
      <c r="A296" s="229" t="n">
        <f aca="false">A295+1</f>
        <v>287</v>
      </c>
      <c r="B296" s="236" t="s">
        <v>518</v>
      </c>
      <c r="C296" s="264" t="s">
        <v>645</v>
      </c>
      <c r="D296" s="265" t="n">
        <v>200</v>
      </c>
      <c r="E296" s="225"/>
      <c r="F296" s="310" t="n">
        <f aca="false">F297</f>
        <v>104</v>
      </c>
      <c r="G296" s="310" t="n">
        <f aca="false">G297</f>
        <v>104</v>
      </c>
    </row>
    <row r="297" customFormat="false" ht="24" hidden="false" customHeight="false" outlineLevel="0" collapsed="false">
      <c r="A297" s="229" t="n">
        <f aca="false">A296+1</f>
        <v>288</v>
      </c>
      <c r="B297" s="170" t="s">
        <v>519</v>
      </c>
      <c r="C297" s="264" t="s">
        <v>645</v>
      </c>
      <c r="D297" s="265" t="n">
        <v>240</v>
      </c>
      <c r="E297" s="225"/>
      <c r="F297" s="310" t="n">
        <f aca="false">F298</f>
        <v>104</v>
      </c>
      <c r="G297" s="310" t="n">
        <f aca="false">G298</f>
        <v>104</v>
      </c>
    </row>
    <row r="298" s="210" customFormat="true" ht="15" hidden="false" customHeight="false" outlineLevel="0" collapsed="false">
      <c r="A298" s="229" t="n">
        <f aca="false">A297+1</f>
        <v>289</v>
      </c>
      <c r="B298" s="103" t="s">
        <v>471</v>
      </c>
      <c r="C298" s="264" t="s">
        <v>645</v>
      </c>
      <c r="D298" s="265" t="n">
        <v>240</v>
      </c>
      <c r="E298" s="225" t="s">
        <v>472</v>
      </c>
      <c r="F298" s="310" t="n">
        <f aca="false">F299</f>
        <v>104</v>
      </c>
      <c r="G298" s="310" t="n">
        <f aca="false">G299</f>
        <v>104</v>
      </c>
    </row>
    <row r="299" s="210" customFormat="true" ht="15" hidden="false" customHeight="false" outlineLevel="0" collapsed="false">
      <c r="A299" s="229" t="n">
        <f aca="false">A298+1</f>
        <v>290</v>
      </c>
      <c r="B299" s="103" t="s">
        <v>475</v>
      </c>
      <c r="C299" s="264" t="s">
        <v>645</v>
      </c>
      <c r="D299" s="265" t="n">
        <v>240</v>
      </c>
      <c r="E299" s="225" t="s">
        <v>476</v>
      </c>
      <c r="F299" s="310" t="n">
        <v>104</v>
      </c>
      <c r="G299" s="310" t="n">
        <v>104</v>
      </c>
    </row>
    <row r="300" customFormat="false" ht="48" hidden="false" customHeight="false" outlineLevel="0" collapsed="false">
      <c r="A300" s="229" t="n">
        <f aca="false">A299+1</f>
        <v>291</v>
      </c>
      <c r="B300" s="263" t="s">
        <v>873</v>
      </c>
      <c r="C300" s="264" t="s">
        <v>647</v>
      </c>
      <c r="D300" s="265"/>
      <c r="E300" s="225"/>
      <c r="F300" s="310" t="n">
        <f aca="false">F301</f>
        <v>130</v>
      </c>
      <c r="G300" s="310" t="n">
        <f aca="false">G301</f>
        <v>130</v>
      </c>
    </row>
    <row r="301" customFormat="false" ht="14.25" hidden="false" customHeight="false" outlineLevel="0" collapsed="false">
      <c r="A301" s="229" t="n">
        <f aca="false">A300+1</f>
        <v>292</v>
      </c>
      <c r="B301" s="236" t="s">
        <v>518</v>
      </c>
      <c r="C301" s="264" t="s">
        <v>647</v>
      </c>
      <c r="D301" s="265" t="n">
        <v>200</v>
      </c>
      <c r="E301" s="225"/>
      <c r="F301" s="310" t="n">
        <f aca="false">F302</f>
        <v>130</v>
      </c>
      <c r="G301" s="310" t="n">
        <f aca="false">G302</f>
        <v>130</v>
      </c>
    </row>
    <row r="302" customFormat="false" ht="24" hidden="false" customHeight="false" outlineLevel="0" collapsed="false">
      <c r="A302" s="229" t="n">
        <f aca="false">A301+1</f>
        <v>293</v>
      </c>
      <c r="B302" s="170" t="s">
        <v>519</v>
      </c>
      <c r="C302" s="264" t="s">
        <v>647</v>
      </c>
      <c r="D302" s="265" t="n">
        <v>240</v>
      </c>
      <c r="E302" s="225"/>
      <c r="F302" s="310" t="n">
        <f aca="false">F303</f>
        <v>130</v>
      </c>
      <c r="G302" s="310" t="n">
        <f aca="false">G303</f>
        <v>130</v>
      </c>
    </row>
    <row r="303" s="210" customFormat="true" ht="15" hidden="false" customHeight="false" outlineLevel="0" collapsed="false">
      <c r="A303" s="229" t="n">
        <f aca="false">A302+1</f>
        <v>294</v>
      </c>
      <c r="B303" s="103" t="s">
        <v>471</v>
      </c>
      <c r="C303" s="264" t="s">
        <v>647</v>
      </c>
      <c r="D303" s="265" t="n">
        <v>240</v>
      </c>
      <c r="E303" s="225" t="s">
        <v>472</v>
      </c>
      <c r="F303" s="310" t="n">
        <f aca="false">F304</f>
        <v>130</v>
      </c>
      <c r="G303" s="310" t="n">
        <f aca="false">G304</f>
        <v>130</v>
      </c>
    </row>
    <row r="304" s="210" customFormat="true" ht="15" hidden="false" customHeight="false" outlineLevel="0" collapsed="false">
      <c r="A304" s="229" t="n">
        <f aca="false">A303+1</f>
        <v>295</v>
      </c>
      <c r="B304" s="103" t="s">
        <v>475</v>
      </c>
      <c r="C304" s="264" t="s">
        <v>647</v>
      </c>
      <c r="D304" s="265" t="n">
        <v>240</v>
      </c>
      <c r="E304" s="225" t="s">
        <v>476</v>
      </c>
      <c r="F304" s="310" t="n">
        <v>130</v>
      </c>
      <c r="G304" s="310" t="n">
        <v>130</v>
      </c>
    </row>
    <row r="305" customFormat="false" ht="48" hidden="false" customHeight="false" outlineLevel="0" collapsed="false">
      <c r="A305" s="229" t="n">
        <f aca="false">A304+1</f>
        <v>296</v>
      </c>
      <c r="B305" s="263" t="s">
        <v>874</v>
      </c>
      <c r="C305" s="264" t="s">
        <v>649</v>
      </c>
      <c r="D305" s="265"/>
      <c r="E305" s="225"/>
      <c r="F305" s="310" t="n">
        <f aca="false">F306</f>
        <v>5</v>
      </c>
      <c r="G305" s="310" t="n">
        <f aca="false">G306</f>
        <v>5</v>
      </c>
    </row>
    <row r="306" customFormat="false" ht="14.25" hidden="false" customHeight="false" outlineLevel="0" collapsed="false">
      <c r="A306" s="229" t="n">
        <f aca="false">A305+1</f>
        <v>297</v>
      </c>
      <c r="B306" s="236" t="s">
        <v>518</v>
      </c>
      <c r="C306" s="264" t="s">
        <v>649</v>
      </c>
      <c r="D306" s="265" t="n">
        <v>200</v>
      </c>
      <c r="E306" s="225"/>
      <c r="F306" s="310" t="n">
        <f aca="false">F307</f>
        <v>5</v>
      </c>
      <c r="G306" s="310" t="n">
        <f aca="false">G307</f>
        <v>5</v>
      </c>
    </row>
    <row r="307" customFormat="false" ht="24" hidden="false" customHeight="false" outlineLevel="0" collapsed="false">
      <c r="A307" s="229" t="n">
        <f aca="false">A306+1</f>
        <v>298</v>
      </c>
      <c r="B307" s="170" t="s">
        <v>519</v>
      </c>
      <c r="C307" s="264" t="s">
        <v>649</v>
      </c>
      <c r="D307" s="265" t="n">
        <v>240</v>
      </c>
      <c r="E307" s="225"/>
      <c r="F307" s="310" t="n">
        <f aca="false">F308</f>
        <v>5</v>
      </c>
      <c r="G307" s="310" t="n">
        <f aca="false">G308</f>
        <v>5</v>
      </c>
    </row>
    <row r="308" s="210" customFormat="true" ht="15" hidden="false" customHeight="false" outlineLevel="0" collapsed="false">
      <c r="A308" s="229" t="n">
        <f aca="false">A307+1</f>
        <v>299</v>
      </c>
      <c r="B308" s="103" t="s">
        <v>471</v>
      </c>
      <c r="C308" s="264" t="s">
        <v>649</v>
      </c>
      <c r="D308" s="265" t="n">
        <v>240</v>
      </c>
      <c r="E308" s="225" t="s">
        <v>472</v>
      </c>
      <c r="F308" s="310" t="n">
        <f aca="false">F309</f>
        <v>5</v>
      </c>
      <c r="G308" s="310" t="n">
        <f aca="false">G309</f>
        <v>5</v>
      </c>
    </row>
    <row r="309" s="210" customFormat="true" ht="15" hidden="false" customHeight="false" outlineLevel="0" collapsed="false">
      <c r="A309" s="229" t="n">
        <f aca="false">A308+1</f>
        <v>300</v>
      </c>
      <c r="B309" s="103" t="s">
        <v>475</v>
      </c>
      <c r="C309" s="264" t="s">
        <v>649</v>
      </c>
      <c r="D309" s="265" t="n">
        <v>240</v>
      </c>
      <c r="E309" s="225" t="s">
        <v>476</v>
      </c>
      <c r="F309" s="310" t="n">
        <v>5</v>
      </c>
      <c r="G309" s="310" t="n">
        <v>5</v>
      </c>
    </row>
    <row r="310" customFormat="false" ht="48" hidden="false" customHeight="false" outlineLevel="0" collapsed="false">
      <c r="A310" s="229" t="n">
        <f aca="false">A309+1</f>
        <v>301</v>
      </c>
      <c r="B310" s="263" t="s">
        <v>875</v>
      </c>
      <c r="C310" s="264" t="s">
        <v>651</v>
      </c>
      <c r="D310" s="265"/>
      <c r="E310" s="225"/>
      <c r="F310" s="310" t="n">
        <f aca="false">F311</f>
        <v>5</v>
      </c>
      <c r="G310" s="310" t="n">
        <f aca="false">G311</f>
        <v>5</v>
      </c>
    </row>
    <row r="311" customFormat="false" ht="14.25" hidden="false" customHeight="false" outlineLevel="0" collapsed="false">
      <c r="A311" s="229" t="n">
        <f aca="false">A310+1</f>
        <v>302</v>
      </c>
      <c r="B311" s="236" t="s">
        <v>518</v>
      </c>
      <c r="C311" s="264" t="s">
        <v>651</v>
      </c>
      <c r="D311" s="265" t="n">
        <v>200</v>
      </c>
      <c r="E311" s="225"/>
      <c r="F311" s="310" t="n">
        <f aca="false">F312</f>
        <v>5</v>
      </c>
      <c r="G311" s="310" t="n">
        <f aca="false">G312</f>
        <v>5</v>
      </c>
    </row>
    <row r="312" customFormat="false" ht="24" hidden="false" customHeight="false" outlineLevel="0" collapsed="false">
      <c r="A312" s="229" t="n">
        <f aca="false">A311+1</f>
        <v>303</v>
      </c>
      <c r="B312" s="170" t="s">
        <v>519</v>
      </c>
      <c r="C312" s="264" t="s">
        <v>651</v>
      </c>
      <c r="D312" s="265" t="n">
        <v>240</v>
      </c>
      <c r="E312" s="225"/>
      <c r="F312" s="310" t="n">
        <f aca="false">F313</f>
        <v>5</v>
      </c>
      <c r="G312" s="310" t="n">
        <f aca="false">G313</f>
        <v>5</v>
      </c>
    </row>
    <row r="313" s="210" customFormat="true" ht="15" hidden="false" customHeight="false" outlineLevel="0" collapsed="false">
      <c r="A313" s="229" t="n">
        <f aca="false">A312+1</f>
        <v>304</v>
      </c>
      <c r="B313" s="103" t="s">
        <v>471</v>
      </c>
      <c r="C313" s="264" t="s">
        <v>651</v>
      </c>
      <c r="D313" s="265" t="n">
        <v>240</v>
      </c>
      <c r="E313" s="225" t="s">
        <v>472</v>
      </c>
      <c r="F313" s="310" t="n">
        <f aca="false">F314</f>
        <v>5</v>
      </c>
      <c r="G313" s="310" t="n">
        <f aca="false">G314</f>
        <v>5</v>
      </c>
    </row>
    <row r="314" s="210" customFormat="true" ht="15" hidden="false" customHeight="false" outlineLevel="0" collapsed="false">
      <c r="A314" s="229" t="n">
        <f aca="false">A313+1</f>
        <v>305</v>
      </c>
      <c r="B314" s="103" t="s">
        <v>475</v>
      </c>
      <c r="C314" s="264" t="s">
        <v>651</v>
      </c>
      <c r="D314" s="265" t="n">
        <v>240</v>
      </c>
      <c r="E314" s="225" t="s">
        <v>476</v>
      </c>
      <c r="F314" s="310" t="n">
        <v>5</v>
      </c>
      <c r="G314" s="310" t="n">
        <v>5</v>
      </c>
    </row>
    <row r="315" s="246" customFormat="true" ht="15" hidden="false" customHeight="false" outlineLevel="0" collapsed="false">
      <c r="A315" s="229" t="n">
        <f aca="false">A314+1</f>
        <v>306</v>
      </c>
      <c r="B315" s="261" t="s">
        <v>634</v>
      </c>
      <c r="C315" s="268" t="s">
        <v>635</v>
      </c>
      <c r="D315" s="269"/>
      <c r="E315" s="225"/>
      <c r="F315" s="309" t="n">
        <f aca="false">F316+F325+F330+F335+F340</f>
        <v>5300.3</v>
      </c>
      <c r="G315" s="309" t="n">
        <f aca="false">G316+G325+G330+G335+G340</f>
        <v>9300.3</v>
      </c>
    </row>
    <row r="316" customFormat="false" ht="48" hidden="false" customHeight="false" outlineLevel="0" collapsed="false">
      <c r="A316" s="229" t="n">
        <f aca="false">A315+1</f>
        <v>307</v>
      </c>
      <c r="B316" s="263" t="s">
        <v>876</v>
      </c>
      <c r="C316" s="267" t="s">
        <v>637</v>
      </c>
      <c r="D316" s="245"/>
      <c r="E316" s="225"/>
      <c r="F316" s="310" t="n">
        <f aca="false">F317+F321</f>
        <v>5000</v>
      </c>
      <c r="G316" s="310" t="n">
        <f aca="false">G317+G321</f>
        <v>9000</v>
      </c>
    </row>
    <row r="317" customFormat="false" ht="36" hidden="false" customHeight="false" outlineLevel="0" collapsed="false">
      <c r="A317" s="229" t="n">
        <f aca="false">A316+1</f>
        <v>308</v>
      </c>
      <c r="B317" s="170" t="s">
        <v>502</v>
      </c>
      <c r="C317" s="267" t="s">
        <v>637</v>
      </c>
      <c r="D317" s="245" t="n">
        <v>100</v>
      </c>
      <c r="E317" s="225"/>
      <c r="F317" s="310" t="n">
        <f aca="false">F318</f>
        <v>4000</v>
      </c>
      <c r="G317" s="310" t="n">
        <f aca="false">G318</f>
        <v>7000</v>
      </c>
    </row>
    <row r="318" customFormat="false" ht="14.25" hidden="false" customHeight="false" outlineLevel="0" collapsed="false">
      <c r="A318" s="229" t="n">
        <f aca="false">A317+1</f>
        <v>309</v>
      </c>
      <c r="B318" s="170" t="s">
        <v>604</v>
      </c>
      <c r="C318" s="267" t="s">
        <v>637</v>
      </c>
      <c r="D318" s="245" t="n">
        <v>110</v>
      </c>
      <c r="E318" s="225"/>
      <c r="F318" s="154" t="n">
        <f aca="false">F319</f>
        <v>4000</v>
      </c>
      <c r="G318" s="154" t="n">
        <f aca="false">G319</f>
        <v>7000</v>
      </c>
    </row>
    <row r="319" s="210" customFormat="true" ht="15" hidden="false" customHeight="false" outlineLevel="0" collapsed="false">
      <c r="A319" s="229" t="n">
        <f aca="false">A318+1</f>
        <v>310</v>
      </c>
      <c r="B319" s="103" t="s">
        <v>471</v>
      </c>
      <c r="C319" s="267" t="s">
        <v>637</v>
      </c>
      <c r="D319" s="245" t="n">
        <v>110</v>
      </c>
      <c r="E319" s="225" t="s">
        <v>472</v>
      </c>
      <c r="F319" s="154" t="n">
        <f aca="false">F320</f>
        <v>4000</v>
      </c>
      <c r="G319" s="154" t="n">
        <f aca="false">G320</f>
        <v>7000</v>
      </c>
    </row>
    <row r="320" s="210" customFormat="true" ht="15" hidden="false" customHeight="false" outlineLevel="0" collapsed="false">
      <c r="A320" s="229" t="n">
        <f aca="false">A319+1</f>
        <v>311</v>
      </c>
      <c r="B320" s="236" t="s">
        <v>473</v>
      </c>
      <c r="C320" s="267" t="s">
        <v>637</v>
      </c>
      <c r="D320" s="245" t="n">
        <v>110</v>
      </c>
      <c r="E320" s="225" t="s">
        <v>474</v>
      </c>
      <c r="F320" s="154" t="n">
        <f aca="false">'Приложение 7'!G184</f>
        <v>4000</v>
      </c>
      <c r="G320" s="154" t="n">
        <f aca="false">'Приложение 7'!H184</f>
        <v>7000</v>
      </c>
    </row>
    <row r="321" customFormat="false" ht="14.25" hidden="false" customHeight="false" outlineLevel="0" collapsed="false">
      <c r="A321" s="229" t="n">
        <f aca="false">A320+1</f>
        <v>312</v>
      </c>
      <c r="B321" s="236" t="s">
        <v>518</v>
      </c>
      <c r="C321" s="267" t="s">
        <v>637</v>
      </c>
      <c r="D321" s="245" t="n">
        <v>200</v>
      </c>
      <c r="E321" s="225"/>
      <c r="F321" s="154" t="n">
        <f aca="false">F322</f>
        <v>1000</v>
      </c>
      <c r="G321" s="154" t="n">
        <f aca="false">G322</f>
        <v>2000</v>
      </c>
    </row>
    <row r="322" customFormat="false" ht="24" hidden="false" customHeight="false" outlineLevel="0" collapsed="false">
      <c r="A322" s="229" t="n">
        <f aca="false">A321+1</f>
        <v>313</v>
      </c>
      <c r="B322" s="170" t="s">
        <v>519</v>
      </c>
      <c r="C322" s="267" t="s">
        <v>637</v>
      </c>
      <c r="D322" s="245" t="n">
        <v>240</v>
      </c>
      <c r="E322" s="225"/>
      <c r="F322" s="154" t="n">
        <f aca="false">F323</f>
        <v>1000</v>
      </c>
      <c r="G322" s="154" t="n">
        <f aca="false">G323</f>
        <v>2000</v>
      </c>
    </row>
    <row r="323" customFormat="false" ht="14.25" hidden="false" customHeight="false" outlineLevel="0" collapsed="false">
      <c r="A323" s="229" t="n">
        <f aca="false">A322+1</f>
        <v>314</v>
      </c>
      <c r="B323" s="103" t="s">
        <v>471</v>
      </c>
      <c r="C323" s="267" t="s">
        <v>637</v>
      </c>
      <c r="D323" s="245" t="n">
        <v>240</v>
      </c>
      <c r="E323" s="225" t="s">
        <v>472</v>
      </c>
      <c r="F323" s="154" t="n">
        <f aca="false">F324</f>
        <v>1000</v>
      </c>
      <c r="G323" s="154" t="n">
        <f aca="false">G324</f>
        <v>2000</v>
      </c>
    </row>
    <row r="324" s="210" customFormat="true" ht="15" hidden="false" customHeight="false" outlineLevel="0" collapsed="false">
      <c r="A324" s="229" t="n">
        <f aca="false">A323+1</f>
        <v>315</v>
      </c>
      <c r="B324" s="236" t="s">
        <v>473</v>
      </c>
      <c r="C324" s="267" t="s">
        <v>637</v>
      </c>
      <c r="D324" s="245" t="n">
        <v>240</v>
      </c>
      <c r="E324" s="225" t="s">
        <v>474</v>
      </c>
      <c r="F324" s="154" t="n">
        <f aca="false">'Приложение 7'!G186</f>
        <v>1000</v>
      </c>
      <c r="G324" s="154" t="n">
        <f aca="false">'Приложение 7'!H186</f>
        <v>2000</v>
      </c>
    </row>
    <row r="325" s="210" customFormat="true" ht="48" hidden="false" customHeight="false" outlineLevel="0" collapsed="false">
      <c r="A325" s="229" t="n">
        <f aca="false">A324+1</f>
        <v>316</v>
      </c>
      <c r="B325" s="253" t="s">
        <v>877</v>
      </c>
      <c r="C325" s="264" t="s">
        <v>653</v>
      </c>
      <c r="D325" s="265"/>
      <c r="E325" s="225"/>
      <c r="F325" s="310" t="n">
        <f aca="false">F326</f>
        <v>148.6</v>
      </c>
      <c r="G325" s="310" t="n">
        <f aca="false">G326</f>
        <v>148.6</v>
      </c>
    </row>
    <row r="326" customFormat="false" ht="14.25" hidden="false" customHeight="false" outlineLevel="0" collapsed="false">
      <c r="A326" s="229" t="n">
        <f aca="false">A325+1</f>
        <v>317</v>
      </c>
      <c r="B326" s="170" t="s">
        <v>834</v>
      </c>
      <c r="C326" s="264" t="s">
        <v>653</v>
      </c>
      <c r="D326" s="265" t="n">
        <v>200</v>
      </c>
      <c r="E326" s="225"/>
      <c r="F326" s="310" t="n">
        <f aca="false">F327</f>
        <v>148.6</v>
      </c>
      <c r="G326" s="310" t="n">
        <f aca="false">G327</f>
        <v>148.6</v>
      </c>
    </row>
    <row r="327" customFormat="false" ht="24" hidden="false" customHeight="false" outlineLevel="0" collapsed="false">
      <c r="A327" s="229" t="n">
        <f aca="false">A326+1</f>
        <v>318</v>
      </c>
      <c r="B327" s="170" t="s">
        <v>519</v>
      </c>
      <c r="C327" s="264" t="s">
        <v>653</v>
      </c>
      <c r="D327" s="265" t="n">
        <v>240</v>
      </c>
      <c r="E327" s="225"/>
      <c r="F327" s="310" t="n">
        <f aca="false">F328</f>
        <v>148.6</v>
      </c>
      <c r="G327" s="310" t="n">
        <f aca="false">G328</f>
        <v>148.6</v>
      </c>
    </row>
    <row r="328" s="210" customFormat="true" ht="15" hidden="false" customHeight="false" outlineLevel="0" collapsed="false">
      <c r="A328" s="229" t="n">
        <f aca="false">A327+1</f>
        <v>319</v>
      </c>
      <c r="B328" s="103" t="s">
        <v>471</v>
      </c>
      <c r="C328" s="264" t="s">
        <v>653</v>
      </c>
      <c r="D328" s="265" t="n">
        <v>240</v>
      </c>
      <c r="E328" s="225" t="s">
        <v>472</v>
      </c>
      <c r="F328" s="310" t="n">
        <f aca="false">F329</f>
        <v>148.6</v>
      </c>
      <c r="G328" s="310" t="n">
        <f aca="false">G329</f>
        <v>148.6</v>
      </c>
    </row>
    <row r="329" s="210" customFormat="true" ht="15" hidden="false" customHeight="false" outlineLevel="0" collapsed="false">
      <c r="A329" s="229" t="n">
        <f aca="false">A328+1</f>
        <v>320</v>
      </c>
      <c r="B329" s="103" t="s">
        <v>475</v>
      </c>
      <c r="C329" s="264" t="s">
        <v>653</v>
      </c>
      <c r="D329" s="265" t="n">
        <v>240</v>
      </c>
      <c r="E329" s="225" t="s">
        <v>476</v>
      </c>
      <c r="F329" s="310" t="n">
        <v>148.6</v>
      </c>
      <c r="G329" s="310" t="n">
        <v>148.6</v>
      </c>
    </row>
    <row r="330" s="248" customFormat="true" ht="48" hidden="false" customHeight="false" outlineLevel="0" collapsed="false">
      <c r="A330" s="229" t="n">
        <f aca="false">A329+1</f>
        <v>321</v>
      </c>
      <c r="B330" s="253" t="s">
        <v>878</v>
      </c>
      <c r="C330" s="264" t="s">
        <v>655</v>
      </c>
      <c r="D330" s="265"/>
      <c r="E330" s="225"/>
      <c r="F330" s="310" t="n">
        <f aca="false">F331</f>
        <v>45</v>
      </c>
      <c r="G330" s="310" t="n">
        <f aca="false">G331</f>
        <v>45</v>
      </c>
      <c r="I330" s="272"/>
    </row>
    <row r="331" s="248" customFormat="true" ht="14.25" hidden="false" customHeight="false" outlineLevel="0" collapsed="false">
      <c r="A331" s="229" t="n">
        <f aca="false">A330+1</f>
        <v>322</v>
      </c>
      <c r="B331" s="236" t="s">
        <v>518</v>
      </c>
      <c r="C331" s="264" t="s">
        <v>655</v>
      </c>
      <c r="D331" s="265" t="n">
        <v>200</v>
      </c>
      <c r="E331" s="225"/>
      <c r="F331" s="310" t="n">
        <f aca="false">F332</f>
        <v>45</v>
      </c>
      <c r="G331" s="310" t="n">
        <f aca="false">G332</f>
        <v>45</v>
      </c>
      <c r="I331" s="272"/>
    </row>
    <row r="332" s="248" customFormat="true" ht="24" hidden="false" customHeight="false" outlineLevel="0" collapsed="false">
      <c r="A332" s="229" t="n">
        <f aca="false">A331+1</f>
        <v>323</v>
      </c>
      <c r="B332" s="170" t="s">
        <v>519</v>
      </c>
      <c r="C332" s="264" t="s">
        <v>655</v>
      </c>
      <c r="D332" s="265" t="n">
        <v>240</v>
      </c>
      <c r="E332" s="225"/>
      <c r="F332" s="310" t="n">
        <f aca="false">F333</f>
        <v>45</v>
      </c>
      <c r="G332" s="310" t="n">
        <f aca="false">G333</f>
        <v>45</v>
      </c>
      <c r="I332" s="272"/>
    </row>
    <row r="333" s="210" customFormat="true" ht="15" hidden="false" customHeight="false" outlineLevel="0" collapsed="false">
      <c r="A333" s="229" t="n">
        <f aca="false">A332+1</f>
        <v>324</v>
      </c>
      <c r="B333" s="103" t="s">
        <v>471</v>
      </c>
      <c r="C333" s="264" t="s">
        <v>655</v>
      </c>
      <c r="D333" s="265" t="n">
        <v>240</v>
      </c>
      <c r="E333" s="225" t="s">
        <v>472</v>
      </c>
      <c r="F333" s="310" t="n">
        <f aca="false">F334</f>
        <v>45</v>
      </c>
      <c r="G333" s="310" t="n">
        <f aca="false">G334</f>
        <v>45</v>
      </c>
    </row>
    <row r="334" s="210" customFormat="true" ht="15" hidden="false" customHeight="false" outlineLevel="0" collapsed="false">
      <c r="A334" s="229" t="n">
        <f aca="false">A333+1</f>
        <v>325</v>
      </c>
      <c r="B334" s="103" t="s">
        <v>475</v>
      </c>
      <c r="C334" s="264" t="s">
        <v>655</v>
      </c>
      <c r="D334" s="265" t="n">
        <v>240</v>
      </c>
      <c r="E334" s="225" t="s">
        <v>476</v>
      </c>
      <c r="F334" s="310" t="n">
        <v>45</v>
      </c>
      <c r="G334" s="310" t="n">
        <v>45</v>
      </c>
    </row>
    <row r="335" s="248" customFormat="true" ht="48" hidden="false" customHeight="false" outlineLevel="0" collapsed="false">
      <c r="A335" s="229" t="n">
        <f aca="false">A334+1</f>
        <v>326</v>
      </c>
      <c r="B335" s="263" t="s">
        <v>879</v>
      </c>
      <c r="C335" s="264" t="s">
        <v>657</v>
      </c>
      <c r="D335" s="265"/>
      <c r="E335" s="225"/>
      <c r="F335" s="310" t="n">
        <f aca="false">F336</f>
        <v>96.7</v>
      </c>
      <c r="G335" s="310" t="n">
        <f aca="false">G336</f>
        <v>96.7</v>
      </c>
      <c r="I335" s="272"/>
    </row>
    <row r="336" s="248" customFormat="true" ht="14.25" hidden="false" customHeight="false" outlineLevel="0" collapsed="false">
      <c r="A336" s="229" t="n">
        <f aca="false">A335+1</f>
        <v>327</v>
      </c>
      <c r="B336" s="236" t="s">
        <v>518</v>
      </c>
      <c r="C336" s="264" t="s">
        <v>657</v>
      </c>
      <c r="D336" s="265" t="n">
        <v>200</v>
      </c>
      <c r="E336" s="225"/>
      <c r="F336" s="310" t="n">
        <f aca="false">F337</f>
        <v>96.7</v>
      </c>
      <c r="G336" s="310" t="n">
        <f aca="false">G337</f>
        <v>96.7</v>
      </c>
      <c r="I336" s="272"/>
    </row>
    <row r="337" s="210" customFormat="true" ht="24" hidden="false" customHeight="false" outlineLevel="0" collapsed="false">
      <c r="A337" s="229" t="n">
        <f aca="false">A336+1</f>
        <v>328</v>
      </c>
      <c r="B337" s="170" t="s">
        <v>519</v>
      </c>
      <c r="C337" s="264" t="s">
        <v>657</v>
      </c>
      <c r="D337" s="265" t="n">
        <v>240</v>
      </c>
      <c r="E337" s="225"/>
      <c r="F337" s="310" t="n">
        <f aca="false">F338</f>
        <v>96.7</v>
      </c>
      <c r="G337" s="310" t="n">
        <f aca="false">G338</f>
        <v>96.7</v>
      </c>
    </row>
    <row r="338" s="210" customFormat="true" ht="15" hidden="false" customHeight="false" outlineLevel="0" collapsed="false">
      <c r="A338" s="229" t="n">
        <f aca="false">A337+1</f>
        <v>329</v>
      </c>
      <c r="B338" s="103" t="s">
        <v>471</v>
      </c>
      <c r="C338" s="264" t="s">
        <v>657</v>
      </c>
      <c r="D338" s="265" t="n">
        <v>240</v>
      </c>
      <c r="E338" s="225" t="s">
        <v>472</v>
      </c>
      <c r="F338" s="310" t="n">
        <f aca="false">F339</f>
        <v>96.7</v>
      </c>
      <c r="G338" s="310" t="n">
        <f aca="false">G339</f>
        <v>96.7</v>
      </c>
    </row>
    <row r="339" customFormat="false" ht="14.25" hidden="false" customHeight="false" outlineLevel="0" collapsed="false">
      <c r="A339" s="229" t="n">
        <f aca="false">A338+1</f>
        <v>330</v>
      </c>
      <c r="B339" s="103" t="s">
        <v>475</v>
      </c>
      <c r="C339" s="264" t="s">
        <v>657</v>
      </c>
      <c r="D339" s="265" t="n">
        <v>240</v>
      </c>
      <c r="E339" s="225" t="s">
        <v>476</v>
      </c>
      <c r="F339" s="310" t="n">
        <v>96.7</v>
      </c>
      <c r="G339" s="310" t="n">
        <v>96.7</v>
      </c>
    </row>
    <row r="340" customFormat="false" ht="48" hidden="false" customHeight="false" outlineLevel="0" collapsed="false">
      <c r="A340" s="229" t="n">
        <f aca="false">A339+1</f>
        <v>331</v>
      </c>
      <c r="B340" s="263" t="s">
        <v>880</v>
      </c>
      <c r="C340" s="264" t="s">
        <v>659</v>
      </c>
      <c r="D340" s="265"/>
      <c r="E340" s="225"/>
      <c r="F340" s="310" t="n">
        <f aca="false">F341</f>
        <v>10</v>
      </c>
      <c r="G340" s="310" t="n">
        <f aca="false">G341</f>
        <v>10</v>
      </c>
    </row>
    <row r="341" customFormat="false" ht="14.25" hidden="false" customHeight="false" outlineLevel="0" collapsed="false">
      <c r="A341" s="229" t="n">
        <f aca="false">A340+1</f>
        <v>332</v>
      </c>
      <c r="B341" s="236" t="s">
        <v>518</v>
      </c>
      <c r="C341" s="264" t="s">
        <v>659</v>
      </c>
      <c r="D341" s="265" t="n">
        <v>200</v>
      </c>
      <c r="E341" s="225"/>
      <c r="F341" s="310" t="n">
        <f aca="false">F342</f>
        <v>10</v>
      </c>
      <c r="G341" s="310" t="n">
        <f aca="false">G342</f>
        <v>10</v>
      </c>
    </row>
    <row r="342" s="210" customFormat="true" ht="24" hidden="false" customHeight="false" outlineLevel="0" collapsed="false">
      <c r="A342" s="229" t="n">
        <f aca="false">A341+1</f>
        <v>333</v>
      </c>
      <c r="B342" s="170" t="s">
        <v>519</v>
      </c>
      <c r="C342" s="264" t="s">
        <v>659</v>
      </c>
      <c r="D342" s="265" t="n">
        <v>240</v>
      </c>
      <c r="E342" s="229"/>
      <c r="F342" s="310" t="n">
        <f aca="false">F343</f>
        <v>10</v>
      </c>
      <c r="G342" s="310" t="n">
        <f aca="false">G343</f>
        <v>10</v>
      </c>
    </row>
    <row r="343" s="210" customFormat="true" ht="15" hidden="false" customHeight="false" outlineLevel="0" collapsed="false">
      <c r="A343" s="229" t="n">
        <f aca="false">A342+1</f>
        <v>334</v>
      </c>
      <c r="B343" s="103" t="s">
        <v>471</v>
      </c>
      <c r="C343" s="264" t="s">
        <v>659</v>
      </c>
      <c r="D343" s="265" t="n">
        <v>240</v>
      </c>
      <c r="E343" s="225" t="s">
        <v>472</v>
      </c>
      <c r="F343" s="310" t="n">
        <f aca="false">F344</f>
        <v>10</v>
      </c>
      <c r="G343" s="310" t="n">
        <f aca="false">G344</f>
        <v>10</v>
      </c>
    </row>
    <row r="344" customFormat="false" ht="14.25" hidden="false" customHeight="false" outlineLevel="0" collapsed="false">
      <c r="A344" s="229" t="n">
        <f aca="false">A343+1</f>
        <v>335</v>
      </c>
      <c r="B344" s="103" t="s">
        <v>475</v>
      </c>
      <c r="C344" s="264" t="s">
        <v>659</v>
      </c>
      <c r="D344" s="265" t="n">
        <v>240</v>
      </c>
      <c r="E344" s="225" t="s">
        <v>476</v>
      </c>
      <c r="F344" s="310" t="n">
        <v>10</v>
      </c>
      <c r="G344" s="310" t="n">
        <v>10</v>
      </c>
    </row>
    <row r="345" customFormat="false" ht="14.25" hidden="false" customHeight="false" outlineLevel="0" collapsed="false">
      <c r="A345" s="229" t="n">
        <f aca="false">A344+1</f>
        <v>336</v>
      </c>
      <c r="B345" s="261" t="s">
        <v>514</v>
      </c>
      <c r="C345" s="262" t="s">
        <v>515</v>
      </c>
      <c r="D345" s="266"/>
      <c r="E345" s="250"/>
      <c r="F345" s="316" t="n">
        <f aca="false">F351+F346+F369+F378+F383+F388+F393+F360+F398</f>
        <v>2858.4</v>
      </c>
      <c r="G345" s="316" t="n">
        <f aca="false">G351+G346+G369+G378+G383+G388+G393+G360+G398</f>
        <v>3358.4</v>
      </c>
    </row>
    <row r="346" customFormat="false" ht="60" hidden="false" customHeight="false" outlineLevel="0" collapsed="false">
      <c r="A346" s="229" t="n">
        <f aca="false">A345+1</f>
        <v>337</v>
      </c>
      <c r="B346" s="253" t="s">
        <v>881</v>
      </c>
      <c r="C346" s="264" t="s">
        <v>599</v>
      </c>
      <c r="D346" s="265"/>
      <c r="E346" s="225"/>
      <c r="F346" s="317" t="n">
        <f aca="false">F347</f>
        <v>432.3</v>
      </c>
      <c r="G346" s="317" t="n">
        <f aca="false">G347</f>
        <v>432.3</v>
      </c>
    </row>
    <row r="347" s="210" customFormat="true" ht="15" hidden="false" customHeight="false" outlineLevel="0" collapsed="false">
      <c r="A347" s="229" t="n">
        <f aca="false">A346+1</f>
        <v>338</v>
      </c>
      <c r="B347" s="236" t="s">
        <v>518</v>
      </c>
      <c r="C347" s="264" t="s">
        <v>599</v>
      </c>
      <c r="D347" s="265" t="n">
        <v>200</v>
      </c>
      <c r="E347" s="225"/>
      <c r="F347" s="321" t="n">
        <f aca="false">F348</f>
        <v>432.3</v>
      </c>
      <c r="G347" s="321" t="n">
        <f aca="false">G348</f>
        <v>432.3</v>
      </c>
    </row>
    <row r="348" s="210" customFormat="true" ht="24" hidden="false" customHeight="false" outlineLevel="0" collapsed="false">
      <c r="A348" s="229" t="n">
        <f aca="false">A347+1</f>
        <v>339</v>
      </c>
      <c r="B348" s="170" t="s">
        <v>519</v>
      </c>
      <c r="C348" s="264" t="s">
        <v>599</v>
      </c>
      <c r="D348" s="265" t="n">
        <v>240</v>
      </c>
      <c r="E348" s="225"/>
      <c r="F348" s="321" t="n">
        <f aca="false">F349</f>
        <v>432.3</v>
      </c>
      <c r="G348" s="321" t="n">
        <f aca="false">G349</f>
        <v>432.3</v>
      </c>
    </row>
    <row r="349" s="248" customFormat="true" ht="14.25" hidden="false" customHeight="false" outlineLevel="0" collapsed="false">
      <c r="A349" s="229" t="n">
        <f aca="false">A348+1</f>
        <v>340</v>
      </c>
      <c r="B349" s="236" t="s">
        <v>437</v>
      </c>
      <c r="C349" s="264" t="s">
        <v>599</v>
      </c>
      <c r="D349" s="265" t="n">
        <v>240</v>
      </c>
      <c r="E349" s="225" t="s">
        <v>438</v>
      </c>
      <c r="F349" s="321" t="n">
        <f aca="false">F350</f>
        <v>432.3</v>
      </c>
      <c r="G349" s="321" t="n">
        <f aca="false">G350</f>
        <v>432.3</v>
      </c>
      <c r="I349" s="272"/>
    </row>
    <row r="350" s="248" customFormat="true" ht="14.25" hidden="false" customHeight="false" outlineLevel="0" collapsed="false">
      <c r="A350" s="229" t="n">
        <f aca="false">A349+1</f>
        <v>341</v>
      </c>
      <c r="B350" s="236" t="s">
        <v>445</v>
      </c>
      <c r="C350" s="264" t="s">
        <v>599</v>
      </c>
      <c r="D350" s="265" t="n">
        <v>240</v>
      </c>
      <c r="E350" s="225" t="s">
        <v>446</v>
      </c>
      <c r="F350" s="321" t="n">
        <v>432.3</v>
      </c>
      <c r="G350" s="321" t="n">
        <v>432.3</v>
      </c>
      <c r="I350" s="272"/>
    </row>
    <row r="351" s="248" customFormat="true" ht="60" hidden="false" customHeight="false" outlineLevel="0" collapsed="false">
      <c r="A351" s="229" t="n">
        <f aca="false">A350+1</f>
        <v>342</v>
      </c>
      <c r="B351" s="263" t="s">
        <v>882</v>
      </c>
      <c r="C351" s="267" t="s">
        <v>517</v>
      </c>
      <c r="D351" s="245"/>
      <c r="E351" s="238"/>
      <c r="F351" s="311" t="n">
        <f aca="false">F352+F356</f>
        <v>469.7</v>
      </c>
      <c r="G351" s="311" t="n">
        <f aca="false">G352+G356</f>
        <v>469.7</v>
      </c>
      <c r="I351" s="272"/>
    </row>
    <row r="352" s="210" customFormat="true" ht="36" hidden="false" customHeight="false" outlineLevel="0" collapsed="false">
      <c r="A352" s="229" t="n">
        <f aca="false">A351+1</f>
        <v>343</v>
      </c>
      <c r="B352" s="170" t="s">
        <v>502</v>
      </c>
      <c r="C352" s="267" t="s">
        <v>517</v>
      </c>
      <c r="D352" s="238" t="s">
        <v>232</v>
      </c>
      <c r="E352" s="238"/>
      <c r="F352" s="312" t="n">
        <f aca="false">F353</f>
        <v>416.9</v>
      </c>
      <c r="G352" s="312" t="n">
        <f aca="false">G353</f>
        <v>416.9</v>
      </c>
    </row>
    <row r="353" s="210" customFormat="true" ht="15" hidden="false" customHeight="false" outlineLevel="0" collapsed="false">
      <c r="A353" s="229" t="n">
        <f aca="false">A352+1</f>
        <v>344</v>
      </c>
      <c r="B353" s="170" t="s">
        <v>503</v>
      </c>
      <c r="C353" s="267" t="s">
        <v>517</v>
      </c>
      <c r="D353" s="238" t="s">
        <v>269</v>
      </c>
      <c r="E353" s="238"/>
      <c r="F353" s="312" t="n">
        <f aca="false">F354</f>
        <v>416.9</v>
      </c>
      <c r="G353" s="312" t="n">
        <f aca="false">G354</f>
        <v>416.9</v>
      </c>
    </row>
    <row r="354" customFormat="false" ht="14.25" hidden="false" customHeight="false" outlineLevel="0" collapsed="false">
      <c r="A354" s="229" t="n">
        <f aca="false">A353+1</f>
        <v>345</v>
      </c>
      <c r="B354" s="103" t="s">
        <v>395</v>
      </c>
      <c r="C354" s="267" t="s">
        <v>517</v>
      </c>
      <c r="D354" s="238" t="s">
        <v>269</v>
      </c>
      <c r="E354" s="238" t="s">
        <v>396</v>
      </c>
      <c r="F354" s="312" t="n">
        <f aca="false">F355</f>
        <v>416.9</v>
      </c>
      <c r="G354" s="312" t="n">
        <f aca="false">G355</f>
        <v>416.9</v>
      </c>
    </row>
    <row r="355" customFormat="false" ht="24" hidden="false" customHeight="false" outlineLevel="0" collapsed="false">
      <c r="A355" s="229" t="n">
        <f aca="false">A354+1</f>
        <v>346</v>
      </c>
      <c r="B355" s="103" t="s">
        <v>511</v>
      </c>
      <c r="C355" s="267" t="s">
        <v>517</v>
      </c>
      <c r="D355" s="238" t="s">
        <v>269</v>
      </c>
      <c r="E355" s="238" t="s">
        <v>402</v>
      </c>
      <c r="F355" s="312" t="n">
        <f aca="false">'Приложение 7'!G32</f>
        <v>416.9</v>
      </c>
      <c r="G355" s="312" t="n">
        <f aca="false">'Приложение 7'!H32</f>
        <v>416.9</v>
      </c>
    </row>
    <row r="356" customFormat="false" ht="14.25" hidden="false" customHeight="false" outlineLevel="0" collapsed="false">
      <c r="A356" s="229" t="n">
        <f aca="false">A355+1</f>
        <v>347</v>
      </c>
      <c r="B356" s="236" t="s">
        <v>518</v>
      </c>
      <c r="C356" s="267" t="s">
        <v>517</v>
      </c>
      <c r="D356" s="245" t="n">
        <v>200</v>
      </c>
      <c r="E356" s="238"/>
      <c r="F356" s="311" t="n">
        <f aca="false">F357</f>
        <v>52.8</v>
      </c>
      <c r="G356" s="311" t="n">
        <f aca="false">G357</f>
        <v>52.8</v>
      </c>
    </row>
    <row r="357" s="210" customFormat="true" ht="24" hidden="false" customHeight="false" outlineLevel="0" collapsed="false">
      <c r="A357" s="229" t="n">
        <f aca="false">A356+1</f>
        <v>348</v>
      </c>
      <c r="B357" s="170" t="s">
        <v>519</v>
      </c>
      <c r="C357" s="267" t="s">
        <v>517</v>
      </c>
      <c r="D357" s="245" t="n">
        <v>240</v>
      </c>
      <c r="E357" s="238"/>
      <c r="F357" s="311" t="n">
        <f aca="false">F358</f>
        <v>52.8</v>
      </c>
      <c r="G357" s="311" t="n">
        <f aca="false">G358</f>
        <v>52.8</v>
      </c>
    </row>
    <row r="358" s="210" customFormat="true" ht="15" hidden="false" customHeight="false" outlineLevel="0" collapsed="false">
      <c r="A358" s="229" t="n">
        <f aca="false">A357+1</f>
        <v>349</v>
      </c>
      <c r="B358" s="103" t="s">
        <v>395</v>
      </c>
      <c r="C358" s="267" t="s">
        <v>517</v>
      </c>
      <c r="D358" s="245" t="n">
        <v>240</v>
      </c>
      <c r="E358" s="238" t="s">
        <v>396</v>
      </c>
      <c r="F358" s="311" t="n">
        <f aca="false">F359</f>
        <v>52.8</v>
      </c>
      <c r="G358" s="311" t="n">
        <f aca="false">G359</f>
        <v>52.8</v>
      </c>
    </row>
    <row r="359" customFormat="false" ht="24" hidden="false" customHeight="false" outlineLevel="0" collapsed="false">
      <c r="A359" s="229" t="n">
        <f aca="false">A358+1</f>
        <v>350</v>
      </c>
      <c r="B359" s="103" t="s">
        <v>511</v>
      </c>
      <c r="C359" s="267" t="s">
        <v>517</v>
      </c>
      <c r="D359" s="245" t="n">
        <v>240</v>
      </c>
      <c r="E359" s="238" t="s">
        <v>402</v>
      </c>
      <c r="F359" s="311" t="n">
        <f aca="false">'Приложение 7'!G34</f>
        <v>52.8</v>
      </c>
      <c r="G359" s="311" t="n">
        <f aca="false">'Приложение 7'!H34</f>
        <v>52.8</v>
      </c>
    </row>
    <row r="360" customFormat="false" ht="48" hidden="false" customHeight="false" outlineLevel="0" collapsed="false">
      <c r="A360" s="229" t="n">
        <f aca="false">A359+1</f>
        <v>351</v>
      </c>
      <c r="B360" s="144" t="s">
        <v>883</v>
      </c>
      <c r="C360" s="142" t="s">
        <v>603</v>
      </c>
      <c r="D360" s="143"/>
      <c r="E360" s="225"/>
      <c r="F360" s="154" t="n">
        <f aca="false">F361+F365</f>
        <v>1506.4</v>
      </c>
      <c r="G360" s="154" t="n">
        <f aca="false">G361+G365</f>
        <v>2006.4</v>
      </c>
    </row>
    <row r="361" customFormat="false" ht="36" hidden="false" customHeight="false" outlineLevel="0" collapsed="false">
      <c r="A361" s="229" t="n">
        <f aca="false">A360+1</f>
        <v>352</v>
      </c>
      <c r="B361" s="103" t="s">
        <v>502</v>
      </c>
      <c r="C361" s="142" t="s">
        <v>603</v>
      </c>
      <c r="D361" s="143" t="n">
        <v>100</v>
      </c>
      <c r="E361" s="225"/>
      <c r="F361" s="154" t="n">
        <f aca="false">F362</f>
        <v>1000</v>
      </c>
      <c r="G361" s="154" t="n">
        <f aca="false">G362</f>
        <v>1500</v>
      </c>
    </row>
    <row r="362" s="210" customFormat="true" ht="15" hidden="false" customHeight="false" outlineLevel="0" collapsed="false">
      <c r="A362" s="229" t="n">
        <f aca="false">A361+1</f>
        <v>353</v>
      </c>
      <c r="B362" s="103" t="s">
        <v>604</v>
      </c>
      <c r="C362" s="142" t="s">
        <v>603</v>
      </c>
      <c r="D362" s="143" t="n">
        <v>110</v>
      </c>
      <c r="E362" s="225"/>
      <c r="F362" s="154" t="n">
        <f aca="false">F363</f>
        <v>1000</v>
      </c>
      <c r="G362" s="154" t="n">
        <f aca="false">G363</f>
        <v>1500</v>
      </c>
    </row>
    <row r="363" s="210" customFormat="true" ht="15" hidden="false" customHeight="false" outlineLevel="0" collapsed="false">
      <c r="A363" s="229" t="n">
        <f aca="false">A362+1</f>
        <v>354</v>
      </c>
      <c r="B363" s="236" t="s">
        <v>437</v>
      </c>
      <c r="C363" s="142" t="s">
        <v>603</v>
      </c>
      <c r="D363" s="143" t="n">
        <v>110</v>
      </c>
      <c r="E363" s="225" t="s">
        <v>438</v>
      </c>
      <c r="F363" s="154" t="n">
        <f aca="false">F364</f>
        <v>1000</v>
      </c>
      <c r="G363" s="154" t="n">
        <f aca="false">G364</f>
        <v>1500</v>
      </c>
    </row>
    <row r="364" customFormat="false" ht="14.25" hidden="false" customHeight="false" outlineLevel="0" collapsed="false">
      <c r="A364" s="229" t="n">
        <f aca="false">A363+1</f>
        <v>355</v>
      </c>
      <c r="B364" s="236" t="s">
        <v>445</v>
      </c>
      <c r="C364" s="142" t="s">
        <v>603</v>
      </c>
      <c r="D364" s="143" t="n">
        <v>110</v>
      </c>
      <c r="E364" s="225" t="s">
        <v>446</v>
      </c>
      <c r="F364" s="154" t="n">
        <f aca="false">'Приложение 7'!G145</f>
        <v>1000</v>
      </c>
      <c r="G364" s="154" t="n">
        <f aca="false">'Приложение 7'!H145</f>
        <v>1500</v>
      </c>
    </row>
    <row r="365" customFormat="false" ht="14.25" hidden="false" customHeight="false" outlineLevel="0" collapsed="false">
      <c r="A365" s="229" t="n">
        <f aca="false">A364+1</f>
        <v>356</v>
      </c>
      <c r="B365" s="236" t="s">
        <v>518</v>
      </c>
      <c r="C365" s="142" t="s">
        <v>603</v>
      </c>
      <c r="D365" s="143" t="n">
        <v>200</v>
      </c>
      <c r="E365" s="225"/>
      <c r="F365" s="154" t="n">
        <f aca="false">F366</f>
        <v>506.4</v>
      </c>
      <c r="G365" s="154" t="n">
        <f aca="false">G366</f>
        <v>506.4</v>
      </c>
    </row>
    <row r="366" customFormat="false" ht="24" hidden="false" customHeight="false" outlineLevel="0" collapsed="false">
      <c r="A366" s="229" t="n">
        <f aca="false">A365+1</f>
        <v>357</v>
      </c>
      <c r="B366" s="103" t="s">
        <v>519</v>
      </c>
      <c r="C366" s="142" t="s">
        <v>603</v>
      </c>
      <c r="D366" s="143" t="n">
        <v>240</v>
      </c>
      <c r="E366" s="225"/>
      <c r="F366" s="154" t="n">
        <f aca="false">F367</f>
        <v>506.4</v>
      </c>
      <c r="G366" s="154" t="n">
        <f aca="false">G367</f>
        <v>506.4</v>
      </c>
    </row>
    <row r="367" s="210" customFormat="true" ht="15" hidden="false" customHeight="false" outlineLevel="0" collapsed="false">
      <c r="A367" s="229" t="n">
        <f aca="false">A366+1</f>
        <v>358</v>
      </c>
      <c r="B367" s="236" t="s">
        <v>437</v>
      </c>
      <c r="C367" s="142" t="s">
        <v>603</v>
      </c>
      <c r="D367" s="143" t="n">
        <v>240</v>
      </c>
      <c r="E367" s="225" t="s">
        <v>438</v>
      </c>
      <c r="F367" s="154" t="n">
        <f aca="false">F368</f>
        <v>506.4</v>
      </c>
      <c r="G367" s="154" t="n">
        <f aca="false">G368</f>
        <v>506.4</v>
      </c>
    </row>
    <row r="368" s="210" customFormat="true" ht="15" hidden="false" customHeight="false" outlineLevel="0" collapsed="false">
      <c r="A368" s="229" t="n">
        <f aca="false">A367+1</f>
        <v>359</v>
      </c>
      <c r="B368" s="236" t="s">
        <v>445</v>
      </c>
      <c r="C368" s="142" t="s">
        <v>603</v>
      </c>
      <c r="D368" s="143" t="n">
        <v>240</v>
      </c>
      <c r="E368" s="225" t="s">
        <v>446</v>
      </c>
      <c r="F368" s="154" t="n">
        <f aca="false">'Приложение 7'!G147</f>
        <v>506.4</v>
      </c>
      <c r="G368" s="154" t="n">
        <v>506.4</v>
      </c>
    </row>
    <row r="369" customFormat="false" ht="48" hidden="false" customHeight="false" outlineLevel="0" collapsed="false">
      <c r="A369" s="229" t="n">
        <f aca="false">A368+1</f>
        <v>360</v>
      </c>
      <c r="B369" s="253" t="s">
        <v>884</v>
      </c>
      <c r="C369" s="264" t="s">
        <v>606</v>
      </c>
      <c r="D369" s="265"/>
      <c r="E369" s="225"/>
      <c r="F369" s="317" t="n">
        <f aca="false">F370+F374</f>
        <v>220</v>
      </c>
      <c r="G369" s="317" t="n">
        <f aca="false">G370+G374</f>
        <v>220</v>
      </c>
    </row>
    <row r="370" customFormat="false" ht="14.25" hidden="false" customHeight="false" outlineLevel="0" collapsed="false">
      <c r="A370" s="229" t="n">
        <f aca="false">A369+1</f>
        <v>361</v>
      </c>
      <c r="B370" s="20" t="s">
        <v>885</v>
      </c>
      <c r="C370" s="264" t="s">
        <v>606</v>
      </c>
      <c r="D370" s="225" t="s">
        <v>608</v>
      </c>
      <c r="E370" s="225"/>
      <c r="F370" s="321" t="n">
        <f aca="false">F371</f>
        <v>200</v>
      </c>
      <c r="G370" s="321" t="n">
        <f aca="false">G371</f>
        <v>200</v>
      </c>
    </row>
    <row r="371" customFormat="false" ht="14.25" hidden="false" customHeight="false" outlineLevel="0" collapsed="false">
      <c r="A371" s="229" t="n">
        <f aca="false">A370+1</f>
        <v>362</v>
      </c>
      <c r="B371" s="20" t="s">
        <v>385</v>
      </c>
      <c r="C371" s="264" t="s">
        <v>606</v>
      </c>
      <c r="D371" s="225" t="s">
        <v>609</v>
      </c>
      <c r="E371" s="225"/>
      <c r="F371" s="321" t="n">
        <f aca="false">F372</f>
        <v>200</v>
      </c>
      <c r="G371" s="321" t="n">
        <f aca="false">G372</f>
        <v>200</v>
      </c>
    </row>
    <row r="372" s="210" customFormat="true" ht="15" hidden="false" customHeight="false" outlineLevel="0" collapsed="false">
      <c r="A372" s="229" t="n">
        <f aca="false">A371+1</f>
        <v>363</v>
      </c>
      <c r="B372" s="236" t="s">
        <v>437</v>
      </c>
      <c r="C372" s="264" t="s">
        <v>606</v>
      </c>
      <c r="D372" s="225" t="s">
        <v>609</v>
      </c>
      <c r="E372" s="225" t="s">
        <v>438</v>
      </c>
      <c r="F372" s="321" t="n">
        <f aca="false">F373</f>
        <v>200</v>
      </c>
      <c r="G372" s="321" t="n">
        <f aca="false">G373</f>
        <v>200</v>
      </c>
    </row>
    <row r="373" s="210" customFormat="true" ht="15" hidden="false" customHeight="false" outlineLevel="0" collapsed="false">
      <c r="A373" s="229" t="n">
        <f aca="false">A372+1</f>
        <v>364</v>
      </c>
      <c r="B373" s="236" t="s">
        <v>445</v>
      </c>
      <c r="C373" s="264" t="s">
        <v>606</v>
      </c>
      <c r="D373" s="225" t="s">
        <v>609</v>
      </c>
      <c r="E373" s="225" t="s">
        <v>446</v>
      </c>
      <c r="F373" s="321" t="n">
        <v>200</v>
      </c>
      <c r="G373" s="321" t="n">
        <v>200</v>
      </c>
    </row>
    <row r="374" s="248" customFormat="true" ht="14.25" hidden="false" customHeight="false" outlineLevel="0" collapsed="false">
      <c r="A374" s="229" t="n">
        <f aca="false">A373+1</f>
        <v>365</v>
      </c>
      <c r="B374" s="236" t="s">
        <v>518</v>
      </c>
      <c r="C374" s="264" t="s">
        <v>606</v>
      </c>
      <c r="D374" s="143" t="n">
        <v>200</v>
      </c>
      <c r="E374" s="225"/>
      <c r="F374" s="154" t="n">
        <f aca="false">F375</f>
        <v>20</v>
      </c>
      <c r="G374" s="154" t="n">
        <f aca="false">G375</f>
        <v>20</v>
      </c>
      <c r="I374" s="272"/>
    </row>
    <row r="375" s="248" customFormat="true" ht="24" hidden="false" customHeight="false" outlineLevel="0" collapsed="false">
      <c r="A375" s="229" t="n">
        <f aca="false">A374+1</f>
        <v>366</v>
      </c>
      <c r="B375" s="103" t="s">
        <v>519</v>
      </c>
      <c r="C375" s="264" t="s">
        <v>606</v>
      </c>
      <c r="D375" s="143" t="n">
        <v>240</v>
      </c>
      <c r="E375" s="225"/>
      <c r="F375" s="154" t="n">
        <f aca="false">F376</f>
        <v>20</v>
      </c>
      <c r="G375" s="154" t="n">
        <f aca="false">G376</f>
        <v>20</v>
      </c>
      <c r="I375" s="272"/>
    </row>
    <row r="376" s="248" customFormat="true" ht="14.25" hidden="false" customHeight="false" outlineLevel="0" collapsed="false">
      <c r="A376" s="229" t="n">
        <f aca="false">A375+1</f>
        <v>367</v>
      </c>
      <c r="B376" s="236" t="s">
        <v>437</v>
      </c>
      <c r="C376" s="264" t="s">
        <v>606</v>
      </c>
      <c r="D376" s="143" t="n">
        <v>240</v>
      </c>
      <c r="E376" s="225" t="s">
        <v>438</v>
      </c>
      <c r="F376" s="154" t="n">
        <f aca="false">F377</f>
        <v>20</v>
      </c>
      <c r="G376" s="154" t="n">
        <f aca="false">G377</f>
        <v>20</v>
      </c>
      <c r="I376" s="272"/>
    </row>
    <row r="377" s="210" customFormat="true" ht="15" hidden="false" customHeight="false" outlineLevel="0" collapsed="false">
      <c r="A377" s="229" t="n">
        <f aca="false">A376+1</f>
        <v>368</v>
      </c>
      <c r="B377" s="236" t="s">
        <v>445</v>
      </c>
      <c r="C377" s="264" t="s">
        <v>606</v>
      </c>
      <c r="D377" s="143" t="n">
        <v>240</v>
      </c>
      <c r="E377" s="225" t="s">
        <v>446</v>
      </c>
      <c r="F377" s="154" t="n">
        <v>20</v>
      </c>
      <c r="G377" s="154" t="n">
        <v>20</v>
      </c>
    </row>
    <row r="378" s="210" customFormat="true" ht="48" hidden="false" customHeight="false" outlineLevel="0" collapsed="false">
      <c r="A378" s="229" t="n">
        <f aca="false">A377+1</f>
        <v>369</v>
      </c>
      <c r="B378" s="253" t="s">
        <v>886</v>
      </c>
      <c r="C378" s="264" t="s">
        <v>611</v>
      </c>
      <c r="D378" s="265"/>
      <c r="E378" s="225"/>
      <c r="F378" s="317" t="n">
        <f aca="false">F379</f>
        <v>30</v>
      </c>
      <c r="G378" s="317" t="n">
        <f aca="false">G379</f>
        <v>30</v>
      </c>
    </row>
    <row r="379" s="246" customFormat="true" ht="15" hidden="false" customHeight="false" outlineLevel="0" collapsed="false">
      <c r="A379" s="229" t="n">
        <f aca="false">A378+1</f>
        <v>370</v>
      </c>
      <c r="B379" s="236" t="s">
        <v>518</v>
      </c>
      <c r="C379" s="264" t="s">
        <v>611</v>
      </c>
      <c r="D379" s="265" t="n">
        <v>200</v>
      </c>
      <c r="E379" s="225"/>
      <c r="F379" s="317" t="n">
        <f aca="false">F380</f>
        <v>30</v>
      </c>
      <c r="G379" s="317" t="n">
        <f aca="false">G380</f>
        <v>30</v>
      </c>
      <c r="I379" s="278"/>
    </row>
    <row r="380" customFormat="false" ht="24" hidden="false" customHeight="false" outlineLevel="0" collapsed="false">
      <c r="A380" s="229" t="n">
        <f aca="false">A379+1</f>
        <v>371</v>
      </c>
      <c r="B380" s="273" t="s">
        <v>519</v>
      </c>
      <c r="C380" s="264" t="s">
        <v>611</v>
      </c>
      <c r="D380" s="265" t="n">
        <v>240</v>
      </c>
      <c r="E380" s="225"/>
      <c r="F380" s="317" t="n">
        <f aca="false">F381</f>
        <v>30</v>
      </c>
      <c r="G380" s="317" t="n">
        <f aca="false">G381</f>
        <v>30</v>
      </c>
      <c r="I380" s="242"/>
    </row>
    <row r="381" s="246" customFormat="true" ht="15" hidden="false" customHeight="false" outlineLevel="0" collapsed="false">
      <c r="A381" s="229" t="n">
        <f aca="false">A380+1</f>
        <v>372</v>
      </c>
      <c r="B381" s="236" t="s">
        <v>437</v>
      </c>
      <c r="C381" s="264" t="s">
        <v>611</v>
      </c>
      <c r="D381" s="265" t="n">
        <v>240</v>
      </c>
      <c r="E381" s="225" t="s">
        <v>438</v>
      </c>
      <c r="F381" s="317" t="n">
        <f aca="false">F382</f>
        <v>30</v>
      </c>
      <c r="G381" s="317" t="n">
        <f aca="false">G382</f>
        <v>30</v>
      </c>
      <c r="H381" s="234"/>
      <c r="I381" s="242"/>
    </row>
    <row r="382" customFormat="false" ht="14.25" hidden="false" customHeight="false" outlineLevel="0" collapsed="false">
      <c r="A382" s="229" t="n">
        <f aca="false">A381+1</f>
        <v>373</v>
      </c>
      <c r="B382" s="236" t="s">
        <v>445</v>
      </c>
      <c r="C382" s="264" t="s">
        <v>611</v>
      </c>
      <c r="D382" s="265" t="n">
        <v>240</v>
      </c>
      <c r="E382" s="225" t="s">
        <v>446</v>
      </c>
      <c r="F382" s="317" t="n">
        <v>30</v>
      </c>
      <c r="G382" s="317" t="n">
        <v>30</v>
      </c>
      <c r="I382" s="242"/>
    </row>
    <row r="383" s="210" customFormat="true" ht="48" hidden="false" customHeight="false" outlineLevel="0" collapsed="false">
      <c r="A383" s="229" t="n">
        <f aca="false">A382+1</f>
        <v>374</v>
      </c>
      <c r="B383" s="147" t="s">
        <v>887</v>
      </c>
      <c r="C383" s="151" t="s">
        <v>613</v>
      </c>
      <c r="D383" s="152"/>
      <c r="E383" s="225"/>
      <c r="F383" s="155" t="n">
        <f aca="false">F384</f>
        <v>30</v>
      </c>
      <c r="G383" s="155" t="n">
        <f aca="false">G384</f>
        <v>30</v>
      </c>
    </row>
    <row r="384" s="210" customFormat="true" ht="15" hidden="false" customHeight="false" outlineLevel="0" collapsed="false">
      <c r="A384" s="229" t="n">
        <f aca="false">A383+1</f>
        <v>375</v>
      </c>
      <c r="B384" s="236" t="s">
        <v>518</v>
      </c>
      <c r="C384" s="151" t="s">
        <v>613</v>
      </c>
      <c r="D384" s="152" t="n">
        <v>200</v>
      </c>
      <c r="E384" s="225"/>
      <c r="F384" s="155" t="n">
        <f aca="false">F385</f>
        <v>30</v>
      </c>
      <c r="G384" s="155" t="n">
        <f aca="false">G385</f>
        <v>30</v>
      </c>
    </row>
    <row r="385" s="246" customFormat="true" ht="24" hidden="false" customHeight="false" outlineLevel="0" collapsed="false">
      <c r="A385" s="229" t="n">
        <f aca="false">A384+1</f>
        <v>376</v>
      </c>
      <c r="B385" s="103" t="s">
        <v>519</v>
      </c>
      <c r="C385" s="151" t="s">
        <v>613</v>
      </c>
      <c r="D385" s="152" t="n">
        <v>240</v>
      </c>
      <c r="E385" s="225"/>
      <c r="F385" s="155" t="n">
        <f aca="false">F386</f>
        <v>30</v>
      </c>
      <c r="G385" s="155" t="n">
        <f aca="false">G386</f>
        <v>30</v>
      </c>
    </row>
    <row r="386" customFormat="false" ht="14.25" hidden="false" customHeight="false" outlineLevel="0" collapsed="false">
      <c r="A386" s="229" t="n">
        <f aca="false">A385+1</f>
        <v>377</v>
      </c>
      <c r="B386" s="236" t="s">
        <v>437</v>
      </c>
      <c r="C386" s="151" t="s">
        <v>613</v>
      </c>
      <c r="D386" s="265" t="n">
        <v>240</v>
      </c>
      <c r="E386" s="225" t="s">
        <v>438</v>
      </c>
      <c r="F386" s="155" t="n">
        <f aca="false">F387</f>
        <v>30</v>
      </c>
      <c r="G386" s="155" t="n">
        <f aca="false">G387</f>
        <v>30</v>
      </c>
    </row>
    <row r="387" customFormat="false" ht="14.25" hidden="false" customHeight="false" outlineLevel="0" collapsed="false">
      <c r="A387" s="229" t="n">
        <f aca="false">A386+1</f>
        <v>378</v>
      </c>
      <c r="B387" s="236" t="s">
        <v>445</v>
      </c>
      <c r="C387" s="151" t="s">
        <v>613</v>
      </c>
      <c r="D387" s="265" t="n">
        <v>240</v>
      </c>
      <c r="E387" s="225" t="s">
        <v>446</v>
      </c>
      <c r="F387" s="155" t="n">
        <v>30</v>
      </c>
      <c r="G387" s="155" t="n">
        <v>30</v>
      </c>
    </row>
    <row r="388" customFormat="false" ht="48" hidden="false" customHeight="false" outlineLevel="0" collapsed="false">
      <c r="A388" s="229" t="n">
        <f aca="false">A387+1</f>
        <v>379</v>
      </c>
      <c r="B388" s="253" t="s">
        <v>888</v>
      </c>
      <c r="C388" s="264" t="s">
        <v>615</v>
      </c>
      <c r="D388" s="265"/>
      <c r="E388" s="225"/>
      <c r="F388" s="317" t="n">
        <f aca="false">F389</f>
        <v>64.7</v>
      </c>
      <c r="G388" s="317" t="n">
        <f aca="false">G389</f>
        <v>64.7</v>
      </c>
    </row>
    <row r="389" customFormat="false" ht="14.25" hidden="false" customHeight="false" outlineLevel="0" collapsed="false">
      <c r="A389" s="229" t="n">
        <f aca="false">A388+1</f>
        <v>380</v>
      </c>
      <c r="B389" s="236" t="s">
        <v>518</v>
      </c>
      <c r="C389" s="264" t="s">
        <v>615</v>
      </c>
      <c r="D389" s="265" t="n">
        <v>200</v>
      </c>
      <c r="E389" s="225"/>
      <c r="F389" s="317" t="n">
        <f aca="false">F390</f>
        <v>64.7</v>
      </c>
      <c r="G389" s="317" t="n">
        <f aca="false">G390</f>
        <v>64.7</v>
      </c>
    </row>
    <row r="390" s="210" customFormat="true" ht="24" hidden="false" customHeight="false" outlineLevel="0" collapsed="false">
      <c r="A390" s="229" t="n">
        <f aca="false">A389+1</f>
        <v>381</v>
      </c>
      <c r="B390" s="273" t="s">
        <v>519</v>
      </c>
      <c r="C390" s="264" t="s">
        <v>615</v>
      </c>
      <c r="D390" s="265" t="n">
        <v>240</v>
      </c>
      <c r="E390" s="225"/>
      <c r="F390" s="317" t="n">
        <f aca="false">F391</f>
        <v>64.7</v>
      </c>
      <c r="G390" s="317" t="n">
        <f aca="false">G391</f>
        <v>64.7</v>
      </c>
    </row>
    <row r="391" s="210" customFormat="true" ht="15" hidden="false" customHeight="false" outlineLevel="0" collapsed="false">
      <c r="A391" s="229" t="n">
        <f aca="false">A390+1</f>
        <v>382</v>
      </c>
      <c r="B391" s="236" t="s">
        <v>437</v>
      </c>
      <c r="C391" s="264" t="s">
        <v>615</v>
      </c>
      <c r="D391" s="265" t="n">
        <v>240</v>
      </c>
      <c r="E391" s="225" t="s">
        <v>438</v>
      </c>
      <c r="F391" s="317" t="n">
        <f aca="false">F392</f>
        <v>64.7</v>
      </c>
      <c r="G391" s="317" t="n">
        <f aca="false">G392</f>
        <v>64.7</v>
      </c>
    </row>
    <row r="392" s="246" customFormat="true" ht="15" hidden="false" customHeight="false" outlineLevel="0" collapsed="false">
      <c r="A392" s="229" t="n">
        <f aca="false">A391+1</f>
        <v>383</v>
      </c>
      <c r="B392" s="236" t="s">
        <v>445</v>
      </c>
      <c r="C392" s="264" t="s">
        <v>615</v>
      </c>
      <c r="D392" s="265" t="n">
        <v>240</v>
      </c>
      <c r="E392" s="225" t="s">
        <v>446</v>
      </c>
      <c r="F392" s="317" t="n">
        <v>64.7</v>
      </c>
      <c r="G392" s="317" t="n">
        <v>64.7</v>
      </c>
    </row>
    <row r="393" customFormat="false" ht="48" hidden="false" customHeight="false" outlineLevel="0" collapsed="false">
      <c r="A393" s="229" t="n">
        <f aca="false">A392+1</f>
        <v>384</v>
      </c>
      <c r="B393" s="253" t="s">
        <v>889</v>
      </c>
      <c r="C393" s="264" t="s">
        <v>617</v>
      </c>
      <c r="D393" s="265"/>
      <c r="E393" s="225"/>
      <c r="F393" s="317" t="n">
        <f aca="false">F394</f>
        <v>65.3</v>
      </c>
      <c r="G393" s="317" t="n">
        <f aca="false">G394</f>
        <v>65.3</v>
      </c>
    </row>
    <row r="394" customFormat="false" ht="14.25" hidden="false" customHeight="false" outlineLevel="0" collapsed="false">
      <c r="A394" s="229" t="n">
        <f aca="false">A393+1</f>
        <v>385</v>
      </c>
      <c r="B394" s="236" t="s">
        <v>518</v>
      </c>
      <c r="C394" s="264" t="s">
        <v>617</v>
      </c>
      <c r="D394" s="265" t="n">
        <v>200</v>
      </c>
      <c r="E394" s="225"/>
      <c r="F394" s="317" t="n">
        <f aca="false">F395</f>
        <v>65.3</v>
      </c>
      <c r="G394" s="317" t="n">
        <f aca="false">G395</f>
        <v>65.3</v>
      </c>
    </row>
    <row r="395" customFormat="false" ht="24" hidden="false" customHeight="false" outlineLevel="0" collapsed="false">
      <c r="A395" s="229" t="n">
        <f aca="false">A394+1</f>
        <v>386</v>
      </c>
      <c r="B395" s="273" t="s">
        <v>519</v>
      </c>
      <c r="C395" s="264" t="s">
        <v>617</v>
      </c>
      <c r="D395" s="265" t="n">
        <v>240</v>
      </c>
      <c r="E395" s="225"/>
      <c r="F395" s="317" t="n">
        <f aca="false">F396</f>
        <v>65.3</v>
      </c>
      <c r="G395" s="317" t="n">
        <f aca="false">G396</f>
        <v>65.3</v>
      </c>
    </row>
    <row r="396" s="210" customFormat="true" ht="15" hidden="false" customHeight="false" outlineLevel="0" collapsed="false">
      <c r="A396" s="229" t="n">
        <f aca="false">A395+1</f>
        <v>387</v>
      </c>
      <c r="B396" s="236" t="s">
        <v>437</v>
      </c>
      <c r="C396" s="264" t="s">
        <v>617</v>
      </c>
      <c r="D396" s="265" t="n">
        <v>240</v>
      </c>
      <c r="E396" s="225" t="s">
        <v>438</v>
      </c>
      <c r="F396" s="317" t="n">
        <f aca="false">F397</f>
        <v>65.3</v>
      </c>
      <c r="G396" s="317" t="n">
        <f aca="false">G397</f>
        <v>65.3</v>
      </c>
    </row>
    <row r="397" s="210" customFormat="true" ht="15" hidden="false" customHeight="false" outlineLevel="0" collapsed="false">
      <c r="A397" s="229" t="n">
        <f aca="false">A396+1</f>
        <v>388</v>
      </c>
      <c r="B397" s="236" t="s">
        <v>445</v>
      </c>
      <c r="C397" s="264" t="s">
        <v>617</v>
      </c>
      <c r="D397" s="265" t="n">
        <v>240</v>
      </c>
      <c r="E397" s="225" t="s">
        <v>446</v>
      </c>
      <c r="F397" s="317" t="n">
        <v>65.3</v>
      </c>
      <c r="G397" s="317" t="n">
        <v>65.3</v>
      </c>
    </row>
    <row r="398" customFormat="false" ht="60" hidden="false" customHeight="false" outlineLevel="0" collapsed="false">
      <c r="A398" s="229" t="n">
        <f aca="false">A397+1</f>
        <v>389</v>
      </c>
      <c r="B398" s="147" t="s">
        <v>600</v>
      </c>
      <c r="C398" s="151" t="s">
        <v>601</v>
      </c>
      <c r="D398" s="265"/>
      <c r="E398" s="225"/>
      <c r="F398" s="317" t="n">
        <f aca="false">F399</f>
        <v>40</v>
      </c>
      <c r="G398" s="317" t="n">
        <f aca="false">G399</f>
        <v>40</v>
      </c>
    </row>
    <row r="399" customFormat="false" ht="14.25" hidden="false" customHeight="false" outlineLevel="0" collapsed="false">
      <c r="A399" s="229" t="n">
        <f aca="false">A398+1</f>
        <v>390</v>
      </c>
      <c r="B399" s="236" t="s">
        <v>518</v>
      </c>
      <c r="C399" s="151" t="s">
        <v>601</v>
      </c>
      <c r="D399" s="265" t="n">
        <v>200</v>
      </c>
      <c r="E399" s="225"/>
      <c r="F399" s="317" t="n">
        <f aca="false">F400</f>
        <v>40</v>
      </c>
      <c r="G399" s="317" t="n">
        <f aca="false">G400</f>
        <v>40</v>
      </c>
    </row>
    <row r="400" customFormat="false" ht="24" hidden="false" customHeight="false" outlineLevel="0" collapsed="false">
      <c r="A400" s="229" t="n">
        <f aca="false">A399+1</f>
        <v>391</v>
      </c>
      <c r="B400" s="273" t="s">
        <v>519</v>
      </c>
      <c r="C400" s="151" t="s">
        <v>601</v>
      </c>
      <c r="D400" s="265" t="n">
        <v>240</v>
      </c>
      <c r="E400" s="225"/>
      <c r="F400" s="317" t="n">
        <f aca="false">F401</f>
        <v>40</v>
      </c>
      <c r="G400" s="317" t="n">
        <f aca="false">G401</f>
        <v>40</v>
      </c>
    </row>
    <row r="401" s="210" customFormat="true" ht="15" hidden="false" customHeight="false" outlineLevel="0" collapsed="false">
      <c r="A401" s="229" t="n">
        <f aca="false">A400+1</f>
        <v>392</v>
      </c>
      <c r="B401" s="236" t="s">
        <v>437</v>
      </c>
      <c r="C401" s="151" t="s">
        <v>601</v>
      </c>
      <c r="D401" s="265" t="n">
        <v>240</v>
      </c>
      <c r="E401" s="225" t="s">
        <v>438</v>
      </c>
      <c r="F401" s="317" t="n">
        <f aca="false">F402</f>
        <v>40</v>
      </c>
      <c r="G401" s="317" t="n">
        <f aca="false">G402</f>
        <v>40</v>
      </c>
    </row>
    <row r="402" s="210" customFormat="true" ht="15" hidden="false" customHeight="false" outlineLevel="0" collapsed="false">
      <c r="A402" s="229" t="n">
        <f aca="false">A401+1</f>
        <v>393</v>
      </c>
      <c r="B402" s="236" t="s">
        <v>445</v>
      </c>
      <c r="C402" s="151" t="s">
        <v>601</v>
      </c>
      <c r="D402" s="265" t="n">
        <v>240</v>
      </c>
      <c r="E402" s="225" t="s">
        <v>446</v>
      </c>
      <c r="F402" s="317" t="n">
        <v>40</v>
      </c>
      <c r="G402" s="317" t="n">
        <v>40</v>
      </c>
    </row>
    <row r="403" s="210" customFormat="true" ht="15" hidden="false" customHeight="false" outlineLevel="0" collapsed="false">
      <c r="A403" s="229" t="n">
        <f aca="false">A402+1</f>
        <v>394</v>
      </c>
      <c r="B403" s="230" t="s">
        <v>619</v>
      </c>
      <c r="C403" s="262" t="s">
        <v>620</v>
      </c>
      <c r="D403" s="266"/>
      <c r="E403" s="262"/>
      <c r="F403" s="322" t="n">
        <f aca="false">F404</f>
        <v>400</v>
      </c>
      <c r="G403" s="322" t="n">
        <f aca="false">G404</f>
        <v>400</v>
      </c>
    </row>
    <row r="404" customFormat="false" ht="60" hidden="false" customHeight="false" outlineLevel="0" collapsed="false">
      <c r="A404" s="229" t="n">
        <f aca="false">A403+1</f>
        <v>395</v>
      </c>
      <c r="B404" s="263" t="s">
        <v>891</v>
      </c>
      <c r="C404" s="267" t="s">
        <v>622</v>
      </c>
      <c r="D404" s="245"/>
      <c r="E404" s="267"/>
      <c r="F404" s="323" t="n">
        <f aca="false">F405</f>
        <v>400</v>
      </c>
      <c r="G404" s="323" t="n">
        <f aca="false">G405</f>
        <v>400</v>
      </c>
    </row>
    <row r="405" customFormat="false" ht="14.25" hidden="false" customHeight="false" outlineLevel="0" collapsed="false">
      <c r="A405" s="229" t="n">
        <f aca="false">A404+1</f>
        <v>396</v>
      </c>
      <c r="B405" s="170" t="s">
        <v>623</v>
      </c>
      <c r="C405" s="267" t="s">
        <v>622</v>
      </c>
      <c r="D405" s="238" t="s">
        <v>325</v>
      </c>
      <c r="E405" s="267"/>
      <c r="F405" s="324" t="n">
        <f aca="false">F406</f>
        <v>400</v>
      </c>
      <c r="G405" s="324" t="n">
        <f aca="false">G406</f>
        <v>400</v>
      </c>
    </row>
    <row r="406" s="210" customFormat="true" ht="15" hidden="false" customHeight="false" outlineLevel="0" collapsed="false">
      <c r="A406" s="229" t="n">
        <f aca="false">A405+1</f>
        <v>397</v>
      </c>
      <c r="B406" s="170" t="s">
        <v>624</v>
      </c>
      <c r="C406" s="267" t="s">
        <v>622</v>
      </c>
      <c r="D406" s="238" t="s">
        <v>625</v>
      </c>
      <c r="E406" s="267"/>
      <c r="F406" s="324" t="n">
        <f aca="false">F407</f>
        <v>400</v>
      </c>
      <c r="G406" s="324" t="n">
        <f aca="false">G407</f>
        <v>400</v>
      </c>
    </row>
    <row r="407" s="210" customFormat="true" ht="15" hidden="false" customHeight="false" outlineLevel="0" collapsed="false">
      <c r="A407" s="229" t="n">
        <f aca="false">A406+1</f>
        <v>398</v>
      </c>
      <c r="B407" s="236" t="s">
        <v>459</v>
      </c>
      <c r="C407" s="267" t="s">
        <v>622</v>
      </c>
      <c r="D407" s="238" t="s">
        <v>625</v>
      </c>
      <c r="E407" s="267" t="s">
        <v>460</v>
      </c>
      <c r="F407" s="324" t="n">
        <f aca="false">F408</f>
        <v>400</v>
      </c>
      <c r="G407" s="324" t="n">
        <f aca="false">G408</f>
        <v>400</v>
      </c>
    </row>
    <row r="408" s="246" customFormat="true" ht="15" hidden="false" customHeight="false" outlineLevel="0" collapsed="false">
      <c r="A408" s="229" t="n">
        <f aca="false">A407+1</f>
        <v>399</v>
      </c>
      <c r="B408" s="236" t="s">
        <v>465</v>
      </c>
      <c r="C408" s="267" t="s">
        <v>622</v>
      </c>
      <c r="D408" s="238" t="s">
        <v>625</v>
      </c>
      <c r="E408" s="267" t="s">
        <v>466</v>
      </c>
      <c r="F408" s="324" t="n">
        <v>400</v>
      </c>
      <c r="G408" s="324" t="n">
        <v>400</v>
      </c>
    </row>
    <row r="409" s="246" customFormat="true" ht="24" hidden="false" customHeight="false" outlineLevel="0" collapsed="false">
      <c r="A409" s="229" t="n">
        <f aca="false">A408+1</f>
        <v>400</v>
      </c>
      <c r="B409" s="251" t="s">
        <v>892</v>
      </c>
      <c r="C409" s="262" t="s">
        <v>549</v>
      </c>
      <c r="D409" s="266"/>
      <c r="E409" s="250"/>
      <c r="F409" s="316" t="n">
        <f aca="false">F416+F422+F410</f>
        <v>3076.9</v>
      </c>
      <c r="G409" s="316" t="n">
        <f aca="false">G416+G422+G410</f>
        <v>2962.5</v>
      </c>
    </row>
    <row r="410" customFormat="false" ht="24" hidden="false" customHeight="false" outlineLevel="0" collapsed="false">
      <c r="A410" s="229" t="n">
        <f aca="false">A409+1</f>
        <v>401</v>
      </c>
      <c r="B410" s="282" t="s">
        <v>893</v>
      </c>
      <c r="C410" s="262" t="s">
        <v>570</v>
      </c>
      <c r="D410" s="266"/>
      <c r="E410" s="250"/>
      <c r="F410" s="316" t="n">
        <f aca="false">F413</f>
        <v>560.4</v>
      </c>
      <c r="G410" s="316" t="n">
        <f aca="false">G413</f>
        <v>560.4</v>
      </c>
    </row>
    <row r="411" customFormat="false" ht="72" hidden="false" customHeight="false" outlineLevel="0" collapsed="false">
      <c r="A411" s="229" t="n">
        <f aca="false">A410+1</f>
        <v>402</v>
      </c>
      <c r="B411" s="144" t="s">
        <v>894</v>
      </c>
      <c r="C411" s="142" t="s">
        <v>572</v>
      </c>
      <c r="D411" s="245"/>
      <c r="E411" s="238"/>
      <c r="F411" s="311" t="n">
        <f aca="false">F412</f>
        <v>560.4</v>
      </c>
      <c r="G411" s="311" t="n">
        <f aca="false">G412</f>
        <v>560.4</v>
      </c>
    </row>
    <row r="412" customFormat="false" ht="14.25" hidden="false" customHeight="false" outlineLevel="0" collapsed="false">
      <c r="A412" s="229" t="n">
        <f aca="false">A411+1</f>
        <v>403</v>
      </c>
      <c r="B412" s="236" t="s">
        <v>518</v>
      </c>
      <c r="C412" s="142" t="s">
        <v>572</v>
      </c>
      <c r="D412" s="245" t="n">
        <v>200</v>
      </c>
      <c r="E412" s="238"/>
      <c r="F412" s="311" t="n">
        <f aca="false">F413</f>
        <v>560.4</v>
      </c>
      <c r="G412" s="311" t="n">
        <f aca="false">G413</f>
        <v>560.4</v>
      </c>
    </row>
    <row r="413" s="210" customFormat="true" ht="24" hidden="false" customHeight="false" outlineLevel="0" collapsed="false">
      <c r="A413" s="229" t="n">
        <f aca="false">A412+1</f>
        <v>404</v>
      </c>
      <c r="B413" s="170" t="s">
        <v>519</v>
      </c>
      <c r="C413" s="142" t="s">
        <v>572</v>
      </c>
      <c r="D413" s="245" t="n">
        <v>240</v>
      </c>
      <c r="E413" s="238"/>
      <c r="F413" s="311" t="n">
        <f aca="false">F414</f>
        <v>560.4</v>
      </c>
      <c r="G413" s="311" t="n">
        <f aca="false">G414</f>
        <v>560.4</v>
      </c>
    </row>
    <row r="414" s="210" customFormat="true" ht="15" hidden="false" customHeight="false" outlineLevel="0" collapsed="false">
      <c r="A414" s="229" t="n">
        <f aca="false">A413+1</f>
        <v>405</v>
      </c>
      <c r="B414" s="103" t="s">
        <v>419</v>
      </c>
      <c r="C414" s="142" t="s">
        <v>572</v>
      </c>
      <c r="D414" s="245" t="n">
        <v>240</v>
      </c>
      <c r="E414" s="238" t="s">
        <v>420</v>
      </c>
      <c r="F414" s="311" t="n">
        <f aca="false">F415</f>
        <v>560.4</v>
      </c>
      <c r="G414" s="311" t="n">
        <f aca="false">G415</f>
        <v>560.4</v>
      </c>
    </row>
    <row r="415" customFormat="false" ht="14.25" hidden="false" customHeight="false" outlineLevel="0" collapsed="false">
      <c r="A415" s="229" t="n">
        <f aca="false">A414+1</f>
        <v>406</v>
      </c>
      <c r="B415" s="103" t="s">
        <v>427</v>
      </c>
      <c r="C415" s="142" t="s">
        <v>572</v>
      </c>
      <c r="D415" s="245" t="n">
        <v>240</v>
      </c>
      <c r="E415" s="238" t="s">
        <v>428</v>
      </c>
      <c r="F415" s="311" t="n">
        <v>560.4</v>
      </c>
      <c r="G415" s="311" t="n">
        <v>560.4</v>
      </c>
    </row>
    <row r="416" customFormat="false" ht="14.25" hidden="false" customHeight="false" outlineLevel="0" collapsed="false">
      <c r="A416" s="229" t="n">
        <f aca="false">A415+1</f>
        <v>407</v>
      </c>
      <c r="B416" s="261" t="s">
        <v>895</v>
      </c>
      <c r="C416" s="262" t="s">
        <v>551</v>
      </c>
      <c r="D416" s="266"/>
      <c r="E416" s="250"/>
      <c r="F416" s="316" t="n">
        <f aca="false">F419</f>
        <v>11</v>
      </c>
      <c r="G416" s="316" t="n">
        <f aca="false">G419</f>
        <v>0</v>
      </c>
    </row>
    <row r="417" customFormat="false" ht="72" hidden="false" customHeight="false" outlineLevel="0" collapsed="false">
      <c r="A417" s="229" t="n">
        <f aca="false">A416+1</f>
        <v>408</v>
      </c>
      <c r="B417" s="144" t="s">
        <v>552</v>
      </c>
      <c r="C417" s="142" t="s">
        <v>553</v>
      </c>
      <c r="D417" s="245"/>
      <c r="E417" s="238"/>
      <c r="F417" s="311" t="n">
        <f aca="false">F418</f>
        <v>11</v>
      </c>
      <c r="G417" s="311" t="n">
        <f aca="false">G418</f>
        <v>0</v>
      </c>
    </row>
    <row r="418" s="210" customFormat="true" ht="15" hidden="false" customHeight="false" outlineLevel="0" collapsed="false">
      <c r="A418" s="229" t="n">
        <f aca="false">A417+1</f>
        <v>409</v>
      </c>
      <c r="B418" s="170" t="s">
        <v>529</v>
      </c>
      <c r="C418" s="142" t="s">
        <v>553</v>
      </c>
      <c r="D418" s="245" t="n">
        <v>800</v>
      </c>
      <c r="E418" s="238"/>
      <c r="F418" s="311" t="n">
        <f aca="false">F419</f>
        <v>11</v>
      </c>
      <c r="G418" s="311" t="n">
        <f aca="false">G419</f>
        <v>0</v>
      </c>
    </row>
    <row r="419" s="210" customFormat="true" ht="24" hidden="false" customHeight="false" outlineLevel="0" collapsed="false">
      <c r="A419" s="229" t="n">
        <f aca="false">A418+1</f>
        <v>410</v>
      </c>
      <c r="B419" s="170" t="s">
        <v>896</v>
      </c>
      <c r="C419" s="142" t="s">
        <v>553</v>
      </c>
      <c r="D419" s="245" t="n">
        <v>810</v>
      </c>
      <c r="E419" s="238"/>
      <c r="F419" s="311" t="n">
        <f aca="false">F420</f>
        <v>11</v>
      </c>
      <c r="G419" s="311" t="n">
        <f aca="false">G420</f>
        <v>0</v>
      </c>
    </row>
    <row r="420" s="246" customFormat="true" ht="15" hidden="false" customHeight="false" outlineLevel="0" collapsed="false">
      <c r="A420" s="229" t="n">
        <f aca="false">A419+1</f>
        <v>411</v>
      </c>
      <c r="B420" s="103" t="s">
        <v>419</v>
      </c>
      <c r="C420" s="142" t="s">
        <v>553</v>
      </c>
      <c r="D420" s="245" t="n">
        <v>810</v>
      </c>
      <c r="E420" s="238" t="s">
        <v>420</v>
      </c>
      <c r="F420" s="311" t="n">
        <f aca="false">F421</f>
        <v>11</v>
      </c>
      <c r="G420" s="311" t="n">
        <f aca="false">G421</f>
        <v>0</v>
      </c>
    </row>
    <row r="421" customFormat="false" ht="14.25" hidden="false" customHeight="false" outlineLevel="0" collapsed="false">
      <c r="A421" s="229" t="n">
        <f aca="false">A420+1</f>
        <v>412</v>
      </c>
      <c r="B421" s="103" t="s">
        <v>421</v>
      </c>
      <c r="C421" s="142" t="s">
        <v>553</v>
      </c>
      <c r="D421" s="245" t="n">
        <v>810</v>
      </c>
      <c r="E421" s="238" t="s">
        <v>422</v>
      </c>
      <c r="F421" s="311" t="n">
        <v>11</v>
      </c>
      <c r="G421" s="311" t="n">
        <v>0</v>
      </c>
    </row>
    <row r="422" customFormat="false" ht="24" hidden="false" customHeight="false" outlineLevel="0" collapsed="false">
      <c r="A422" s="229" t="n">
        <f aca="false">A421+1</f>
        <v>413</v>
      </c>
      <c r="B422" s="261" t="s">
        <v>897</v>
      </c>
      <c r="C422" s="262" t="s">
        <v>556</v>
      </c>
      <c r="D422" s="250"/>
      <c r="E422" s="250"/>
      <c r="F422" s="320" t="n">
        <f aca="false">F423</f>
        <v>2505.5</v>
      </c>
      <c r="G422" s="320" t="n">
        <f aca="false">G423</f>
        <v>2402.1</v>
      </c>
    </row>
    <row r="423" customFormat="false" ht="60" hidden="false" customHeight="false" outlineLevel="0" collapsed="false">
      <c r="A423" s="229" t="n">
        <f aca="false">A422+1</f>
        <v>414</v>
      </c>
      <c r="B423" s="263" t="s">
        <v>898</v>
      </c>
      <c r="C423" s="267" t="s">
        <v>558</v>
      </c>
      <c r="D423" s="238"/>
      <c r="E423" s="238"/>
      <c r="F423" s="312" t="n">
        <f aca="false">F424+F428</f>
        <v>2505.5</v>
      </c>
      <c r="G423" s="312" t="n">
        <f aca="false">G424+G428</f>
        <v>2402.1</v>
      </c>
    </row>
    <row r="424" s="210" customFormat="true" ht="36" hidden="false" customHeight="false" outlineLevel="0" collapsed="false">
      <c r="A424" s="229" t="n">
        <f aca="false">A423+1</f>
        <v>415</v>
      </c>
      <c r="B424" s="170" t="s">
        <v>502</v>
      </c>
      <c r="C424" s="267" t="s">
        <v>558</v>
      </c>
      <c r="D424" s="238" t="s">
        <v>232</v>
      </c>
      <c r="E424" s="238"/>
      <c r="F424" s="312" t="n">
        <f aca="false">F425</f>
        <v>2088.7</v>
      </c>
      <c r="G424" s="312" t="n">
        <f aca="false">G425</f>
        <v>1985.3</v>
      </c>
    </row>
    <row r="425" s="210" customFormat="true" ht="15" hidden="false" customHeight="false" outlineLevel="0" collapsed="false">
      <c r="A425" s="229" t="n">
        <f aca="false">A424+1</f>
        <v>416</v>
      </c>
      <c r="B425" s="170" t="s">
        <v>503</v>
      </c>
      <c r="C425" s="267" t="s">
        <v>558</v>
      </c>
      <c r="D425" s="238" t="s">
        <v>269</v>
      </c>
      <c r="E425" s="238"/>
      <c r="F425" s="157" t="n">
        <f aca="false">F426</f>
        <v>2088.7</v>
      </c>
      <c r="G425" s="157" t="n">
        <f aca="false">G426</f>
        <v>1985.3</v>
      </c>
    </row>
    <row r="426" customFormat="false" ht="14.25" hidden="false" customHeight="false" outlineLevel="0" collapsed="false">
      <c r="A426" s="229" t="n">
        <f aca="false">A425+1</f>
        <v>417</v>
      </c>
      <c r="B426" s="103" t="s">
        <v>419</v>
      </c>
      <c r="C426" s="267" t="s">
        <v>558</v>
      </c>
      <c r="D426" s="238" t="s">
        <v>269</v>
      </c>
      <c r="E426" s="238" t="s">
        <v>420</v>
      </c>
      <c r="F426" s="157" t="n">
        <f aca="false">F427</f>
        <v>2088.7</v>
      </c>
      <c r="G426" s="157" t="n">
        <f aca="false">G427</f>
        <v>1985.3</v>
      </c>
    </row>
    <row r="427" customFormat="false" ht="14.25" hidden="false" customHeight="false" outlineLevel="0" collapsed="false">
      <c r="A427" s="229" t="n">
        <f aca="false">A426+1</f>
        <v>418</v>
      </c>
      <c r="B427" s="103" t="s">
        <v>421</v>
      </c>
      <c r="C427" s="267" t="s">
        <v>558</v>
      </c>
      <c r="D427" s="238" t="s">
        <v>269</v>
      </c>
      <c r="E427" s="238" t="s">
        <v>422</v>
      </c>
      <c r="F427" s="157" t="n">
        <f aca="false">'Приложение 7'!G87</f>
        <v>2088.7</v>
      </c>
      <c r="G427" s="157" t="n">
        <f aca="false">'Приложение 7'!H87</f>
        <v>1985.3</v>
      </c>
    </row>
    <row r="428" customFormat="false" ht="14.25" hidden="false" customHeight="false" outlineLevel="0" collapsed="false">
      <c r="A428" s="229" t="n">
        <f aca="false">A427+1</f>
        <v>419</v>
      </c>
      <c r="B428" s="236" t="s">
        <v>518</v>
      </c>
      <c r="C428" s="267" t="s">
        <v>558</v>
      </c>
      <c r="D428" s="238" t="s">
        <v>344</v>
      </c>
      <c r="E428" s="238"/>
      <c r="F428" s="157" t="n">
        <f aca="false">F429</f>
        <v>416.8</v>
      </c>
      <c r="G428" s="157" t="n">
        <f aca="false">G429</f>
        <v>416.8</v>
      </c>
    </row>
    <row r="429" s="210" customFormat="true" ht="24" hidden="false" customHeight="false" outlineLevel="0" collapsed="false">
      <c r="A429" s="229" t="n">
        <f aca="false">A428+1</f>
        <v>420</v>
      </c>
      <c r="B429" s="170" t="s">
        <v>519</v>
      </c>
      <c r="C429" s="267" t="s">
        <v>558</v>
      </c>
      <c r="D429" s="238" t="s">
        <v>236</v>
      </c>
      <c r="E429" s="238"/>
      <c r="F429" s="157" t="n">
        <f aca="false">F430</f>
        <v>416.8</v>
      </c>
      <c r="G429" s="157" t="n">
        <f aca="false">G430</f>
        <v>416.8</v>
      </c>
    </row>
    <row r="430" s="210" customFormat="true" ht="15" hidden="false" customHeight="false" outlineLevel="0" collapsed="false">
      <c r="A430" s="229" t="n">
        <f aca="false">A429+1</f>
        <v>421</v>
      </c>
      <c r="B430" s="103" t="s">
        <v>419</v>
      </c>
      <c r="C430" s="267" t="s">
        <v>558</v>
      </c>
      <c r="D430" s="238" t="s">
        <v>236</v>
      </c>
      <c r="E430" s="238" t="s">
        <v>420</v>
      </c>
      <c r="F430" s="157" t="n">
        <f aca="false">F431</f>
        <v>416.8</v>
      </c>
      <c r="G430" s="157" t="n">
        <f aca="false">G431</f>
        <v>416.8</v>
      </c>
    </row>
    <row r="431" s="246" customFormat="true" ht="15" hidden="false" customHeight="false" outlineLevel="0" collapsed="false">
      <c r="A431" s="229" t="n">
        <f aca="false">A430+1</f>
        <v>422</v>
      </c>
      <c r="B431" s="103" t="s">
        <v>421</v>
      </c>
      <c r="C431" s="267" t="s">
        <v>558</v>
      </c>
      <c r="D431" s="238" t="s">
        <v>236</v>
      </c>
      <c r="E431" s="238" t="s">
        <v>422</v>
      </c>
      <c r="F431" s="157" t="n">
        <f aca="false">'Приложение 7'!G89</f>
        <v>416.8</v>
      </c>
      <c r="G431" s="157" t="n">
        <f aca="false">'Приложение 7'!H89</f>
        <v>416.8</v>
      </c>
    </row>
    <row r="432" s="246" customFormat="true" ht="24" hidden="false" customHeight="false" outlineLevel="0" collapsed="false">
      <c r="A432" s="229" t="n">
        <f aca="false">A431+1</f>
        <v>423</v>
      </c>
      <c r="B432" s="230" t="s">
        <v>899</v>
      </c>
      <c r="C432" s="262" t="s">
        <v>560</v>
      </c>
      <c r="D432" s="250"/>
      <c r="E432" s="250"/>
      <c r="F432" s="309" t="n">
        <f aca="false">F433+F444</f>
        <v>4918.8</v>
      </c>
      <c r="G432" s="309" t="n">
        <f aca="false">G433+G444</f>
        <v>9953.7</v>
      </c>
    </row>
    <row r="433" customFormat="false" ht="24" hidden="false" customHeight="false" outlineLevel="0" collapsed="false">
      <c r="A433" s="229" t="n">
        <f aca="false">A432+1</f>
        <v>424</v>
      </c>
      <c r="B433" s="261" t="s">
        <v>561</v>
      </c>
      <c r="C433" s="262" t="s">
        <v>562</v>
      </c>
      <c r="D433" s="266"/>
      <c r="E433" s="250"/>
      <c r="F433" s="309" t="n">
        <f aca="false">F434+F439</f>
        <v>3500</v>
      </c>
      <c r="G433" s="309" t="n">
        <f aca="false">G434+G439</f>
        <v>8500</v>
      </c>
    </row>
    <row r="434" customFormat="false" ht="72" hidden="false" customHeight="false" outlineLevel="0" collapsed="false">
      <c r="A434" s="229" t="n">
        <f aca="false">A433+1</f>
        <v>425</v>
      </c>
      <c r="B434" s="144" t="s">
        <v>900</v>
      </c>
      <c r="C434" s="283" t="s">
        <v>564</v>
      </c>
      <c r="D434" s="283"/>
      <c r="E434" s="238"/>
      <c r="F434" s="310" t="n">
        <f aca="false">F435</f>
        <v>2500</v>
      </c>
      <c r="G434" s="310" t="n">
        <f aca="false">G435</f>
        <v>6000</v>
      </c>
    </row>
    <row r="435" customFormat="false" ht="14.25" hidden="false" customHeight="false" outlineLevel="0" collapsed="false">
      <c r="A435" s="229" t="n">
        <f aca="false">A434+1</f>
        <v>426</v>
      </c>
      <c r="B435" s="170" t="s">
        <v>529</v>
      </c>
      <c r="C435" s="283" t="s">
        <v>564</v>
      </c>
      <c r="D435" s="238" t="s">
        <v>530</v>
      </c>
      <c r="E435" s="238"/>
      <c r="F435" s="310" t="n">
        <f aca="false">F436</f>
        <v>2500</v>
      </c>
      <c r="G435" s="310" t="n">
        <f aca="false">G436</f>
        <v>6000</v>
      </c>
    </row>
    <row r="436" s="210" customFormat="true" ht="24" hidden="false" customHeight="false" outlineLevel="0" collapsed="false">
      <c r="A436" s="229" t="n">
        <f aca="false">A435+1</f>
        <v>427</v>
      </c>
      <c r="B436" s="170" t="s">
        <v>896</v>
      </c>
      <c r="C436" s="283" t="s">
        <v>564</v>
      </c>
      <c r="D436" s="238" t="s">
        <v>565</v>
      </c>
      <c r="E436" s="238"/>
      <c r="F436" s="157" t="n">
        <f aca="false">F437</f>
        <v>2500</v>
      </c>
      <c r="G436" s="157" t="n">
        <f aca="false">G437</f>
        <v>6000</v>
      </c>
    </row>
    <row r="437" s="210" customFormat="true" ht="15" hidden="false" customHeight="false" outlineLevel="0" collapsed="false">
      <c r="A437" s="229" t="n">
        <f aca="false">A436+1</f>
        <v>428</v>
      </c>
      <c r="B437" s="103" t="s">
        <v>419</v>
      </c>
      <c r="C437" s="283" t="s">
        <v>564</v>
      </c>
      <c r="D437" s="238" t="s">
        <v>565</v>
      </c>
      <c r="E437" s="238" t="s">
        <v>420</v>
      </c>
      <c r="F437" s="157" t="n">
        <f aca="false">F438</f>
        <v>2500</v>
      </c>
      <c r="G437" s="157" t="n">
        <f aca="false">G438</f>
        <v>6000</v>
      </c>
    </row>
    <row r="438" customFormat="false" ht="20.25" hidden="false" customHeight="true" outlineLevel="0" collapsed="false">
      <c r="A438" s="229" t="n">
        <f aca="false">A437+1</f>
        <v>429</v>
      </c>
      <c r="B438" s="103" t="s">
        <v>423</v>
      </c>
      <c r="C438" s="283" t="s">
        <v>564</v>
      </c>
      <c r="D438" s="238" t="s">
        <v>565</v>
      </c>
      <c r="E438" s="238" t="s">
        <v>424</v>
      </c>
      <c r="F438" s="157" t="n">
        <f aca="false">'Приложение 7'!G95</f>
        <v>2500</v>
      </c>
      <c r="G438" s="157" t="n">
        <f aca="false">'Приложение 7'!H95</f>
        <v>6000</v>
      </c>
    </row>
    <row r="439" customFormat="false" ht="72" hidden="false" customHeight="false" outlineLevel="0" collapsed="false">
      <c r="A439" s="229" t="n">
        <f aca="false">A438+1</f>
        <v>430</v>
      </c>
      <c r="B439" s="144" t="s">
        <v>901</v>
      </c>
      <c r="C439" s="283" t="s">
        <v>567</v>
      </c>
      <c r="D439" s="283"/>
      <c r="E439" s="238"/>
      <c r="F439" s="310" t="n">
        <f aca="false">F440</f>
        <v>1000</v>
      </c>
      <c r="G439" s="310" t="n">
        <f aca="false">G440</f>
        <v>2500</v>
      </c>
    </row>
    <row r="440" customFormat="false" ht="14.25" hidden="false" customHeight="false" outlineLevel="0" collapsed="false">
      <c r="A440" s="229" t="n">
        <f aca="false">A439+1</f>
        <v>431</v>
      </c>
      <c r="B440" s="170" t="s">
        <v>529</v>
      </c>
      <c r="C440" s="283" t="s">
        <v>567</v>
      </c>
      <c r="D440" s="238" t="s">
        <v>530</v>
      </c>
      <c r="E440" s="238"/>
      <c r="F440" s="310" t="n">
        <f aca="false">F441</f>
        <v>1000</v>
      </c>
      <c r="G440" s="310" t="n">
        <f aca="false">G441</f>
        <v>2500</v>
      </c>
    </row>
    <row r="441" s="210" customFormat="true" ht="24" hidden="false" customHeight="false" outlineLevel="0" collapsed="false">
      <c r="A441" s="229" t="n">
        <f aca="false">A440+1</f>
        <v>432</v>
      </c>
      <c r="B441" s="170" t="s">
        <v>896</v>
      </c>
      <c r="C441" s="283" t="s">
        <v>567</v>
      </c>
      <c r="D441" s="238" t="s">
        <v>565</v>
      </c>
      <c r="E441" s="238"/>
      <c r="F441" s="157" t="n">
        <f aca="false">F442</f>
        <v>1000</v>
      </c>
      <c r="G441" s="157" t="n">
        <f aca="false">G442</f>
        <v>2500</v>
      </c>
    </row>
    <row r="442" s="210" customFormat="true" ht="15" hidden="false" customHeight="false" outlineLevel="0" collapsed="false">
      <c r="A442" s="229" t="n">
        <f aca="false">A441+1</f>
        <v>433</v>
      </c>
      <c r="B442" s="103" t="s">
        <v>419</v>
      </c>
      <c r="C442" s="283" t="s">
        <v>567</v>
      </c>
      <c r="D442" s="238" t="s">
        <v>565</v>
      </c>
      <c r="E442" s="238" t="s">
        <v>420</v>
      </c>
      <c r="F442" s="157" t="n">
        <f aca="false">F443</f>
        <v>1000</v>
      </c>
      <c r="G442" s="157" t="n">
        <f aca="false">G443</f>
        <v>2500</v>
      </c>
    </row>
    <row r="443" customFormat="false" ht="19.5" hidden="false" customHeight="true" outlineLevel="0" collapsed="false">
      <c r="A443" s="229" t="n">
        <f aca="false">A442+1</f>
        <v>434</v>
      </c>
      <c r="B443" s="103" t="s">
        <v>423</v>
      </c>
      <c r="C443" s="283" t="s">
        <v>567</v>
      </c>
      <c r="D443" s="238" t="s">
        <v>565</v>
      </c>
      <c r="E443" s="238" t="s">
        <v>424</v>
      </c>
      <c r="F443" s="157" t="n">
        <f aca="false">'Приложение 7'!G98</f>
        <v>1000</v>
      </c>
      <c r="G443" s="157" t="n">
        <f aca="false">'Приложение 7'!H98</f>
        <v>2500</v>
      </c>
    </row>
    <row r="444" customFormat="false" ht="14.25" hidden="false" customHeight="false" outlineLevel="0" collapsed="false">
      <c r="A444" s="229" t="n">
        <f aca="false">A443+1</f>
        <v>435</v>
      </c>
      <c r="B444" s="261" t="s">
        <v>774</v>
      </c>
      <c r="C444" s="250" t="s">
        <v>775</v>
      </c>
      <c r="D444" s="250"/>
      <c r="E444" s="250"/>
      <c r="F444" s="309" t="n">
        <f aca="false">F445</f>
        <v>1418.8</v>
      </c>
      <c r="G444" s="309" t="n">
        <f aca="false">G445</f>
        <v>1453.7</v>
      </c>
    </row>
    <row r="445" customFormat="false" ht="48" hidden="false" customHeight="false" outlineLevel="0" collapsed="false">
      <c r="A445" s="229" t="n">
        <f aca="false">A444+1</f>
        <v>436</v>
      </c>
      <c r="B445" s="263" t="s">
        <v>902</v>
      </c>
      <c r="C445" s="238" t="s">
        <v>777</v>
      </c>
      <c r="D445" s="283"/>
      <c r="E445" s="238"/>
      <c r="F445" s="310" t="n">
        <f aca="false">F446</f>
        <v>1418.8</v>
      </c>
      <c r="G445" s="310" t="n">
        <f aca="false">G446</f>
        <v>1453.7</v>
      </c>
    </row>
    <row r="446" customFormat="false" ht="14.25" hidden="false" customHeight="false" outlineLevel="0" collapsed="false">
      <c r="A446" s="229" t="n">
        <f aca="false">A445+1</f>
        <v>437</v>
      </c>
      <c r="B446" s="236" t="s">
        <v>518</v>
      </c>
      <c r="C446" s="238" t="s">
        <v>777</v>
      </c>
      <c r="D446" s="225" t="s">
        <v>344</v>
      </c>
      <c r="E446" s="225"/>
      <c r="F446" s="310" t="n">
        <f aca="false">F447</f>
        <v>1418.8</v>
      </c>
      <c r="G446" s="310" t="n">
        <f aca="false">G447</f>
        <v>1453.7</v>
      </c>
    </row>
    <row r="447" s="210" customFormat="true" ht="24" hidden="false" customHeight="false" outlineLevel="0" collapsed="false">
      <c r="A447" s="229" t="n">
        <f aca="false">A446+1</f>
        <v>438</v>
      </c>
      <c r="B447" s="170" t="s">
        <v>519</v>
      </c>
      <c r="C447" s="238" t="s">
        <v>777</v>
      </c>
      <c r="D447" s="225" t="s">
        <v>236</v>
      </c>
      <c r="E447" s="225"/>
      <c r="F447" s="156" t="n">
        <f aca="false">F448</f>
        <v>1418.8</v>
      </c>
      <c r="G447" s="156" t="n">
        <f aca="false">G448</f>
        <v>1453.7</v>
      </c>
    </row>
    <row r="448" s="210" customFormat="true" ht="15" hidden="false" customHeight="false" outlineLevel="0" collapsed="false">
      <c r="A448" s="229" t="n">
        <f aca="false">A447+1</f>
        <v>439</v>
      </c>
      <c r="B448" s="103" t="s">
        <v>419</v>
      </c>
      <c r="C448" s="238" t="s">
        <v>777</v>
      </c>
      <c r="D448" s="225" t="s">
        <v>236</v>
      </c>
      <c r="E448" s="225" t="s">
        <v>420</v>
      </c>
      <c r="F448" s="156" t="n">
        <f aca="false">F449</f>
        <v>1418.8</v>
      </c>
      <c r="G448" s="156" t="n">
        <f aca="false">G449</f>
        <v>1453.7</v>
      </c>
    </row>
    <row r="449" customFormat="false" ht="14.25" hidden="false" customHeight="false" outlineLevel="0" collapsed="false">
      <c r="A449" s="229" t="n">
        <f aca="false">A448+1</f>
        <v>440</v>
      </c>
      <c r="B449" s="103" t="s">
        <v>772</v>
      </c>
      <c r="C449" s="238" t="s">
        <v>777</v>
      </c>
      <c r="D449" s="225" t="s">
        <v>236</v>
      </c>
      <c r="E449" s="225" t="s">
        <v>426</v>
      </c>
      <c r="F449" s="156" t="n">
        <f aca="false">'Приложение 7'!G441</f>
        <v>1418.8</v>
      </c>
      <c r="G449" s="156" t="n">
        <f aca="false">'Приложение 7'!H441</f>
        <v>1453.7</v>
      </c>
    </row>
    <row r="450" customFormat="false" ht="24" hidden="false" customHeight="false" outlineLevel="0" collapsed="false">
      <c r="A450" s="229" t="n">
        <f aca="false">A449+1</f>
        <v>441</v>
      </c>
      <c r="B450" s="230" t="s">
        <v>784</v>
      </c>
      <c r="C450" s="250" t="s">
        <v>785</v>
      </c>
      <c r="D450" s="250"/>
      <c r="E450" s="250"/>
      <c r="F450" s="320" t="n">
        <f aca="false">F451+F467</f>
        <v>34911.2</v>
      </c>
      <c r="G450" s="320" t="n">
        <f aca="false">G451+G467</f>
        <v>36942.9</v>
      </c>
    </row>
    <row r="451" customFormat="false" ht="36" hidden="false" customHeight="false" outlineLevel="0" collapsed="false">
      <c r="A451" s="229" t="n">
        <f aca="false">A450+1</f>
        <v>442</v>
      </c>
      <c r="B451" s="230" t="s">
        <v>904</v>
      </c>
      <c r="C451" s="250" t="s">
        <v>809</v>
      </c>
      <c r="D451" s="250"/>
      <c r="E451" s="250"/>
      <c r="F451" s="320" t="n">
        <f aca="false">F452+F457+F462</f>
        <v>31211.2</v>
      </c>
      <c r="G451" s="320" t="n">
        <f aca="false">G452+G457+G462</f>
        <v>30311.2</v>
      </c>
    </row>
    <row r="452" s="210" customFormat="true" ht="72" hidden="false" customHeight="false" outlineLevel="0" collapsed="false">
      <c r="A452" s="229" t="n">
        <f aca="false">A451+1</f>
        <v>443</v>
      </c>
      <c r="B452" s="147" t="s">
        <v>810</v>
      </c>
      <c r="C452" s="238" t="s">
        <v>811</v>
      </c>
      <c r="D452" s="238"/>
      <c r="E452" s="238"/>
      <c r="F452" s="312" t="n">
        <f aca="false">F453</f>
        <v>8900</v>
      </c>
      <c r="G452" s="312" t="n">
        <f aca="false">G453</f>
        <v>8300</v>
      </c>
    </row>
    <row r="453" s="210" customFormat="true" ht="15" hidden="false" customHeight="false" outlineLevel="0" collapsed="false">
      <c r="A453" s="229" t="n">
        <f aca="false">A452+1</f>
        <v>444</v>
      </c>
      <c r="B453" s="170" t="s">
        <v>607</v>
      </c>
      <c r="C453" s="238" t="s">
        <v>811</v>
      </c>
      <c r="D453" s="225" t="s">
        <v>608</v>
      </c>
      <c r="E453" s="225"/>
      <c r="F453" s="321" t="n">
        <f aca="false">F454</f>
        <v>8900</v>
      </c>
      <c r="G453" s="321" t="n">
        <f aca="false">G454</f>
        <v>8300</v>
      </c>
    </row>
    <row r="454" customFormat="false" ht="14.25" hidden="false" customHeight="false" outlineLevel="0" collapsed="false">
      <c r="A454" s="229" t="n">
        <f aca="false">A453+1</f>
        <v>445</v>
      </c>
      <c r="B454" s="170" t="s">
        <v>812</v>
      </c>
      <c r="C454" s="238" t="s">
        <v>811</v>
      </c>
      <c r="D454" s="225" t="s">
        <v>813</v>
      </c>
      <c r="E454" s="225"/>
      <c r="F454" s="321" t="n">
        <f aca="false">F455</f>
        <v>8900</v>
      </c>
      <c r="G454" s="321" t="n">
        <f aca="false">G455</f>
        <v>8300</v>
      </c>
    </row>
    <row r="455" customFormat="false" ht="36" hidden="false" customHeight="false" outlineLevel="0" collapsed="false">
      <c r="A455" s="229" t="n">
        <f aca="false">A454+1</f>
        <v>446</v>
      </c>
      <c r="B455" s="103" t="s">
        <v>807</v>
      </c>
      <c r="C455" s="238" t="s">
        <v>811</v>
      </c>
      <c r="D455" s="225" t="s">
        <v>813</v>
      </c>
      <c r="E455" s="225" t="s">
        <v>482</v>
      </c>
      <c r="F455" s="321" t="n">
        <f aca="false">F456</f>
        <v>8900</v>
      </c>
      <c r="G455" s="321" t="n">
        <f aca="false">G456</f>
        <v>8300</v>
      </c>
    </row>
    <row r="456" customFormat="false" ht="24" hidden="false" customHeight="false" outlineLevel="0" collapsed="false">
      <c r="A456" s="229" t="n">
        <f aca="false">A455+1</f>
        <v>447</v>
      </c>
      <c r="B456" s="103" t="s">
        <v>483</v>
      </c>
      <c r="C456" s="238" t="s">
        <v>811</v>
      </c>
      <c r="D456" s="225" t="s">
        <v>813</v>
      </c>
      <c r="E456" s="225" t="s">
        <v>484</v>
      </c>
      <c r="F456" s="321" t="n">
        <f aca="false">'Приложение 7'!G485</f>
        <v>8900</v>
      </c>
      <c r="G456" s="321" t="n">
        <f aca="false">'Приложение 7'!H485</f>
        <v>8300</v>
      </c>
    </row>
    <row r="457" s="210" customFormat="true" ht="84" hidden="false" customHeight="false" outlineLevel="0" collapsed="false">
      <c r="A457" s="229" t="n">
        <f aca="false">A456+1</f>
        <v>448</v>
      </c>
      <c r="B457" s="147" t="s">
        <v>814</v>
      </c>
      <c r="C457" s="238" t="s">
        <v>815</v>
      </c>
      <c r="D457" s="238"/>
      <c r="E457" s="238"/>
      <c r="F457" s="312" t="n">
        <f aca="false">F458</f>
        <v>11569.4</v>
      </c>
      <c r="G457" s="312" t="n">
        <f aca="false">G458</f>
        <v>11269.4</v>
      </c>
    </row>
    <row r="458" s="210" customFormat="true" ht="15" hidden="false" customHeight="false" outlineLevel="0" collapsed="false">
      <c r="A458" s="229" t="n">
        <f aca="false">A457+1</f>
        <v>449</v>
      </c>
      <c r="B458" s="170" t="s">
        <v>607</v>
      </c>
      <c r="C458" s="238" t="s">
        <v>815</v>
      </c>
      <c r="D458" s="225" t="s">
        <v>608</v>
      </c>
      <c r="E458" s="225"/>
      <c r="F458" s="321" t="n">
        <f aca="false">F459</f>
        <v>11569.4</v>
      </c>
      <c r="G458" s="321" t="n">
        <f aca="false">G459</f>
        <v>11269.4</v>
      </c>
    </row>
    <row r="459" customFormat="false" ht="14.25" hidden="false" customHeight="false" outlineLevel="0" collapsed="false">
      <c r="A459" s="229" t="n">
        <f aca="false">A458+1</f>
        <v>450</v>
      </c>
      <c r="B459" s="170" t="s">
        <v>812</v>
      </c>
      <c r="C459" s="238" t="s">
        <v>815</v>
      </c>
      <c r="D459" s="225" t="s">
        <v>813</v>
      </c>
      <c r="E459" s="225"/>
      <c r="F459" s="321" t="n">
        <f aca="false">F460</f>
        <v>11569.4</v>
      </c>
      <c r="G459" s="321" t="n">
        <f aca="false">G460</f>
        <v>11269.4</v>
      </c>
    </row>
    <row r="460" customFormat="false" ht="36" hidden="false" customHeight="false" outlineLevel="0" collapsed="false">
      <c r="A460" s="229" t="n">
        <f aca="false">A459+1</f>
        <v>451</v>
      </c>
      <c r="B460" s="103" t="s">
        <v>807</v>
      </c>
      <c r="C460" s="238" t="s">
        <v>815</v>
      </c>
      <c r="D460" s="225" t="s">
        <v>813</v>
      </c>
      <c r="E460" s="225" t="s">
        <v>482</v>
      </c>
      <c r="F460" s="321" t="n">
        <f aca="false">F461</f>
        <v>11569.4</v>
      </c>
      <c r="G460" s="321" t="n">
        <f aca="false">G461</f>
        <v>11269.4</v>
      </c>
    </row>
    <row r="461" customFormat="false" ht="24" hidden="false" customHeight="false" outlineLevel="0" collapsed="false">
      <c r="A461" s="229" t="n">
        <f aca="false">A460+1</f>
        <v>452</v>
      </c>
      <c r="B461" s="103" t="s">
        <v>483</v>
      </c>
      <c r="C461" s="238" t="s">
        <v>815</v>
      </c>
      <c r="D461" s="225" t="s">
        <v>813</v>
      </c>
      <c r="E461" s="225" t="s">
        <v>484</v>
      </c>
      <c r="F461" s="321" t="n">
        <f aca="false">'Приложение 7'!G488</f>
        <v>11569.4</v>
      </c>
      <c r="G461" s="321" t="n">
        <f aca="false">'Приложение 7'!H488</f>
        <v>11269.4</v>
      </c>
    </row>
    <row r="462" s="210" customFormat="true" ht="72" hidden="false" customHeight="false" outlineLevel="0" collapsed="false">
      <c r="A462" s="229" t="n">
        <f aca="false">A461+1</f>
        <v>453</v>
      </c>
      <c r="B462" s="147" t="s">
        <v>816</v>
      </c>
      <c r="C462" s="225" t="s">
        <v>817</v>
      </c>
      <c r="D462" s="225"/>
      <c r="E462" s="225"/>
      <c r="F462" s="321" t="n">
        <f aca="false">F463</f>
        <v>10741.8</v>
      </c>
      <c r="G462" s="321" t="n">
        <f aca="false">G463</f>
        <v>10741.8</v>
      </c>
    </row>
    <row r="463" s="210" customFormat="true" ht="15" hidden="false" customHeight="false" outlineLevel="0" collapsed="false">
      <c r="A463" s="229" t="n">
        <f aca="false">A462+1</f>
        <v>454</v>
      </c>
      <c r="B463" s="170" t="s">
        <v>607</v>
      </c>
      <c r="C463" s="225" t="s">
        <v>817</v>
      </c>
      <c r="D463" s="225" t="s">
        <v>608</v>
      </c>
      <c r="E463" s="225"/>
      <c r="F463" s="321" t="n">
        <f aca="false">F464</f>
        <v>10741.8</v>
      </c>
      <c r="G463" s="321" t="n">
        <f aca="false">G464</f>
        <v>10741.8</v>
      </c>
    </row>
    <row r="464" s="246" customFormat="true" ht="15" hidden="false" customHeight="false" outlineLevel="0" collapsed="false">
      <c r="A464" s="229" t="n">
        <f aca="false">A463+1</f>
        <v>455</v>
      </c>
      <c r="B464" s="170" t="s">
        <v>385</v>
      </c>
      <c r="C464" s="225" t="s">
        <v>817</v>
      </c>
      <c r="D464" s="225" t="s">
        <v>609</v>
      </c>
      <c r="E464" s="225"/>
      <c r="F464" s="321" t="n">
        <f aca="false">F465</f>
        <v>10741.8</v>
      </c>
      <c r="G464" s="321" t="n">
        <f aca="false">G465</f>
        <v>10741.8</v>
      </c>
    </row>
    <row r="465" s="246" customFormat="true" ht="36" hidden="false" customHeight="false" outlineLevel="0" collapsed="false">
      <c r="A465" s="229" t="n">
        <f aca="false">A464+1</f>
        <v>456</v>
      </c>
      <c r="B465" s="103" t="s">
        <v>807</v>
      </c>
      <c r="C465" s="225" t="s">
        <v>817</v>
      </c>
      <c r="D465" s="225" t="s">
        <v>609</v>
      </c>
      <c r="E465" s="225" t="s">
        <v>482</v>
      </c>
      <c r="F465" s="321" t="n">
        <f aca="false">F466</f>
        <v>10741.8</v>
      </c>
      <c r="G465" s="321" t="n">
        <f aca="false">G466</f>
        <v>10741.8</v>
      </c>
    </row>
    <row r="466" customFormat="false" ht="14.25" hidden="false" customHeight="false" outlineLevel="0" collapsed="false">
      <c r="A466" s="229" t="n">
        <f aca="false">A465+1</f>
        <v>457</v>
      </c>
      <c r="B466" s="103" t="s">
        <v>485</v>
      </c>
      <c r="C466" s="225" t="s">
        <v>817</v>
      </c>
      <c r="D466" s="225" t="s">
        <v>609</v>
      </c>
      <c r="E466" s="225" t="s">
        <v>486</v>
      </c>
      <c r="F466" s="321" t="n">
        <f aca="false">'Приложение 7'!G494</f>
        <v>10741.8</v>
      </c>
      <c r="G466" s="321" t="n">
        <f aca="false">'Приложение 7'!H494</f>
        <v>10741.8</v>
      </c>
    </row>
    <row r="467" customFormat="false" ht="24" hidden="false" customHeight="false" outlineLevel="0" collapsed="false">
      <c r="A467" s="229" t="n">
        <f aca="false">A466+1</f>
        <v>458</v>
      </c>
      <c r="B467" s="230" t="s">
        <v>726</v>
      </c>
      <c r="C467" s="250" t="s">
        <v>786</v>
      </c>
      <c r="D467" s="250"/>
      <c r="E467" s="250"/>
      <c r="F467" s="309" t="n">
        <f aca="false">F468+F477</f>
        <v>3700</v>
      </c>
      <c r="G467" s="309" t="n">
        <f aca="false">G468+G477</f>
        <v>6631.7</v>
      </c>
    </row>
    <row r="468" customFormat="false" ht="48" hidden="false" customHeight="false" outlineLevel="0" collapsed="false">
      <c r="A468" s="229" t="n">
        <f aca="false">A467+1</f>
        <v>459</v>
      </c>
      <c r="B468" s="170" t="s">
        <v>787</v>
      </c>
      <c r="C468" s="238" t="s">
        <v>788</v>
      </c>
      <c r="D468" s="238"/>
      <c r="E468" s="238"/>
      <c r="F468" s="310" t="n">
        <f aca="false">F469+F473</f>
        <v>3500</v>
      </c>
      <c r="G468" s="310" t="n">
        <f aca="false">G469+G473</f>
        <v>6132.8</v>
      </c>
    </row>
    <row r="469" s="210" customFormat="true" ht="36" hidden="false" customHeight="false" outlineLevel="0" collapsed="false">
      <c r="A469" s="229" t="n">
        <f aca="false">A468+1</f>
        <v>460</v>
      </c>
      <c r="B469" s="170" t="s">
        <v>502</v>
      </c>
      <c r="C469" s="238" t="s">
        <v>788</v>
      </c>
      <c r="D469" s="238" t="s">
        <v>232</v>
      </c>
      <c r="E469" s="238"/>
      <c r="F469" s="310" t="n">
        <f aca="false">F470</f>
        <v>3000</v>
      </c>
      <c r="G469" s="310" t="n">
        <f aca="false">G470</f>
        <v>5237.9</v>
      </c>
    </row>
    <row r="470" s="210" customFormat="true" ht="15" hidden="false" customHeight="false" outlineLevel="0" collapsed="false">
      <c r="A470" s="229" t="n">
        <f aca="false">A469+1</f>
        <v>461</v>
      </c>
      <c r="B470" s="170" t="s">
        <v>503</v>
      </c>
      <c r="C470" s="238" t="s">
        <v>788</v>
      </c>
      <c r="D470" s="238" t="s">
        <v>269</v>
      </c>
      <c r="E470" s="238"/>
      <c r="F470" s="157" t="n">
        <f aca="false">F471</f>
        <v>3000</v>
      </c>
      <c r="G470" s="157" t="n">
        <f aca="false">G471</f>
        <v>5237.9</v>
      </c>
    </row>
    <row r="471" customFormat="false" ht="14.25" hidden="false" customHeight="false" outlineLevel="0" collapsed="false">
      <c r="A471" s="229" t="n">
        <f aca="false">A470+1</f>
        <v>462</v>
      </c>
      <c r="B471" s="103" t="s">
        <v>395</v>
      </c>
      <c r="C471" s="238" t="s">
        <v>788</v>
      </c>
      <c r="D471" s="238" t="s">
        <v>269</v>
      </c>
      <c r="E471" s="238" t="s">
        <v>396</v>
      </c>
      <c r="F471" s="157" t="n">
        <f aca="false">F472</f>
        <v>3000</v>
      </c>
      <c r="G471" s="157" t="n">
        <f aca="false">G472</f>
        <v>5237.9</v>
      </c>
    </row>
    <row r="472" customFormat="false" ht="24" hidden="false" customHeight="false" outlineLevel="0" collapsed="false">
      <c r="A472" s="229" t="n">
        <f aca="false">A471+1</f>
        <v>463</v>
      </c>
      <c r="B472" s="103" t="s">
        <v>405</v>
      </c>
      <c r="C472" s="238" t="s">
        <v>788</v>
      </c>
      <c r="D472" s="238" t="s">
        <v>269</v>
      </c>
      <c r="E472" s="238" t="s">
        <v>406</v>
      </c>
      <c r="F472" s="157" t="n">
        <f aca="false">'Приложение 7'!G456</f>
        <v>3000</v>
      </c>
      <c r="G472" s="157" t="n">
        <f aca="false">'Приложение 7'!H456</f>
        <v>5237.9</v>
      </c>
    </row>
    <row r="473" s="210" customFormat="true" ht="15" hidden="false" customHeight="false" outlineLevel="0" collapsed="false">
      <c r="A473" s="229" t="n">
        <f aca="false">A472+1</f>
        <v>464</v>
      </c>
      <c r="B473" s="236" t="s">
        <v>518</v>
      </c>
      <c r="C473" s="238" t="s">
        <v>788</v>
      </c>
      <c r="D473" s="238" t="s">
        <v>344</v>
      </c>
      <c r="E473" s="238"/>
      <c r="F473" s="157" t="n">
        <f aca="false">F474</f>
        <v>500</v>
      </c>
      <c r="G473" s="157" t="n">
        <f aca="false">G474</f>
        <v>894.9</v>
      </c>
    </row>
    <row r="474" s="210" customFormat="true" ht="24" hidden="false" customHeight="false" outlineLevel="0" collapsed="false">
      <c r="A474" s="229" t="n">
        <f aca="false">A473+1</f>
        <v>465</v>
      </c>
      <c r="B474" s="170" t="s">
        <v>519</v>
      </c>
      <c r="C474" s="238" t="s">
        <v>788</v>
      </c>
      <c r="D474" s="238" t="s">
        <v>236</v>
      </c>
      <c r="E474" s="238"/>
      <c r="F474" s="157" t="n">
        <f aca="false">F475</f>
        <v>500</v>
      </c>
      <c r="G474" s="157" t="n">
        <f aca="false">G475</f>
        <v>894.9</v>
      </c>
    </row>
    <row r="475" s="246" customFormat="true" ht="15" hidden="false" customHeight="false" outlineLevel="0" collapsed="false">
      <c r="A475" s="229" t="n">
        <f aca="false">A474+1</f>
        <v>466</v>
      </c>
      <c r="B475" s="103" t="s">
        <v>395</v>
      </c>
      <c r="C475" s="238" t="s">
        <v>788</v>
      </c>
      <c r="D475" s="238" t="s">
        <v>236</v>
      </c>
      <c r="E475" s="238" t="s">
        <v>396</v>
      </c>
      <c r="F475" s="157" t="n">
        <f aca="false">F476</f>
        <v>500</v>
      </c>
      <c r="G475" s="157" t="n">
        <f aca="false">G476</f>
        <v>894.9</v>
      </c>
    </row>
    <row r="476" customFormat="false" ht="24" hidden="false" customHeight="false" outlineLevel="0" collapsed="false">
      <c r="A476" s="229" t="n">
        <f aca="false">A475+1</f>
        <v>467</v>
      </c>
      <c r="B476" s="103" t="s">
        <v>405</v>
      </c>
      <c r="C476" s="238" t="s">
        <v>788</v>
      </c>
      <c r="D476" s="238" t="s">
        <v>236</v>
      </c>
      <c r="E476" s="238" t="s">
        <v>406</v>
      </c>
      <c r="F476" s="157" t="n">
        <f aca="false">'Приложение 7'!G458</f>
        <v>500</v>
      </c>
      <c r="G476" s="157" t="n">
        <f aca="false">'Приложение 7'!H458</f>
        <v>894.9</v>
      </c>
    </row>
    <row r="477" customFormat="false" ht="48" hidden="false" customHeight="false" outlineLevel="0" collapsed="false">
      <c r="A477" s="229" t="n">
        <f aca="false">A476+1</f>
        <v>468</v>
      </c>
      <c r="B477" s="103" t="s">
        <v>789</v>
      </c>
      <c r="C477" s="238" t="s">
        <v>790</v>
      </c>
      <c r="D477" s="238"/>
      <c r="E477" s="238"/>
      <c r="F477" s="310" t="n">
        <f aca="false">F478</f>
        <v>200</v>
      </c>
      <c r="G477" s="310" t="n">
        <f aca="false">G478</f>
        <v>498.9</v>
      </c>
    </row>
    <row r="478" customFormat="false" ht="36" hidden="false" customHeight="false" outlineLevel="0" collapsed="false">
      <c r="A478" s="229" t="n">
        <f aca="false">A477+1</f>
        <v>469</v>
      </c>
      <c r="B478" s="170" t="s">
        <v>502</v>
      </c>
      <c r="C478" s="238" t="s">
        <v>790</v>
      </c>
      <c r="D478" s="238" t="s">
        <v>232</v>
      </c>
      <c r="E478" s="238"/>
      <c r="F478" s="310" t="n">
        <f aca="false">F479</f>
        <v>200</v>
      </c>
      <c r="G478" s="310" t="n">
        <f aca="false">G479</f>
        <v>498.9</v>
      </c>
    </row>
    <row r="479" s="210" customFormat="true" ht="15" hidden="false" customHeight="false" outlineLevel="0" collapsed="false">
      <c r="A479" s="229" t="n">
        <f aca="false">A478+1</f>
        <v>470</v>
      </c>
      <c r="B479" s="170" t="s">
        <v>503</v>
      </c>
      <c r="C479" s="238" t="s">
        <v>790</v>
      </c>
      <c r="D479" s="238" t="s">
        <v>269</v>
      </c>
      <c r="E479" s="238"/>
      <c r="F479" s="157" t="n">
        <f aca="false">F480</f>
        <v>200</v>
      </c>
      <c r="G479" s="157" t="n">
        <f aca="false">G480</f>
        <v>498.9</v>
      </c>
    </row>
    <row r="480" s="210" customFormat="true" ht="15" hidden="false" customHeight="false" outlineLevel="0" collapsed="false">
      <c r="A480" s="229" t="n">
        <f aca="false">A479+1</f>
        <v>471</v>
      </c>
      <c r="B480" s="103" t="s">
        <v>395</v>
      </c>
      <c r="C480" s="238" t="s">
        <v>790</v>
      </c>
      <c r="D480" s="238" t="s">
        <v>269</v>
      </c>
      <c r="E480" s="238" t="s">
        <v>396</v>
      </c>
      <c r="F480" s="157" t="n">
        <f aca="false">F481</f>
        <v>200</v>
      </c>
      <c r="G480" s="157" t="n">
        <f aca="false">G481</f>
        <v>498.9</v>
      </c>
    </row>
    <row r="481" s="289" customFormat="true" ht="24" hidden="false" customHeight="false" outlineLevel="0" collapsed="false">
      <c r="A481" s="229" t="n">
        <f aca="false">A480+1</f>
        <v>472</v>
      </c>
      <c r="B481" s="103" t="s">
        <v>405</v>
      </c>
      <c r="C481" s="238" t="s">
        <v>790</v>
      </c>
      <c r="D481" s="238" t="s">
        <v>269</v>
      </c>
      <c r="E481" s="238" t="s">
        <v>406</v>
      </c>
      <c r="F481" s="157" t="n">
        <f aca="false">'Приложение 7'!G461</f>
        <v>200</v>
      </c>
      <c r="G481" s="157" t="n">
        <f aca="false">'Приложение 7'!H461</f>
        <v>498.9</v>
      </c>
    </row>
    <row r="482" s="248" customFormat="true" ht="36" hidden="false" customHeight="false" outlineLevel="0" collapsed="false">
      <c r="A482" s="229" t="n">
        <f aca="false">A481+1</f>
        <v>473</v>
      </c>
      <c r="B482" s="230" t="s">
        <v>573</v>
      </c>
      <c r="C482" s="262" t="s">
        <v>574</v>
      </c>
      <c r="D482" s="266"/>
      <c r="E482" s="250"/>
      <c r="F482" s="309" t="n">
        <f aca="false">F483+F488+F493</f>
        <v>250</v>
      </c>
      <c r="G482" s="309" t="n">
        <f aca="false">G483+G488+G493</f>
        <v>250</v>
      </c>
    </row>
    <row r="483" s="289" customFormat="true" ht="48" hidden="false" customHeight="false" outlineLevel="0" collapsed="false">
      <c r="A483" s="229" t="n">
        <f aca="false">A482+1</f>
        <v>474</v>
      </c>
      <c r="B483" s="253" t="s">
        <v>905</v>
      </c>
      <c r="C483" s="267" t="s">
        <v>576</v>
      </c>
      <c r="D483" s="245"/>
      <c r="E483" s="238"/>
      <c r="F483" s="310" t="n">
        <f aca="false">F484</f>
        <v>150</v>
      </c>
      <c r="G483" s="310" t="n">
        <f aca="false">F483</f>
        <v>150</v>
      </c>
    </row>
    <row r="484" s="289" customFormat="true" ht="15" hidden="false" customHeight="false" outlineLevel="0" collapsed="false">
      <c r="A484" s="229" t="n">
        <f aca="false">A483+1</f>
        <v>475</v>
      </c>
      <c r="B484" s="285" t="s">
        <v>529</v>
      </c>
      <c r="C484" s="267" t="s">
        <v>576</v>
      </c>
      <c r="D484" s="245" t="s">
        <v>530</v>
      </c>
      <c r="E484" s="238"/>
      <c r="F484" s="310" t="n">
        <f aca="false">F485</f>
        <v>150</v>
      </c>
      <c r="G484" s="310" t="n">
        <f aca="false">F484</f>
        <v>150</v>
      </c>
    </row>
    <row r="485" s="210" customFormat="true" ht="24" hidden="false" customHeight="false" outlineLevel="0" collapsed="false">
      <c r="A485" s="229" t="n">
        <f aca="false">A484+1</f>
        <v>476</v>
      </c>
      <c r="B485" s="285" t="s">
        <v>896</v>
      </c>
      <c r="C485" s="267" t="s">
        <v>576</v>
      </c>
      <c r="D485" s="245" t="s">
        <v>565</v>
      </c>
      <c r="E485" s="238"/>
      <c r="F485" s="310" t="n">
        <f aca="false">F486</f>
        <v>150</v>
      </c>
      <c r="G485" s="310" t="n">
        <f aca="false">F485</f>
        <v>150</v>
      </c>
    </row>
    <row r="486" s="210" customFormat="true" ht="15" hidden="false" customHeight="false" outlineLevel="0" collapsed="false">
      <c r="A486" s="229" t="n">
        <f aca="false">A485+1</f>
        <v>477</v>
      </c>
      <c r="B486" s="103" t="s">
        <v>419</v>
      </c>
      <c r="C486" s="267" t="s">
        <v>576</v>
      </c>
      <c r="D486" s="245" t="s">
        <v>565</v>
      </c>
      <c r="E486" s="238" t="s">
        <v>420</v>
      </c>
      <c r="F486" s="310" t="n">
        <f aca="false">F487</f>
        <v>150</v>
      </c>
      <c r="G486" s="310" t="n">
        <f aca="false">F486</f>
        <v>150</v>
      </c>
    </row>
    <row r="487" s="248" customFormat="true" ht="14.25" hidden="false" customHeight="false" outlineLevel="0" collapsed="false">
      <c r="A487" s="229" t="n">
        <f aca="false">A486+1</f>
        <v>478</v>
      </c>
      <c r="B487" s="103" t="s">
        <v>427</v>
      </c>
      <c r="C487" s="267" t="s">
        <v>576</v>
      </c>
      <c r="D487" s="245" t="s">
        <v>565</v>
      </c>
      <c r="E487" s="238" t="s">
        <v>428</v>
      </c>
      <c r="F487" s="310" t="n">
        <f aca="false">'Приложение 6 '!G108</f>
        <v>150</v>
      </c>
      <c r="G487" s="310" t="n">
        <f aca="false">F487</f>
        <v>150</v>
      </c>
    </row>
    <row r="488" s="289" customFormat="true" ht="48" hidden="false" customHeight="false" outlineLevel="0" collapsed="false">
      <c r="A488" s="229" t="n">
        <f aca="false">A487+1</f>
        <v>479</v>
      </c>
      <c r="B488" s="147" t="s">
        <v>577</v>
      </c>
      <c r="C488" s="267" t="s">
        <v>578</v>
      </c>
      <c r="D488" s="245"/>
      <c r="E488" s="238"/>
      <c r="F488" s="310" t="n">
        <f aca="false">F489</f>
        <v>80</v>
      </c>
      <c r="G488" s="310" t="n">
        <f aca="false">F488</f>
        <v>80</v>
      </c>
    </row>
    <row r="489" s="289" customFormat="true" ht="15" hidden="false" customHeight="false" outlineLevel="0" collapsed="false">
      <c r="A489" s="229" t="n">
        <f aca="false">A488+1</f>
        <v>480</v>
      </c>
      <c r="B489" s="253" t="s">
        <v>529</v>
      </c>
      <c r="C489" s="267" t="s">
        <v>578</v>
      </c>
      <c r="D489" s="245" t="s">
        <v>530</v>
      </c>
      <c r="E489" s="238"/>
      <c r="F489" s="310" t="n">
        <f aca="false">F490</f>
        <v>80</v>
      </c>
      <c r="G489" s="310" t="n">
        <f aca="false">F489</f>
        <v>80</v>
      </c>
    </row>
    <row r="490" s="210" customFormat="true" ht="24" hidden="false" customHeight="false" outlineLevel="0" collapsed="false">
      <c r="A490" s="229" t="n">
        <f aca="false">A489+1</f>
        <v>481</v>
      </c>
      <c r="B490" s="253" t="s">
        <v>896</v>
      </c>
      <c r="C490" s="267" t="s">
        <v>578</v>
      </c>
      <c r="D490" s="245" t="s">
        <v>565</v>
      </c>
      <c r="E490" s="238"/>
      <c r="F490" s="310" t="n">
        <f aca="false">F491</f>
        <v>80</v>
      </c>
      <c r="G490" s="310" t="n">
        <f aca="false">F490</f>
        <v>80</v>
      </c>
    </row>
    <row r="491" s="210" customFormat="true" ht="15" hidden="false" customHeight="false" outlineLevel="0" collapsed="false">
      <c r="A491" s="229" t="n">
        <f aca="false">A490+1</f>
        <v>482</v>
      </c>
      <c r="B491" s="103" t="s">
        <v>419</v>
      </c>
      <c r="C491" s="267" t="s">
        <v>578</v>
      </c>
      <c r="D491" s="245" t="s">
        <v>565</v>
      </c>
      <c r="E491" s="238" t="s">
        <v>420</v>
      </c>
      <c r="F491" s="310" t="n">
        <f aca="false">F492</f>
        <v>80</v>
      </c>
      <c r="G491" s="310" t="n">
        <f aca="false">F491</f>
        <v>80</v>
      </c>
    </row>
    <row r="492" s="246" customFormat="true" ht="15" hidden="false" customHeight="false" outlineLevel="0" collapsed="false">
      <c r="A492" s="229" t="n">
        <f aca="false">A491+1</f>
        <v>483</v>
      </c>
      <c r="B492" s="103" t="s">
        <v>427</v>
      </c>
      <c r="C492" s="267" t="s">
        <v>578</v>
      </c>
      <c r="D492" s="245" t="s">
        <v>565</v>
      </c>
      <c r="E492" s="238" t="s">
        <v>428</v>
      </c>
      <c r="F492" s="310" t="n">
        <f aca="false">'Приложение 6 '!G111</f>
        <v>80</v>
      </c>
      <c r="G492" s="310" t="n">
        <f aca="false">F492</f>
        <v>80</v>
      </c>
      <c r="I492" s="278"/>
    </row>
    <row r="493" customFormat="false" ht="60" hidden="false" customHeight="false" outlineLevel="0" collapsed="false">
      <c r="A493" s="229" t="n">
        <f aca="false">A492+1</f>
        <v>484</v>
      </c>
      <c r="B493" s="20" t="s">
        <v>579</v>
      </c>
      <c r="C493" s="267" t="s">
        <v>580</v>
      </c>
      <c r="D493" s="245"/>
      <c r="E493" s="238"/>
      <c r="F493" s="310" t="n">
        <f aca="false">F494</f>
        <v>20</v>
      </c>
      <c r="G493" s="310" t="n">
        <f aca="false">F493</f>
        <v>20</v>
      </c>
      <c r="I493" s="242"/>
    </row>
    <row r="494" customFormat="false" ht="14.25" hidden="false" customHeight="false" outlineLevel="0" collapsed="false">
      <c r="A494" s="229" t="n">
        <f aca="false">A493+1</f>
        <v>485</v>
      </c>
      <c r="B494" s="273" t="s">
        <v>529</v>
      </c>
      <c r="C494" s="267" t="s">
        <v>580</v>
      </c>
      <c r="D494" s="245" t="s">
        <v>530</v>
      </c>
      <c r="E494" s="238"/>
      <c r="F494" s="310" t="n">
        <f aca="false">F495</f>
        <v>20</v>
      </c>
      <c r="G494" s="310" t="n">
        <f aca="false">F494</f>
        <v>20</v>
      </c>
      <c r="I494" s="242"/>
    </row>
    <row r="495" customFormat="false" ht="24" hidden="false" customHeight="false" outlineLevel="0" collapsed="false">
      <c r="A495" s="229" t="n">
        <f aca="false">A494+1</f>
        <v>486</v>
      </c>
      <c r="B495" s="273" t="s">
        <v>896</v>
      </c>
      <c r="C495" s="267" t="s">
        <v>580</v>
      </c>
      <c r="D495" s="245" t="s">
        <v>565</v>
      </c>
      <c r="E495" s="238"/>
      <c r="F495" s="310" t="n">
        <f aca="false">F496</f>
        <v>20</v>
      </c>
      <c r="G495" s="310" t="n">
        <f aca="false">F495</f>
        <v>20</v>
      </c>
      <c r="I495" s="242"/>
    </row>
    <row r="496" s="210" customFormat="true" ht="15" hidden="false" customHeight="false" outlineLevel="0" collapsed="false">
      <c r="A496" s="229" t="n">
        <f aca="false">A495+1</f>
        <v>487</v>
      </c>
      <c r="B496" s="103" t="s">
        <v>419</v>
      </c>
      <c r="C496" s="267" t="s">
        <v>580</v>
      </c>
      <c r="D496" s="245" t="s">
        <v>565</v>
      </c>
      <c r="E496" s="238" t="s">
        <v>420</v>
      </c>
      <c r="F496" s="310" t="n">
        <f aca="false">F497</f>
        <v>20</v>
      </c>
      <c r="G496" s="310" t="n">
        <f aca="false">F496</f>
        <v>20</v>
      </c>
    </row>
    <row r="497" s="210" customFormat="true" ht="15" hidden="false" customHeight="false" outlineLevel="0" collapsed="false">
      <c r="A497" s="229" t="n">
        <f aca="false">A496+1</f>
        <v>488</v>
      </c>
      <c r="B497" s="103" t="s">
        <v>427</v>
      </c>
      <c r="C497" s="267" t="s">
        <v>580</v>
      </c>
      <c r="D497" s="245" t="s">
        <v>565</v>
      </c>
      <c r="E497" s="238" t="s">
        <v>428</v>
      </c>
      <c r="F497" s="310" t="n">
        <f aca="false">'Приложение 6 '!G114</f>
        <v>20</v>
      </c>
      <c r="G497" s="310" t="n">
        <f aca="false">F497</f>
        <v>20</v>
      </c>
    </row>
    <row r="498" customFormat="false" ht="24" hidden="false" customHeight="false" outlineLevel="0" collapsed="false">
      <c r="A498" s="229" t="n">
        <f aca="false">A497+1</f>
        <v>489</v>
      </c>
      <c r="B498" s="251" t="s">
        <v>906</v>
      </c>
      <c r="C498" s="262" t="s">
        <v>543</v>
      </c>
      <c r="D498" s="266"/>
      <c r="E498" s="250"/>
      <c r="F498" s="309" t="n">
        <f aca="false">F499+F509+F515+F530+F540</f>
        <v>19321.7</v>
      </c>
      <c r="G498" s="309" t="n">
        <f aca="false">G499+G509+G515+G530+G540</f>
        <v>20762.6</v>
      </c>
      <c r="I498" s="242"/>
    </row>
    <row r="499" customFormat="false" ht="14.25" hidden="false" customHeight="false" outlineLevel="0" collapsed="false">
      <c r="A499" s="229" t="n">
        <f aca="false">A498+1</f>
        <v>490</v>
      </c>
      <c r="B499" s="251" t="s">
        <v>907</v>
      </c>
      <c r="C499" s="262" t="s">
        <v>769</v>
      </c>
      <c r="D499" s="266"/>
      <c r="E499" s="250"/>
      <c r="F499" s="309" t="n">
        <f aca="false">F500+F505</f>
        <v>1200</v>
      </c>
      <c r="G499" s="309" t="n">
        <f aca="false">G500+G505</f>
        <v>2040.9</v>
      </c>
      <c r="I499" s="242"/>
    </row>
    <row r="500" s="210" customFormat="true" ht="48" hidden="false" customHeight="false" outlineLevel="0" collapsed="false">
      <c r="A500" s="229" t="n">
        <f aca="false">A499+1</f>
        <v>491</v>
      </c>
      <c r="B500" s="236" t="s">
        <v>770</v>
      </c>
      <c r="C500" s="238" t="s">
        <v>771</v>
      </c>
      <c r="D500" s="238"/>
      <c r="E500" s="238"/>
      <c r="F500" s="310" t="n">
        <f aca="false">F501</f>
        <v>1000</v>
      </c>
      <c r="G500" s="310" t="n">
        <f aca="false">G501</f>
        <v>1594.3</v>
      </c>
    </row>
    <row r="501" s="210" customFormat="true" ht="36" hidden="false" customHeight="false" outlineLevel="0" collapsed="false">
      <c r="A501" s="229" t="n">
        <f aca="false">A500+1</f>
        <v>492</v>
      </c>
      <c r="B501" s="236" t="s">
        <v>502</v>
      </c>
      <c r="C501" s="238" t="s">
        <v>771</v>
      </c>
      <c r="D501" s="238" t="s">
        <v>232</v>
      </c>
      <c r="E501" s="238"/>
      <c r="F501" s="310" t="n">
        <f aca="false">F502</f>
        <v>1000</v>
      </c>
      <c r="G501" s="310" t="n">
        <f aca="false">G502</f>
        <v>1594.3</v>
      </c>
    </row>
    <row r="502" s="246" customFormat="true" ht="15" hidden="false" customHeight="false" outlineLevel="0" collapsed="false">
      <c r="A502" s="229" t="n">
        <f aca="false">A501+1</f>
        <v>493</v>
      </c>
      <c r="B502" s="236" t="s">
        <v>503</v>
      </c>
      <c r="C502" s="238" t="s">
        <v>771</v>
      </c>
      <c r="D502" s="238" t="s">
        <v>269</v>
      </c>
      <c r="E502" s="238"/>
      <c r="F502" s="157" t="n">
        <f aca="false">F503</f>
        <v>1000</v>
      </c>
      <c r="G502" s="157" t="n">
        <f aca="false">G503</f>
        <v>1594.3</v>
      </c>
    </row>
    <row r="503" customFormat="false" ht="14.25" hidden="false" customHeight="false" outlineLevel="0" collapsed="false">
      <c r="A503" s="229" t="n">
        <f aca="false">A502+1</f>
        <v>494</v>
      </c>
      <c r="B503" s="103" t="s">
        <v>395</v>
      </c>
      <c r="C503" s="238" t="s">
        <v>771</v>
      </c>
      <c r="D503" s="238" t="s">
        <v>269</v>
      </c>
      <c r="E503" s="238" t="s">
        <v>396</v>
      </c>
      <c r="F503" s="312" t="n">
        <f aca="false">F504</f>
        <v>1000</v>
      </c>
      <c r="G503" s="312" t="n">
        <f aca="false">G504</f>
        <v>1594.3</v>
      </c>
    </row>
    <row r="504" customFormat="false" ht="24" hidden="false" customHeight="false" outlineLevel="0" collapsed="false">
      <c r="A504" s="229" t="n">
        <f aca="false">A503+1</f>
        <v>495</v>
      </c>
      <c r="B504" s="103" t="s">
        <v>511</v>
      </c>
      <c r="C504" s="238" t="s">
        <v>771</v>
      </c>
      <c r="D504" s="238" t="s">
        <v>269</v>
      </c>
      <c r="E504" s="238" t="s">
        <v>402</v>
      </c>
      <c r="F504" s="312" t="n">
        <f aca="false">'Приложение 7'!G432</f>
        <v>1000</v>
      </c>
      <c r="G504" s="312" t="n">
        <f aca="false">'Приложение 7'!H432</f>
        <v>1594.3</v>
      </c>
    </row>
    <row r="505" customFormat="false" ht="14.25" hidden="false" customHeight="false" outlineLevel="0" collapsed="false">
      <c r="A505" s="229" t="n">
        <f aca="false">A504+1</f>
        <v>496</v>
      </c>
      <c r="B505" s="236" t="s">
        <v>518</v>
      </c>
      <c r="C505" s="238" t="s">
        <v>771</v>
      </c>
      <c r="D505" s="238" t="s">
        <v>344</v>
      </c>
      <c r="E505" s="238"/>
      <c r="F505" s="157" t="n">
        <f aca="false">F506</f>
        <v>200</v>
      </c>
      <c r="G505" s="157" t="n">
        <f aca="false">G506</f>
        <v>446.6</v>
      </c>
    </row>
    <row r="506" s="210" customFormat="true" ht="24" hidden="false" customHeight="false" outlineLevel="0" collapsed="false">
      <c r="A506" s="229" t="n">
        <f aca="false">A505+1</f>
        <v>497</v>
      </c>
      <c r="B506" s="236" t="s">
        <v>519</v>
      </c>
      <c r="C506" s="238" t="s">
        <v>771</v>
      </c>
      <c r="D506" s="238" t="s">
        <v>236</v>
      </c>
      <c r="E506" s="238"/>
      <c r="F506" s="157" t="n">
        <f aca="false">F507</f>
        <v>200</v>
      </c>
      <c r="G506" s="157" t="n">
        <f aca="false">G507</f>
        <v>446.6</v>
      </c>
    </row>
    <row r="507" s="210" customFormat="true" ht="15" hidden="false" customHeight="false" outlineLevel="0" collapsed="false">
      <c r="A507" s="229" t="n">
        <f aca="false">A506+1</f>
        <v>498</v>
      </c>
      <c r="B507" s="103" t="s">
        <v>395</v>
      </c>
      <c r="C507" s="238" t="s">
        <v>771</v>
      </c>
      <c r="D507" s="238" t="s">
        <v>236</v>
      </c>
      <c r="E507" s="238" t="s">
        <v>396</v>
      </c>
      <c r="F507" s="312" t="n">
        <f aca="false">F508</f>
        <v>200</v>
      </c>
      <c r="G507" s="312" t="n">
        <f aca="false">G508</f>
        <v>446.6</v>
      </c>
    </row>
    <row r="508" customFormat="false" ht="24" hidden="false" customHeight="false" outlineLevel="0" collapsed="false">
      <c r="A508" s="229" t="n">
        <f aca="false">A507+1</f>
        <v>499</v>
      </c>
      <c r="B508" s="103" t="s">
        <v>511</v>
      </c>
      <c r="C508" s="238" t="s">
        <v>771</v>
      </c>
      <c r="D508" s="238" t="s">
        <v>236</v>
      </c>
      <c r="E508" s="238" t="s">
        <v>402</v>
      </c>
      <c r="F508" s="312" t="n">
        <f aca="false">'Приложение 7'!G434</f>
        <v>200</v>
      </c>
      <c r="G508" s="312" t="n">
        <f aca="false">'Приложение 7'!H434</f>
        <v>446.6</v>
      </c>
    </row>
    <row r="509" customFormat="false" ht="24" hidden="false" customHeight="false" outlineLevel="0" collapsed="false">
      <c r="A509" s="229" t="n">
        <f aca="false">A508+1</f>
        <v>500</v>
      </c>
      <c r="B509" s="251" t="s">
        <v>588</v>
      </c>
      <c r="C509" s="262" t="s">
        <v>589</v>
      </c>
      <c r="D509" s="266"/>
      <c r="E509" s="250"/>
      <c r="F509" s="316" t="n">
        <f aca="false">F510</f>
        <v>17074.6</v>
      </c>
      <c r="G509" s="316" t="n">
        <f aca="false">G510</f>
        <v>17074.6</v>
      </c>
    </row>
    <row r="510" customFormat="false" ht="60" hidden="false" customHeight="false" outlineLevel="0" collapsed="false">
      <c r="A510" s="229" t="n">
        <f aca="false">A509+1</f>
        <v>501</v>
      </c>
      <c r="B510" s="170" t="s">
        <v>908</v>
      </c>
      <c r="C510" s="267" t="s">
        <v>591</v>
      </c>
      <c r="D510" s="245"/>
      <c r="E510" s="238"/>
      <c r="F510" s="311" t="n">
        <f aca="false">F511</f>
        <v>17074.6</v>
      </c>
      <c r="G510" s="311" t="n">
        <f aca="false">G511</f>
        <v>17074.6</v>
      </c>
    </row>
    <row r="511" customFormat="false" ht="14.25" hidden="false" customHeight="false" outlineLevel="0" collapsed="false">
      <c r="A511" s="229" t="n">
        <f aca="false">A510+1</f>
        <v>502</v>
      </c>
      <c r="B511" s="170" t="s">
        <v>529</v>
      </c>
      <c r="C511" s="267" t="s">
        <v>591</v>
      </c>
      <c r="D511" s="238" t="s">
        <v>530</v>
      </c>
      <c r="E511" s="238"/>
      <c r="F511" s="312" t="n">
        <f aca="false">F512</f>
        <v>17074.6</v>
      </c>
      <c r="G511" s="312" t="n">
        <f aca="false">G512</f>
        <v>17074.6</v>
      </c>
    </row>
    <row r="512" s="210" customFormat="true" ht="24" hidden="false" customHeight="false" outlineLevel="0" collapsed="false">
      <c r="A512" s="229" t="n">
        <f aca="false">A511+1</f>
        <v>503</v>
      </c>
      <c r="B512" s="170" t="s">
        <v>896</v>
      </c>
      <c r="C512" s="267" t="s">
        <v>591</v>
      </c>
      <c r="D512" s="238" t="s">
        <v>565</v>
      </c>
      <c r="E512" s="238"/>
      <c r="F512" s="312" t="n">
        <f aca="false">F513</f>
        <v>17074.6</v>
      </c>
      <c r="G512" s="312" t="n">
        <f aca="false">G513</f>
        <v>17074.6</v>
      </c>
    </row>
    <row r="513" s="210" customFormat="true" ht="15" hidden="false" customHeight="false" outlineLevel="0" collapsed="false">
      <c r="A513" s="229" t="n">
        <f aca="false">A512+1</f>
        <v>504</v>
      </c>
      <c r="B513" s="103" t="s">
        <v>429</v>
      </c>
      <c r="C513" s="267" t="s">
        <v>591</v>
      </c>
      <c r="D513" s="238" t="s">
        <v>565</v>
      </c>
      <c r="E513" s="238" t="s">
        <v>430</v>
      </c>
      <c r="F513" s="312" t="n">
        <f aca="false">F514</f>
        <v>17074.6</v>
      </c>
      <c r="G513" s="312" t="n">
        <f aca="false">G514</f>
        <v>17074.6</v>
      </c>
    </row>
    <row r="514" customFormat="false" ht="14.25" hidden="false" customHeight="false" outlineLevel="0" collapsed="false">
      <c r="A514" s="229" t="n">
        <f aca="false">A513+1</f>
        <v>505</v>
      </c>
      <c r="B514" s="103" t="s">
        <v>433</v>
      </c>
      <c r="C514" s="267" t="s">
        <v>591</v>
      </c>
      <c r="D514" s="238" t="s">
        <v>565</v>
      </c>
      <c r="E514" s="238" t="s">
        <v>434</v>
      </c>
      <c r="F514" s="312" t="n">
        <f aca="false">'Приложение 7'!G126</f>
        <v>17074.6</v>
      </c>
      <c r="G514" s="312" t="n">
        <f aca="false">'Приложение 7'!H126</f>
        <v>17074.6</v>
      </c>
    </row>
    <row r="515" customFormat="false" ht="24" hidden="false" customHeight="false" outlineLevel="0" collapsed="false">
      <c r="A515" s="229" t="n">
        <f aca="false">A514+1</f>
        <v>506</v>
      </c>
      <c r="B515" s="286" t="s">
        <v>592</v>
      </c>
      <c r="C515" s="134" t="s">
        <v>593</v>
      </c>
      <c r="D515" s="134"/>
      <c r="E515" s="134"/>
      <c r="F515" s="325" t="n">
        <f aca="false">F516+F525</f>
        <v>138.3</v>
      </c>
      <c r="G515" s="325" t="n">
        <f aca="false">G516+G525</f>
        <v>138.3</v>
      </c>
    </row>
    <row r="516" customFormat="false" ht="60" hidden="false" customHeight="false" outlineLevel="0" collapsed="false">
      <c r="A516" s="229" t="n">
        <f aca="false">A515+1</f>
        <v>507</v>
      </c>
      <c r="B516" s="150" t="s">
        <v>909</v>
      </c>
      <c r="C516" s="130" t="s">
        <v>595</v>
      </c>
      <c r="D516" s="130"/>
      <c r="E516" s="238"/>
      <c r="F516" s="157" t="n">
        <f aca="false">F517+F521</f>
        <v>88.3</v>
      </c>
      <c r="G516" s="157" t="n">
        <f aca="false">G517+G521</f>
        <v>88.3</v>
      </c>
      <c r="I516" s="242"/>
    </row>
    <row r="517" customFormat="false" ht="14.25" hidden="false" customHeight="false" outlineLevel="0" collapsed="false">
      <c r="A517" s="229" t="n">
        <f aca="false">A516+1</f>
        <v>508</v>
      </c>
      <c r="B517" s="236" t="s">
        <v>518</v>
      </c>
      <c r="C517" s="130" t="s">
        <v>595</v>
      </c>
      <c r="D517" s="130" t="s">
        <v>344</v>
      </c>
      <c r="E517" s="238"/>
      <c r="F517" s="157" t="n">
        <f aca="false">F518</f>
        <v>80</v>
      </c>
      <c r="G517" s="157" t="n">
        <f aca="false">G518</f>
        <v>80</v>
      </c>
      <c r="I517" s="242"/>
    </row>
    <row r="518" s="210" customFormat="true" ht="24" hidden="false" customHeight="false" outlineLevel="0" collapsed="false">
      <c r="A518" s="229" t="n">
        <f aca="false">A517+1</f>
        <v>509</v>
      </c>
      <c r="B518" s="150" t="s">
        <v>519</v>
      </c>
      <c r="C518" s="130" t="s">
        <v>595</v>
      </c>
      <c r="D518" s="130" t="s">
        <v>236</v>
      </c>
      <c r="E518" s="238"/>
      <c r="F518" s="157" t="n">
        <f aca="false">F519</f>
        <v>80</v>
      </c>
      <c r="G518" s="157" t="n">
        <f aca="false">G519</f>
        <v>80</v>
      </c>
    </row>
    <row r="519" s="210" customFormat="true" ht="15" hidden="false" customHeight="false" outlineLevel="0" collapsed="false">
      <c r="A519" s="229" t="n">
        <f aca="false">A518+1</f>
        <v>510</v>
      </c>
      <c r="B519" s="103" t="s">
        <v>429</v>
      </c>
      <c r="C519" s="130" t="s">
        <v>595</v>
      </c>
      <c r="D519" s="130" t="s">
        <v>236</v>
      </c>
      <c r="E519" s="238" t="s">
        <v>430</v>
      </c>
      <c r="F519" s="312" t="n">
        <f aca="false">F520</f>
        <v>80</v>
      </c>
      <c r="G519" s="312" t="n">
        <f aca="false">G520</f>
        <v>80</v>
      </c>
    </row>
    <row r="520" customFormat="false" ht="14.25" hidden="false" customHeight="false" outlineLevel="0" collapsed="false">
      <c r="A520" s="229" t="n">
        <f aca="false">A519+1</f>
        <v>511</v>
      </c>
      <c r="B520" s="103" t="s">
        <v>433</v>
      </c>
      <c r="C520" s="130" t="s">
        <v>595</v>
      </c>
      <c r="D520" s="130" t="s">
        <v>236</v>
      </c>
      <c r="E520" s="238" t="s">
        <v>434</v>
      </c>
      <c r="F520" s="312" t="n">
        <f aca="false">'Приложение 7'!G130</f>
        <v>80</v>
      </c>
      <c r="G520" s="312" t="n">
        <f aca="false">'Приложение 7'!H130</f>
        <v>80</v>
      </c>
      <c r="I520" s="242"/>
    </row>
    <row r="521" customFormat="false" ht="14.25" hidden="false" customHeight="false" outlineLevel="0" collapsed="false">
      <c r="A521" s="229" t="n">
        <f aca="false">A520+1</f>
        <v>512</v>
      </c>
      <c r="B521" s="170" t="s">
        <v>529</v>
      </c>
      <c r="C521" s="130" t="s">
        <v>595</v>
      </c>
      <c r="D521" s="130" t="s">
        <v>530</v>
      </c>
      <c r="E521" s="238"/>
      <c r="F521" s="137" t="n">
        <f aca="false">F522</f>
        <v>8.3</v>
      </c>
      <c r="G521" s="137" t="n">
        <f aca="false">G522</f>
        <v>8.3</v>
      </c>
      <c r="I521" s="242"/>
    </row>
    <row r="522" customFormat="false" ht="14.25" hidden="false" customHeight="false" outlineLevel="0" collapsed="false">
      <c r="A522" s="229" t="n">
        <f aca="false">A521+1</f>
        <v>513</v>
      </c>
      <c r="B522" s="150" t="s">
        <v>596</v>
      </c>
      <c r="C522" s="130" t="s">
        <v>595</v>
      </c>
      <c r="D522" s="130" t="s">
        <v>597</v>
      </c>
      <c r="E522" s="238"/>
      <c r="F522" s="137" t="n">
        <f aca="false">F523</f>
        <v>8.3</v>
      </c>
      <c r="G522" s="137" t="n">
        <f aca="false">G523</f>
        <v>8.3</v>
      </c>
      <c r="I522" s="242"/>
    </row>
    <row r="523" s="210" customFormat="true" ht="15" hidden="false" customHeight="false" outlineLevel="0" collapsed="false">
      <c r="A523" s="229" t="n">
        <f aca="false">A522+1</f>
        <v>514</v>
      </c>
      <c r="B523" s="103" t="s">
        <v>429</v>
      </c>
      <c r="C523" s="130" t="s">
        <v>595</v>
      </c>
      <c r="D523" s="130" t="s">
        <v>597</v>
      </c>
      <c r="E523" s="238" t="s">
        <v>430</v>
      </c>
      <c r="F523" s="137" t="n">
        <f aca="false">F524</f>
        <v>8.3</v>
      </c>
      <c r="G523" s="137" t="n">
        <f aca="false">G524</f>
        <v>8.3</v>
      </c>
    </row>
    <row r="524" s="210" customFormat="true" ht="15" hidden="false" customHeight="false" outlineLevel="0" collapsed="false">
      <c r="A524" s="229" t="n">
        <f aca="false">A523+1</f>
        <v>515</v>
      </c>
      <c r="B524" s="103" t="s">
        <v>433</v>
      </c>
      <c r="C524" s="130" t="s">
        <v>595</v>
      </c>
      <c r="D524" s="130" t="s">
        <v>597</v>
      </c>
      <c r="E524" s="238" t="s">
        <v>434</v>
      </c>
      <c r="F524" s="137" t="n">
        <v>8.3</v>
      </c>
      <c r="G524" s="137" t="n">
        <v>8.3</v>
      </c>
    </row>
    <row r="525" customFormat="false" ht="72" hidden="false" customHeight="false" outlineLevel="0" collapsed="false">
      <c r="A525" s="229" t="n">
        <f aca="false">A524+1</f>
        <v>516</v>
      </c>
      <c r="B525" s="150" t="s">
        <v>910</v>
      </c>
      <c r="C525" s="130" t="s">
        <v>783</v>
      </c>
      <c r="D525" s="130"/>
      <c r="E525" s="238"/>
      <c r="F525" s="157" t="n">
        <f aca="false">F526</f>
        <v>50</v>
      </c>
      <c r="G525" s="157" t="n">
        <f aca="false">G526</f>
        <v>50</v>
      </c>
      <c r="I525" s="242"/>
    </row>
    <row r="526" customFormat="false" ht="14.25" hidden="false" customHeight="false" outlineLevel="0" collapsed="false">
      <c r="A526" s="229" t="n">
        <f aca="false">A525+1</f>
        <v>517</v>
      </c>
      <c r="B526" s="236" t="s">
        <v>518</v>
      </c>
      <c r="C526" s="130" t="s">
        <v>783</v>
      </c>
      <c r="D526" s="130" t="s">
        <v>344</v>
      </c>
      <c r="E526" s="238"/>
      <c r="F526" s="157" t="n">
        <f aca="false">F527</f>
        <v>50</v>
      </c>
      <c r="G526" s="157" t="n">
        <f aca="false">G527</f>
        <v>50</v>
      </c>
      <c r="I526" s="242"/>
    </row>
    <row r="527" customFormat="false" ht="24" hidden="false" customHeight="false" outlineLevel="0" collapsed="false">
      <c r="A527" s="229" t="n">
        <f aca="false">A526+1</f>
        <v>518</v>
      </c>
      <c r="B527" s="150" t="s">
        <v>519</v>
      </c>
      <c r="C527" s="130" t="s">
        <v>783</v>
      </c>
      <c r="D527" s="130" t="s">
        <v>236</v>
      </c>
      <c r="E527" s="238"/>
      <c r="F527" s="157" t="n">
        <f aca="false">F528</f>
        <v>50</v>
      </c>
      <c r="G527" s="157" t="n">
        <f aca="false">G528</f>
        <v>50</v>
      </c>
      <c r="I527" s="242"/>
    </row>
    <row r="528" s="210" customFormat="true" ht="15" hidden="false" customHeight="false" outlineLevel="0" collapsed="false">
      <c r="A528" s="229" t="n">
        <f aca="false">A527+1</f>
        <v>519</v>
      </c>
      <c r="B528" s="103" t="s">
        <v>429</v>
      </c>
      <c r="C528" s="130" t="s">
        <v>783</v>
      </c>
      <c r="D528" s="130" t="s">
        <v>236</v>
      </c>
      <c r="E528" s="238" t="s">
        <v>430</v>
      </c>
      <c r="F528" s="312" t="n">
        <f aca="false">F529</f>
        <v>50</v>
      </c>
      <c r="G528" s="312" t="n">
        <f aca="false">G529</f>
        <v>50</v>
      </c>
    </row>
    <row r="529" s="210" customFormat="true" ht="15" hidden="false" customHeight="false" outlineLevel="0" collapsed="false">
      <c r="A529" s="229" t="n">
        <f aca="false">A528+1</f>
        <v>520</v>
      </c>
      <c r="B529" s="103" t="s">
        <v>435</v>
      </c>
      <c r="C529" s="130" t="s">
        <v>783</v>
      </c>
      <c r="D529" s="130" t="s">
        <v>236</v>
      </c>
      <c r="E529" s="238" t="s">
        <v>436</v>
      </c>
      <c r="F529" s="312" t="n">
        <v>50</v>
      </c>
      <c r="G529" s="312" t="n">
        <v>50</v>
      </c>
    </row>
    <row r="530" customFormat="false" ht="24" hidden="false" customHeight="false" outlineLevel="0" collapsed="false">
      <c r="A530" s="229" t="n">
        <f aca="false">A529+1</f>
        <v>521</v>
      </c>
      <c r="B530" s="251" t="s">
        <v>911</v>
      </c>
      <c r="C530" s="250" t="s">
        <v>545</v>
      </c>
      <c r="D530" s="250"/>
      <c r="E530" s="250"/>
      <c r="F530" s="320" t="n">
        <f aca="false">F531</f>
        <v>808.8</v>
      </c>
      <c r="G530" s="320" t="n">
        <f aca="false">G531</f>
        <v>1408.8</v>
      </c>
    </row>
    <row r="531" customFormat="false" ht="60" hidden="false" customHeight="false" outlineLevel="0" collapsed="false">
      <c r="A531" s="229" t="n">
        <f aca="false">A530+1</f>
        <v>522</v>
      </c>
      <c r="B531" s="170" t="s">
        <v>912</v>
      </c>
      <c r="C531" s="238" t="s">
        <v>913</v>
      </c>
      <c r="D531" s="238"/>
      <c r="E531" s="238"/>
      <c r="F531" s="312" t="n">
        <f aca="false">F532+F536</f>
        <v>808.8</v>
      </c>
      <c r="G531" s="312" t="n">
        <f aca="false">G532+G536</f>
        <v>1408.8</v>
      </c>
    </row>
    <row r="532" customFormat="false" ht="36" hidden="false" customHeight="false" outlineLevel="0" collapsed="false">
      <c r="A532" s="229" t="n">
        <f aca="false">A531+1</f>
        <v>523</v>
      </c>
      <c r="B532" s="170" t="s">
        <v>502</v>
      </c>
      <c r="C532" s="238" t="s">
        <v>913</v>
      </c>
      <c r="D532" s="238" t="s">
        <v>232</v>
      </c>
      <c r="E532" s="238"/>
      <c r="F532" s="312" t="n">
        <f aca="false">F533</f>
        <v>700</v>
      </c>
      <c r="G532" s="312" t="n">
        <f aca="false">G533</f>
        <v>1300</v>
      </c>
    </row>
    <row r="533" customFormat="false" ht="14.25" hidden="false" customHeight="false" outlineLevel="0" collapsed="false">
      <c r="A533" s="229" t="n">
        <f aca="false">A532+1</f>
        <v>524</v>
      </c>
      <c r="B533" s="170" t="s">
        <v>503</v>
      </c>
      <c r="C533" s="238" t="s">
        <v>913</v>
      </c>
      <c r="D533" s="238" t="s">
        <v>269</v>
      </c>
      <c r="E533" s="238"/>
      <c r="F533" s="157" t="n">
        <f aca="false">F534</f>
        <v>700</v>
      </c>
      <c r="G533" s="157" t="n">
        <f aca="false">G534</f>
        <v>1300</v>
      </c>
    </row>
    <row r="534" customFormat="false" ht="14.25" hidden="false" customHeight="false" outlineLevel="0" collapsed="false">
      <c r="A534" s="229" t="n">
        <f aca="false">A533+1</f>
        <v>525</v>
      </c>
      <c r="B534" s="103" t="s">
        <v>415</v>
      </c>
      <c r="C534" s="238" t="s">
        <v>913</v>
      </c>
      <c r="D534" s="238" t="s">
        <v>269</v>
      </c>
      <c r="E534" s="130" t="s">
        <v>416</v>
      </c>
      <c r="F534" s="312" t="n">
        <f aca="false">F535</f>
        <v>700</v>
      </c>
      <c r="G534" s="312" t="n">
        <f aca="false">G535</f>
        <v>1300</v>
      </c>
      <c r="I534" s="242"/>
    </row>
    <row r="535" customFormat="false" ht="24" hidden="false" customHeight="false" outlineLevel="0" collapsed="false">
      <c r="A535" s="229" t="n">
        <f aca="false">A534+1</f>
        <v>526</v>
      </c>
      <c r="B535" s="103" t="s">
        <v>417</v>
      </c>
      <c r="C535" s="238" t="s">
        <v>913</v>
      </c>
      <c r="D535" s="238" t="s">
        <v>269</v>
      </c>
      <c r="E535" s="130" t="s">
        <v>418</v>
      </c>
      <c r="F535" s="312" t="n">
        <f aca="false">'Приложение 7'!G74</f>
        <v>700</v>
      </c>
      <c r="G535" s="312" t="n">
        <f aca="false">'Приложение 7'!H74</f>
        <v>1300</v>
      </c>
      <c r="I535" s="242"/>
    </row>
    <row r="536" customFormat="false" ht="14.25" hidden="false" customHeight="false" outlineLevel="0" collapsed="false">
      <c r="A536" s="229" t="n">
        <f aca="false">A535+1</f>
        <v>527</v>
      </c>
      <c r="B536" s="236" t="s">
        <v>518</v>
      </c>
      <c r="C536" s="238" t="s">
        <v>913</v>
      </c>
      <c r="D536" s="238" t="s">
        <v>344</v>
      </c>
      <c r="E536" s="238"/>
      <c r="F536" s="157" t="n">
        <f aca="false">F537</f>
        <v>108.8</v>
      </c>
      <c r="G536" s="157" t="n">
        <f aca="false">G537</f>
        <v>108.8</v>
      </c>
      <c r="I536" s="242"/>
    </row>
    <row r="537" s="210" customFormat="true" ht="24" hidden="false" customHeight="false" outlineLevel="0" collapsed="false">
      <c r="A537" s="229" t="n">
        <f aca="false">A536+1</f>
        <v>528</v>
      </c>
      <c r="B537" s="170" t="s">
        <v>519</v>
      </c>
      <c r="C537" s="238" t="s">
        <v>913</v>
      </c>
      <c r="D537" s="238" t="s">
        <v>236</v>
      </c>
      <c r="E537" s="238"/>
      <c r="F537" s="157" t="n">
        <f aca="false">F538</f>
        <v>108.8</v>
      </c>
      <c r="G537" s="157" t="n">
        <f aca="false">G538</f>
        <v>108.8</v>
      </c>
    </row>
    <row r="538" s="210" customFormat="true" ht="15" hidden="false" customHeight="false" outlineLevel="0" collapsed="false">
      <c r="A538" s="229" t="n">
        <f aca="false">A537+1</f>
        <v>529</v>
      </c>
      <c r="B538" s="103" t="s">
        <v>415</v>
      </c>
      <c r="C538" s="238" t="s">
        <v>913</v>
      </c>
      <c r="D538" s="238" t="s">
        <v>236</v>
      </c>
      <c r="E538" s="130" t="s">
        <v>416</v>
      </c>
      <c r="F538" s="312" t="n">
        <f aca="false">F539</f>
        <v>108.8</v>
      </c>
      <c r="G538" s="312" t="n">
        <f aca="false">G539</f>
        <v>108.8</v>
      </c>
    </row>
    <row r="539" customFormat="false" ht="24" hidden="false" customHeight="false" outlineLevel="0" collapsed="false">
      <c r="A539" s="229" t="n">
        <f aca="false">A538+1</f>
        <v>530</v>
      </c>
      <c r="B539" s="103" t="s">
        <v>417</v>
      </c>
      <c r="C539" s="238" t="s">
        <v>913</v>
      </c>
      <c r="D539" s="238" t="s">
        <v>236</v>
      </c>
      <c r="E539" s="130" t="s">
        <v>418</v>
      </c>
      <c r="F539" s="312" t="n">
        <f aca="false">'Приложение 7'!G76</f>
        <v>108.8</v>
      </c>
      <c r="G539" s="312" t="n">
        <f aca="false">'Приложение 7'!H76</f>
        <v>108.8</v>
      </c>
    </row>
    <row r="540" customFormat="false" ht="24" hidden="false" customHeight="false" outlineLevel="0" collapsed="false">
      <c r="A540" s="229" t="n">
        <f aca="false">A539+1</f>
        <v>531</v>
      </c>
      <c r="B540" s="251" t="s">
        <v>914</v>
      </c>
      <c r="C540" s="250" t="s">
        <v>582</v>
      </c>
      <c r="D540" s="250"/>
      <c r="E540" s="250"/>
      <c r="F540" s="309" t="n">
        <f aca="false">F541</f>
        <v>100</v>
      </c>
      <c r="G540" s="309" t="n">
        <f aca="false">G541</f>
        <v>100</v>
      </c>
    </row>
    <row r="541" customFormat="false" ht="72" hidden="false" customHeight="false" outlineLevel="0" collapsed="false">
      <c r="A541" s="229" t="n">
        <f aca="false">A540+1</f>
        <v>532</v>
      </c>
      <c r="B541" s="170" t="s">
        <v>915</v>
      </c>
      <c r="C541" s="238"/>
      <c r="D541" s="238"/>
      <c r="E541" s="238"/>
      <c r="F541" s="310" t="n">
        <f aca="false">F542</f>
        <v>100</v>
      </c>
      <c r="G541" s="310" t="n">
        <f aca="false">G542</f>
        <v>100</v>
      </c>
    </row>
    <row r="542" s="210" customFormat="true" ht="15" hidden="false" customHeight="false" outlineLevel="0" collapsed="false">
      <c r="A542" s="229" t="n">
        <f aca="false">A541+1</f>
        <v>533</v>
      </c>
      <c r="B542" s="236" t="s">
        <v>518</v>
      </c>
      <c r="C542" s="142" t="s">
        <v>584</v>
      </c>
      <c r="D542" s="238" t="s">
        <v>344</v>
      </c>
      <c r="E542" s="238"/>
      <c r="F542" s="310" t="n">
        <f aca="false">F543</f>
        <v>100</v>
      </c>
      <c r="G542" s="310" t="n">
        <f aca="false">G543</f>
        <v>100</v>
      </c>
    </row>
    <row r="543" s="210" customFormat="true" ht="24" hidden="false" customHeight="false" outlineLevel="0" collapsed="false">
      <c r="A543" s="229" t="n">
        <f aca="false">A542+1</f>
        <v>534</v>
      </c>
      <c r="B543" s="170" t="s">
        <v>519</v>
      </c>
      <c r="C543" s="142" t="s">
        <v>584</v>
      </c>
      <c r="D543" s="238" t="s">
        <v>236</v>
      </c>
      <c r="E543" s="238"/>
      <c r="F543" s="310" t="n">
        <f aca="false">F544</f>
        <v>100</v>
      </c>
      <c r="G543" s="310" t="n">
        <f aca="false">G544</f>
        <v>100</v>
      </c>
    </row>
    <row r="544" customFormat="false" ht="14.25" hidden="false" customHeight="false" outlineLevel="0" collapsed="false">
      <c r="A544" s="229" t="n">
        <f aca="false">A543+1</f>
        <v>535</v>
      </c>
      <c r="B544" s="103" t="s">
        <v>419</v>
      </c>
      <c r="C544" s="142" t="s">
        <v>584</v>
      </c>
      <c r="D544" s="238" t="s">
        <v>236</v>
      </c>
      <c r="E544" s="238" t="s">
        <v>420</v>
      </c>
      <c r="F544" s="310" t="n">
        <f aca="false">F545</f>
        <v>100</v>
      </c>
      <c r="G544" s="310" t="n">
        <f aca="false">G545</f>
        <v>100</v>
      </c>
    </row>
    <row r="545" customFormat="false" ht="14.25" hidden="false" customHeight="false" outlineLevel="0" collapsed="false">
      <c r="A545" s="229" t="n">
        <f aca="false">A544+1</f>
        <v>536</v>
      </c>
      <c r="B545" s="103" t="s">
        <v>427</v>
      </c>
      <c r="C545" s="142" t="s">
        <v>584</v>
      </c>
      <c r="D545" s="238" t="s">
        <v>236</v>
      </c>
      <c r="E545" s="238" t="s">
        <v>428</v>
      </c>
      <c r="F545" s="310" t="n">
        <v>100</v>
      </c>
      <c r="G545" s="310" t="n">
        <v>100</v>
      </c>
    </row>
    <row r="546" s="210" customFormat="true" ht="15" hidden="false" customHeight="false" outlineLevel="0" collapsed="false">
      <c r="A546" s="229" t="n">
        <f aca="false">A545+1</f>
        <v>537</v>
      </c>
      <c r="B546" s="251" t="s">
        <v>498</v>
      </c>
      <c r="C546" s="134" t="s">
        <v>499</v>
      </c>
      <c r="D546" s="250"/>
      <c r="E546" s="250"/>
      <c r="F546" s="309" t="n">
        <f aca="false">F547+F552</f>
        <v>1552.7</v>
      </c>
      <c r="G546" s="309" t="n">
        <f aca="false">G547+G552</f>
        <v>1300</v>
      </c>
    </row>
    <row r="547" s="210" customFormat="true" ht="24" hidden="false" customHeight="false" outlineLevel="0" collapsed="false">
      <c r="A547" s="229" t="n">
        <f aca="false">A546+1</f>
        <v>538</v>
      </c>
      <c r="B547" s="170" t="s">
        <v>500</v>
      </c>
      <c r="C547" s="130" t="s">
        <v>501</v>
      </c>
      <c r="D547" s="238"/>
      <c r="E547" s="238"/>
      <c r="F547" s="310" t="n">
        <f aca="false">F548</f>
        <v>1087.7</v>
      </c>
      <c r="G547" s="310" t="n">
        <f aca="false">G548</f>
        <v>950</v>
      </c>
    </row>
    <row r="548" customFormat="false" ht="36" hidden="false" customHeight="false" outlineLevel="0" collapsed="false">
      <c r="A548" s="229" t="n">
        <f aca="false">A547+1</f>
        <v>539</v>
      </c>
      <c r="B548" s="170" t="s">
        <v>502</v>
      </c>
      <c r="C548" s="130" t="s">
        <v>501</v>
      </c>
      <c r="D548" s="238" t="s">
        <v>232</v>
      </c>
      <c r="E548" s="238"/>
      <c r="F548" s="310" t="n">
        <f aca="false">F549</f>
        <v>1087.7</v>
      </c>
      <c r="G548" s="310" t="n">
        <f aca="false">G549</f>
        <v>950</v>
      </c>
    </row>
    <row r="549" customFormat="false" ht="14.25" hidden="false" customHeight="false" outlineLevel="0" collapsed="false">
      <c r="A549" s="229" t="n">
        <f aca="false">A548+1</f>
        <v>540</v>
      </c>
      <c r="B549" s="170" t="s">
        <v>503</v>
      </c>
      <c r="C549" s="130" t="s">
        <v>501</v>
      </c>
      <c r="D549" s="238" t="s">
        <v>269</v>
      </c>
      <c r="E549" s="238"/>
      <c r="F549" s="157" t="n">
        <f aca="false">F550</f>
        <v>1087.7</v>
      </c>
      <c r="G549" s="157" t="n">
        <f aca="false">G550</f>
        <v>950</v>
      </c>
    </row>
    <row r="550" customFormat="false" ht="14.25" hidden="false" customHeight="false" outlineLevel="0" collapsed="false">
      <c r="A550" s="229" t="n">
        <f aca="false">A549+1</f>
        <v>541</v>
      </c>
      <c r="B550" s="103" t="s">
        <v>395</v>
      </c>
      <c r="C550" s="130" t="s">
        <v>501</v>
      </c>
      <c r="D550" s="238" t="s">
        <v>269</v>
      </c>
      <c r="E550" s="238" t="s">
        <v>396</v>
      </c>
      <c r="F550" s="157" t="n">
        <f aca="false">F551</f>
        <v>1087.7</v>
      </c>
      <c r="G550" s="157" t="n">
        <f aca="false">G551</f>
        <v>950</v>
      </c>
    </row>
    <row r="551" s="210" customFormat="true" ht="24" hidden="false" customHeight="false" outlineLevel="0" collapsed="false">
      <c r="A551" s="229" t="n">
        <f aca="false">A550+1</f>
        <v>542</v>
      </c>
      <c r="B551" s="103" t="s">
        <v>399</v>
      </c>
      <c r="C551" s="130" t="s">
        <v>501</v>
      </c>
      <c r="D551" s="238" t="s">
        <v>269</v>
      </c>
      <c r="E551" s="238" t="s">
        <v>400</v>
      </c>
      <c r="F551" s="157" t="n">
        <f aca="false">'Приложение 7'!G16</f>
        <v>1087.7</v>
      </c>
      <c r="G551" s="157" t="n">
        <f aca="false">'Приложение 7'!H16</f>
        <v>950</v>
      </c>
    </row>
    <row r="552" s="210" customFormat="true" ht="24" hidden="false" customHeight="false" outlineLevel="0" collapsed="false">
      <c r="A552" s="229" t="n">
        <f aca="false">A551+1</f>
        <v>543</v>
      </c>
      <c r="B552" s="170" t="s">
        <v>504</v>
      </c>
      <c r="C552" s="130" t="s">
        <v>505</v>
      </c>
      <c r="D552" s="238"/>
      <c r="E552" s="238"/>
      <c r="F552" s="157" t="n">
        <f aca="false">F553</f>
        <v>465</v>
      </c>
      <c r="G552" s="157" t="n">
        <f aca="false">G553</f>
        <v>350</v>
      </c>
    </row>
    <row r="553" customFormat="false" ht="36" hidden="false" customHeight="false" outlineLevel="0" collapsed="false">
      <c r="A553" s="229" t="n">
        <f aca="false">A552+1</f>
        <v>544</v>
      </c>
      <c r="B553" s="170" t="s">
        <v>502</v>
      </c>
      <c r="C553" s="130" t="s">
        <v>505</v>
      </c>
      <c r="D553" s="238" t="s">
        <v>232</v>
      </c>
      <c r="E553" s="238"/>
      <c r="F553" s="157" t="n">
        <f aca="false">F554</f>
        <v>465</v>
      </c>
      <c r="G553" s="157" t="n">
        <f aca="false">G554</f>
        <v>350</v>
      </c>
      <c r="I553" s="242"/>
    </row>
    <row r="554" customFormat="false" ht="14.25" hidden="false" customHeight="false" outlineLevel="0" collapsed="false">
      <c r="A554" s="229" t="n">
        <f aca="false">A553+1</f>
        <v>545</v>
      </c>
      <c r="B554" s="170" t="s">
        <v>506</v>
      </c>
      <c r="C554" s="130" t="s">
        <v>505</v>
      </c>
      <c r="D554" s="238" t="s">
        <v>269</v>
      </c>
      <c r="E554" s="238"/>
      <c r="F554" s="157" t="n">
        <f aca="false">F555</f>
        <v>465</v>
      </c>
      <c r="G554" s="157" t="n">
        <f aca="false">G555</f>
        <v>350</v>
      </c>
    </row>
    <row r="555" customFormat="false" ht="14.25" hidden="false" customHeight="false" outlineLevel="0" collapsed="false">
      <c r="A555" s="229" t="n">
        <f aca="false">A554+1</f>
        <v>546</v>
      </c>
      <c r="B555" s="103" t="s">
        <v>395</v>
      </c>
      <c r="C555" s="130" t="s">
        <v>505</v>
      </c>
      <c r="D555" s="238" t="s">
        <v>269</v>
      </c>
      <c r="E555" s="238" t="s">
        <v>396</v>
      </c>
      <c r="F555" s="157" t="n">
        <f aca="false">F556</f>
        <v>465</v>
      </c>
      <c r="G555" s="157" t="n">
        <f aca="false">G556</f>
        <v>350</v>
      </c>
    </row>
    <row r="556" customFormat="false" ht="24" hidden="false" customHeight="false" outlineLevel="0" collapsed="false">
      <c r="A556" s="229" t="n">
        <f aca="false">A555+1</f>
        <v>547</v>
      </c>
      <c r="B556" s="103" t="s">
        <v>399</v>
      </c>
      <c r="C556" s="130" t="s">
        <v>505</v>
      </c>
      <c r="D556" s="238" t="s">
        <v>269</v>
      </c>
      <c r="E556" s="238" t="s">
        <v>400</v>
      </c>
      <c r="F556" s="157" t="n">
        <f aca="false">'Приложение 7'!G19</f>
        <v>465</v>
      </c>
      <c r="G556" s="157" t="n">
        <f aca="false">'Приложение 7'!H19</f>
        <v>350</v>
      </c>
    </row>
    <row r="557" customFormat="false" ht="14.25" hidden="false" customHeight="false" outlineLevel="0" collapsed="false">
      <c r="A557" s="229" t="n">
        <f aca="false">A556+1</f>
        <v>548</v>
      </c>
      <c r="B557" s="251" t="s">
        <v>507</v>
      </c>
      <c r="C557" s="250" t="s">
        <v>508</v>
      </c>
      <c r="D557" s="250"/>
      <c r="E557" s="250"/>
      <c r="F557" s="326" t="n">
        <f aca="false">F587+F601+F592+F558+F568+F577+F582+F606+F563</f>
        <v>25953.8</v>
      </c>
      <c r="G557" s="326" t="n">
        <f aca="false">G587+G601+G592+G558+G568+G577+G582+G606+G563</f>
        <v>26976.1</v>
      </c>
    </row>
    <row r="558" customFormat="false" ht="36" hidden="false" customHeight="false" outlineLevel="0" collapsed="false">
      <c r="A558" s="229" t="n">
        <f aca="false">A557+1</f>
        <v>549</v>
      </c>
      <c r="B558" s="170" t="s">
        <v>798</v>
      </c>
      <c r="C558" s="238" t="s">
        <v>799</v>
      </c>
      <c r="D558" s="238"/>
      <c r="E558" s="238"/>
      <c r="F558" s="312" t="n">
        <f aca="false">F559</f>
        <v>803.8</v>
      </c>
      <c r="G558" s="312" t="n">
        <f aca="false">G559</f>
        <v>841</v>
      </c>
    </row>
    <row r="559" customFormat="false" ht="14.25" hidden="false" customHeight="false" outlineLevel="0" collapsed="false">
      <c r="A559" s="229" t="n">
        <f aca="false">A558+1</f>
        <v>550</v>
      </c>
      <c r="B559" s="170" t="s">
        <v>607</v>
      </c>
      <c r="C559" s="238" t="s">
        <v>799</v>
      </c>
      <c r="D559" s="225" t="s">
        <v>608</v>
      </c>
      <c r="E559" s="238"/>
      <c r="F559" s="321" t="n">
        <f aca="false">F560</f>
        <v>803.8</v>
      </c>
      <c r="G559" s="321" t="n">
        <f aca="false">G560</f>
        <v>841</v>
      </c>
    </row>
    <row r="560" customFormat="false" ht="14.25" hidden="false" customHeight="false" outlineLevel="0" collapsed="false">
      <c r="A560" s="229" t="n">
        <f aca="false">A559+1</f>
        <v>551</v>
      </c>
      <c r="B560" s="170" t="s">
        <v>795</v>
      </c>
      <c r="C560" s="238" t="s">
        <v>799</v>
      </c>
      <c r="D560" s="225" t="s">
        <v>796</v>
      </c>
      <c r="E560" s="238"/>
      <c r="F560" s="321" t="n">
        <f aca="false">F561</f>
        <v>803.8</v>
      </c>
      <c r="G560" s="321" t="n">
        <f aca="false">G561</f>
        <v>841</v>
      </c>
    </row>
    <row r="561" customFormat="false" ht="14.25" hidden="false" customHeight="false" outlineLevel="0" collapsed="false">
      <c r="A561" s="229" t="n">
        <f aca="false">A560+1</f>
        <v>552</v>
      </c>
      <c r="B561" s="145" t="s">
        <v>411</v>
      </c>
      <c r="C561" s="238" t="s">
        <v>799</v>
      </c>
      <c r="D561" s="225" t="s">
        <v>796</v>
      </c>
      <c r="E561" s="238" t="s">
        <v>412</v>
      </c>
      <c r="F561" s="321" t="n">
        <f aca="false">F562</f>
        <v>803.8</v>
      </c>
      <c r="G561" s="321" t="n">
        <f aca="false">G562</f>
        <v>841</v>
      </c>
    </row>
    <row r="562" customFormat="false" ht="14.25" hidden="false" customHeight="false" outlineLevel="0" collapsed="false">
      <c r="A562" s="229" t="n">
        <f aca="false">A561+1</f>
        <v>553</v>
      </c>
      <c r="B562" s="145" t="s">
        <v>413</v>
      </c>
      <c r="C562" s="238" t="s">
        <v>799</v>
      </c>
      <c r="D562" s="225" t="s">
        <v>796</v>
      </c>
      <c r="E562" s="238" t="s">
        <v>414</v>
      </c>
      <c r="F562" s="321" t="n">
        <f aca="false">'Приложение 7'!G472</f>
        <v>803.8</v>
      </c>
      <c r="G562" s="321" t="n">
        <f aca="false">'Приложение 7'!H472</f>
        <v>841</v>
      </c>
    </row>
    <row r="563" customFormat="false" ht="36" hidden="false" customHeight="false" outlineLevel="0" collapsed="false">
      <c r="A563" s="229" t="n">
        <f aca="false">A562+1</f>
        <v>554</v>
      </c>
      <c r="B563" s="103" t="s">
        <v>525</v>
      </c>
      <c r="C563" s="238" t="s">
        <v>526</v>
      </c>
      <c r="D563" s="238"/>
      <c r="E563" s="238"/>
      <c r="F563" s="312" t="n">
        <f aca="false">F564</f>
        <v>1.8</v>
      </c>
      <c r="G563" s="312" t="n">
        <f aca="false">G564</f>
        <v>2.9</v>
      </c>
    </row>
    <row r="564" customFormat="false" ht="14.25" hidden="false" customHeight="false" outlineLevel="0" collapsed="false">
      <c r="A564" s="229" t="n">
        <f aca="false">A563+1</f>
        <v>555</v>
      </c>
      <c r="B564" s="170" t="s">
        <v>607</v>
      </c>
      <c r="C564" s="238" t="s">
        <v>526</v>
      </c>
      <c r="D564" s="225" t="s">
        <v>344</v>
      </c>
      <c r="E564" s="238"/>
      <c r="F564" s="321" t="n">
        <f aca="false">F565</f>
        <v>1.8</v>
      </c>
      <c r="G564" s="321" t="n">
        <f aca="false">G565</f>
        <v>2.9</v>
      </c>
    </row>
    <row r="565" customFormat="false" ht="14.25" hidden="false" customHeight="false" outlineLevel="0" collapsed="false">
      <c r="A565" s="229" t="n">
        <f aca="false">A564+1</f>
        <v>556</v>
      </c>
      <c r="B565" s="170" t="s">
        <v>795</v>
      </c>
      <c r="C565" s="238" t="s">
        <v>526</v>
      </c>
      <c r="D565" s="225" t="s">
        <v>236</v>
      </c>
      <c r="E565" s="238"/>
      <c r="F565" s="321" t="n">
        <f aca="false">F566</f>
        <v>1.8</v>
      </c>
      <c r="G565" s="321" t="n">
        <f aca="false">G566</f>
        <v>2.9</v>
      </c>
    </row>
    <row r="566" customFormat="false" ht="14.25" hidden="false" customHeight="false" outlineLevel="0" collapsed="false">
      <c r="A566" s="229" t="n">
        <f aca="false">A565+1</f>
        <v>557</v>
      </c>
      <c r="B566" s="103" t="s">
        <v>395</v>
      </c>
      <c r="C566" s="238" t="s">
        <v>526</v>
      </c>
      <c r="D566" s="225" t="s">
        <v>236</v>
      </c>
      <c r="E566" s="238" t="s">
        <v>396</v>
      </c>
      <c r="F566" s="321" t="n">
        <f aca="false">F567</f>
        <v>1.8</v>
      </c>
      <c r="G566" s="321" t="n">
        <f aca="false">G567</f>
        <v>2.9</v>
      </c>
    </row>
    <row r="567" customFormat="false" ht="14.25" hidden="false" customHeight="false" outlineLevel="0" collapsed="false">
      <c r="A567" s="229" t="n">
        <f aca="false">A566+1</f>
        <v>558</v>
      </c>
      <c r="B567" s="103" t="s">
        <v>403</v>
      </c>
      <c r="C567" s="238" t="s">
        <v>526</v>
      </c>
      <c r="D567" s="225" t="s">
        <v>236</v>
      </c>
      <c r="E567" s="238" t="s">
        <v>404</v>
      </c>
      <c r="F567" s="321" t="n">
        <f aca="false">'Приложение 7'!G48</f>
        <v>1.8</v>
      </c>
      <c r="G567" s="321" t="n">
        <f aca="false">'Приложение 7'!H48</f>
        <v>2.9</v>
      </c>
    </row>
    <row r="568" customFormat="false" ht="36" hidden="false" customHeight="false" outlineLevel="0" collapsed="false">
      <c r="A568" s="229" t="n">
        <f aca="false">A567+1</f>
        <v>559</v>
      </c>
      <c r="B568" s="170" t="s">
        <v>918</v>
      </c>
      <c r="C568" s="238" t="s">
        <v>541</v>
      </c>
      <c r="D568" s="238"/>
      <c r="E568" s="238"/>
      <c r="F568" s="312" t="n">
        <f aca="false">F569+F573</f>
        <v>17.8</v>
      </c>
      <c r="G568" s="312" t="n">
        <f aca="false">G569+G573</f>
        <v>17.8</v>
      </c>
    </row>
    <row r="569" customFormat="false" ht="36" hidden="false" customHeight="false" outlineLevel="0" collapsed="false">
      <c r="A569" s="229" t="n">
        <f aca="false">A568+1</f>
        <v>560</v>
      </c>
      <c r="B569" s="170" t="s">
        <v>502</v>
      </c>
      <c r="C569" s="238" t="s">
        <v>541</v>
      </c>
      <c r="D569" s="238" t="s">
        <v>232</v>
      </c>
      <c r="E569" s="238"/>
      <c r="F569" s="312" t="n">
        <f aca="false">F570</f>
        <v>16.7</v>
      </c>
      <c r="G569" s="312" t="n">
        <f aca="false">G570</f>
        <v>16.7</v>
      </c>
    </row>
    <row r="570" customFormat="false" ht="14.25" hidden="false" customHeight="false" outlineLevel="0" collapsed="false">
      <c r="A570" s="229" t="n">
        <f aca="false">A569+1</f>
        <v>561</v>
      </c>
      <c r="B570" s="170" t="s">
        <v>503</v>
      </c>
      <c r="C570" s="238" t="s">
        <v>541</v>
      </c>
      <c r="D570" s="238" t="s">
        <v>269</v>
      </c>
      <c r="E570" s="238"/>
      <c r="F570" s="157" t="n">
        <f aca="false">F571</f>
        <v>16.7</v>
      </c>
      <c r="G570" s="157" t="n">
        <f aca="false">G571</f>
        <v>16.7</v>
      </c>
    </row>
    <row r="571" customFormat="false" ht="14.25" hidden="false" customHeight="false" outlineLevel="0" collapsed="false">
      <c r="A571" s="229" t="n">
        <f aca="false">A570+1</f>
        <v>562</v>
      </c>
      <c r="B571" s="103" t="s">
        <v>395</v>
      </c>
      <c r="C571" s="238" t="s">
        <v>541</v>
      </c>
      <c r="D571" s="238" t="s">
        <v>269</v>
      </c>
      <c r="E571" s="238" t="s">
        <v>396</v>
      </c>
      <c r="F571" s="312" t="n">
        <f aca="false">F572</f>
        <v>16.7</v>
      </c>
      <c r="G571" s="312" t="n">
        <f aca="false">G572</f>
        <v>16.7</v>
      </c>
    </row>
    <row r="572" customFormat="false" ht="14.25" hidden="false" customHeight="false" outlineLevel="0" collapsed="false">
      <c r="A572" s="229" t="n">
        <f aca="false">A571+1</f>
        <v>563</v>
      </c>
      <c r="B572" s="103" t="s">
        <v>409</v>
      </c>
      <c r="C572" s="238" t="s">
        <v>541</v>
      </c>
      <c r="D572" s="238" t="s">
        <v>269</v>
      </c>
      <c r="E572" s="238" t="s">
        <v>410</v>
      </c>
      <c r="F572" s="312" t="n">
        <v>16.7</v>
      </c>
      <c r="G572" s="312" t="n">
        <v>16.7</v>
      </c>
    </row>
    <row r="573" customFormat="false" ht="14.25" hidden="false" customHeight="false" outlineLevel="0" collapsed="false">
      <c r="A573" s="229" t="n">
        <f aca="false">A572+1</f>
        <v>564</v>
      </c>
      <c r="B573" s="236" t="s">
        <v>518</v>
      </c>
      <c r="C573" s="238" t="s">
        <v>541</v>
      </c>
      <c r="D573" s="238" t="s">
        <v>344</v>
      </c>
      <c r="E573" s="238"/>
      <c r="F573" s="312" t="n">
        <f aca="false">F574</f>
        <v>1.1</v>
      </c>
      <c r="G573" s="312" t="n">
        <f aca="false">G574</f>
        <v>1.1</v>
      </c>
    </row>
    <row r="574" customFormat="false" ht="24" hidden="false" customHeight="false" outlineLevel="0" collapsed="false">
      <c r="A574" s="229" t="n">
        <f aca="false">A573+1</f>
        <v>565</v>
      </c>
      <c r="B574" s="170" t="s">
        <v>519</v>
      </c>
      <c r="C574" s="238" t="s">
        <v>541</v>
      </c>
      <c r="D574" s="238" t="s">
        <v>236</v>
      </c>
      <c r="E574" s="238"/>
      <c r="F574" s="312" t="n">
        <f aca="false">F575</f>
        <v>1.1</v>
      </c>
      <c r="G574" s="312" t="n">
        <f aca="false">G575</f>
        <v>1.1</v>
      </c>
    </row>
    <row r="575" customFormat="false" ht="14.25" hidden="false" customHeight="false" outlineLevel="0" collapsed="false">
      <c r="A575" s="229" t="n">
        <f aca="false">A574+1</f>
        <v>566</v>
      </c>
      <c r="B575" s="103" t="s">
        <v>395</v>
      </c>
      <c r="C575" s="238" t="s">
        <v>541</v>
      </c>
      <c r="D575" s="238" t="s">
        <v>236</v>
      </c>
      <c r="E575" s="238" t="s">
        <v>396</v>
      </c>
      <c r="F575" s="312" t="n">
        <f aca="false">F576</f>
        <v>1.1</v>
      </c>
      <c r="G575" s="312" t="n">
        <f aca="false">G576</f>
        <v>1.1</v>
      </c>
    </row>
    <row r="576" customFormat="false" ht="14.25" hidden="false" customHeight="false" outlineLevel="0" collapsed="false">
      <c r="A576" s="229" t="n">
        <f aca="false">A575+1</f>
        <v>567</v>
      </c>
      <c r="B576" s="103" t="s">
        <v>409</v>
      </c>
      <c r="C576" s="238" t="s">
        <v>541</v>
      </c>
      <c r="D576" s="238" t="s">
        <v>236</v>
      </c>
      <c r="E576" s="238" t="s">
        <v>410</v>
      </c>
      <c r="F576" s="312" t="n">
        <v>1.1</v>
      </c>
      <c r="G576" s="312" t="n">
        <v>1.1</v>
      </c>
    </row>
    <row r="577" customFormat="false" ht="36" hidden="false" customHeight="false" outlineLevel="0" collapsed="false">
      <c r="A577" s="229" t="n">
        <f aca="false">A576+1</f>
        <v>568</v>
      </c>
      <c r="B577" s="170" t="s">
        <v>793</v>
      </c>
      <c r="C577" s="225" t="s">
        <v>794</v>
      </c>
      <c r="D577" s="238"/>
      <c r="E577" s="238"/>
      <c r="F577" s="312" t="n">
        <f aca="false">F578</f>
        <v>60.4</v>
      </c>
      <c r="G577" s="312" t="n">
        <f aca="false">G578</f>
        <v>60.4</v>
      </c>
    </row>
    <row r="578" customFormat="false" ht="14.25" hidden="false" customHeight="false" outlineLevel="0" collapsed="false">
      <c r="A578" s="229" t="n">
        <f aca="false">A577+1</f>
        <v>569</v>
      </c>
      <c r="B578" s="170" t="s">
        <v>607</v>
      </c>
      <c r="C578" s="225" t="s">
        <v>794</v>
      </c>
      <c r="D578" s="225" t="s">
        <v>608</v>
      </c>
      <c r="E578" s="238"/>
      <c r="F578" s="321" t="n">
        <f aca="false">F579</f>
        <v>60.4</v>
      </c>
      <c r="G578" s="321" t="n">
        <f aca="false">G579</f>
        <v>60.4</v>
      </c>
    </row>
    <row r="579" customFormat="false" ht="14.25" hidden="false" customHeight="false" outlineLevel="0" collapsed="false">
      <c r="A579" s="229" t="n">
        <f aca="false">A578+1</f>
        <v>570</v>
      </c>
      <c r="B579" s="170" t="s">
        <v>795</v>
      </c>
      <c r="C579" s="225" t="s">
        <v>794</v>
      </c>
      <c r="D579" s="225" t="s">
        <v>796</v>
      </c>
      <c r="E579" s="238"/>
      <c r="F579" s="321" t="n">
        <f aca="false">F580</f>
        <v>60.4</v>
      </c>
      <c r="G579" s="321" t="n">
        <f aca="false">G580</f>
        <v>60.4</v>
      </c>
    </row>
    <row r="580" customFormat="false" ht="14.25" hidden="false" customHeight="false" outlineLevel="0" collapsed="false">
      <c r="A580" s="229" t="n">
        <f aca="false">A579+1</f>
        <v>571</v>
      </c>
      <c r="B580" s="103" t="s">
        <v>395</v>
      </c>
      <c r="C580" s="225" t="s">
        <v>794</v>
      </c>
      <c r="D580" s="225" t="s">
        <v>796</v>
      </c>
      <c r="E580" s="238" t="s">
        <v>396</v>
      </c>
      <c r="F580" s="321" t="n">
        <f aca="false">F581</f>
        <v>60.4</v>
      </c>
      <c r="G580" s="321" t="n">
        <f aca="false">G581</f>
        <v>60.4</v>
      </c>
    </row>
    <row r="581" customFormat="false" ht="14.25" hidden="false" customHeight="false" outlineLevel="0" collapsed="false">
      <c r="A581" s="229" t="n">
        <f aca="false">A580+1</f>
        <v>572</v>
      </c>
      <c r="B581" s="103" t="s">
        <v>409</v>
      </c>
      <c r="C581" s="225" t="s">
        <v>794</v>
      </c>
      <c r="D581" s="225" t="s">
        <v>796</v>
      </c>
      <c r="E581" s="238" t="s">
        <v>410</v>
      </c>
      <c r="F581" s="321" t="n">
        <v>60.4</v>
      </c>
      <c r="G581" s="321" t="n">
        <v>60.4</v>
      </c>
    </row>
    <row r="582" customFormat="false" ht="36" hidden="false" customHeight="false" outlineLevel="0" collapsed="false">
      <c r="A582" s="229" t="n">
        <f aca="false">A581+1</f>
        <v>573</v>
      </c>
      <c r="B582" s="170" t="s">
        <v>801</v>
      </c>
      <c r="C582" s="238" t="s">
        <v>802</v>
      </c>
      <c r="D582" s="238"/>
      <c r="E582" s="238"/>
      <c r="F582" s="312" t="n">
        <f aca="false">F583</f>
        <v>420</v>
      </c>
      <c r="G582" s="312" t="n">
        <f aca="false">G583</f>
        <v>420</v>
      </c>
    </row>
    <row r="583" customFormat="false" ht="14.25" hidden="false" customHeight="false" outlineLevel="0" collapsed="false">
      <c r="A583" s="229" t="n">
        <f aca="false">A582+1</f>
        <v>574</v>
      </c>
      <c r="B583" s="170" t="s">
        <v>607</v>
      </c>
      <c r="C583" s="238" t="s">
        <v>802</v>
      </c>
      <c r="D583" s="225" t="s">
        <v>608</v>
      </c>
      <c r="E583" s="238"/>
      <c r="F583" s="321" t="n">
        <f aca="false">F584</f>
        <v>420</v>
      </c>
      <c r="G583" s="321" t="n">
        <f aca="false">G584</f>
        <v>420</v>
      </c>
    </row>
    <row r="584" customFormat="false" ht="14.25" hidden="false" customHeight="false" outlineLevel="0" collapsed="false">
      <c r="A584" s="229" t="n">
        <f aca="false">A583+1</f>
        <v>575</v>
      </c>
      <c r="B584" s="103" t="s">
        <v>385</v>
      </c>
      <c r="C584" s="238" t="s">
        <v>802</v>
      </c>
      <c r="D584" s="225" t="s">
        <v>609</v>
      </c>
      <c r="E584" s="295"/>
      <c r="F584" s="321" t="n">
        <f aca="false">F585</f>
        <v>420</v>
      </c>
      <c r="G584" s="321" t="n">
        <f aca="false">G585</f>
        <v>420</v>
      </c>
    </row>
    <row r="585" customFormat="false" ht="14.25" hidden="false" customHeight="false" outlineLevel="0" collapsed="false">
      <c r="A585" s="229" t="n">
        <f aca="false">A584+1</f>
        <v>576</v>
      </c>
      <c r="B585" s="103" t="s">
        <v>800</v>
      </c>
      <c r="C585" s="238" t="s">
        <v>802</v>
      </c>
      <c r="D585" s="225" t="s">
        <v>609</v>
      </c>
      <c r="E585" s="295" t="s">
        <v>456</v>
      </c>
      <c r="F585" s="321" t="n">
        <f aca="false">F586</f>
        <v>420</v>
      </c>
      <c r="G585" s="321" t="n">
        <f aca="false">G586</f>
        <v>420</v>
      </c>
    </row>
    <row r="586" customFormat="false" ht="14.25" hidden="false" customHeight="false" outlineLevel="0" collapsed="false">
      <c r="A586" s="229" t="n">
        <f aca="false">A585+1</f>
        <v>577</v>
      </c>
      <c r="B586" s="145" t="s">
        <v>457</v>
      </c>
      <c r="C586" s="238" t="s">
        <v>802</v>
      </c>
      <c r="D586" s="225" t="s">
        <v>609</v>
      </c>
      <c r="E586" s="295" t="s">
        <v>458</v>
      </c>
      <c r="F586" s="321" t="n">
        <v>420</v>
      </c>
      <c r="G586" s="321" t="n">
        <v>420</v>
      </c>
    </row>
    <row r="587" customFormat="false" ht="24" hidden="false" customHeight="false" outlineLevel="0" collapsed="false">
      <c r="A587" s="229" t="n">
        <f aca="false">A586+1</f>
        <v>578</v>
      </c>
      <c r="B587" s="170" t="s">
        <v>527</v>
      </c>
      <c r="C587" s="238" t="s">
        <v>528</v>
      </c>
      <c r="D587" s="238"/>
      <c r="E587" s="238"/>
      <c r="F587" s="327" t="n">
        <f aca="false">F588</f>
        <v>200</v>
      </c>
      <c r="G587" s="327" t="n">
        <f aca="false">G588</f>
        <v>200</v>
      </c>
    </row>
    <row r="588" customFormat="false" ht="14.25" hidden="false" customHeight="false" outlineLevel="0" collapsed="false">
      <c r="A588" s="229" t="n">
        <f aca="false">A587+1</f>
        <v>579</v>
      </c>
      <c r="B588" s="170" t="s">
        <v>529</v>
      </c>
      <c r="C588" s="238" t="s">
        <v>528</v>
      </c>
      <c r="D588" s="238" t="s">
        <v>530</v>
      </c>
      <c r="E588" s="238"/>
      <c r="F588" s="327" t="n">
        <f aca="false">F589</f>
        <v>200</v>
      </c>
      <c r="G588" s="327" t="n">
        <f aca="false">G589</f>
        <v>200</v>
      </c>
    </row>
    <row r="589" customFormat="false" ht="14.25" hidden="false" customHeight="false" outlineLevel="0" collapsed="false">
      <c r="A589" s="229" t="n">
        <f aca="false">A588+1</f>
        <v>580</v>
      </c>
      <c r="B589" s="170" t="s">
        <v>531</v>
      </c>
      <c r="C589" s="238" t="s">
        <v>528</v>
      </c>
      <c r="D589" s="238" t="s">
        <v>532</v>
      </c>
      <c r="E589" s="238"/>
      <c r="F589" s="324" t="n">
        <f aca="false">F590</f>
        <v>200</v>
      </c>
      <c r="G589" s="324" t="n">
        <f aca="false">G590</f>
        <v>200</v>
      </c>
    </row>
    <row r="590" customFormat="false" ht="14.25" hidden="false" customHeight="false" outlineLevel="0" collapsed="false">
      <c r="A590" s="229" t="n">
        <f aca="false">A589+1</f>
        <v>581</v>
      </c>
      <c r="B590" s="103" t="s">
        <v>395</v>
      </c>
      <c r="C590" s="238" t="s">
        <v>528</v>
      </c>
      <c r="D590" s="238" t="s">
        <v>532</v>
      </c>
      <c r="E590" s="238" t="s">
        <v>396</v>
      </c>
      <c r="F590" s="324" t="n">
        <f aca="false">F591</f>
        <v>200</v>
      </c>
      <c r="G590" s="324" t="n">
        <f aca="false">G591</f>
        <v>200</v>
      </c>
    </row>
    <row r="591" customFormat="false" ht="14.25" hidden="false" customHeight="false" outlineLevel="0" collapsed="false">
      <c r="A591" s="229" t="n">
        <f aca="false">A590+1</f>
        <v>582</v>
      </c>
      <c r="B591" s="103" t="s">
        <v>407</v>
      </c>
      <c r="C591" s="238" t="s">
        <v>528</v>
      </c>
      <c r="D591" s="238" t="s">
        <v>532</v>
      </c>
      <c r="E591" s="238" t="s">
        <v>408</v>
      </c>
      <c r="F591" s="324" t="n">
        <v>200</v>
      </c>
      <c r="G591" s="324" t="n">
        <v>200</v>
      </c>
    </row>
    <row r="592" customFormat="false" ht="24" hidden="false" customHeight="false" outlineLevel="0" collapsed="false">
      <c r="A592" s="229" t="n">
        <f aca="false">A591+1</f>
        <v>583</v>
      </c>
      <c r="B592" s="170" t="s">
        <v>511</v>
      </c>
      <c r="C592" s="130" t="s">
        <v>521</v>
      </c>
      <c r="D592" s="296"/>
      <c r="E592" s="238"/>
      <c r="F592" s="310" t="n">
        <f aca="false">F593+F597</f>
        <v>22000</v>
      </c>
      <c r="G592" s="310" t="n">
        <f aca="false">G593+G597</f>
        <v>21584</v>
      </c>
    </row>
    <row r="593" customFormat="false" ht="36" hidden="false" customHeight="false" outlineLevel="0" collapsed="false">
      <c r="A593" s="229" t="n">
        <f aca="false">A592+1</f>
        <v>584</v>
      </c>
      <c r="B593" s="170" t="s">
        <v>502</v>
      </c>
      <c r="C593" s="130" t="s">
        <v>521</v>
      </c>
      <c r="D593" s="225" t="s">
        <v>232</v>
      </c>
      <c r="E593" s="238"/>
      <c r="F593" s="310" t="n">
        <f aca="false">F594</f>
        <v>11500</v>
      </c>
      <c r="G593" s="310" t="n">
        <f aca="false">G594</f>
        <v>12584</v>
      </c>
    </row>
    <row r="594" customFormat="false" ht="14.25" hidden="false" customHeight="false" outlineLevel="0" collapsed="false">
      <c r="A594" s="229" t="n">
        <f aca="false">A593+1</f>
        <v>585</v>
      </c>
      <c r="B594" s="170" t="s">
        <v>503</v>
      </c>
      <c r="C594" s="130" t="s">
        <v>521</v>
      </c>
      <c r="D594" s="238" t="s">
        <v>269</v>
      </c>
      <c r="E594" s="238"/>
      <c r="F594" s="157" t="n">
        <f aca="false">F595</f>
        <v>11500</v>
      </c>
      <c r="G594" s="157" t="n">
        <f aca="false">G595</f>
        <v>12584</v>
      </c>
    </row>
    <row r="595" customFormat="false" ht="14.25" hidden="false" customHeight="false" outlineLevel="0" collapsed="false">
      <c r="A595" s="229" t="n">
        <f aca="false">A594+1</f>
        <v>586</v>
      </c>
      <c r="B595" s="103" t="s">
        <v>395</v>
      </c>
      <c r="C595" s="130" t="s">
        <v>521</v>
      </c>
      <c r="D595" s="238" t="s">
        <v>269</v>
      </c>
      <c r="E595" s="238" t="s">
        <v>396</v>
      </c>
      <c r="F595" s="157" t="n">
        <f aca="false">F596</f>
        <v>11500</v>
      </c>
      <c r="G595" s="157" t="n">
        <f aca="false">G596</f>
        <v>12584</v>
      </c>
    </row>
    <row r="596" customFormat="false" ht="24" hidden="false" customHeight="false" outlineLevel="0" collapsed="false">
      <c r="A596" s="229" t="n">
        <f aca="false">A595+1</f>
        <v>587</v>
      </c>
      <c r="B596" s="103" t="s">
        <v>511</v>
      </c>
      <c r="C596" s="130" t="s">
        <v>521</v>
      </c>
      <c r="D596" s="238" t="s">
        <v>269</v>
      </c>
      <c r="E596" s="238" t="s">
        <v>402</v>
      </c>
      <c r="F596" s="157" t="n">
        <f aca="false">'Приложение 7'!G38</f>
        <v>11500</v>
      </c>
      <c r="G596" s="157" t="n">
        <f aca="false">'Приложение 7'!H38</f>
        <v>12584</v>
      </c>
    </row>
    <row r="597" customFormat="false" ht="14.25" hidden="false" customHeight="false" outlineLevel="0" collapsed="false">
      <c r="A597" s="229" t="n">
        <f aca="false">A596+1</f>
        <v>588</v>
      </c>
      <c r="B597" s="236" t="s">
        <v>518</v>
      </c>
      <c r="C597" s="130" t="s">
        <v>521</v>
      </c>
      <c r="D597" s="238" t="s">
        <v>344</v>
      </c>
      <c r="E597" s="238"/>
      <c r="F597" s="157" t="n">
        <f aca="false">F598</f>
        <v>10500</v>
      </c>
      <c r="G597" s="157" t="n">
        <f aca="false">G598</f>
        <v>9000</v>
      </c>
    </row>
    <row r="598" customFormat="false" ht="24" hidden="false" customHeight="false" outlineLevel="0" collapsed="false">
      <c r="A598" s="229" t="n">
        <f aca="false">A597+1</f>
        <v>589</v>
      </c>
      <c r="B598" s="170" t="s">
        <v>519</v>
      </c>
      <c r="C598" s="130" t="s">
        <v>521</v>
      </c>
      <c r="D598" s="238" t="s">
        <v>236</v>
      </c>
      <c r="E598" s="238"/>
      <c r="F598" s="157" t="n">
        <f aca="false">F599</f>
        <v>10500</v>
      </c>
      <c r="G598" s="157" t="n">
        <f aca="false">G599</f>
        <v>9000</v>
      </c>
    </row>
    <row r="599" customFormat="false" ht="14.25" hidden="false" customHeight="false" outlineLevel="0" collapsed="false">
      <c r="A599" s="229" t="n">
        <f aca="false">A598+1</f>
        <v>590</v>
      </c>
      <c r="B599" s="103" t="s">
        <v>395</v>
      </c>
      <c r="C599" s="130" t="s">
        <v>521</v>
      </c>
      <c r="D599" s="238" t="s">
        <v>236</v>
      </c>
      <c r="E599" s="238" t="s">
        <v>396</v>
      </c>
      <c r="F599" s="157" t="n">
        <f aca="false">F600</f>
        <v>10500</v>
      </c>
      <c r="G599" s="157" t="n">
        <f aca="false">G600</f>
        <v>9000</v>
      </c>
    </row>
    <row r="600" customFormat="false" ht="24" hidden="false" customHeight="false" outlineLevel="0" collapsed="false">
      <c r="A600" s="229" t="n">
        <f aca="false">A599+1</f>
        <v>591</v>
      </c>
      <c r="B600" s="103" t="s">
        <v>511</v>
      </c>
      <c r="C600" s="130" t="s">
        <v>521</v>
      </c>
      <c r="D600" s="238" t="s">
        <v>236</v>
      </c>
      <c r="E600" s="238" t="s">
        <v>402</v>
      </c>
      <c r="F600" s="157" t="n">
        <f aca="false">'Приложение 7'!G40</f>
        <v>10500</v>
      </c>
      <c r="G600" s="157" t="n">
        <f aca="false">'Приложение 7'!H40</f>
        <v>9000</v>
      </c>
    </row>
    <row r="601" customFormat="false" ht="24" hidden="false" customHeight="false" outlineLevel="0" collapsed="false">
      <c r="A601" s="229" t="n">
        <f aca="false">A600+1</f>
        <v>592</v>
      </c>
      <c r="B601" s="103" t="s">
        <v>509</v>
      </c>
      <c r="C601" s="130" t="s">
        <v>510</v>
      </c>
      <c r="D601" s="238"/>
      <c r="E601" s="238"/>
      <c r="F601" s="310" t="n">
        <f aca="false">F602</f>
        <v>950</v>
      </c>
      <c r="G601" s="310" t="n">
        <f aca="false">G602</f>
        <v>850</v>
      </c>
    </row>
    <row r="602" customFormat="false" ht="36" hidden="false" customHeight="false" outlineLevel="0" collapsed="false">
      <c r="A602" s="229" t="n">
        <f aca="false">A601+1</f>
        <v>593</v>
      </c>
      <c r="B602" s="170" t="s">
        <v>502</v>
      </c>
      <c r="C602" s="130" t="s">
        <v>510</v>
      </c>
      <c r="D602" s="225" t="s">
        <v>232</v>
      </c>
      <c r="E602" s="225"/>
      <c r="F602" s="310" t="n">
        <f aca="false">F603</f>
        <v>950</v>
      </c>
      <c r="G602" s="310" t="n">
        <f aca="false">G603</f>
        <v>850</v>
      </c>
    </row>
    <row r="603" customFormat="false" ht="14.25" hidden="false" customHeight="false" outlineLevel="0" collapsed="false">
      <c r="A603" s="229" t="n">
        <f aca="false">A602+1</f>
        <v>594</v>
      </c>
      <c r="B603" s="170" t="s">
        <v>503</v>
      </c>
      <c r="C603" s="130" t="s">
        <v>510</v>
      </c>
      <c r="D603" s="238" t="s">
        <v>269</v>
      </c>
      <c r="E603" s="238"/>
      <c r="F603" s="157" t="n">
        <f aca="false">F604</f>
        <v>950</v>
      </c>
      <c r="G603" s="157" t="n">
        <f aca="false">G604</f>
        <v>850</v>
      </c>
    </row>
    <row r="604" customFormat="false" ht="14.25" hidden="false" customHeight="false" outlineLevel="0" collapsed="false">
      <c r="A604" s="229" t="n">
        <f aca="false">A603+1</f>
        <v>595</v>
      </c>
      <c r="B604" s="103" t="s">
        <v>395</v>
      </c>
      <c r="C604" s="130" t="s">
        <v>510</v>
      </c>
      <c r="D604" s="238" t="s">
        <v>269</v>
      </c>
      <c r="E604" s="238" t="s">
        <v>396</v>
      </c>
      <c r="F604" s="157" t="n">
        <f aca="false">F605</f>
        <v>950</v>
      </c>
      <c r="G604" s="157" t="n">
        <f aca="false">G605</f>
        <v>850</v>
      </c>
    </row>
    <row r="605" customFormat="false" ht="24" hidden="false" customHeight="false" outlineLevel="0" collapsed="false">
      <c r="A605" s="229" t="n">
        <f aca="false">A604+1</f>
        <v>596</v>
      </c>
      <c r="B605" s="103" t="s">
        <v>397</v>
      </c>
      <c r="C605" s="130" t="s">
        <v>510</v>
      </c>
      <c r="D605" s="238" t="s">
        <v>269</v>
      </c>
      <c r="E605" s="238" t="s">
        <v>398</v>
      </c>
      <c r="F605" s="157" t="n">
        <f aca="false">'Приложение 7'!G26</f>
        <v>950</v>
      </c>
      <c r="G605" s="157" t="n">
        <f aca="false">'Приложение 7'!H26</f>
        <v>850</v>
      </c>
    </row>
    <row r="606" customFormat="false" ht="24" hidden="false" customHeight="false" outlineLevel="0" collapsed="false">
      <c r="A606" s="229" t="n">
        <f aca="false">A605+1</f>
        <v>597</v>
      </c>
      <c r="B606" s="103" t="s">
        <v>522</v>
      </c>
      <c r="C606" s="130" t="s">
        <v>523</v>
      </c>
      <c r="D606" s="296"/>
      <c r="E606" s="238"/>
      <c r="F606" s="310" t="n">
        <f aca="false">F607</f>
        <v>1500</v>
      </c>
      <c r="G606" s="310" t="n">
        <f aca="false">G607</f>
        <v>3000</v>
      </c>
    </row>
    <row r="607" customFormat="false" ht="36" hidden="false" customHeight="false" outlineLevel="0" collapsed="false">
      <c r="A607" s="229" t="n">
        <f aca="false">A606+1</f>
        <v>598</v>
      </c>
      <c r="B607" s="170" t="s">
        <v>502</v>
      </c>
      <c r="C607" s="130" t="s">
        <v>523</v>
      </c>
      <c r="D607" s="225" t="s">
        <v>232</v>
      </c>
      <c r="E607" s="238"/>
      <c r="F607" s="310" t="n">
        <f aca="false">F608</f>
        <v>1500</v>
      </c>
      <c r="G607" s="310" t="n">
        <f aca="false">G608</f>
        <v>3000</v>
      </c>
    </row>
    <row r="608" customFormat="false" ht="14.25" hidden="false" customHeight="false" outlineLevel="0" collapsed="false">
      <c r="A608" s="229" t="n">
        <f aca="false">A607+1</f>
        <v>599</v>
      </c>
      <c r="B608" s="170" t="s">
        <v>503</v>
      </c>
      <c r="C608" s="130" t="s">
        <v>523</v>
      </c>
      <c r="D608" s="238" t="s">
        <v>269</v>
      </c>
      <c r="E608" s="238"/>
      <c r="F608" s="157" t="n">
        <f aca="false">F609</f>
        <v>1500</v>
      </c>
      <c r="G608" s="157" t="n">
        <f aca="false">G609</f>
        <v>3000</v>
      </c>
    </row>
    <row r="609" customFormat="false" ht="14.25" hidden="false" customHeight="false" outlineLevel="0" collapsed="false">
      <c r="A609" s="229" t="n">
        <f aca="false">A608+1</f>
        <v>600</v>
      </c>
      <c r="B609" s="103" t="s">
        <v>395</v>
      </c>
      <c r="C609" s="130" t="s">
        <v>523</v>
      </c>
      <c r="D609" s="238" t="s">
        <v>269</v>
      </c>
      <c r="E609" s="238" t="s">
        <v>396</v>
      </c>
      <c r="F609" s="157" t="n">
        <f aca="false">F610</f>
        <v>1500</v>
      </c>
      <c r="G609" s="157" t="n">
        <f aca="false">G610</f>
        <v>3000</v>
      </c>
    </row>
    <row r="610" customFormat="false" ht="24" hidden="false" customHeight="false" outlineLevel="0" collapsed="false">
      <c r="A610" s="229" t="n">
        <f aca="false">A609+1</f>
        <v>601</v>
      </c>
      <c r="B610" s="103" t="s">
        <v>511</v>
      </c>
      <c r="C610" s="130" t="s">
        <v>523</v>
      </c>
      <c r="D610" s="238" t="s">
        <v>269</v>
      </c>
      <c r="E610" s="238" t="s">
        <v>402</v>
      </c>
      <c r="F610" s="157" t="n">
        <f aca="false">'Приложение 7'!G43</f>
        <v>1500</v>
      </c>
      <c r="G610" s="157" t="n">
        <f aca="false">'Приложение 7'!H43</f>
        <v>3000</v>
      </c>
    </row>
    <row r="611" customFormat="false" ht="14.25" hidden="false" customHeight="false" outlineLevel="0" collapsed="false">
      <c r="A611" s="229" t="n">
        <f aca="false">A610+1</f>
        <v>602</v>
      </c>
      <c r="B611" s="103" t="s">
        <v>487</v>
      </c>
      <c r="C611" s="238" t="s">
        <v>792</v>
      </c>
      <c r="D611" s="238"/>
      <c r="E611" s="238"/>
      <c r="F611" s="312" t="n">
        <f aca="false">'Приложение 7'!G495</f>
        <v>13352.7</v>
      </c>
      <c r="G611" s="312" t="n">
        <f aca="false">'Приложение 7'!H495</f>
        <v>26877.8</v>
      </c>
    </row>
    <row r="612" customFormat="false" ht="14.25" hidden="false" customHeight="false" outlineLevel="0" collapsed="false">
      <c r="A612" s="297" t="s">
        <v>386</v>
      </c>
      <c r="B612" s="297"/>
      <c r="C612" s="213"/>
      <c r="D612" s="213"/>
      <c r="E612" s="213"/>
      <c r="F612" s="318" t="n">
        <f aca="false">F10+F171+F209+F283+F409+F432+F450+F482+F498+F546+F557+F611</f>
        <v>534106.4</v>
      </c>
      <c r="G612" s="318" t="n">
        <f aca="false">G10+G171+G209+G283+G409+G432+G450+G482+G498+G546+G557+G611</f>
        <v>537556.2</v>
      </c>
    </row>
    <row r="613" customFormat="false" ht="14.25" hidden="false" customHeight="false" outlineLevel="0" collapsed="false">
      <c r="A613" s="211"/>
      <c r="B613" s="212"/>
      <c r="C613" s="213"/>
      <c r="D613" s="213"/>
      <c r="E613" s="213"/>
      <c r="F613" s="328"/>
      <c r="G613" s="328"/>
    </row>
    <row r="614" customFormat="false" ht="15" hidden="false" customHeight="false" outlineLevel="0" collapsed="false">
      <c r="F614" s="329"/>
      <c r="G614" s="329"/>
    </row>
    <row r="616" customFormat="false" ht="15" hidden="false" customHeight="false" outlineLevel="0" collapsed="false">
      <c r="F616" s="330"/>
      <c r="G616" s="330"/>
    </row>
  </sheetData>
  <mergeCells count="2">
    <mergeCell ref="A5:F5"/>
    <mergeCell ref="A612:B612"/>
  </mergeCells>
  <printOptions headings="false" gridLines="false" gridLinesSet="true" horizontalCentered="false" verticalCentered="false"/>
  <pageMargins left="1.14166666666667" right="0" top="0.315277777777778" bottom="0.629861111111111" header="0.511811023622047" footer="0.354166666666667"/>
  <pageSetup paperSize="9" scale="100" fitToWidth="1" fitToHeight="0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  <rowBreaks count="1" manualBreakCount="1">
    <brk id="4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7-12-19T09:04:43Z</cp:lastPrinted>
  <dcterms:modified xsi:type="dcterms:W3CDTF">2017-12-21T07:58:27Z</dcterms:modified>
  <cp:revision>0</cp:revision>
  <dc:subject/>
  <dc:title/>
</cp:coreProperties>
</file>