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9" sheetId="9" state="visible" r:id="rId10"/>
  </sheets>
  <definedNames>
    <definedName function="false" hidden="false" localSheetId="1" name="_xlnm.Print_Area" vbProcedure="false">'Приложение 2'!$A$1:$N$92</definedName>
    <definedName function="false" hidden="false" localSheetId="3" name="_xlnm.Print_Area" vbProcedure="false">'Приложение 4 '!$A$1:$G$630</definedName>
    <definedName function="false" hidden="true" localSheetId="3" name="_xlnm._FilterDatabase" vbProcedure="false">'Приложение 4 '!$A$12:$N$629</definedName>
    <definedName function="false" hidden="false" localSheetId="4" name="_xlnm.Print_Area" vbProcedure="false">'Приложение 5'!$A$1:$F$805</definedName>
    <definedName function="false" hidden="true" localSheetId="4" name="_xlnm._FilterDatabase" vbProcedure="false">'Приложение 5'!$A$13:$F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3" uniqueCount="838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1" июня 2016 года  № 8-50</t>
  </si>
  <si>
    <t xml:space="preserve">Совета депутатов от "15" декабря 2015 года  № 4-32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6 году и плановом периоде 2017-2018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                 к Решению Большемуртинского районного </t>
  </si>
  <si>
    <t xml:space="preserve">                                             Приложение 4</t>
  </si>
  <si>
    <t xml:space="preserve">                        Совета депутатов от "15 " декабря 2015 года  № 4-32</t>
  </si>
  <si>
    <t xml:space="preserve"> </t>
  </si>
  <si>
    <t xml:space="preserve">Доходы районного бюджета на 2016 год и плановый период 2017-2018 годов</t>
  </si>
  <si>
    <t xml:space="preserve">(тыс.руб.)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2013 года</t>
  </si>
  <si>
    <t xml:space="preserve">Прогноз 2016 года</t>
  </si>
  <si>
    <t xml:space="preserve"> Прогноз 2017 года</t>
  </si>
  <si>
    <t xml:space="preserve">Прогноз 2018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НАЛОГИ  НА  ТОВАРЫ 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.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1 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9</t>
  </si>
  <si>
    <t xml:space="preserve">150</t>
  </si>
  <si>
    <t xml:space="preserve">Государственная пошлина за выдачу разрешения на установку рекламной прод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
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:</t>
  </si>
  <si>
    <t xml:space="preserve">18</t>
  </si>
  <si>
    <t xml:space="preserve">Доходы бюджетов муниципальных районов от возврата остатков субсидий прошлых лет бюджетами сельских поселений</t>
  </si>
  <si>
    <t xml:space="preserve">19</t>
  </si>
  <si>
    <t xml:space="preserve">Возврат остатков субсидий, субвенций и иных межбюджетных трансфертов, е назначение, прошлых лет из бюджетов муниципальных районов</t>
  </si>
  <si>
    <t xml:space="preserve">Приложение 3</t>
  </si>
  <si>
    <t xml:space="preserve">к решению Большемуртинского районного </t>
  </si>
  <si>
    <t xml:space="preserve">Приложение 5</t>
  </si>
  <si>
    <t xml:space="preserve">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6 год и плановый период 2017-2018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6 год</t>
  </si>
  <si>
    <t xml:space="preserve">Сумма на 2017 год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к  Решению Большемуртинского районного </t>
  </si>
  <si>
    <t xml:space="preserve">Совета депутатов от от "21" июня 2016 года  № 8-50</t>
  </si>
  <si>
    <t xml:space="preserve">                                             Приложение 6</t>
  </si>
  <si>
    <t xml:space="preserve">Ведомственная структура расходов районного бюджета </t>
  </si>
  <si>
    <t xml:space="preserve">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8000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"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 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604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"Развитие культуры на территории Большемуртинского района"</t>
  </si>
  <si>
    <t xml:space="preserve">0300000000</t>
  </si>
  <si>
    <t xml:space="preserve">Подпрограмма  "Осуществление государственных полномочий в области архивного дела"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"О наделении органа местного самоуправления гос полномочиями в области архивного дела" в рамках подпрограммы "Осуществление государственных полномочий в области архивного дела" муниципальной программы Большемуртинского района "Развитие культуры на территории Большемуртинского района"</t>
  </si>
  <si>
    <t xml:space="preserve">0340075190</t>
  </si>
  <si>
    <t xml:space="preserve">851000000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Расходы за счет субвенции на 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Большемуртинского района</t>
  </si>
  <si>
    <t xml:space="preserve">851005391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 </t>
  </si>
  <si>
    <t xml:space="preserve">0900000000</t>
  </si>
  <si>
    <t xml:space="preserve">Подпрограмма "Реализация мероприятий  по защите населения и территорий от чрезвычайных ситуаций "</t>
  </si>
  <si>
    <t xml:space="preserve">0940000000</t>
  </si>
  <si>
    <t xml:space="preserve">Расходы за счет средств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74130</t>
  </si>
  <si>
    <t xml:space="preserve">Руководство и управление в сфере установленных функций органов государственной власти в рамках подпрограммы "Реализация мероприятий  по защите населения и территорий от чрезвычайных ситуаций 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40080210</t>
  </si>
  <si>
    <t xml:space="preserve">Муниципальная программа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00000000</t>
  </si>
  <si>
    <t xml:space="preserve">Подпрограмма "Поддержка малых форм хозяйствования"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R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редств субсидии на возмещение части процентной ставки по долгосрочным, среднесрочным и краткосрочным кредитам, взятыми малыми формами хозяйствования за счет средств федерального бюджета в рамках подпрограммы  "Поддержка малых форм хозяйствования" Муниципальной программы Большемуртинского района ""Развитие сельского хозяйства и регулирование рынков сельскохозяйственной продукции, сырья и продовольствия"</t>
  </si>
  <si>
    <t xml:space="preserve">0530050550</t>
  </si>
  <si>
    <t xml:space="preserve">Подпрограмма "Обеспечение реализации муниципальной программы и прочие мероприятия"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50075170</t>
  </si>
  <si>
    <t xml:space="preserve">Муниципальная программа Большемуртинского района "Развитие транспортной системы "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"Развитие транспортной системы " </t>
  </si>
  <si>
    <t xml:space="preserve">0610088200</t>
  </si>
  <si>
    <t xml:space="preserve">Подпрограмма "Организация проведения мероприятий по отлову, учету, содержанию и иному обращению с безнадзорными домашними животными"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 муниципальной программы Большемуртинского района "Развитие сельского хозяйства и регулирование рынков сельскохозяйственной продукции, сырья и продовольствия"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"О территориальном планировании, градостроительном зонировании и документации по планировке территории Большемуртинского района"</t>
  </si>
  <si>
    <t xml:space="preserve">0950000000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466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7591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"О территориальном планировании, градостроительном зонировании и документации по планировке территории Большемуртинского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»</t>
  </si>
  <si>
    <t xml:space="preserve">Подпрограмма "Реализация временных мер поддержки населения в целях обеспечения доступности коммунальных услуг"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«Программа развития жилищно-коммунального хозяйства и строительства Большемуртинского района»</t>
  </si>
  <si>
    <t xml:space="preserve">0920075700</t>
  </si>
  <si>
    <t xml:space="preserve">Расходы на обеспечение населения услугами водоснабжени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511</t>
  </si>
  <si>
    <t xml:space="preserve">0930084720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1021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0610</t>
  </si>
  <si>
    <t xml:space="preserve">Расходы за счет средств субсидии на повышение размеров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10430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0610</t>
  </si>
  <si>
    <t xml:space="preserve">Проведение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0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20</t>
  </si>
  <si>
    <t xml:space="preserve">Межбюджетные трансферты</t>
  </si>
  <si>
    <t xml:space="preserve">500</t>
  </si>
  <si>
    <t xml:space="preserve">54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30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40</t>
  </si>
  <si>
    <t xml:space="preserve">Премия главы района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50</t>
  </si>
  <si>
    <t xml:space="preserve">Социальное обеспечение и иные выплаты населению</t>
  </si>
  <si>
    <t xml:space="preserve">300</t>
  </si>
  <si>
    <t xml:space="preserve">Премии и гранты </t>
  </si>
  <si>
    <t xml:space="preserve">3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 в Большемуртинском районе"</t>
  </si>
  <si>
    <t xml:space="preserve">0430083160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30083170</t>
  </si>
  <si>
    <t xml:space="preserve">Организация и проведение районных мероприятий в рамках подпрограммы «Развитие молодежной политики 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30083180</t>
  </si>
  <si>
    <t xml:space="preserve">Муниципальная программа Большемуртинского района "Развитие физической культуры, спорта и молодежной политики в Большемуртинском районе "</t>
  </si>
  <si>
    <t xml:space="preserve">Подпрограмма «Обеспечение жильем молодых семей»</t>
  </si>
  <si>
    <t xml:space="preserve">0440000000</t>
  </si>
  <si>
    <t xml:space="preserve">Реализация мероприятий по обеспечению жильем молодых семей федеральной целевой программы "Жилище" на 2015-2020 годы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400R0200</t>
  </si>
  <si>
    <t xml:space="preserve">04400S458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в рамках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Муниципальная программа Большемуртинского района "Развитие образования  Большемуртинского района"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5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в Большемуртинском районе"</t>
  </si>
  <si>
    <t xml:space="preserve">01400R0820</t>
  </si>
  <si>
    <t xml:space="preserve">Подпрограмма «Развитие массовой физической культуры и спорта»</t>
  </si>
  <si>
    <t xml:space="preserve">04100000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 "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молодежной политики в Большемуртинском районе"</t>
  </si>
  <si>
    <t xml:space="preserve">0420083020</t>
  </si>
  <si>
    <t xml:space="preserve">Отдел культуры и кино администрации Большемуртинского района</t>
  </si>
  <si>
    <t xml:space="preserve">058</t>
  </si>
  <si>
    <t xml:space="preserve">Подпрограмма "Искусство и народное творчество"</t>
  </si>
  <si>
    <t xml:space="preserve">031000000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80610</t>
  </si>
  <si>
    <t xml:space="preserve">Подпрограмма "Обеспечение условий реализации программы" муниципальной программы "Развитие культуры на территории Большемуртинского района "</t>
  </si>
  <si>
    <t xml:space="preserve">0330000000</t>
  </si>
  <si>
    <t xml:space="preserve">Проведение мероприятий по выявлению и поддержке юных дарований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2110</t>
  </si>
  <si>
    <t xml:space="preserve">Проведение мероприятий, направленных на укрепление МТБ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30083190</t>
  </si>
  <si>
    <t xml:space="preserve">КУЛЬТУРА И КИНЕМАТОГРАФИЯ</t>
  </si>
  <si>
    <t xml:space="preserve">КУЛЬТУР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210</t>
  </si>
  <si>
    <t xml:space="preserve">Расходы н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51470</t>
  </si>
  <si>
    <t xml:space="preserve">Подпрограмма "Наследие"</t>
  </si>
  <si>
    <t xml:space="preserve">03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0320010210</t>
  </si>
  <si>
    <t xml:space="preserve">Комплектование книжных фондов библиотек за счет средств федерального бюджета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40</t>
  </si>
  <si>
    <t xml:space="preserve">Расходы н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51470</t>
  </si>
  <si>
    <t xml:space="preserve">Расходы за счет субсидии на комплектование книжных фондов библиотек муниципальных образова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Большемуртинского района "Развитие культуры на территории Большемуртинского района" </t>
  </si>
  <si>
    <t xml:space="preserve">0320082900</t>
  </si>
  <si>
    <t xml:space="preserve">Проведение мероприятий, направленных на укрепление МТБ учреждений культуры в рамках подпрограммы "Обеспечение условий реализации программы" муниципальной программы "Развитие культуры на территории Большемуртинского района"</t>
  </si>
  <si>
    <t xml:space="preserve">Подпрограмма "Развитие туристической деятельности в Большемуртинском районе" в рамках муниципальной программы "Развитие культуры на территории Большемуртинского района"</t>
  </si>
  <si>
    <t xml:space="preserve">0350000000</t>
  </si>
  <si>
    <t xml:space="preserve">Проведение мероприятий по развитию туризма в Большемуртинском районе в рамках  подпрограммы "Развитие туристической деятельности в Большемуртинском районе" муниципальной программы "Развитие культуры на территории Большемуртинского района"</t>
  </si>
  <si>
    <t xml:space="preserve">0350086010</t>
  </si>
  <si>
    <t xml:space="preserve">Подпрограмма "Обеспечение условий реализации программы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 Большемуртинского района "Развитие культуры на территории Большемуртинского района"</t>
  </si>
  <si>
    <t xml:space="preserve">03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 муниципальной программы "Развитие культуры на территории Большемуртинского района"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 Большемуртинского района"Развитие культуры на территории Большемуртинского района"</t>
  </si>
  <si>
    <t xml:space="preserve">0330080610</t>
  </si>
  <si>
    <t xml:space="preserve">Управление образования администрации Большемуртинского района</t>
  </si>
  <si>
    <t xml:space="preserve">Дополнительное образование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1021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 образования  Большемуртинского района"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8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</t>
  </si>
  <si>
    <t xml:space="preserve">0110008100</t>
  </si>
  <si>
    <t xml:space="preserve">Закупка товаров, работ и услуг для государственных (муниципальных) нужд</t>
  </si>
  <si>
    <t xml:space="preserve">Расходы за счет средств субсидии на проведение мероприятий направленных на обеспечение безопасного участия детей в дорожном движен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 Большемуртинского  района"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"</t>
  </si>
  <si>
    <t xml:space="preserve">0110084120</t>
  </si>
  <si>
    <t xml:space="preserve">Муниципальная программа Большемуртинского района "Развитие  образования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84130</t>
  </si>
  <si>
    <t xml:space="preserve">Расходы за счет средств субсидии на организацию отдыха детей их оздоровлени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3970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20</t>
  </si>
  <si>
    <t xml:space="preserve">Софинансирование. 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S5830</t>
  </si>
  <si>
    <t xml:space="preserve">Подпрограмма «Развитие кадрового потенциала отрасли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"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 образования  Большемуртинского района"</t>
  </si>
  <si>
    <t xml:space="preserve">013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"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 образования Большемуртинского района"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9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0200000000</t>
  </si>
  <si>
    <t xml:space="preserve">Проведение мероприятий, направленных на обеспечение отдыха и оздоровление детей  в рамках подпрограммы "Социальная поддержка семей, имеющих детей"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Подпрограмма «Повышение качества и доступности социальных услуг»</t>
  </si>
  <si>
    <t xml:space="preserve">0240000000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одпрограмма "Социальная поддержка семей, имеющих детей"</t>
  </si>
  <si>
    <t xml:space="preserve">022000000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"Социальная поддержка семей, имеющих детей" Муниципальная программа Большемуртинского района «Социальная поддержка граждан в Большемуртинском районе»</t>
  </si>
  <si>
    <t xml:space="preserve">0220000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"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Подпрограмма "Обеспечение реализации программы"</t>
  </si>
  <si>
    <t xml:space="preserve">0910000000</t>
  </si>
  <si>
    <t xml:space="preserve">Обеспечение деятельности (оказание услуг) подведомственных учреждений в рамках подпрограммы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0910080610</t>
  </si>
  <si>
    <t xml:space="preserve">Исполнение судебных актов</t>
  </si>
  <si>
    <t xml:space="preserve">830</t>
  </si>
  <si>
    <t xml:space="preserve">Дорожное хозяйство</t>
  </si>
  <si>
    <t xml:space="preserve">Муниципальная программа Большемуртинского района "Развитие транспортной системы"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за счет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39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7492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"Развитие транспортной системы"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"Развитие транспортной системы"</t>
  </si>
  <si>
    <t xml:space="preserve">0620081030</t>
  </si>
  <si>
    <t xml:space="preserve">Проведение ремонта муниципального жилья</t>
  </si>
  <si>
    <t xml:space="preserve">8510080470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Расходы за счет средств резервного фонда Правительства Красноярского края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10110</t>
  </si>
  <si>
    <t xml:space="preserve">Проведение мероприятий за счет средств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09300S5710</t>
  </si>
  <si>
    <t xml:space="preserve">Муниципальная программа Большемуртинского района "Развитие образования Большемуртинского района"</t>
  </si>
  <si>
    <t xml:space="preserve">Расходы за счет субсидии на осуществление расходов, 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77460</t>
  </si>
  <si>
    <t xml:space="preserve">Софинансирова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"Развитие образования Большемуртинского района"</t>
  </si>
  <si>
    <t xml:space="preserve">01100S7460</t>
  </si>
  <si>
    <t xml:space="preserve">851008045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Подпрограмма «Обеспечение реализации муниципальной программы и прочие мероприятия» 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Непрограммные расходы отдельных органов исполнительной власти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Обеспечение пожарной безопасности </t>
  </si>
  <si>
    <t xml:space="preserve">Субсидия на обеспечение первичных мер пожарной безопасности  в рамках непрограммных расходов отдельных органов исполнительной власти</t>
  </si>
  <si>
    <t xml:space="preserve">851007412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8</t>
  </si>
  <si>
    <t xml:space="preserve">Совета депутатов от "15" декабря  2015 года  № 4-32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 год</t>
  </si>
  <si>
    <t xml:space="preserve">Муниципальная программа Большемуртинского района "Развитие образования в Большемуртинском районе"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"Развитие образования  Большемуртинского района"</t>
  </si>
  <si>
    <t xml:space="preserve">уплата налогов, сборов и иных платежей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"Развитие образования  Большемуртинского района"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"</t>
  </si>
  <si>
    <t xml:space="preserve">Расходы за счет субсидии на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Софинансирование расходов, направленных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Развитие дошкольного, общего и дополнительного образования" муниципальной программы Большемуртинского района «Развитие образования  Большемуртинского района"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"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"Развитие образования Большемуртинского района"</t>
  </si>
  <si>
    <t xml:space="preserve">Подпрограмма «Развитие кадрового потенциала отрасли 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"   Муниципальной программы Большемуртинского района "Развитие  образования 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"  муниципальной программы Большемуртинского района "Развитие образования Большемур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" муниципальной программы Большемуртинского района "Развитие образования Большемуртинского района"</t>
  </si>
  <si>
    <t xml:space="preserve">Подпрограмма  «Поддержка детей сирот, расширение практики применения семейных форм воспитания»</t>
  </si>
  <si>
    <t xml:space="preserve">Обеспечение жилыми помещениями детей- сирот и детей, оставшихся без попечения родителей за счет средств субвенции из федерального бюджета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"Развитие образования Большемуртинского района»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Расходы за счет государственной поддержки муниципальных учреждений культуры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Расходы за счет государственной поддержки муниципальных учреждений культуры в рамках подпрограммы "Наследие" Муниципальной программы Большемуртинского района "Развитие культуры на территории Большемуртинского района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"Обеспечение условий реализации программы" муниципальной программы" Муниципальной программы Большемуртинского района "Развитие культуры на территории Большемуртинского района"</t>
  </si>
  <si>
    <t xml:space="preserve">Другие вопросу в области культуры, кинематографии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"Развитие физической культуры, спорта и  молодежной политики в Большемуртинском районе"</t>
  </si>
  <si>
    <t xml:space="preserve">042008311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сходы за счет средст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расходов субсидии из  краевого бюджета на поддержку деятельности муниципальных молодежных центров на 2016 год и плановый период 2017-2018 годов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 мероприятий молодежного инфраструктурного проекта "Территория - 2020"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Премия главы района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Организация и проведение районных мероприятий в рамках подпрограммы «Развитие молодежной политики» муниципальной программы "Развитие физической культуры, спорта и  молодежной политики в Большемуртинском районе"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"Развитие физической культуры, спорта и  молодежной политики в Большемуртинском районе"</t>
  </si>
  <si>
    <t xml:space="preserve">Муниципальная программа Большемуртинского района  "Развитие сельского хозяйства и регулирование рынков сельскохозяйственной продукции, сырья и продовольствия"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на 2016 год и плановый период 2017 - 2018 годов в рамках подпрограммы "Организация проведения мероприятий по отлову, учету, содержанию и иному обращению с безнадзорными домашними животными"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</t>
  </si>
  <si>
    <t xml:space="preserve">062007493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"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"</t>
  </si>
  <si>
    <t xml:space="preserve">Обеспечение деятельности (оказание услуг) подведомственных учреждений в рамках подпрограммы "Обеспечение реализации программы"  муниципальной программы Большемуртинского района "Развитие жилищно-коммунального хозяйства и строительства Большемуртинского района"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"Реализация временных мер поддержки населения в целях обеспечения доступности коммунальных услуг" муниципальной программы Большемуртинского района "Развитие жилищно-коммунального хозяйства и строительства Большемуртинского района"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 в рамках непрограммных расходов Администрации Большемуртинского района</t>
  </si>
  <si>
    <t xml:space="preserve">Иные межбюджетные трансферты 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районного Совета депутатов</t>
  </si>
  <si>
    <t xml:space="preserve">                                                                                                                 от «15» декабря 2015 г.  № 4-32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6 год  и плановый период 2017-2018 годы</t>
  </si>
  <si>
    <t xml:space="preserve">                                                                                                      (тыс.рублей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                                            Приложение 7</t>
  </si>
  <si>
    <t xml:space="preserve">        Приложение 13  к решению</t>
  </si>
  <si>
    <t xml:space="preserve">Большемуртинского районного Совета депутатов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2016 г</t>
  </si>
  <si>
    <t xml:space="preserve">2017 г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  <si>
    <t xml:space="preserve">Приложение 8</t>
  </si>
  <si>
    <t xml:space="preserve">к  решению районного Совета депутатов</t>
  </si>
  <si>
    <t xml:space="preserve">от "21" июня 2016 года  № 8-50</t>
  </si>
  <si>
    <t xml:space="preserve">Приложение 18</t>
  </si>
  <si>
    <t xml:space="preserve">от  "15" декабря 2015 года № 4-32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тыс. рублей</t>
  </si>
  <si>
    <t xml:space="preserve">п/п №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9</t>
  </si>
  <si>
    <t xml:space="preserve">Приложение 19</t>
  </si>
  <si>
    <t xml:space="preserve">Распределения субсидии на на обеспечение первичных мер пожарной безопас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General"/>
    <numFmt numFmtId="172" formatCode="0"/>
    <numFmt numFmtId="173" formatCode="?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C4" s="7"/>
      <c r="D4" s="7"/>
      <c r="E4" s="8"/>
      <c r="F4" s="8"/>
    </row>
    <row r="5" s="9" customFormat="true" ht="15.75" hidden="false" customHeight="false" outlineLevel="0" collapsed="false">
      <c r="A5" s="2"/>
      <c r="B5" s="3"/>
      <c r="C5" s="4" t="s">
        <v>0</v>
      </c>
      <c r="D5" s="4"/>
      <c r="E5" s="4"/>
      <c r="F5" s="4"/>
    </row>
    <row r="6" s="9" customFormat="true" ht="15.75" hidden="false" customHeight="false" outlineLevel="0" collapsed="false">
      <c r="A6" s="2"/>
      <c r="B6" s="3"/>
      <c r="C6" s="5" t="s">
        <v>1</v>
      </c>
      <c r="D6" s="4" t="s">
        <v>2</v>
      </c>
      <c r="E6" s="4"/>
      <c r="F6" s="4"/>
    </row>
    <row r="7" s="9" customFormat="true" ht="15.75" hidden="false" customHeight="false" outlineLevel="0" collapsed="false">
      <c r="A7" s="2"/>
      <c r="B7" s="3"/>
      <c r="C7" s="6"/>
      <c r="D7" s="4" t="s">
        <v>4</v>
      </c>
      <c r="E7" s="4"/>
      <c r="F7" s="4"/>
    </row>
    <row r="8" s="9" customFormat="true" ht="15.75" hidden="false" customHeight="false" outlineLevel="0" collapsed="false">
      <c r="A8" s="2"/>
      <c r="B8" s="3"/>
      <c r="C8" s="4" t="s">
        <v>5</v>
      </c>
      <c r="D8" s="4"/>
      <c r="E8" s="4"/>
      <c r="F8" s="4"/>
    </row>
    <row r="9" s="9" customFormat="tru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9" customFormat="tru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1"/>
      <c r="H10" s="11"/>
      <c r="I10" s="11"/>
      <c r="J10" s="11"/>
      <c r="K10" s="11"/>
      <c r="L10" s="11"/>
    </row>
    <row r="11" s="9" customFormat="true" ht="15.75" hidden="false" customHeight="false" outlineLevel="0" collapsed="false">
      <c r="A11" s="13"/>
      <c r="B11" s="13"/>
      <c r="C11" s="13"/>
      <c r="D11" s="13"/>
      <c r="E11" s="13"/>
      <c r="F11" s="13"/>
      <c r="G11" s="11"/>
      <c r="H11" s="11"/>
      <c r="I11" s="11"/>
      <c r="J11" s="11"/>
      <c r="K11" s="11"/>
      <c r="L11" s="11"/>
    </row>
    <row r="12" s="9" customFormat="true" ht="15.75" hidden="false" customHeight="false" outlineLevel="0" collapsed="false">
      <c r="A12" s="14"/>
      <c r="B12" s="15"/>
      <c r="C12" s="15"/>
      <c r="D12" s="15"/>
      <c r="E12" s="15"/>
      <c r="F12" s="16" t="s">
        <v>7</v>
      </c>
      <c r="G12" s="11"/>
      <c r="H12" s="11"/>
      <c r="I12" s="11"/>
      <c r="J12" s="11"/>
      <c r="K12" s="11"/>
      <c r="L12" s="11"/>
    </row>
    <row r="13" customFormat="false" ht="15.75" hidden="false" customHeight="true" outlineLevel="0" collapsed="false">
      <c r="A13" s="17" t="s">
        <v>8</v>
      </c>
      <c r="B13" s="18" t="s">
        <v>9</v>
      </c>
      <c r="C13" s="19" t="s">
        <v>10</v>
      </c>
      <c r="D13" s="20" t="s">
        <v>11</v>
      </c>
      <c r="E13" s="20"/>
      <c r="F13" s="20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7"/>
      <c r="B14" s="18"/>
      <c r="C14" s="19"/>
      <c r="D14" s="17" t="s">
        <v>12</v>
      </c>
      <c r="E14" s="17" t="s">
        <v>13</v>
      </c>
      <c r="F14" s="17" t="s">
        <v>14</v>
      </c>
      <c r="G14" s="11"/>
      <c r="H14" s="11"/>
      <c r="I14" s="11"/>
      <c r="J14" s="11"/>
      <c r="K14" s="11"/>
      <c r="L14" s="11"/>
    </row>
    <row r="15" customFormat="false" ht="15.75" hidden="false" customHeight="false" outlineLevel="0" collapsed="false">
      <c r="A15" s="21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11"/>
      <c r="H15" s="11"/>
      <c r="I15" s="11"/>
      <c r="J15" s="11"/>
      <c r="K15" s="11"/>
      <c r="L15" s="11"/>
    </row>
    <row r="16" customFormat="false" ht="31.5" hidden="false" customHeight="false" outlineLevel="0" collapsed="false">
      <c r="A16" s="23" t="s">
        <v>15</v>
      </c>
      <c r="B16" s="23" t="s">
        <v>20</v>
      </c>
      <c r="C16" s="24" t="s">
        <v>21</v>
      </c>
      <c r="D16" s="25" t="n">
        <f aca="false">D17-D19</f>
        <v>2210.5</v>
      </c>
      <c r="E16" s="25" t="n">
        <f aca="false">E17-E36</f>
        <v>0</v>
      </c>
      <c r="F16" s="25" t="n">
        <f aca="false">F17-F36</f>
        <v>0</v>
      </c>
      <c r="G16" s="11"/>
      <c r="H16" s="11"/>
      <c r="I16" s="11"/>
      <c r="J16" s="11"/>
      <c r="K16" s="11"/>
      <c r="L16" s="11"/>
    </row>
    <row r="17" customFormat="false" ht="31.5" hidden="false" customHeight="false" outlineLevel="0" collapsed="false">
      <c r="A17" s="23" t="s">
        <v>16</v>
      </c>
      <c r="B17" s="23" t="s">
        <v>22</v>
      </c>
      <c r="C17" s="24" t="s">
        <v>23</v>
      </c>
      <c r="D17" s="25" t="n">
        <f aca="false">D18</f>
        <v>2210.5</v>
      </c>
      <c r="E17" s="25" t="n">
        <f aca="false">E18</f>
        <v>0</v>
      </c>
      <c r="F17" s="25" t="n">
        <f aca="false">F18</f>
        <v>0</v>
      </c>
      <c r="G17" s="11"/>
      <c r="H17" s="11"/>
      <c r="I17" s="11"/>
      <c r="J17" s="11"/>
      <c r="K17" s="11"/>
      <c r="L17" s="11"/>
    </row>
    <row r="18" customFormat="false" ht="31.5" hidden="false" customHeight="false" outlineLevel="0" collapsed="false">
      <c r="A18" s="23" t="s">
        <v>17</v>
      </c>
      <c r="B18" s="23" t="s">
        <v>24</v>
      </c>
      <c r="C18" s="24" t="s">
        <v>25</v>
      </c>
      <c r="D18" s="25" t="n">
        <v>2210.5</v>
      </c>
      <c r="E18" s="25" t="n">
        <v>0</v>
      </c>
      <c r="F18" s="25" t="n">
        <v>0</v>
      </c>
      <c r="G18" s="11"/>
      <c r="H18" s="11"/>
      <c r="I18" s="11"/>
      <c r="J18" s="11"/>
      <c r="K18" s="11"/>
      <c r="L18" s="11"/>
    </row>
    <row r="19" customFormat="false" ht="31.5" hidden="false" customHeight="false" outlineLevel="0" collapsed="false">
      <c r="A19" s="23" t="s">
        <v>18</v>
      </c>
      <c r="B19" s="23" t="s">
        <v>26</v>
      </c>
      <c r="C19" s="24" t="s">
        <v>27</v>
      </c>
      <c r="D19" s="25" t="n">
        <v>0</v>
      </c>
      <c r="E19" s="25" t="n">
        <v>0</v>
      </c>
      <c r="F19" s="25" t="n">
        <v>0</v>
      </c>
      <c r="G19" s="11"/>
      <c r="H19" s="11"/>
      <c r="I19" s="11"/>
      <c r="J19" s="11"/>
      <c r="K19" s="11"/>
      <c r="L19" s="11"/>
    </row>
    <row r="20" customFormat="false" ht="31.5" hidden="false" customHeight="true" outlineLevel="0" collapsed="false">
      <c r="A20" s="23" t="s">
        <v>19</v>
      </c>
      <c r="B20" s="23" t="s">
        <v>28</v>
      </c>
      <c r="C20" s="24" t="s">
        <v>29</v>
      </c>
      <c r="D20" s="25" t="n">
        <v>0</v>
      </c>
      <c r="E20" s="25" t="n">
        <v>0</v>
      </c>
      <c r="F20" s="25" t="n">
        <v>0</v>
      </c>
      <c r="G20" s="11"/>
      <c r="H20" s="11"/>
      <c r="I20" s="11"/>
      <c r="J20" s="11"/>
      <c r="K20" s="11"/>
      <c r="L20" s="11"/>
    </row>
    <row r="21" customFormat="false" ht="15.75" hidden="false" customHeight="false" outlineLevel="0" collapsed="false">
      <c r="A21" s="23" t="s">
        <v>30</v>
      </c>
      <c r="B21" s="23" t="s">
        <v>31</v>
      </c>
      <c r="C21" s="24" t="s">
        <v>32</v>
      </c>
      <c r="D21" s="25" t="n">
        <f aca="false">D22+D26</f>
        <v>4361.64999999991</v>
      </c>
      <c r="E21" s="25" t="n">
        <f aca="false">E22+E26</f>
        <v>0</v>
      </c>
      <c r="F21" s="25" t="n">
        <f aca="false">F22+F26</f>
        <v>0</v>
      </c>
      <c r="G21" s="11"/>
      <c r="H21" s="11"/>
      <c r="I21" s="11"/>
      <c r="J21" s="11"/>
      <c r="K21" s="11"/>
      <c r="L21" s="11"/>
    </row>
    <row r="22" customFormat="false" ht="15.75" hidden="false" customHeight="false" outlineLevel="0" collapsed="false">
      <c r="A22" s="23" t="s">
        <v>33</v>
      </c>
      <c r="B22" s="23" t="s">
        <v>34</v>
      </c>
      <c r="C22" s="24" t="s">
        <v>35</v>
      </c>
      <c r="D22" s="25" t="n">
        <f aca="false">D23</f>
        <v>-551498.7</v>
      </c>
      <c r="E22" s="25" t="n">
        <f aca="false">E23</f>
        <v>-477375.9</v>
      </c>
      <c r="F22" s="25" t="n">
        <f aca="false">F23</f>
        <v>-472866.4</v>
      </c>
      <c r="G22" s="11"/>
      <c r="H22" s="11"/>
      <c r="I22" s="11"/>
      <c r="J22" s="11"/>
      <c r="K22" s="11"/>
      <c r="L22" s="11"/>
    </row>
    <row r="23" customFormat="false" ht="15.75" hidden="false" customHeight="false" outlineLevel="0" collapsed="false">
      <c r="A23" s="23" t="s">
        <v>36</v>
      </c>
      <c r="B23" s="23" t="s">
        <v>37</v>
      </c>
      <c r="C23" s="24" t="s">
        <v>38</v>
      </c>
      <c r="D23" s="25" t="n">
        <f aca="false">D24</f>
        <v>-551498.7</v>
      </c>
      <c r="E23" s="25" t="n">
        <f aca="false">E24</f>
        <v>-477375.9</v>
      </c>
      <c r="F23" s="25" t="n">
        <f aca="false">F24</f>
        <v>-472866.4</v>
      </c>
      <c r="G23" s="11"/>
      <c r="H23" s="11"/>
      <c r="I23" s="11"/>
      <c r="J23" s="11"/>
      <c r="K23" s="11"/>
      <c r="L23" s="11"/>
    </row>
    <row r="24" customFormat="false" ht="15.75" hidden="false" customHeight="false" outlineLevel="0" collapsed="false">
      <c r="A24" s="23" t="s">
        <v>39</v>
      </c>
      <c r="B24" s="23" t="s">
        <v>40</v>
      </c>
      <c r="C24" s="24" t="s">
        <v>41</v>
      </c>
      <c r="D24" s="25" t="n">
        <f aca="false">D25</f>
        <v>-551498.7</v>
      </c>
      <c r="E24" s="25" t="n">
        <f aca="false">E25</f>
        <v>-477375.9</v>
      </c>
      <c r="F24" s="25" t="n">
        <f aca="false">F25</f>
        <v>-472866.4</v>
      </c>
      <c r="G24" s="11"/>
      <c r="H24" s="11"/>
      <c r="I24" s="11"/>
      <c r="J24" s="11"/>
      <c r="K24" s="11"/>
      <c r="L24" s="11"/>
    </row>
    <row r="25" customFormat="false" ht="15.75" hidden="false" customHeight="false" outlineLevel="0" collapsed="false">
      <c r="A25" s="23" t="s">
        <v>42</v>
      </c>
      <c r="B25" s="23" t="s">
        <v>43</v>
      </c>
      <c r="C25" s="24" t="s">
        <v>44</v>
      </c>
      <c r="D25" s="25" t="n">
        <f aca="false">-'Приложение 2'!L92-D18</f>
        <v>-551498.7</v>
      </c>
      <c r="E25" s="25" t="n">
        <v>-477375.9</v>
      </c>
      <c r="F25" s="25" t="n">
        <v>-472866.4</v>
      </c>
      <c r="G25" s="11"/>
      <c r="H25" s="11"/>
      <c r="I25" s="11"/>
      <c r="J25" s="11"/>
      <c r="K25" s="11"/>
      <c r="L25" s="11"/>
    </row>
    <row r="26" customFormat="false" ht="15.75" hidden="false" customHeight="false" outlineLevel="0" collapsed="false">
      <c r="A26" s="23" t="s">
        <v>45</v>
      </c>
      <c r="B26" s="23" t="s">
        <v>46</v>
      </c>
      <c r="C26" s="24" t="s">
        <v>47</v>
      </c>
      <c r="D26" s="25" t="n">
        <f aca="false">D27</f>
        <v>555860.35</v>
      </c>
      <c r="E26" s="25" t="n">
        <f aca="false">E27</f>
        <v>477375.9</v>
      </c>
      <c r="F26" s="25" t="n">
        <f aca="false">F27</f>
        <v>472866.4</v>
      </c>
      <c r="G26" s="11"/>
      <c r="H26" s="11"/>
      <c r="I26" s="11"/>
      <c r="J26" s="11"/>
      <c r="K26" s="11"/>
      <c r="L26" s="11"/>
    </row>
    <row r="27" customFormat="false" ht="15.75" hidden="false" customHeight="false" outlineLevel="0" collapsed="false">
      <c r="A27" s="23" t="s">
        <v>48</v>
      </c>
      <c r="B27" s="23" t="s">
        <v>49</v>
      </c>
      <c r="C27" s="24" t="s">
        <v>50</v>
      </c>
      <c r="D27" s="25" t="n">
        <f aca="false">D28</f>
        <v>555860.35</v>
      </c>
      <c r="E27" s="25" t="n">
        <f aca="false">E28</f>
        <v>477375.9</v>
      </c>
      <c r="F27" s="25" t="n">
        <f aca="false">F28</f>
        <v>472866.4</v>
      </c>
      <c r="G27" s="11"/>
      <c r="H27" s="11"/>
      <c r="I27" s="11"/>
      <c r="J27" s="11"/>
      <c r="K27" s="11"/>
      <c r="L27" s="11"/>
    </row>
    <row r="28" customFormat="false" ht="15.75" hidden="false" customHeight="false" outlineLevel="0" collapsed="false">
      <c r="A28" s="23" t="s">
        <v>51</v>
      </c>
      <c r="B28" s="23" t="s">
        <v>52</v>
      </c>
      <c r="C28" s="24" t="s">
        <v>53</v>
      </c>
      <c r="D28" s="25" t="n">
        <f aca="false">D29</f>
        <v>555860.35</v>
      </c>
      <c r="E28" s="25" t="n">
        <f aca="false">E29</f>
        <v>477375.9</v>
      </c>
      <c r="F28" s="25" t="n">
        <f aca="false">F29</f>
        <v>472866.4</v>
      </c>
      <c r="G28" s="11"/>
      <c r="H28" s="11"/>
      <c r="I28" s="11"/>
      <c r="J28" s="11"/>
      <c r="K28" s="11"/>
      <c r="L28" s="11"/>
    </row>
    <row r="29" customFormat="false" ht="15.75" hidden="false" customHeight="false" outlineLevel="0" collapsed="false">
      <c r="A29" s="23" t="s">
        <v>54</v>
      </c>
      <c r="B29" s="23" t="s">
        <v>55</v>
      </c>
      <c r="C29" s="24" t="s">
        <v>56</v>
      </c>
      <c r="D29" s="25" t="n">
        <f aca="false">'Приложение 3'!D59</f>
        <v>555860.35</v>
      </c>
      <c r="E29" s="25" t="n">
        <v>477375.9</v>
      </c>
      <c r="F29" s="25" t="n">
        <v>472866.4</v>
      </c>
      <c r="G29" s="11"/>
      <c r="H29" s="11"/>
      <c r="I29" s="11"/>
      <c r="J29" s="11"/>
      <c r="K29" s="11"/>
      <c r="L29" s="11"/>
    </row>
    <row r="30" customFormat="false" ht="15.75" hidden="false" customHeight="false" outlineLevel="0" collapsed="false">
      <c r="A30" s="26" t="s">
        <v>57</v>
      </c>
      <c r="B30" s="26"/>
      <c r="C30" s="26"/>
      <c r="D30" s="25" t="n">
        <f aca="false">D21</f>
        <v>4361.64999999991</v>
      </c>
      <c r="E30" s="25" t="n">
        <f aca="false">E21</f>
        <v>0</v>
      </c>
      <c r="F30" s="25" t="n">
        <f aca="false">F21</f>
        <v>0</v>
      </c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12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2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</row>
    <row r="206" customFormat="false" ht="12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</row>
    <row r="207" customFormat="false" ht="12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</row>
    <row r="208" customFormat="false" ht="12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</row>
    <row r="209" customFormat="false" ht="12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</row>
    <row r="210" customFormat="false" ht="12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</row>
    <row r="211" customFormat="false" ht="12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</row>
    <row r="212" customFormat="false" ht="12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</row>
    <row r="213" customFormat="false" ht="12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</row>
    <row r="214" customFormat="false" ht="12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</row>
    <row r="215" customFormat="false" ht="12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</row>
    <row r="216" customFormat="false" ht="12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</row>
    <row r="217" customFormat="false" ht="12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</row>
    <row r="218" customFormat="false" ht="12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</row>
    <row r="219" customFormat="false" ht="12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</row>
    <row r="220" customFormat="false" ht="12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</row>
    <row r="221" customFormat="false" ht="12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</row>
    <row r="222" customFormat="false" ht="12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</row>
    <row r="223" customFormat="false" ht="12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</row>
    <row r="224" customFormat="false" ht="12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</row>
    <row r="225" customFormat="false" ht="12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</row>
    <row r="226" customFormat="false" ht="12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12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12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12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</row>
    <row r="230" customFormat="false" ht="12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</row>
    <row r="231" customFormat="false" ht="12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</row>
    <row r="232" customFormat="false" ht="12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12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</row>
    <row r="234" customFormat="false" ht="12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</row>
    <row r="235" customFormat="false" ht="12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</row>
    <row r="236" customFormat="false" ht="12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</row>
    <row r="237" customFormat="false" ht="12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</row>
    <row r="238" customFormat="false" ht="12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</row>
    <row r="239" customFormat="false" ht="12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</row>
    <row r="240" customFormat="false" ht="12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</row>
    <row r="241" customFormat="false" ht="12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</row>
    <row r="242" customFormat="false" ht="12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</row>
    <row r="243" customFormat="false" ht="12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</row>
    <row r="244" customFormat="false" ht="12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</row>
    <row r="245" customFormat="false" ht="12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</row>
    <row r="246" customFormat="false" ht="12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</row>
    <row r="247" customFormat="false" ht="12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</row>
    <row r="248" customFormat="false" ht="12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</row>
    <row r="249" customFormat="false" ht="12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</row>
    <row r="250" customFormat="false" ht="12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</row>
    <row r="251" customFormat="false" ht="12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</row>
    <row r="252" customFormat="false" ht="12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</row>
    <row r="253" customFormat="false" ht="12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</row>
    <row r="254" customFormat="false" ht="12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</row>
    <row r="255" customFormat="false" ht="12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</row>
    <row r="256" customFormat="false" ht="12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</row>
    <row r="257" customFormat="false" ht="12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</row>
    <row r="258" customFormat="false" ht="12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</row>
    <row r="259" customFormat="false" ht="12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</row>
    <row r="260" customFormat="false" ht="12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</row>
    <row r="261" customFormat="false" ht="12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</row>
    <row r="262" customFormat="false" ht="12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</row>
    <row r="263" customFormat="false" ht="12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</row>
    <row r="264" customFormat="false" ht="12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</row>
    <row r="265" customFormat="false" ht="12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</row>
    <row r="266" customFormat="false" ht="12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</row>
    <row r="267" customFormat="false" ht="12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</row>
    <row r="268" customFormat="false" ht="12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</row>
    <row r="269" customFormat="false" ht="12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</row>
    <row r="270" customFormat="false" ht="12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</row>
    <row r="271" customFormat="false" ht="12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</row>
    <row r="272" customFormat="false" ht="12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</row>
    <row r="273" customFormat="false" ht="12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12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12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12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</row>
    <row r="277" customFormat="false" ht="12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12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</row>
    <row r="279" customFormat="false" ht="12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</row>
    <row r="280" customFormat="false" ht="12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</row>
    <row r="281" customFormat="false" ht="12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</row>
    <row r="282" customFormat="false" ht="12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2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</row>
    <row r="285" customFormat="false" ht="12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</row>
    <row r="286" customFormat="false" ht="12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</row>
    <row r="287" customFormat="false" ht="12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</row>
    <row r="288" customFormat="false" ht="12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</row>
    <row r="289" customFormat="false" ht="12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</row>
    <row r="290" customFormat="false" ht="12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</row>
    <row r="291" customFormat="false" ht="12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</row>
    <row r="292" customFormat="false" ht="12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</row>
    <row r="293" customFormat="false" ht="12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</row>
    <row r="294" customFormat="false" ht="12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</row>
    <row r="295" customFormat="false" ht="12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</row>
    <row r="296" customFormat="false" ht="12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</row>
    <row r="297" customFormat="false" ht="12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</row>
    <row r="298" customFormat="false" ht="12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</row>
    <row r="299" customFormat="false" ht="12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</row>
    <row r="300" customFormat="false" ht="12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</row>
    <row r="301" customFormat="false" ht="12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</row>
    <row r="302" customFormat="false" ht="12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</row>
    <row r="303" customFormat="false" ht="12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</row>
    <row r="304" customFormat="false" ht="12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</row>
    <row r="305" customFormat="false" ht="12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</row>
    <row r="306" customFormat="false" ht="12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</row>
    <row r="307" customFormat="false" ht="12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</row>
    <row r="308" customFormat="false" ht="12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</row>
    <row r="309" customFormat="false" ht="12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</row>
    <row r="310" customFormat="false" ht="12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</row>
    <row r="311" customFormat="false" ht="12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</row>
    <row r="312" customFormat="false" ht="12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</row>
    <row r="313" customFormat="false" ht="12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</row>
    <row r="314" customFormat="false" ht="12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12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12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12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12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12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12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</row>
    <row r="321" customFormat="false" ht="12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12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12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  <row r="324" customFormat="false" ht="12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12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</row>
    <row r="326" customFormat="false" ht="12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</row>
    <row r="327" customFormat="false" ht="12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</row>
    <row r="328" customFormat="false" ht="12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</row>
    <row r="329" customFormat="false" ht="12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</row>
    <row r="330" customFormat="false" ht="12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</row>
    <row r="331" customFormat="false" ht="12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</row>
    <row r="332" customFormat="false" ht="12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</row>
    <row r="333" customFormat="false" ht="12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</row>
    <row r="334" customFormat="false" ht="12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</row>
    <row r="335" customFormat="false" ht="12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12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</row>
    <row r="337" customFormat="false" ht="12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2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12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</row>
    <row r="340" customFormat="false" ht="12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</row>
    <row r="341" customFormat="false" ht="12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</row>
    <row r="342" customFormat="false" ht="12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</row>
    <row r="343" customFormat="false" ht="12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</row>
    <row r="344" customFormat="false" ht="12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</row>
    <row r="345" customFormat="false" ht="12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</row>
    <row r="346" customFormat="false" ht="12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</row>
    <row r="347" customFormat="false" ht="12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</row>
    <row r="348" customFormat="false" ht="12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</row>
    <row r="349" customFormat="false" ht="12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</row>
    <row r="350" customFormat="false" ht="12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</row>
    <row r="351" customFormat="false" ht="12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</row>
    <row r="352" customFormat="false" ht="12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</row>
    <row r="353" customFormat="false" ht="12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</row>
    <row r="354" customFormat="false" ht="12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</row>
    <row r="355" customFormat="false" ht="12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</row>
    <row r="356" customFormat="false" ht="12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</row>
    <row r="357" customFormat="false" ht="12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</row>
    <row r="358" customFormat="false" ht="12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</row>
    <row r="359" customFormat="false" ht="12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</row>
    <row r="360" customFormat="false" ht="12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</row>
    <row r="361" customFormat="false" ht="12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</row>
    <row r="362" customFormat="false" ht="12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</row>
    <row r="363" customFormat="false" ht="12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</row>
    <row r="364" customFormat="false" ht="12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</row>
    <row r="365" customFormat="false" ht="12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</row>
    <row r="366" customFormat="false" ht="12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</row>
    <row r="367" customFormat="false" ht="12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</row>
    <row r="368" customFormat="false" ht="12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</row>
    <row r="369" customFormat="false" ht="12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</row>
    <row r="370" customFormat="false" ht="12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</row>
    <row r="371" customFormat="false" ht="12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</row>
    <row r="372" customFormat="false" ht="12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</row>
    <row r="373" customFormat="false" ht="12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</row>
    <row r="374" customFormat="false" ht="12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</row>
    <row r="375" customFormat="false" ht="12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</row>
    <row r="376" customFormat="false" ht="12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</row>
    <row r="377" customFormat="false" ht="12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</row>
    <row r="378" customFormat="false" ht="12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</row>
    <row r="379" customFormat="false" ht="12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</row>
    <row r="380" customFormat="false" ht="12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</row>
    <row r="381" customFormat="false" ht="12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</row>
    <row r="382" customFormat="false" ht="12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</row>
    <row r="383" customFormat="false" ht="12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12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12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  <row r="386" customFormat="false" ht="12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</row>
    <row r="387" customFormat="false" ht="12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</row>
    <row r="388" customFormat="false" ht="12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</row>
    <row r="389" customFormat="false" ht="12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</row>
    <row r="390" customFormat="false" ht="12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</row>
    <row r="391" customFormat="false" ht="12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</row>
    <row r="392" customFormat="false" ht="12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</row>
    <row r="393" customFormat="false" ht="12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</row>
    <row r="394" customFormat="false" ht="12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</row>
    <row r="395" customFormat="false" ht="12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</row>
    <row r="396" customFormat="false" ht="12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</row>
    <row r="397" customFormat="false" ht="12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</row>
    <row r="398" customFormat="false" ht="12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</row>
    <row r="399" customFormat="false" ht="12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</row>
    <row r="400" customFormat="false" ht="12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</row>
    <row r="401" customFormat="false" ht="12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</row>
    <row r="402" customFormat="false" ht="12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</row>
    <row r="403" customFormat="false" ht="12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</row>
    <row r="404" customFormat="false" ht="12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</row>
    <row r="405" customFormat="false" ht="12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</row>
    <row r="406" customFormat="false" ht="12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</row>
    <row r="407" customFormat="false" ht="12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</row>
    <row r="408" customFormat="false" ht="12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</row>
    <row r="409" customFormat="false" ht="12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</row>
    <row r="410" customFormat="false" ht="12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</row>
    <row r="411" customFormat="false" ht="12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</row>
    <row r="412" customFormat="false" ht="12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</row>
    <row r="413" customFormat="false" ht="12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</row>
    <row r="414" customFormat="false" ht="12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</row>
    <row r="415" customFormat="false" ht="12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</row>
    <row r="416" customFormat="false" ht="12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</row>
    <row r="417" customFormat="false" ht="12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</row>
    <row r="418" customFormat="false" ht="12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</row>
    <row r="419" customFormat="false" ht="12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</row>
    <row r="420" customFormat="false" ht="12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</row>
    <row r="421" customFormat="false" ht="12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</row>
    <row r="422" customFormat="false" ht="12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</row>
    <row r="423" customFormat="false" ht="12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</row>
    <row r="424" customFormat="false" ht="12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</row>
    <row r="425" customFormat="false" ht="12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</row>
    <row r="426" customFormat="false" ht="12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</row>
    <row r="427" customFormat="false" ht="12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</row>
    <row r="428" customFormat="false" ht="12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</row>
    <row r="429" customFormat="false" ht="12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</row>
    <row r="430" customFormat="false" ht="12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</row>
    <row r="431" customFormat="false" ht="12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</row>
    <row r="432" customFormat="false" ht="12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</row>
    <row r="433" customFormat="false" ht="12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</row>
    <row r="434" customFormat="false" ht="12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</row>
    <row r="435" customFormat="false" ht="12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</row>
    <row r="436" customFormat="false" ht="12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</row>
    <row r="437" customFormat="false" ht="12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</row>
    <row r="438" customFormat="false" ht="12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</row>
    <row r="439" customFormat="false" ht="12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</row>
    <row r="440" customFormat="false" ht="12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</row>
    <row r="441" customFormat="false" ht="12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</row>
    <row r="442" customFormat="false" ht="12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</row>
    <row r="443" customFormat="false" ht="12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</row>
    <row r="444" customFormat="false" ht="12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</row>
    <row r="445" customFormat="false" ht="12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</row>
    <row r="446" customFormat="false" ht="12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</row>
    <row r="447" customFormat="false" ht="12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</row>
    <row r="448" customFormat="false" ht="12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</row>
    <row r="449" customFormat="false" ht="12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</row>
    <row r="450" customFormat="false" ht="12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</row>
    <row r="451" customFormat="false" ht="12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</row>
    <row r="452" customFormat="false" ht="12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</row>
    <row r="453" customFormat="false" ht="12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</row>
    <row r="454" customFormat="false" ht="12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</row>
    <row r="455" customFormat="false" ht="12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</row>
    <row r="456" customFormat="false" ht="12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</row>
    <row r="457" customFormat="false" ht="12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</row>
    <row r="458" customFormat="false" ht="12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</row>
    <row r="459" customFormat="false" ht="12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</row>
    <row r="460" customFormat="false" ht="12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</row>
    <row r="461" customFormat="false" ht="12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</row>
    <row r="462" customFormat="false" ht="12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</row>
    <row r="463" customFormat="false" ht="12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</row>
    <row r="464" customFormat="false" ht="12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</row>
    <row r="465" customFormat="false" ht="12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</row>
    <row r="466" customFormat="false" ht="12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</row>
    <row r="467" customFormat="false" ht="12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</row>
    <row r="468" customFormat="false" ht="12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</row>
    <row r="469" customFormat="false" ht="12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</row>
    <row r="470" customFormat="false" ht="12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</row>
    <row r="471" customFormat="false" ht="12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</row>
    <row r="472" customFormat="false" ht="12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</row>
    <row r="473" customFormat="false" ht="12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</row>
    <row r="474" customFormat="false" ht="12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</row>
    <row r="475" customFormat="false" ht="12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</row>
    <row r="476" customFormat="false" ht="12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</row>
    <row r="477" customFormat="false" ht="12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</row>
    <row r="478" customFormat="false" ht="12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</row>
    <row r="479" customFormat="false" ht="12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</row>
    <row r="480" customFormat="false" ht="12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</row>
    <row r="481" customFormat="false" ht="12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</row>
    <row r="482" customFormat="false" ht="12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</row>
    <row r="483" customFormat="false" ht="12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</row>
    <row r="484" customFormat="false" ht="12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</row>
    <row r="485" customFormat="false" ht="12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</row>
    <row r="486" customFormat="false" ht="12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</row>
    <row r="487" customFormat="false" ht="12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</row>
    <row r="488" customFormat="false" ht="12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</row>
    <row r="489" customFormat="false" ht="12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</row>
    <row r="490" customFormat="false" ht="12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</row>
    <row r="491" customFormat="false" ht="12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</row>
    <row r="492" customFormat="false" ht="12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</row>
    <row r="493" customFormat="false" ht="12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</row>
    <row r="494" customFormat="false" ht="12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</row>
    <row r="495" customFormat="false" ht="12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</row>
    <row r="496" customFormat="false" ht="12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</row>
    <row r="497" customFormat="false" ht="12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</row>
    <row r="498" customFormat="false" ht="12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</row>
    <row r="499" customFormat="false" ht="12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</row>
    <row r="500" customFormat="false" ht="12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</row>
    <row r="501" customFormat="false" ht="12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</row>
    <row r="502" customFormat="false" ht="12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</row>
    <row r="503" customFormat="false" ht="12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</row>
    <row r="504" customFormat="false" ht="12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</row>
    <row r="505" customFormat="false" ht="12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</row>
    <row r="506" customFormat="false" ht="12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</row>
    <row r="507" customFormat="false" ht="12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</row>
    <row r="508" customFormat="false" ht="12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</row>
    <row r="509" customFormat="false" ht="12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</row>
    <row r="510" customFormat="false" ht="12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</row>
    <row r="511" customFormat="false" ht="12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</row>
    <row r="512" customFormat="false" ht="12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</row>
    <row r="513" customFormat="false" ht="12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</row>
    <row r="514" customFormat="false" ht="12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</row>
    <row r="515" customFormat="false" ht="12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</row>
    <row r="516" customFormat="false" ht="12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</row>
    <row r="517" customFormat="false" ht="12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</row>
    <row r="518" customFormat="false" ht="12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</row>
    <row r="519" customFormat="false" ht="12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</row>
    <row r="520" customFormat="false" ht="12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</row>
    <row r="521" customFormat="false" ht="12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</row>
    <row r="522" customFormat="false" ht="12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</row>
    <row r="523" customFormat="false" ht="12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</row>
    <row r="524" customFormat="false" ht="12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</row>
    <row r="525" customFormat="false" ht="12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</row>
    <row r="526" customFormat="false" ht="12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</row>
    <row r="527" customFormat="false" ht="12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</row>
    <row r="528" customFormat="false" ht="12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</row>
    <row r="529" customFormat="false" ht="12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</row>
    <row r="530" customFormat="false" ht="12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</row>
    <row r="531" customFormat="false" ht="12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</row>
    <row r="532" customFormat="false" ht="12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</row>
    <row r="533" customFormat="false" ht="12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</row>
    <row r="534" customFormat="false" ht="12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</row>
    <row r="535" customFormat="false" ht="12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</row>
    <row r="536" customFormat="false" ht="12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</row>
    <row r="537" customFormat="false" ht="12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</row>
    <row r="538" customFormat="false" ht="12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</row>
    <row r="539" customFormat="false" ht="12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</row>
    <row r="540" customFormat="false" ht="12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</row>
    <row r="541" customFormat="false" ht="12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</row>
    <row r="542" customFormat="false" ht="12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</row>
    <row r="543" customFormat="false" ht="12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</row>
    <row r="544" customFormat="false" ht="12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</row>
    <row r="545" customFormat="false" ht="12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</row>
    <row r="546" customFormat="false" ht="12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</row>
    <row r="547" customFormat="false" ht="12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</row>
    <row r="548" customFormat="false" ht="12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</row>
    <row r="549" customFormat="false" ht="12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</row>
    <row r="550" customFormat="false" ht="12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</row>
    <row r="551" customFormat="false" ht="12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</row>
    <row r="552" customFormat="false" ht="12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</row>
    <row r="553" customFormat="false" ht="12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</row>
    <row r="554" customFormat="false" ht="12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</row>
    <row r="555" customFormat="false" ht="12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</row>
    <row r="556" customFormat="false" ht="12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</row>
    <row r="557" customFormat="false" ht="12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</row>
    <row r="558" customFormat="false" ht="12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</row>
    <row r="559" customFormat="false" ht="12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</row>
    <row r="560" customFormat="false" ht="12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</row>
    <row r="561" customFormat="false" ht="12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</row>
    <row r="562" customFormat="false" ht="12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</row>
    <row r="563" customFormat="false" ht="12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</row>
    <row r="564" customFormat="false" ht="12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</row>
    <row r="565" customFormat="false" ht="12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</row>
    <row r="566" customFormat="false" ht="12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</row>
    <row r="567" customFormat="false" ht="12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</row>
    <row r="568" customFormat="false" ht="12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</row>
    <row r="569" customFormat="false" ht="12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</row>
    <row r="570" customFormat="false" ht="12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</row>
    <row r="571" customFormat="false" ht="12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</row>
    <row r="572" customFormat="false" ht="12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</row>
    <row r="573" customFormat="false" ht="12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</row>
    <row r="574" customFormat="false" ht="12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</row>
    <row r="575" customFormat="false" ht="12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</row>
    <row r="576" customFormat="false" ht="12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</row>
    <row r="577" customFormat="false" ht="12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</row>
    <row r="578" customFormat="false" ht="12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</row>
    <row r="579" customFormat="false" ht="12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</row>
    <row r="580" customFormat="false" ht="12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</row>
    <row r="581" customFormat="false" ht="12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</row>
    <row r="582" customFormat="false" ht="12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</row>
    <row r="583" customFormat="false" ht="12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</row>
    <row r="584" customFormat="false" ht="12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</row>
    <row r="585" customFormat="false" ht="12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</row>
    <row r="586" customFormat="false" ht="12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</row>
    <row r="587" customFormat="false" ht="12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</row>
    <row r="588" customFormat="false" ht="12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</row>
    <row r="589" customFormat="false" ht="12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</row>
    <row r="590" customFormat="false" ht="12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</row>
    <row r="591" customFormat="false" ht="12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</row>
    <row r="592" customFormat="false" ht="12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</row>
    <row r="593" customFormat="false" ht="12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</row>
    <row r="594" customFormat="false" ht="12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</row>
    <row r="595" customFormat="false" ht="12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</row>
    <row r="596" customFormat="false" ht="12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</row>
    <row r="597" customFormat="false" ht="12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</row>
    <row r="598" customFormat="false" ht="12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</row>
    <row r="599" customFormat="false" ht="12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</row>
    <row r="600" customFormat="false" ht="12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</row>
    <row r="601" customFormat="false" ht="12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</row>
    <row r="602" customFormat="false" ht="12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</row>
    <row r="603" customFormat="false" ht="12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</row>
    <row r="604" customFormat="false" ht="12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</row>
    <row r="605" customFormat="false" ht="12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</row>
    <row r="606" customFormat="false" ht="12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</row>
    <row r="607" customFormat="false" ht="12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</row>
    <row r="608" customFormat="false" ht="12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</row>
    <row r="609" customFormat="false" ht="12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</row>
    <row r="610" customFormat="false" ht="12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</row>
    <row r="611" customFormat="false" ht="12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</row>
    <row r="612" customFormat="false" ht="12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</row>
    <row r="613" customFormat="false" ht="12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</row>
    <row r="614" customFormat="false" ht="12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</row>
    <row r="615" customFormat="false" ht="12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</row>
    <row r="616" customFormat="false" ht="12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</row>
    <row r="617" customFormat="false" ht="12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</row>
    <row r="618" customFormat="false" ht="12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</row>
    <row r="619" customFormat="false" ht="12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</row>
    <row r="620" customFormat="false" ht="12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</row>
    <row r="621" customFormat="false" ht="12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</row>
    <row r="622" customFormat="false" ht="12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</row>
    <row r="623" customFormat="false" ht="12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</row>
    <row r="624" customFormat="false" ht="12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</row>
    <row r="625" customFormat="false" ht="12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</row>
    <row r="626" customFormat="false" ht="12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</row>
    <row r="627" customFormat="false" ht="12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</row>
    <row r="628" customFormat="false" ht="12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</row>
    <row r="629" customFormat="false" ht="12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</row>
    <row r="630" customFormat="false" ht="12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</row>
    <row r="631" customFormat="false" ht="12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</row>
    <row r="632" customFormat="false" ht="12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</row>
    <row r="633" customFormat="false" ht="12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</row>
    <row r="634" customFormat="false" ht="12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</row>
    <row r="635" customFormat="false" ht="12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</row>
    <row r="636" customFormat="false" ht="12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</row>
    <row r="637" customFormat="false" ht="12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</row>
    <row r="638" customFormat="false" ht="12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</row>
    <row r="639" customFormat="false" ht="12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</row>
    <row r="640" customFormat="false" ht="12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</row>
    <row r="641" customFormat="false" ht="12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</row>
    <row r="642" customFormat="false" ht="12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</row>
    <row r="643" customFormat="false" ht="12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</row>
    <row r="644" customFormat="false" ht="12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</row>
    <row r="645" customFormat="false" ht="12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</row>
    <row r="646" customFormat="false" ht="12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</row>
    <row r="647" customFormat="false" ht="12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</row>
    <row r="648" customFormat="false" ht="12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</row>
    <row r="649" customFormat="false" ht="12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</row>
    <row r="650" customFormat="false" ht="12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</row>
    <row r="651" customFormat="false" ht="12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</row>
    <row r="652" customFormat="false" ht="12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</row>
    <row r="653" customFormat="false" ht="12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</row>
    <row r="654" customFormat="false" ht="12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</row>
    <row r="655" customFormat="false" ht="12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</row>
    <row r="656" customFormat="false" ht="12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</row>
    <row r="657" customFormat="false" ht="12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</row>
    <row r="658" customFormat="false" ht="12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</row>
    <row r="659" customFormat="false" ht="12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</row>
    <row r="660" customFormat="false" ht="12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</row>
    <row r="661" customFormat="false" ht="12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</row>
    <row r="662" customFormat="false" ht="12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</row>
    <row r="663" customFormat="false" ht="12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</row>
    <row r="664" customFormat="false" ht="12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</row>
    <row r="665" customFormat="false" ht="12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</row>
    <row r="666" customFormat="false" ht="12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</row>
    <row r="667" customFormat="false" ht="12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</row>
    <row r="668" customFormat="false" ht="12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</row>
    <row r="669" customFormat="false" ht="12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</row>
    <row r="670" customFormat="false" ht="12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</row>
    <row r="671" customFormat="false" ht="12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</row>
    <row r="672" customFormat="false" ht="12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</row>
    <row r="673" customFormat="false" ht="12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</row>
    <row r="674" customFormat="false" ht="12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</row>
    <row r="675" customFormat="false" ht="12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</row>
    <row r="676" customFormat="false" ht="12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</row>
    <row r="677" customFormat="false" ht="12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</row>
    <row r="678" customFormat="false" ht="12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</row>
    <row r="679" customFormat="false" ht="12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</row>
    <row r="680" customFormat="false" ht="12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</row>
    <row r="681" customFormat="false" ht="12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</row>
    <row r="682" customFormat="false" ht="12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</row>
    <row r="683" customFormat="false" ht="12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</row>
    <row r="684" customFormat="false" ht="12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</row>
    <row r="685" customFormat="false" ht="12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</row>
    <row r="686" customFormat="false" ht="12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</row>
    <row r="687" customFormat="false" ht="12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</row>
    <row r="688" customFormat="false" ht="12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</row>
    <row r="689" customFormat="false" ht="12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</row>
    <row r="690" customFormat="false" ht="12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</row>
    <row r="691" customFormat="false" ht="12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</row>
    <row r="692" customFormat="false" ht="12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</row>
    <row r="693" customFormat="false" ht="12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</row>
    <row r="694" customFormat="false" ht="12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</row>
    <row r="695" customFormat="false" ht="12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</row>
    <row r="696" customFormat="false" ht="12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</row>
    <row r="697" customFormat="false" ht="12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</row>
    <row r="698" customFormat="false" ht="12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</row>
    <row r="699" customFormat="false" ht="12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</row>
    <row r="700" customFormat="false" ht="12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</row>
    <row r="701" customFormat="false" ht="12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</row>
    <row r="702" customFormat="false" ht="12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</row>
    <row r="703" customFormat="false" ht="12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</row>
    <row r="704" customFormat="false" ht="12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</row>
    <row r="705" customFormat="false" ht="12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</row>
    <row r="706" customFormat="false" ht="12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</row>
    <row r="707" customFormat="false" ht="12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</row>
    <row r="708" customFormat="false" ht="12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</row>
    <row r="709" customFormat="false" ht="12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</row>
    <row r="710" customFormat="false" ht="12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</row>
    <row r="711" customFormat="false" ht="12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</row>
    <row r="712" customFormat="false" ht="12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</row>
    <row r="713" customFormat="false" ht="12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</row>
    <row r="714" customFormat="false" ht="12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</row>
    <row r="715" customFormat="false" ht="12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</row>
    <row r="716" customFormat="false" ht="12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</row>
    <row r="717" customFormat="false" ht="12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</row>
    <row r="718" customFormat="false" ht="12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</row>
    <row r="719" customFormat="false" ht="12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</row>
    <row r="720" customFormat="false" ht="12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</row>
    <row r="721" customFormat="false" ht="12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</row>
    <row r="722" customFormat="false" ht="12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</row>
    <row r="723" customFormat="false" ht="12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</row>
    <row r="724" customFormat="false" ht="12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</row>
    <row r="725" customFormat="false" ht="12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</row>
    <row r="726" customFormat="false" ht="12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</row>
    <row r="727" customFormat="false" ht="12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</row>
    <row r="728" customFormat="false" ht="12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</row>
    <row r="729" customFormat="false" ht="12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</row>
    <row r="730" customFormat="false" ht="12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</row>
    <row r="731" customFormat="false" ht="12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</row>
    <row r="732" customFormat="false" ht="12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</row>
    <row r="733" customFormat="false" ht="12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</row>
    <row r="734" customFormat="false" ht="12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</row>
    <row r="735" customFormat="false" ht="12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</row>
    <row r="736" customFormat="false" ht="12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</row>
    <row r="737" customFormat="false" ht="12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</row>
    <row r="738" customFormat="false" ht="12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</row>
    <row r="739" customFormat="false" ht="12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</row>
    <row r="740" customFormat="false" ht="12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</row>
    <row r="741" customFormat="false" ht="12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</row>
    <row r="742" customFormat="false" ht="12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</row>
    <row r="743" customFormat="false" ht="12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</row>
    <row r="744" customFormat="false" ht="12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</row>
    <row r="745" customFormat="false" ht="12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</row>
    <row r="746" customFormat="false" ht="12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</row>
    <row r="747" customFormat="false" ht="12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</row>
    <row r="748" customFormat="false" ht="12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</row>
    <row r="749" customFormat="false" ht="12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</row>
    <row r="750" customFormat="false" ht="12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</row>
    <row r="751" customFormat="false" ht="12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</row>
    <row r="752" customFormat="false" ht="12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</row>
    <row r="753" customFormat="false" ht="12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</row>
    <row r="754" customFormat="false" ht="12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</row>
    <row r="755" customFormat="false" ht="12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</row>
    <row r="756" customFormat="false" ht="12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</row>
    <row r="757" customFormat="false" ht="12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</row>
    <row r="758" customFormat="false" ht="12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</row>
    <row r="759" customFormat="false" ht="12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</row>
    <row r="760" customFormat="false" ht="12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</row>
    <row r="761" customFormat="false" ht="12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</row>
    <row r="762" customFormat="false" ht="12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</row>
    <row r="763" customFormat="false" ht="12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</row>
    <row r="764" customFormat="false" ht="12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</row>
    <row r="765" customFormat="false" ht="12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</row>
    <row r="766" customFormat="false" ht="12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</row>
    <row r="767" customFormat="false" ht="12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</row>
    <row r="768" customFormat="false" ht="12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</row>
    <row r="769" customFormat="false" ht="12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</row>
    <row r="770" customFormat="false" ht="12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</row>
    <row r="771" customFormat="false" ht="12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</row>
    <row r="772" customFormat="false" ht="12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</row>
    <row r="773" customFormat="false" ht="12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</row>
    <row r="774" customFormat="false" ht="12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</row>
    <row r="775" customFormat="false" ht="12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</row>
    <row r="776" customFormat="false" ht="12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</row>
    <row r="777" customFormat="false" ht="12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</row>
    <row r="778" customFormat="false" ht="12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</row>
    <row r="779" customFormat="false" ht="12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</row>
    <row r="780" customFormat="false" ht="12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</row>
    <row r="781" customFormat="false" ht="12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</row>
    <row r="782" customFormat="false" ht="12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</row>
    <row r="783" customFormat="false" ht="12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</row>
    <row r="784" customFormat="false" ht="12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</row>
    <row r="785" customFormat="false" ht="12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</row>
    <row r="786" customFormat="false" ht="12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</row>
    <row r="787" customFormat="false" ht="12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</row>
    <row r="788" customFormat="false" ht="12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</row>
    <row r="789" customFormat="false" ht="12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</row>
    <row r="790" customFormat="false" ht="12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</row>
    <row r="791" customFormat="false" ht="12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</row>
    <row r="792" customFormat="false" ht="12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</row>
    <row r="793" customFormat="false" ht="12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</row>
    <row r="794" customFormat="false" ht="12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</row>
    <row r="795" customFormat="false" ht="12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</row>
    <row r="796" customFormat="false" ht="12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</row>
    <row r="797" customFormat="false" ht="12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</row>
    <row r="798" customFormat="false" ht="12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</row>
    <row r="799" customFormat="false" ht="12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</row>
    <row r="800" customFormat="false" ht="12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</row>
    <row r="801" customFormat="false" ht="12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</row>
    <row r="802" customFormat="false" ht="12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</row>
    <row r="803" customFormat="false" ht="12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</row>
    <row r="804" customFormat="false" ht="12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</row>
    <row r="805" customFormat="false" ht="12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</row>
    <row r="806" customFormat="false" ht="12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</row>
    <row r="807" customFormat="false" ht="12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</row>
    <row r="808" customFormat="false" ht="12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</row>
    <row r="809" customFormat="false" ht="12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</row>
    <row r="810" customFormat="false" ht="12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</row>
    <row r="811" customFormat="false" ht="12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</row>
    <row r="812" customFormat="false" ht="12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</row>
    <row r="813" customFormat="false" ht="12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</row>
    <row r="814" customFormat="false" ht="12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</row>
    <row r="815" customFormat="false" ht="12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</row>
    <row r="816" customFormat="false" ht="12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</row>
    <row r="817" customFormat="false" ht="12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</row>
  </sheetData>
  <mergeCells count="13">
    <mergeCell ref="C1:F1"/>
    <mergeCell ref="D2:F2"/>
    <mergeCell ref="D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4.99"/>
    <col collapsed="false" customWidth="true" hidden="false" outlineLevel="0" max="3" min="3" style="28" width="3.85"/>
    <col collapsed="false" customWidth="true" hidden="false" outlineLevel="0" max="6" min="4" style="28" width="3.99"/>
    <col collapsed="false" customWidth="true" hidden="false" outlineLevel="0" max="7" min="7" style="28" width="3.42"/>
    <col collapsed="false" customWidth="true" hidden="false" outlineLevel="0" max="8" min="8" style="28" width="6.13"/>
    <col collapsed="false" customWidth="true" hidden="false" outlineLevel="0" max="9" min="9" style="28" width="6.99"/>
    <col collapsed="false" customWidth="true" hidden="false" outlineLevel="0" max="10" min="10" style="29" width="69.7"/>
    <col collapsed="false" customWidth="true" hidden="true" outlineLevel="0" max="11" min="11" style="29" width="13.28"/>
    <col collapsed="false" customWidth="true" hidden="false" outlineLevel="0" max="12" min="12" style="30" width="13.7"/>
    <col collapsed="false" customWidth="true" hidden="false" outlineLevel="0" max="13" min="13" style="30" width="12.7"/>
    <col collapsed="false" customWidth="true" hidden="false" outlineLevel="0" max="14" min="14" style="30" width="12.42"/>
    <col collapsed="false" customWidth="false" hidden="false" outlineLevel="0" max="257" min="15" style="30" width="9.14"/>
  </cols>
  <sheetData>
    <row r="1" s="31" customFormat="true" ht="15.75" hidden="false" customHeight="false" outlineLevel="0" collapsed="false">
      <c r="B1" s="32" t="s">
        <v>58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31" customFormat="true" ht="15.75" hidden="false" customHeight="fals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s="31" customFormat="true" ht="15.75" hidden="false" customHeight="false" outlineLevel="0" collapsed="false">
      <c r="A3" s="32" t="s">
        <v>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</row>
    <row r="4" s="31" customFormat="true" ht="15.7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s="31" customFormat="true" ht="15.75" hidden="false" customHeight="false" outlineLevel="0" collapsed="false">
      <c r="B5" s="32" t="s">
        <v>60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31" customFormat="true" ht="15.75" hidden="false" customHeight="false" outlineLevel="0" collapsed="false">
      <c r="A6" s="32" t="s">
        <v>5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s="31" customFormat="true" ht="15.75" hidden="false" customHeight="false" outlineLevel="0" collapsed="false">
      <c r="A7" s="32" t="s">
        <v>6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s="37" customFormat="true" ht="15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I8" s="36"/>
      <c r="J8" s="29"/>
      <c r="K8" s="29"/>
    </row>
    <row r="9" s="41" customFormat="true" ht="15.75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40"/>
      <c r="K9" s="40"/>
      <c r="L9" s="41" t="s">
        <v>62</v>
      </c>
      <c r="M9" s="41" t="s">
        <v>62</v>
      </c>
      <c r="N9" s="33" t="s">
        <v>62</v>
      </c>
    </row>
    <row r="10" s="41" customFormat="true" ht="15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40"/>
      <c r="K10" s="40"/>
      <c r="N10" s="33"/>
    </row>
    <row r="11" s="41" customFormat="true" ht="27" hidden="false" customHeight="true" outlineLevel="0" collapsed="false">
      <c r="A11" s="38"/>
      <c r="B11" s="39"/>
      <c r="C11" s="39"/>
      <c r="D11" s="39"/>
      <c r="E11" s="39"/>
      <c r="F11" s="39"/>
      <c r="G11" s="39"/>
      <c r="H11" s="42" t="s">
        <v>63</v>
      </c>
      <c r="I11" s="42"/>
      <c r="J11" s="42"/>
      <c r="K11" s="42"/>
      <c r="L11" s="42"/>
      <c r="M11" s="42"/>
      <c r="N11" s="42"/>
    </row>
    <row r="12" s="41" customFormat="true" ht="15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39"/>
      <c r="J12" s="40"/>
      <c r="K12" s="40"/>
      <c r="N12" s="33" t="s">
        <v>64</v>
      </c>
    </row>
    <row r="13" s="41" customFormat="true" ht="15.75" hidden="false" customHeight="true" outlineLevel="0" collapsed="false">
      <c r="A13" s="43" t="s">
        <v>8</v>
      </c>
      <c r="B13" s="44" t="s">
        <v>65</v>
      </c>
      <c r="C13" s="44"/>
      <c r="D13" s="44"/>
      <c r="E13" s="44"/>
      <c r="F13" s="44"/>
      <c r="G13" s="44"/>
      <c r="H13" s="44"/>
      <c r="I13" s="44"/>
      <c r="J13" s="45" t="s">
        <v>66</v>
      </c>
      <c r="K13" s="45" t="s">
        <v>67</v>
      </c>
      <c r="L13" s="46" t="s">
        <v>68</v>
      </c>
      <c r="M13" s="46" t="s">
        <v>69</v>
      </c>
      <c r="N13" s="46" t="s">
        <v>70</v>
      </c>
    </row>
    <row r="14" s="41" customFormat="true" ht="15.75" hidden="false" customHeight="true" outlineLevel="0" collapsed="false">
      <c r="A14" s="43"/>
      <c r="B14" s="47" t="s">
        <v>71</v>
      </c>
      <c r="C14" s="47" t="s">
        <v>72</v>
      </c>
      <c r="D14" s="47" t="s">
        <v>73</v>
      </c>
      <c r="E14" s="47" t="s">
        <v>74</v>
      </c>
      <c r="F14" s="47" t="s">
        <v>75</v>
      </c>
      <c r="G14" s="47" t="s">
        <v>76</v>
      </c>
      <c r="H14" s="47" t="s">
        <v>77</v>
      </c>
      <c r="I14" s="47" t="s">
        <v>78</v>
      </c>
      <c r="J14" s="45"/>
      <c r="K14" s="45"/>
      <c r="L14" s="46"/>
      <c r="M14" s="46"/>
      <c r="N14" s="46"/>
    </row>
    <row r="15" s="41" customFormat="true" ht="15.75" hidden="false" customHeight="false" outlineLevel="0" collapsed="false">
      <c r="A15" s="43"/>
      <c r="B15" s="47"/>
      <c r="C15" s="47"/>
      <c r="D15" s="47"/>
      <c r="E15" s="47"/>
      <c r="F15" s="47"/>
      <c r="G15" s="47"/>
      <c r="H15" s="47"/>
      <c r="I15" s="47"/>
      <c r="J15" s="45"/>
      <c r="K15" s="45"/>
      <c r="L15" s="46" t="s">
        <v>79</v>
      </c>
      <c r="M15" s="46"/>
      <c r="N15" s="46"/>
    </row>
    <row r="16" s="37" customFormat="true" ht="15.75" hidden="false" customHeight="false" outlineLevel="0" collapsed="false">
      <c r="A16" s="48" t="n">
        <v>1</v>
      </c>
      <c r="B16" s="49" t="s">
        <v>80</v>
      </c>
      <c r="C16" s="49" t="s">
        <v>15</v>
      </c>
      <c r="D16" s="49" t="s">
        <v>81</v>
      </c>
      <c r="E16" s="49" t="s">
        <v>81</v>
      </c>
      <c r="F16" s="49" t="s">
        <v>80</v>
      </c>
      <c r="G16" s="49" t="s">
        <v>81</v>
      </c>
      <c r="H16" s="49" t="s">
        <v>82</v>
      </c>
      <c r="I16" s="49" t="s">
        <v>80</v>
      </c>
      <c r="J16" s="50" t="s">
        <v>83</v>
      </c>
      <c r="K16" s="51" t="e">
        <f aca="false">K17+K32+K41+K46+K52+K63+K70+K58+K79+#REF!</f>
        <v>#REF!</v>
      </c>
      <c r="L16" s="51" t="n">
        <f aca="false">L17+L32+L41+L46+L52+L63+L70+L58+L26+L79</f>
        <v>52439.8</v>
      </c>
      <c r="M16" s="51" t="n">
        <f aca="false">M17+M32+M41+M46+M52+M63+M70+M58+M26+M79</f>
        <v>51186.2</v>
      </c>
      <c r="N16" s="51" t="n">
        <f aca="false">N17+N32+N41+N46+N52+N63+N70+N58+N26+N79</f>
        <v>47429.6</v>
      </c>
      <c r="P16" s="52"/>
      <c r="Q16" s="52"/>
      <c r="R16" s="52"/>
    </row>
    <row r="17" s="53" customFormat="true" ht="15.75" hidden="false" customHeight="false" outlineLevel="0" collapsed="false">
      <c r="A17" s="48" t="n">
        <f aca="false">A16+1</f>
        <v>2</v>
      </c>
      <c r="B17" s="49" t="s">
        <v>84</v>
      </c>
      <c r="C17" s="49" t="s">
        <v>15</v>
      </c>
      <c r="D17" s="49" t="s">
        <v>85</v>
      </c>
      <c r="E17" s="49" t="s">
        <v>81</v>
      </c>
      <c r="F17" s="49" t="s">
        <v>80</v>
      </c>
      <c r="G17" s="49" t="s">
        <v>81</v>
      </c>
      <c r="H17" s="49" t="s">
        <v>82</v>
      </c>
      <c r="I17" s="49" t="s">
        <v>80</v>
      </c>
      <c r="J17" s="50" t="s">
        <v>86</v>
      </c>
      <c r="K17" s="51" t="n">
        <f aca="false">K18+K21</f>
        <v>94860</v>
      </c>
      <c r="L17" s="51" t="n">
        <f aca="false">L18+L21</f>
        <v>32022.2</v>
      </c>
      <c r="M17" s="51" t="n">
        <f aca="false">M18+M21</f>
        <v>32504.9</v>
      </c>
      <c r="N17" s="51" t="n">
        <f aca="false">N18+N21</f>
        <v>33934.5</v>
      </c>
    </row>
    <row r="18" s="53" customFormat="true" ht="15.75" hidden="false" customHeight="false" outlineLevel="0" collapsed="false">
      <c r="A18" s="48" t="n">
        <f aca="false">A17+1</f>
        <v>3</v>
      </c>
      <c r="B18" s="49" t="s">
        <v>84</v>
      </c>
      <c r="C18" s="49" t="s">
        <v>15</v>
      </c>
      <c r="D18" s="49" t="s">
        <v>85</v>
      </c>
      <c r="E18" s="49" t="s">
        <v>85</v>
      </c>
      <c r="F18" s="49" t="s">
        <v>80</v>
      </c>
      <c r="G18" s="49" t="s">
        <v>81</v>
      </c>
      <c r="H18" s="49" t="s">
        <v>82</v>
      </c>
      <c r="I18" s="49" t="s">
        <v>87</v>
      </c>
      <c r="J18" s="50" t="s">
        <v>88</v>
      </c>
      <c r="K18" s="51" t="n">
        <f aca="false">K19</f>
        <v>220</v>
      </c>
      <c r="L18" s="51" t="n">
        <f aca="false">L19</f>
        <v>165</v>
      </c>
      <c r="M18" s="51" t="n">
        <f aca="false">M19</f>
        <v>67</v>
      </c>
      <c r="N18" s="51" t="n">
        <f aca="false">N19</f>
        <v>70</v>
      </c>
    </row>
    <row r="19" s="37" customFormat="true" ht="47.25" hidden="false" customHeight="false" outlineLevel="0" collapsed="false">
      <c r="A19" s="48" t="n">
        <f aca="false">A18+1</f>
        <v>4</v>
      </c>
      <c r="B19" s="23" t="s">
        <v>84</v>
      </c>
      <c r="C19" s="23" t="s">
        <v>15</v>
      </c>
      <c r="D19" s="23" t="s">
        <v>85</v>
      </c>
      <c r="E19" s="23" t="s">
        <v>85</v>
      </c>
      <c r="F19" s="23" t="s">
        <v>89</v>
      </c>
      <c r="G19" s="23" t="s">
        <v>81</v>
      </c>
      <c r="H19" s="23" t="s">
        <v>82</v>
      </c>
      <c r="I19" s="23" t="s">
        <v>87</v>
      </c>
      <c r="J19" s="24" t="s">
        <v>90</v>
      </c>
      <c r="K19" s="54" t="n">
        <v>220</v>
      </c>
      <c r="L19" s="55" t="n">
        <f aca="false">L20</f>
        <v>165</v>
      </c>
      <c r="M19" s="55" t="n">
        <v>67</v>
      </c>
      <c r="N19" s="55" t="n">
        <v>70</v>
      </c>
    </row>
    <row r="20" s="37" customFormat="true" ht="31.5" hidden="false" customHeight="false" outlineLevel="0" collapsed="false">
      <c r="A20" s="48" t="n">
        <f aca="false">A19+1</f>
        <v>5</v>
      </c>
      <c r="B20" s="23" t="s">
        <v>84</v>
      </c>
      <c r="C20" s="23" t="s">
        <v>15</v>
      </c>
      <c r="D20" s="23" t="s">
        <v>85</v>
      </c>
      <c r="E20" s="23" t="s">
        <v>85</v>
      </c>
      <c r="F20" s="23" t="s">
        <v>91</v>
      </c>
      <c r="G20" s="23" t="s">
        <v>92</v>
      </c>
      <c r="H20" s="23" t="s">
        <v>82</v>
      </c>
      <c r="I20" s="23" t="s">
        <v>87</v>
      </c>
      <c r="J20" s="24" t="s">
        <v>93</v>
      </c>
      <c r="K20" s="54" t="n">
        <v>220</v>
      </c>
      <c r="L20" s="55" t="n">
        <f aca="false">100+65</f>
        <v>165</v>
      </c>
      <c r="M20" s="55" t="n">
        <v>67</v>
      </c>
      <c r="N20" s="55" t="n">
        <v>70</v>
      </c>
    </row>
    <row r="21" s="53" customFormat="true" ht="15.75" hidden="false" customHeight="false" outlineLevel="0" collapsed="false">
      <c r="A21" s="48" t="n">
        <f aca="false">A20+1</f>
        <v>6</v>
      </c>
      <c r="B21" s="49" t="s">
        <v>84</v>
      </c>
      <c r="C21" s="49" t="s">
        <v>15</v>
      </c>
      <c r="D21" s="49" t="s">
        <v>85</v>
      </c>
      <c r="E21" s="49" t="s">
        <v>92</v>
      </c>
      <c r="F21" s="49" t="s">
        <v>80</v>
      </c>
      <c r="G21" s="49" t="s">
        <v>85</v>
      </c>
      <c r="H21" s="49" t="s">
        <v>82</v>
      </c>
      <c r="I21" s="49" t="s">
        <v>87</v>
      </c>
      <c r="J21" s="50" t="s">
        <v>94</v>
      </c>
      <c r="K21" s="51" t="n">
        <f aca="false">SUM(K22:K25)</f>
        <v>94640</v>
      </c>
      <c r="L21" s="51" t="n">
        <f aca="false">SUM(L22:L25)</f>
        <v>31857.2</v>
      </c>
      <c r="M21" s="51" t="n">
        <f aca="false">SUM(M22:M25)</f>
        <v>32437.9</v>
      </c>
      <c r="N21" s="51" t="n">
        <f aca="false">SUM(N22:N25)</f>
        <v>33864.5</v>
      </c>
    </row>
    <row r="22" s="37" customFormat="true" ht="78.75" hidden="false" customHeight="false" outlineLevel="0" collapsed="false">
      <c r="A22" s="48" t="n">
        <f aca="false">A21+1</f>
        <v>7</v>
      </c>
      <c r="B22" s="23" t="s">
        <v>84</v>
      </c>
      <c r="C22" s="23" t="s">
        <v>15</v>
      </c>
      <c r="D22" s="23" t="s">
        <v>85</v>
      </c>
      <c r="E22" s="23" t="s">
        <v>92</v>
      </c>
      <c r="F22" s="23" t="s">
        <v>89</v>
      </c>
      <c r="G22" s="23" t="s">
        <v>85</v>
      </c>
      <c r="H22" s="23" t="s">
        <v>82</v>
      </c>
      <c r="I22" s="23" t="s">
        <v>87</v>
      </c>
      <c r="J22" s="24" t="s">
        <v>95</v>
      </c>
      <c r="K22" s="55" t="n">
        <v>92690</v>
      </c>
      <c r="L22" s="55" t="n">
        <v>31627.2</v>
      </c>
      <c r="M22" s="55" t="n">
        <v>32202.9</v>
      </c>
      <c r="N22" s="55" t="n">
        <v>33624.5</v>
      </c>
    </row>
    <row r="23" s="37" customFormat="true" ht="110.25" hidden="false" customHeight="false" outlineLevel="0" collapsed="false">
      <c r="A23" s="48" t="n">
        <f aca="false">A21+1</f>
        <v>7</v>
      </c>
      <c r="B23" s="23" t="s">
        <v>84</v>
      </c>
      <c r="C23" s="23" t="s">
        <v>15</v>
      </c>
      <c r="D23" s="23" t="s">
        <v>85</v>
      </c>
      <c r="E23" s="23" t="s">
        <v>92</v>
      </c>
      <c r="F23" s="23" t="s">
        <v>96</v>
      </c>
      <c r="G23" s="23" t="s">
        <v>85</v>
      </c>
      <c r="H23" s="23" t="s">
        <v>82</v>
      </c>
      <c r="I23" s="23" t="s">
        <v>87</v>
      </c>
      <c r="J23" s="56" t="s">
        <v>97</v>
      </c>
      <c r="K23" s="55" t="n">
        <v>650</v>
      </c>
      <c r="L23" s="55" t="n">
        <v>55</v>
      </c>
      <c r="M23" s="55" t="n">
        <v>57</v>
      </c>
      <c r="N23" s="55" t="n">
        <v>59</v>
      </c>
    </row>
    <row r="24" s="37" customFormat="true" ht="47.25" hidden="false" customHeight="false" outlineLevel="0" collapsed="false">
      <c r="A24" s="48" t="n">
        <f aca="false">A22+1</f>
        <v>8</v>
      </c>
      <c r="B24" s="23" t="s">
        <v>84</v>
      </c>
      <c r="C24" s="23" t="s">
        <v>15</v>
      </c>
      <c r="D24" s="23" t="s">
        <v>85</v>
      </c>
      <c r="E24" s="23" t="s">
        <v>92</v>
      </c>
      <c r="F24" s="23" t="s">
        <v>98</v>
      </c>
      <c r="G24" s="23" t="s">
        <v>85</v>
      </c>
      <c r="H24" s="23" t="s">
        <v>82</v>
      </c>
      <c r="I24" s="23" t="s">
        <v>87</v>
      </c>
      <c r="J24" s="57" t="s">
        <v>99</v>
      </c>
      <c r="K24" s="55" t="n">
        <v>650</v>
      </c>
      <c r="L24" s="55" t="n">
        <v>135</v>
      </c>
      <c r="M24" s="55" t="n">
        <v>137</v>
      </c>
      <c r="N24" s="55" t="n">
        <v>139</v>
      </c>
    </row>
    <row r="25" s="37" customFormat="true" ht="96.75" hidden="false" customHeight="true" outlineLevel="0" collapsed="false">
      <c r="A25" s="48" t="n">
        <f aca="false">A23+1</f>
        <v>8</v>
      </c>
      <c r="B25" s="23" t="s">
        <v>84</v>
      </c>
      <c r="C25" s="23" t="s">
        <v>15</v>
      </c>
      <c r="D25" s="23" t="s">
        <v>85</v>
      </c>
      <c r="E25" s="23" t="s">
        <v>92</v>
      </c>
      <c r="F25" s="23" t="s">
        <v>100</v>
      </c>
      <c r="G25" s="23" t="s">
        <v>85</v>
      </c>
      <c r="H25" s="23" t="s">
        <v>82</v>
      </c>
      <c r="I25" s="23" t="s">
        <v>87</v>
      </c>
      <c r="J25" s="56" t="s">
        <v>101</v>
      </c>
      <c r="K25" s="55" t="n">
        <v>650</v>
      </c>
      <c r="L25" s="55" t="n">
        <v>40</v>
      </c>
      <c r="M25" s="55" t="n">
        <v>41</v>
      </c>
      <c r="N25" s="55" t="n">
        <v>42</v>
      </c>
    </row>
    <row r="26" s="53" customFormat="true" ht="47.25" hidden="false" customHeight="false" outlineLevel="0" collapsed="false">
      <c r="A26" s="48" t="n">
        <f aca="false">A25+1</f>
        <v>9</v>
      </c>
      <c r="B26" s="49" t="s">
        <v>102</v>
      </c>
      <c r="C26" s="49" t="s">
        <v>15</v>
      </c>
      <c r="D26" s="49" t="s">
        <v>103</v>
      </c>
      <c r="E26" s="49" t="s">
        <v>81</v>
      </c>
      <c r="F26" s="49" t="s">
        <v>80</v>
      </c>
      <c r="G26" s="49" t="s">
        <v>81</v>
      </c>
      <c r="H26" s="49" t="s">
        <v>82</v>
      </c>
      <c r="I26" s="49" t="s">
        <v>87</v>
      </c>
      <c r="J26" s="58" t="s">
        <v>104</v>
      </c>
      <c r="K26" s="59" t="n">
        <f aca="false">K27</f>
        <v>0</v>
      </c>
      <c r="L26" s="51" t="n">
        <f aca="false">L27</f>
        <v>1690</v>
      </c>
      <c r="M26" s="51" t="n">
        <f aca="false">M27</f>
        <v>1355.3</v>
      </c>
      <c r="N26" s="51" t="n">
        <f aca="false">N27</f>
        <v>1399.1</v>
      </c>
    </row>
    <row r="27" s="53" customFormat="true" ht="31.5" hidden="false" customHeight="false" outlineLevel="0" collapsed="false">
      <c r="A27" s="48" t="n">
        <f aca="false">A26+1</f>
        <v>10</v>
      </c>
      <c r="B27" s="49" t="s">
        <v>102</v>
      </c>
      <c r="C27" s="49" t="s">
        <v>15</v>
      </c>
      <c r="D27" s="49" t="s">
        <v>103</v>
      </c>
      <c r="E27" s="49" t="s">
        <v>92</v>
      </c>
      <c r="F27" s="49" t="s">
        <v>80</v>
      </c>
      <c r="G27" s="49" t="s">
        <v>85</v>
      </c>
      <c r="H27" s="49" t="s">
        <v>82</v>
      </c>
      <c r="I27" s="49" t="s">
        <v>87</v>
      </c>
      <c r="J27" s="58" t="s">
        <v>105</v>
      </c>
      <c r="K27" s="59" t="n">
        <f aca="false">SUM(K28:K31)</f>
        <v>0</v>
      </c>
      <c r="L27" s="51" t="n">
        <f aca="false">SUM(L28:L31)</f>
        <v>1690</v>
      </c>
      <c r="M27" s="51" t="n">
        <f aca="false">SUM(M28:M31)</f>
        <v>1355.3</v>
      </c>
      <c r="N27" s="51" t="n">
        <f aca="false">SUM(N28:N31)</f>
        <v>1399.1</v>
      </c>
    </row>
    <row r="28" s="37" customFormat="true" ht="63" hidden="false" customHeight="false" outlineLevel="0" collapsed="false">
      <c r="A28" s="48" t="n">
        <f aca="false">A27+1</f>
        <v>11</v>
      </c>
      <c r="B28" s="23" t="s">
        <v>102</v>
      </c>
      <c r="C28" s="23" t="s">
        <v>15</v>
      </c>
      <c r="D28" s="23" t="s">
        <v>103</v>
      </c>
      <c r="E28" s="23" t="s">
        <v>92</v>
      </c>
      <c r="F28" s="23" t="s">
        <v>106</v>
      </c>
      <c r="G28" s="23" t="s">
        <v>85</v>
      </c>
      <c r="H28" s="23" t="s">
        <v>82</v>
      </c>
      <c r="I28" s="23" t="s">
        <v>87</v>
      </c>
      <c r="J28" s="60" t="s">
        <v>107</v>
      </c>
      <c r="K28" s="61" t="n">
        <v>0</v>
      </c>
      <c r="L28" s="55" t="n">
        <v>539.4</v>
      </c>
      <c r="M28" s="55" t="n">
        <v>493.4</v>
      </c>
      <c r="N28" s="55" t="n">
        <v>518.1</v>
      </c>
    </row>
    <row r="29" s="37" customFormat="true" ht="78.75" hidden="false" customHeight="false" outlineLevel="0" collapsed="false">
      <c r="A29" s="48" t="n">
        <f aca="false">A28+1</f>
        <v>12</v>
      </c>
      <c r="B29" s="23" t="s">
        <v>102</v>
      </c>
      <c r="C29" s="23" t="s">
        <v>15</v>
      </c>
      <c r="D29" s="23" t="s">
        <v>103</v>
      </c>
      <c r="E29" s="23" t="s">
        <v>92</v>
      </c>
      <c r="F29" s="23" t="s">
        <v>108</v>
      </c>
      <c r="G29" s="23" t="s">
        <v>85</v>
      </c>
      <c r="H29" s="23" t="s">
        <v>82</v>
      </c>
      <c r="I29" s="23" t="s">
        <v>87</v>
      </c>
      <c r="J29" s="60" t="s">
        <v>109</v>
      </c>
      <c r="K29" s="61" t="n">
        <v>0</v>
      </c>
      <c r="L29" s="55" t="n">
        <v>11.3</v>
      </c>
      <c r="M29" s="55" t="n">
        <v>9.8</v>
      </c>
      <c r="N29" s="55" t="n">
        <v>10.3</v>
      </c>
    </row>
    <row r="30" s="37" customFormat="true" ht="63" hidden="false" customHeight="false" outlineLevel="0" collapsed="false">
      <c r="A30" s="48" t="n">
        <f aca="false">A29+1</f>
        <v>13</v>
      </c>
      <c r="B30" s="23" t="s">
        <v>102</v>
      </c>
      <c r="C30" s="23" t="s">
        <v>15</v>
      </c>
      <c r="D30" s="23" t="s">
        <v>103</v>
      </c>
      <c r="E30" s="23" t="s">
        <v>92</v>
      </c>
      <c r="F30" s="23" t="s">
        <v>110</v>
      </c>
      <c r="G30" s="23" t="s">
        <v>85</v>
      </c>
      <c r="H30" s="23" t="s">
        <v>82</v>
      </c>
      <c r="I30" s="23" t="s">
        <v>87</v>
      </c>
      <c r="J30" s="60" t="s">
        <v>111</v>
      </c>
      <c r="K30" s="61" t="n">
        <v>0</v>
      </c>
      <c r="L30" s="55" t="n">
        <v>1248.9</v>
      </c>
      <c r="M30" s="55" t="n">
        <v>949.4</v>
      </c>
      <c r="N30" s="55" t="n">
        <v>968</v>
      </c>
    </row>
    <row r="31" s="37" customFormat="true" ht="78.75" hidden="false" customHeight="false" outlineLevel="0" collapsed="false">
      <c r="A31" s="48" t="n">
        <f aca="false">A30+1</f>
        <v>14</v>
      </c>
      <c r="B31" s="23" t="s">
        <v>102</v>
      </c>
      <c r="C31" s="23" t="s">
        <v>15</v>
      </c>
      <c r="D31" s="23" t="s">
        <v>103</v>
      </c>
      <c r="E31" s="23" t="s">
        <v>92</v>
      </c>
      <c r="F31" s="23" t="s">
        <v>112</v>
      </c>
      <c r="G31" s="23" t="s">
        <v>85</v>
      </c>
      <c r="H31" s="23" t="s">
        <v>82</v>
      </c>
      <c r="I31" s="23" t="s">
        <v>87</v>
      </c>
      <c r="J31" s="24" t="s">
        <v>113</v>
      </c>
      <c r="K31" s="61" t="n">
        <v>0</v>
      </c>
      <c r="L31" s="55" t="n">
        <v>-109.6</v>
      </c>
      <c r="M31" s="55" t="n">
        <v>-97.3</v>
      </c>
      <c r="N31" s="55" t="n">
        <v>-97.3</v>
      </c>
    </row>
    <row r="32" s="53" customFormat="true" ht="15.75" hidden="false" customHeight="false" outlineLevel="0" collapsed="false">
      <c r="A32" s="48" t="n">
        <f aca="false">A31+1</f>
        <v>15</v>
      </c>
      <c r="B32" s="49" t="s">
        <v>84</v>
      </c>
      <c r="C32" s="49" t="s">
        <v>15</v>
      </c>
      <c r="D32" s="49" t="s">
        <v>114</v>
      </c>
      <c r="E32" s="49" t="s">
        <v>81</v>
      </c>
      <c r="F32" s="49" t="s">
        <v>80</v>
      </c>
      <c r="G32" s="49" t="s">
        <v>81</v>
      </c>
      <c r="H32" s="49" t="s">
        <v>82</v>
      </c>
      <c r="I32" s="49" t="s">
        <v>80</v>
      </c>
      <c r="J32" s="50" t="s">
        <v>115</v>
      </c>
      <c r="K32" s="51" t="n">
        <f aca="false">K33+K36+K39</f>
        <v>7500</v>
      </c>
      <c r="L32" s="51" t="n">
        <f aca="false">L33+L36+L39</f>
        <v>7331.6</v>
      </c>
      <c r="M32" s="51" t="n">
        <f aca="false">M33+M36+M39</f>
        <v>7510</v>
      </c>
      <c r="N32" s="51" t="n">
        <f aca="false">N33+N36+N39</f>
        <v>2120</v>
      </c>
    </row>
    <row r="33" s="53" customFormat="true" ht="31.5" hidden="false" customHeight="false" outlineLevel="0" collapsed="false">
      <c r="A33" s="48" t="n">
        <f aca="false">A32+1</f>
        <v>16</v>
      </c>
      <c r="B33" s="49" t="s">
        <v>84</v>
      </c>
      <c r="C33" s="49" t="s">
        <v>15</v>
      </c>
      <c r="D33" s="49" t="s">
        <v>114</v>
      </c>
      <c r="E33" s="49" t="s">
        <v>92</v>
      </c>
      <c r="F33" s="49" t="s">
        <v>80</v>
      </c>
      <c r="G33" s="49" t="s">
        <v>92</v>
      </c>
      <c r="H33" s="49" t="s">
        <v>82</v>
      </c>
      <c r="I33" s="49" t="s">
        <v>87</v>
      </c>
      <c r="J33" s="50" t="s">
        <v>116</v>
      </c>
      <c r="K33" s="51" t="n">
        <f aca="false">K34+K35</f>
        <v>7200</v>
      </c>
      <c r="L33" s="51" t="n">
        <f aca="false">L34+L35</f>
        <v>7000</v>
      </c>
      <c r="M33" s="51" t="n">
        <f aca="false">M34+M35</f>
        <v>7150</v>
      </c>
      <c r="N33" s="51" t="n">
        <f aca="false">N34+N35</f>
        <v>1750</v>
      </c>
    </row>
    <row r="34" s="53" customFormat="true" ht="31.5" hidden="false" customHeight="false" outlineLevel="0" collapsed="false">
      <c r="A34" s="48" t="n">
        <f aca="false">A33+1</f>
        <v>17</v>
      </c>
      <c r="B34" s="23" t="s">
        <v>84</v>
      </c>
      <c r="C34" s="23" t="s">
        <v>15</v>
      </c>
      <c r="D34" s="23" t="s">
        <v>114</v>
      </c>
      <c r="E34" s="23" t="s">
        <v>92</v>
      </c>
      <c r="F34" s="23" t="s">
        <v>89</v>
      </c>
      <c r="G34" s="23" t="s">
        <v>92</v>
      </c>
      <c r="H34" s="23" t="s">
        <v>82</v>
      </c>
      <c r="I34" s="23" t="s">
        <v>87</v>
      </c>
      <c r="J34" s="24" t="s">
        <v>117</v>
      </c>
      <c r="K34" s="55" t="n">
        <v>7199</v>
      </c>
      <c r="L34" s="55" t="n">
        <v>6999</v>
      </c>
      <c r="M34" s="55" t="n">
        <v>7149</v>
      </c>
      <c r="N34" s="55" t="n">
        <v>1749</v>
      </c>
    </row>
    <row r="35" s="53" customFormat="true" ht="47.25" hidden="false" customHeight="false" outlineLevel="0" collapsed="false">
      <c r="A35" s="48" t="n">
        <f aca="false">A34+1</f>
        <v>18</v>
      </c>
      <c r="B35" s="23" t="s">
        <v>84</v>
      </c>
      <c r="C35" s="23" t="s">
        <v>15</v>
      </c>
      <c r="D35" s="23" t="s">
        <v>114</v>
      </c>
      <c r="E35" s="23" t="s">
        <v>92</v>
      </c>
      <c r="F35" s="23" t="s">
        <v>96</v>
      </c>
      <c r="G35" s="23" t="s">
        <v>92</v>
      </c>
      <c r="H35" s="23" t="s">
        <v>82</v>
      </c>
      <c r="I35" s="23" t="s">
        <v>87</v>
      </c>
      <c r="J35" s="24" t="s">
        <v>118</v>
      </c>
      <c r="K35" s="55" t="n">
        <v>1</v>
      </c>
      <c r="L35" s="55" t="n">
        <v>1</v>
      </c>
      <c r="M35" s="55" t="n">
        <v>1</v>
      </c>
      <c r="N35" s="55" t="n">
        <v>1</v>
      </c>
    </row>
    <row r="36" s="53" customFormat="true" ht="15.75" hidden="false" customHeight="false" outlineLevel="0" collapsed="false">
      <c r="A36" s="48" t="n">
        <f aca="false">A35+1</f>
        <v>19</v>
      </c>
      <c r="B36" s="49" t="s">
        <v>84</v>
      </c>
      <c r="C36" s="49" t="s">
        <v>15</v>
      </c>
      <c r="D36" s="49" t="s">
        <v>114</v>
      </c>
      <c r="E36" s="49" t="s">
        <v>103</v>
      </c>
      <c r="F36" s="49" t="s">
        <v>80</v>
      </c>
      <c r="G36" s="49" t="s">
        <v>85</v>
      </c>
      <c r="H36" s="49" t="s">
        <v>82</v>
      </c>
      <c r="I36" s="49" t="s">
        <v>87</v>
      </c>
      <c r="J36" s="50" t="s">
        <v>119</v>
      </c>
      <c r="K36" s="51" t="n">
        <f aca="false">K37+K38</f>
        <v>250</v>
      </c>
      <c r="L36" s="51" t="n">
        <f aca="false">L37+L38</f>
        <v>231.6</v>
      </c>
      <c r="M36" s="51" t="n">
        <f aca="false">M37+M38</f>
        <v>255</v>
      </c>
      <c r="N36" s="51" t="n">
        <f aca="false">N37+N38</f>
        <v>260</v>
      </c>
    </row>
    <row r="37" s="53" customFormat="true" ht="15.75" hidden="false" customHeight="false" outlineLevel="0" collapsed="false">
      <c r="A37" s="48" t="n">
        <f aca="false">A36+1</f>
        <v>20</v>
      </c>
      <c r="B37" s="23" t="s">
        <v>84</v>
      </c>
      <c r="C37" s="23" t="s">
        <v>15</v>
      </c>
      <c r="D37" s="23" t="s">
        <v>114</v>
      </c>
      <c r="E37" s="23" t="s">
        <v>103</v>
      </c>
      <c r="F37" s="23" t="s">
        <v>89</v>
      </c>
      <c r="G37" s="23" t="s">
        <v>85</v>
      </c>
      <c r="H37" s="23" t="s">
        <v>82</v>
      </c>
      <c r="I37" s="23" t="s">
        <v>87</v>
      </c>
      <c r="J37" s="24" t="s">
        <v>119</v>
      </c>
      <c r="K37" s="54" t="n">
        <v>225</v>
      </c>
      <c r="L37" s="55" t="n">
        <v>221.6</v>
      </c>
      <c r="M37" s="55" t="n">
        <v>245</v>
      </c>
      <c r="N37" s="55" t="n">
        <v>250</v>
      </c>
    </row>
    <row r="38" s="53" customFormat="true" ht="31.5" hidden="false" customHeight="false" outlineLevel="0" collapsed="false">
      <c r="A38" s="48" t="n">
        <f aca="false">A37+1</f>
        <v>21</v>
      </c>
      <c r="B38" s="23" t="s">
        <v>84</v>
      </c>
      <c r="C38" s="23" t="s">
        <v>15</v>
      </c>
      <c r="D38" s="23" t="s">
        <v>114</v>
      </c>
      <c r="E38" s="23" t="s">
        <v>103</v>
      </c>
      <c r="F38" s="23" t="s">
        <v>96</v>
      </c>
      <c r="G38" s="23" t="s">
        <v>85</v>
      </c>
      <c r="H38" s="23" t="s">
        <v>82</v>
      </c>
      <c r="I38" s="23" t="s">
        <v>87</v>
      </c>
      <c r="J38" s="24" t="s">
        <v>120</v>
      </c>
      <c r="K38" s="54" t="n">
        <v>25</v>
      </c>
      <c r="L38" s="55" t="n">
        <v>10</v>
      </c>
      <c r="M38" s="55" t="n">
        <v>10</v>
      </c>
      <c r="N38" s="55" t="n">
        <v>10</v>
      </c>
    </row>
    <row r="39" s="53" customFormat="true" ht="31.5" hidden="false" customHeight="false" outlineLevel="0" collapsed="false">
      <c r="A39" s="48" t="n">
        <f aca="false">A38+1</f>
        <v>22</v>
      </c>
      <c r="B39" s="49" t="s">
        <v>84</v>
      </c>
      <c r="C39" s="49" t="s">
        <v>15</v>
      </c>
      <c r="D39" s="49" t="s">
        <v>114</v>
      </c>
      <c r="E39" s="49" t="s">
        <v>121</v>
      </c>
      <c r="F39" s="49" t="s">
        <v>80</v>
      </c>
      <c r="G39" s="49" t="s">
        <v>92</v>
      </c>
      <c r="H39" s="49" t="s">
        <v>82</v>
      </c>
      <c r="I39" s="49" t="s">
        <v>87</v>
      </c>
      <c r="J39" s="50" t="s">
        <v>122</v>
      </c>
      <c r="K39" s="62" t="n">
        <v>50</v>
      </c>
      <c r="L39" s="51" t="n">
        <v>100</v>
      </c>
      <c r="M39" s="51" t="n">
        <f aca="false">M40</f>
        <v>105</v>
      </c>
      <c r="N39" s="51" t="n">
        <f aca="false">N40</f>
        <v>110</v>
      </c>
    </row>
    <row r="40" s="53" customFormat="true" ht="47.25" hidden="false" customHeight="false" outlineLevel="0" collapsed="false">
      <c r="A40" s="48" t="n">
        <f aca="false">A39+1</f>
        <v>23</v>
      </c>
      <c r="B40" s="23" t="s">
        <v>84</v>
      </c>
      <c r="C40" s="23" t="s">
        <v>15</v>
      </c>
      <c r="D40" s="23" t="s">
        <v>114</v>
      </c>
      <c r="E40" s="23" t="s">
        <v>121</v>
      </c>
      <c r="F40" s="23" t="s">
        <v>96</v>
      </c>
      <c r="G40" s="23" t="s">
        <v>92</v>
      </c>
      <c r="H40" s="23" t="s">
        <v>82</v>
      </c>
      <c r="I40" s="23" t="s">
        <v>87</v>
      </c>
      <c r="J40" s="24" t="s">
        <v>123</v>
      </c>
      <c r="K40" s="54" t="n">
        <v>50</v>
      </c>
      <c r="L40" s="55" t="n">
        <v>100</v>
      </c>
      <c r="M40" s="55" t="n">
        <v>105</v>
      </c>
      <c r="N40" s="55" t="n">
        <v>110</v>
      </c>
    </row>
    <row r="41" s="53" customFormat="true" ht="15.75" hidden="false" customHeight="false" outlineLevel="0" collapsed="false">
      <c r="A41" s="48" t="n">
        <f aca="false">A40+1</f>
        <v>24</v>
      </c>
      <c r="B41" s="49" t="s">
        <v>80</v>
      </c>
      <c r="C41" s="49" t="s">
        <v>15</v>
      </c>
      <c r="D41" s="49" t="s">
        <v>124</v>
      </c>
      <c r="E41" s="49" t="s">
        <v>81</v>
      </c>
      <c r="F41" s="49" t="s">
        <v>80</v>
      </c>
      <c r="G41" s="49" t="s">
        <v>81</v>
      </c>
      <c r="H41" s="49" t="s">
        <v>82</v>
      </c>
      <c r="I41" s="49" t="s">
        <v>80</v>
      </c>
      <c r="J41" s="50" t="s">
        <v>125</v>
      </c>
      <c r="K41" s="51" t="e">
        <f aca="false">#REF!</f>
        <v>#REF!</v>
      </c>
      <c r="L41" s="51" t="n">
        <f aca="false">L42+L44</f>
        <v>1600</v>
      </c>
      <c r="M41" s="51" t="n">
        <f aca="false">M42</f>
        <v>1650</v>
      </c>
      <c r="N41" s="51" t="n">
        <f aca="false">N42</f>
        <v>1675</v>
      </c>
    </row>
    <row r="42" s="37" customFormat="true" ht="31.5" hidden="false" customHeight="false" outlineLevel="0" collapsed="false">
      <c r="A42" s="48" t="n">
        <f aca="false">A41+1</f>
        <v>25</v>
      </c>
      <c r="B42" s="23" t="s">
        <v>80</v>
      </c>
      <c r="C42" s="23" t="s">
        <v>15</v>
      </c>
      <c r="D42" s="23" t="s">
        <v>124</v>
      </c>
      <c r="E42" s="23" t="s">
        <v>103</v>
      </c>
      <c r="F42" s="23" t="s">
        <v>80</v>
      </c>
      <c r="G42" s="23" t="s">
        <v>85</v>
      </c>
      <c r="H42" s="23" t="s">
        <v>82</v>
      </c>
      <c r="I42" s="23" t="s">
        <v>87</v>
      </c>
      <c r="J42" s="24" t="s">
        <v>126</v>
      </c>
      <c r="K42" s="55"/>
      <c r="L42" s="55" t="n">
        <v>1595</v>
      </c>
      <c r="M42" s="61" t="n">
        <v>1650</v>
      </c>
      <c r="N42" s="61" t="n">
        <v>1675</v>
      </c>
    </row>
    <row r="43" s="37" customFormat="true" ht="47.25" hidden="false" customHeight="false" outlineLevel="0" collapsed="false">
      <c r="A43" s="48" t="n">
        <f aca="false">A42+1</f>
        <v>26</v>
      </c>
      <c r="B43" s="23" t="s">
        <v>84</v>
      </c>
      <c r="C43" s="23" t="s">
        <v>15</v>
      </c>
      <c r="D43" s="23" t="s">
        <v>124</v>
      </c>
      <c r="E43" s="23" t="s">
        <v>103</v>
      </c>
      <c r="F43" s="23" t="s">
        <v>89</v>
      </c>
      <c r="G43" s="23" t="s">
        <v>85</v>
      </c>
      <c r="H43" s="23" t="s">
        <v>82</v>
      </c>
      <c r="I43" s="23" t="s">
        <v>87</v>
      </c>
      <c r="J43" s="24" t="s">
        <v>127</v>
      </c>
      <c r="K43" s="55" t="n">
        <v>1350</v>
      </c>
      <c r="L43" s="55" t="n">
        <v>1595</v>
      </c>
      <c r="M43" s="55" t="n">
        <v>1650</v>
      </c>
      <c r="N43" s="55" t="n">
        <v>1675</v>
      </c>
    </row>
    <row r="44" s="37" customFormat="true" ht="31.5" hidden="false" customHeight="false" outlineLevel="0" collapsed="false">
      <c r="A44" s="48" t="n">
        <f aca="false">A43+1</f>
        <v>27</v>
      </c>
      <c r="B44" s="23" t="s">
        <v>80</v>
      </c>
      <c r="C44" s="23" t="s">
        <v>128</v>
      </c>
      <c r="D44" s="23" t="s">
        <v>124</v>
      </c>
      <c r="E44" s="23" t="s">
        <v>129</v>
      </c>
      <c r="F44" s="23" t="s">
        <v>80</v>
      </c>
      <c r="G44" s="23" t="s">
        <v>85</v>
      </c>
      <c r="H44" s="23" t="s">
        <v>82</v>
      </c>
      <c r="I44" s="23" t="s">
        <v>87</v>
      </c>
      <c r="J44" s="24" t="s">
        <v>130</v>
      </c>
      <c r="K44" s="55"/>
      <c r="L44" s="55" t="n">
        <v>5</v>
      </c>
      <c r="M44" s="55"/>
      <c r="N44" s="55"/>
    </row>
    <row r="45" s="37" customFormat="true" ht="31.5" hidden="false" customHeight="false" outlineLevel="0" collapsed="false">
      <c r="A45" s="48" t="n">
        <f aca="false">A44+1</f>
        <v>28</v>
      </c>
      <c r="B45" s="23" t="s">
        <v>131</v>
      </c>
      <c r="C45" s="23" t="s">
        <v>15</v>
      </c>
      <c r="D45" s="23" t="s">
        <v>124</v>
      </c>
      <c r="E45" s="23" t="s">
        <v>129</v>
      </c>
      <c r="F45" s="23" t="s">
        <v>132</v>
      </c>
      <c r="G45" s="23" t="s">
        <v>85</v>
      </c>
      <c r="H45" s="23" t="s">
        <v>82</v>
      </c>
      <c r="I45" s="23" t="s">
        <v>87</v>
      </c>
      <c r="J45" s="24" t="s">
        <v>133</v>
      </c>
      <c r="K45" s="55"/>
      <c r="L45" s="55" t="n">
        <v>5</v>
      </c>
      <c r="M45" s="55"/>
      <c r="N45" s="55"/>
    </row>
    <row r="46" s="53" customFormat="true" ht="47.25" hidden="false" customHeight="false" outlineLevel="0" collapsed="false">
      <c r="A46" s="48" t="n">
        <f aca="false">A43+1</f>
        <v>27</v>
      </c>
      <c r="B46" s="49" t="s">
        <v>131</v>
      </c>
      <c r="C46" s="49" t="s">
        <v>15</v>
      </c>
      <c r="D46" s="49" t="s">
        <v>45</v>
      </c>
      <c r="E46" s="49" t="s">
        <v>81</v>
      </c>
      <c r="F46" s="49" t="s">
        <v>80</v>
      </c>
      <c r="G46" s="49" t="s">
        <v>81</v>
      </c>
      <c r="H46" s="49" t="s">
        <v>82</v>
      </c>
      <c r="I46" s="49" t="s">
        <v>80</v>
      </c>
      <c r="J46" s="50" t="s">
        <v>134</v>
      </c>
      <c r="K46" s="51" t="e">
        <f aca="false">K47</f>
        <v>#REF!</v>
      </c>
      <c r="L46" s="51" t="n">
        <f aca="false">L47</f>
        <v>4116</v>
      </c>
      <c r="M46" s="51" t="n">
        <f aca="false">M47</f>
        <v>4116</v>
      </c>
      <c r="N46" s="51" t="n">
        <f aca="false">N47</f>
        <v>4116</v>
      </c>
    </row>
    <row r="47" s="37" customFormat="true" ht="78.75" hidden="false" customHeight="false" outlineLevel="0" collapsed="false">
      <c r="A47" s="48" t="n">
        <f aca="false">A46+1</f>
        <v>28</v>
      </c>
      <c r="B47" s="23" t="s">
        <v>131</v>
      </c>
      <c r="C47" s="23" t="s">
        <v>15</v>
      </c>
      <c r="D47" s="23" t="s">
        <v>45</v>
      </c>
      <c r="E47" s="23" t="s">
        <v>114</v>
      </c>
      <c r="F47" s="23" t="s">
        <v>80</v>
      </c>
      <c r="G47" s="23" t="s">
        <v>81</v>
      </c>
      <c r="H47" s="23" t="s">
        <v>82</v>
      </c>
      <c r="I47" s="23" t="s">
        <v>135</v>
      </c>
      <c r="J47" s="24" t="s">
        <v>136</v>
      </c>
      <c r="K47" s="55" t="e">
        <f aca="false">K48+#REF!+#REF!</f>
        <v>#REF!</v>
      </c>
      <c r="L47" s="61" t="n">
        <f aca="false">L48+L49+L50+L51</f>
        <v>4116</v>
      </c>
      <c r="M47" s="61" t="n">
        <f aca="false">M48+M49+M50+M51</f>
        <v>4116</v>
      </c>
      <c r="N47" s="61" t="n">
        <f aca="false">N48+N49+N50+N51</f>
        <v>4116</v>
      </c>
    </row>
    <row r="48" s="37" customFormat="true" ht="78.75" hidden="false" customHeight="false" outlineLevel="0" collapsed="false">
      <c r="A48" s="48" t="n">
        <f aca="false">A47+1</f>
        <v>29</v>
      </c>
      <c r="B48" s="23" t="s">
        <v>131</v>
      </c>
      <c r="C48" s="23" t="s">
        <v>15</v>
      </c>
      <c r="D48" s="23" t="s">
        <v>45</v>
      </c>
      <c r="E48" s="23" t="s">
        <v>114</v>
      </c>
      <c r="F48" s="23" t="s">
        <v>137</v>
      </c>
      <c r="G48" s="23" t="s">
        <v>42</v>
      </c>
      <c r="H48" s="23" t="s">
        <v>82</v>
      </c>
      <c r="I48" s="23" t="s">
        <v>135</v>
      </c>
      <c r="J48" s="24" t="s">
        <v>138</v>
      </c>
      <c r="K48" s="55" t="n">
        <v>1216</v>
      </c>
      <c r="L48" s="55" t="n">
        <v>1600</v>
      </c>
      <c r="M48" s="55" t="n">
        <v>1600</v>
      </c>
      <c r="N48" s="55" t="n">
        <v>1600</v>
      </c>
    </row>
    <row r="49" s="37" customFormat="true" ht="78.75" hidden="false" customHeight="false" outlineLevel="0" collapsed="false">
      <c r="A49" s="48" t="n">
        <f aca="false">A48+1</f>
        <v>30</v>
      </c>
      <c r="B49" s="23" t="s">
        <v>131</v>
      </c>
      <c r="C49" s="23" t="s">
        <v>15</v>
      </c>
      <c r="D49" s="23" t="s">
        <v>45</v>
      </c>
      <c r="E49" s="23" t="s">
        <v>114</v>
      </c>
      <c r="F49" s="23" t="s">
        <v>137</v>
      </c>
      <c r="G49" s="23" t="s">
        <v>51</v>
      </c>
      <c r="H49" s="23" t="s">
        <v>82</v>
      </c>
      <c r="I49" s="23" t="s">
        <v>135</v>
      </c>
      <c r="J49" s="24" t="s">
        <v>139</v>
      </c>
      <c r="K49" s="55" t="n">
        <v>1216</v>
      </c>
      <c r="L49" s="55" t="n">
        <v>750</v>
      </c>
      <c r="M49" s="55" t="n">
        <v>750</v>
      </c>
      <c r="N49" s="55" t="n">
        <v>750</v>
      </c>
    </row>
    <row r="50" s="37" customFormat="true" ht="78.75" hidden="false" customHeight="false" outlineLevel="0" collapsed="false">
      <c r="A50" s="48" t="n">
        <f aca="false">A49+1</f>
        <v>31</v>
      </c>
      <c r="B50" s="23" t="s">
        <v>131</v>
      </c>
      <c r="C50" s="23" t="s">
        <v>15</v>
      </c>
      <c r="D50" s="23" t="s">
        <v>45</v>
      </c>
      <c r="E50" s="23" t="s">
        <v>114</v>
      </c>
      <c r="F50" s="23" t="s">
        <v>140</v>
      </c>
      <c r="G50" s="23" t="s">
        <v>114</v>
      </c>
      <c r="H50" s="23" t="s">
        <v>82</v>
      </c>
      <c r="I50" s="23" t="s">
        <v>135</v>
      </c>
      <c r="J50" s="56" t="s">
        <v>141</v>
      </c>
      <c r="K50" s="55" t="n">
        <v>200</v>
      </c>
      <c r="L50" s="55" t="n">
        <v>266</v>
      </c>
      <c r="M50" s="55" t="n">
        <v>266</v>
      </c>
      <c r="N50" s="55" t="n">
        <v>266</v>
      </c>
    </row>
    <row r="51" s="37" customFormat="true" ht="63" hidden="false" customHeight="false" outlineLevel="0" collapsed="false">
      <c r="A51" s="48" t="n">
        <f aca="false">A50+1</f>
        <v>32</v>
      </c>
      <c r="B51" s="23" t="s">
        <v>131</v>
      </c>
      <c r="C51" s="23" t="s">
        <v>15</v>
      </c>
      <c r="D51" s="23" t="s">
        <v>45</v>
      </c>
      <c r="E51" s="23" t="s">
        <v>114</v>
      </c>
      <c r="F51" s="23" t="s">
        <v>142</v>
      </c>
      <c r="G51" s="23" t="s">
        <v>114</v>
      </c>
      <c r="H51" s="23" t="s">
        <v>82</v>
      </c>
      <c r="I51" s="23" t="s">
        <v>135</v>
      </c>
      <c r="J51" s="24" t="s">
        <v>143</v>
      </c>
      <c r="K51" s="55" t="n">
        <v>1300</v>
      </c>
      <c r="L51" s="55" t="n">
        <v>1500</v>
      </c>
      <c r="M51" s="55" t="n">
        <v>1500</v>
      </c>
      <c r="N51" s="55" t="n">
        <v>1500</v>
      </c>
    </row>
    <row r="52" s="53" customFormat="true" ht="31.5" hidden="false" customHeight="false" outlineLevel="0" collapsed="false">
      <c r="A52" s="48" t="n">
        <f aca="false">A51+1</f>
        <v>33</v>
      </c>
      <c r="B52" s="49" t="s">
        <v>80</v>
      </c>
      <c r="C52" s="49" t="s">
        <v>15</v>
      </c>
      <c r="D52" s="49" t="s">
        <v>48</v>
      </c>
      <c r="E52" s="49" t="s">
        <v>81</v>
      </c>
      <c r="F52" s="49" t="s">
        <v>80</v>
      </c>
      <c r="G52" s="49" t="s">
        <v>81</v>
      </c>
      <c r="H52" s="49" t="s">
        <v>82</v>
      </c>
      <c r="I52" s="49" t="s">
        <v>80</v>
      </c>
      <c r="J52" s="50" t="s">
        <v>144</v>
      </c>
      <c r="K52" s="51" t="n">
        <f aca="false">K53</f>
        <v>280</v>
      </c>
      <c r="L52" s="51" t="n">
        <f aca="false">L53</f>
        <v>500</v>
      </c>
      <c r="M52" s="51" t="n">
        <f aca="false">M53</f>
        <v>375</v>
      </c>
      <c r="N52" s="51" t="n">
        <f aca="false">N53</f>
        <v>385</v>
      </c>
    </row>
    <row r="53" s="37" customFormat="true" ht="15.75" hidden="false" customHeight="false" outlineLevel="0" collapsed="false">
      <c r="A53" s="48" t="n">
        <f aca="false">A52+1</f>
        <v>34</v>
      </c>
      <c r="B53" s="23" t="s">
        <v>145</v>
      </c>
      <c r="C53" s="23" t="s">
        <v>15</v>
      </c>
      <c r="D53" s="23" t="s">
        <v>48</v>
      </c>
      <c r="E53" s="23" t="s">
        <v>85</v>
      </c>
      <c r="F53" s="23" t="s">
        <v>80</v>
      </c>
      <c r="G53" s="23" t="s">
        <v>85</v>
      </c>
      <c r="H53" s="23" t="s">
        <v>82</v>
      </c>
      <c r="I53" s="23" t="s">
        <v>135</v>
      </c>
      <c r="J53" s="24" t="s">
        <v>146</v>
      </c>
      <c r="K53" s="55" t="n">
        <f aca="false">SUM(K54:K57)</f>
        <v>280</v>
      </c>
      <c r="L53" s="55" t="n">
        <f aca="false">SUM(L54:L57)</f>
        <v>500</v>
      </c>
      <c r="M53" s="55" t="n">
        <f aca="false">SUM(M54:M57)</f>
        <v>375</v>
      </c>
      <c r="N53" s="55" t="n">
        <f aca="false">SUM(N54:N57)</f>
        <v>385</v>
      </c>
    </row>
    <row r="54" s="37" customFormat="true" ht="31.5" hidden="false" customHeight="false" outlineLevel="0" collapsed="false">
      <c r="A54" s="48" t="n">
        <f aca="false">A53+1</f>
        <v>35</v>
      </c>
      <c r="B54" s="23" t="s">
        <v>145</v>
      </c>
      <c r="C54" s="23" t="s">
        <v>15</v>
      </c>
      <c r="D54" s="23" t="s">
        <v>48</v>
      </c>
      <c r="E54" s="23" t="s">
        <v>85</v>
      </c>
      <c r="F54" s="23" t="s">
        <v>89</v>
      </c>
      <c r="G54" s="23" t="s">
        <v>85</v>
      </c>
      <c r="H54" s="23" t="s">
        <v>82</v>
      </c>
      <c r="I54" s="23" t="s">
        <v>135</v>
      </c>
      <c r="J54" s="60" t="s">
        <v>147</v>
      </c>
      <c r="K54" s="55" t="n">
        <v>95</v>
      </c>
      <c r="L54" s="55" t="n">
        <f aca="false">40+225</f>
        <v>265</v>
      </c>
      <c r="M54" s="55" t="n">
        <v>160</v>
      </c>
      <c r="N54" s="55" t="n">
        <v>165</v>
      </c>
    </row>
    <row r="55" s="37" customFormat="true" ht="31.5" hidden="false" customHeight="false" outlineLevel="0" collapsed="false">
      <c r="A55" s="48" t="n">
        <f aca="false">A54+1</f>
        <v>36</v>
      </c>
      <c r="B55" s="23" t="s">
        <v>145</v>
      </c>
      <c r="C55" s="23" t="s">
        <v>15</v>
      </c>
      <c r="D55" s="23" t="s">
        <v>48</v>
      </c>
      <c r="E55" s="23" t="s">
        <v>85</v>
      </c>
      <c r="F55" s="23" t="s">
        <v>96</v>
      </c>
      <c r="G55" s="23" t="s">
        <v>85</v>
      </c>
      <c r="H55" s="23" t="s">
        <v>82</v>
      </c>
      <c r="I55" s="23" t="s">
        <v>135</v>
      </c>
      <c r="J55" s="60" t="s">
        <v>148</v>
      </c>
      <c r="K55" s="55" t="n">
        <v>5</v>
      </c>
      <c r="L55" s="55" t="n">
        <f aca="false">1+79</f>
        <v>80</v>
      </c>
      <c r="M55" s="55" t="n">
        <v>5</v>
      </c>
      <c r="N55" s="55" t="n">
        <v>6</v>
      </c>
    </row>
    <row r="56" s="37" customFormat="true" ht="15.75" hidden="false" customHeight="false" outlineLevel="0" collapsed="false">
      <c r="A56" s="48" t="n">
        <f aca="false">A55+1</f>
        <v>37</v>
      </c>
      <c r="B56" s="23" t="s">
        <v>145</v>
      </c>
      <c r="C56" s="23" t="s">
        <v>15</v>
      </c>
      <c r="D56" s="23" t="s">
        <v>48</v>
      </c>
      <c r="E56" s="23" t="s">
        <v>85</v>
      </c>
      <c r="F56" s="23" t="s">
        <v>98</v>
      </c>
      <c r="G56" s="23" t="s">
        <v>85</v>
      </c>
      <c r="H56" s="23" t="s">
        <v>82</v>
      </c>
      <c r="I56" s="23" t="s">
        <v>135</v>
      </c>
      <c r="J56" s="60" t="s">
        <v>149</v>
      </c>
      <c r="K56" s="55" t="n">
        <v>5</v>
      </c>
      <c r="L56" s="55" t="n">
        <f aca="false">1+4</f>
        <v>5</v>
      </c>
      <c r="M56" s="55" t="n">
        <v>5</v>
      </c>
      <c r="N56" s="55" t="n">
        <v>6</v>
      </c>
    </row>
    <row r="57" s="37" customFormat="true" ht="15.75" hidden="false" customHeight="false" outlineLevel="0" collapsed="false">
      <c r="A57" s="48" t="n">
        <f aca="false">A56+1</f>
        <v>38</v>
      </c>
      <c r="B57" s="23" t="s">
        <v>145</v>
      </c>
      <c r="C57" s="23" t="s">
        <v>15</v>
      </c>
      <c r="D57" s="23" t="s">
        <v>48</v>
      </c>
      <c r="E57" s="23" t="s">
        <v>85</v>
      </c>
      <c r="F57" s="23" t="s">
        <v>100</v>
      </c>
      <c r="G57" s="23" t="s">
        <v>85</v>
      </c>
      <c r="H57" s="23" t="s">
        <v>82</v>
      </c>
      <c r="I57" s="23" t="s">
        <v>135</v>
      </c>
      <c r="J57" s="60" t="s">
        <v>150</v>
      </c>
      <c r="K57" s="55" t="n">
        <v>175</v>
      </c>
      <c r="L57" s="55" t="n">
        <f aca="false">53+97</f>
        <v>150</v>
      </c>
      <c r="M57" s="55" t="n">
        <v>205</v>
      </c>
      <c r="N57" s="55" t="n">
        <v>208</v>
      </c>
    </row>
    <row r="58" s="53" customFormat="true" ht="31.5" hidden="false" customHeight="false" outlineLevel="0" collapsed="false">
      <c r="A58" s="48" t="n">
        <f aca="false">A57+1</f>
        <v>39</v>
      </c>
      <c r="B58" s="49" t="s">
        <v>80</v>
      </c>
      <c r="C58" s="49" t="s">
        <v>15</v>
      </c>
      <c r="D58" s="49" t="s">
        <v>51</v>
      </c>
      <c r="E58" s="49" t="s">
        <v>81</v>
      </c>
      <c r="F58" s="49" t="s">
        <v>80</v>
      </c>
      <c r="G58" s="49" t="s">
        <v>81</v>
      </c>
      <c r="H58" s="49" t="s">
        <v>82</v>
      </c>
      <c r="I58" s="49" t="s">
        <v>80</v>
      </c>
      <c r="J58" s="50" t="s">
        <v>151</v>
      </c>
      <c r="K58" s="51" t="n">
        <f aca="false">K60+K61</f>
        <v>2122</v>
      </c>
      <c r="L58" s="51" t="n">
        <f aca="false">L60+L61</f>
        <v>2300</v>
      </c>
      <c r="M58" s="51" t="n">
        <f aca="false">M60+M61</f>
        <v>2410</v>
      </c>
      <c r="N58" s="51" t="n">
        <f aca="false">N60+N61</f>
        <v>2520</v>
      </c>
    </row>
    <row r="59" s="53" customFormat="true" ht="15.75" hidden="false" customHeight="false" outlineLevel="0" collapsed="false">
      <c r="A59" s="48" t="n">
        <f aca="false">A58+1</f>
        <v>40</v>
      </c>
      <c r="B59" s="23" t="s">
        <v>80</v>
      </c>
      <c r="C59" s="23" t="s">
        <v>15</v>
      </c>
      <c r="D59" s="23" t="s">
        <v>51</v>
      </c>
      <c r="E59" s="23" t="s">
        <v>85</v>
      </c>
      <c r="F59" s="23" t="s">
        <v>80</v>
      </c>
      <c r="G59" s="23" t="s">
        <v>81</v>
      </c>
      <c r="H59" s="23" t="s">
        <v>82</v>
      </c>
      <c r="I59" s="23" t="s">
        <v>152</v>
      </c>
      <c r="J59" s="24" t="s">
        <v>153</v>
      </c>
      <c r="K59" s="55" t="n">
        <v>1222</v>
      </c>
      <c r="L59" s="55" t="n">
        <v>2000</v>
      </c>
      <c r="M59" s="55" t="n">
        <v>2100</v>
      </c>
      <c r="N59" s="55" t="n">
        <v>2200</v>
      </c>
    </row>
    <row r="60" s="37" customFormat="true" ht="31.5" hidden="false" customHeight="false" outlineLevel="0" collapsed="false">
      <c r="A60" s="48" t="n">
        <f aca="false">A59+1</f>
        <v>41</v>
      </c>
      <c r="B60" s="23" t="s">
        <v>154</v>
      </c>
      <c r="C60" s="23" t="s">
        <v>15</v>
      </c>
      <c r="D60" s="23" t="s">
        <v>51</v>
      </c>
      <c r="E60" s="23" t="s">
        <v>85</v>
      </c>
      <c r="F60" s="23" t="s">
        <v>155</v>
      </c>
      <c r="G60" s="23" t="s">
        <v>114</v>
      </c>
      <c r="H60" s="23" t="s">
        <v>82</v>
      </c>
      <c r="I60" s="23" t="s">
        <v>152</v>
      </c>
      <c r="J60" s="24" t="s">
        <v>156</v>
      </c>
      <c r="K60" s="55" t="n">
        <v>1222</v>
      </c>
      <c r="L60" s="55" t="n">
        <v>2000</v>
      </c>
      <c r="M60" s="55" t="n">
        <v>2100</v>
      </c>
      <c r="N60" s="55" t="n">
        <v>2200</v>
      </c>
    </row>
    <row r="61" s="37" customFormat="true" ht="15.75" hidden="false" customHeight="false" outlineLevel="0" collapsed="false">
      <c r="A61" s="48" t="n">
        <f aca="false">A60+1</f>
        <v>42</v>
      </c>
      <c r="B61" s="23" t="s">
        <v>80</v>
      </c>
      <c r="C61" s="23" t="s">
        <v>15</v>
      </c>
      <c r="D61" s="23" t="s">
        <v>51</v>
      </c>
      <c r="E61" s="23" t="s">
        <v>92</v>
      </c>
      <c r="F61" s="23" t="s">
        <v>80</v>
      </c>
      <c r="G61" s="23" t="s">
        <v>81</v>
      </c>
      <c r="H61" s="23" t="s">
        <v>82</v>
      </c>
      <c r="I61" s="23" t="s">
        <v>152</v>
      </c>
      <c r="J61" s="24" t="s">
        <v>157</v>
      </c>
      <c r="K61" s="55" t="n">
        <v>900</v>
      </c>
      <c r="L61" s="55" t="n">
        <v>300</v>
      </c>
      <c r="M61" s="55" t="n">
        <v>310</v>
      </c>
      <c r="N61" s="55" t="n">
        <v>320</v>
      </c>
    </row>
    <row r="62" s="37" customFormat="true" ht="31.5" hidden="false" customHeight="false" outlineLevel="0" collapsed="false">
      <c r="A62" s="48" t="n">
        <f aca="false">A61+1</f>
        <v>43</v>
      </c>
      <c r="B62" s="23" t="s">
        <v>131</v>
      </c>
      <c r="C62" s="23" t="s">
        <v>15</v>
      </c>
      <c r="D62" s="23" t="s">
        <v>51</v>
      </c>
      <c r="E62" s="23" t="s">
        <v>92</v>
      </c>
      <c r="F62" s="23" t="s">
        <v>158</v>
      </c>
      <c r="G62" s="23" t="s">
        <v>114</v>
      </c>
      <c r="H62" s="23" t="s">
        <v>82</v>
      </c>
      <c r="I62" s="23" t="s">
        <v>152</v>
      </c>
      <c r="J62" s="24" t="s">
        <v>159</v>
      </c>
      <c r="K62" s="55" t="n">
        <v>900</v>
      </c>
      <c r="L62" s="55" t="n">
        <v>300</v>
      </c>
      <c r="M62" s="55" t="n">
        <v>310</v>
      </c>
      <c r="N62" s="55" t="n">
        <v>320</v>
      </c>
    </row>
    <row r="63" s="37" customFormat="true" ht="31.5" hidden="false" customHeight="false" outlineLevel="0" collapsed="false">
      <c r="A63" s="48" t="n">
        <f aca="false">A62+1</f>
        <v>44</v>
      </c>
      <c r="B63" s="49" t="s">
        <v>80</v>
      </c>
      <c r="C63" s="49" t="s">
        <v>15</v>
      </c>
      <c r="D63" s="49" t="s">
        <v>54</v>
      </c>
      <c r="E63" s="49" t="s">
        <v>81</v>
      </c>
      <c r="F63" s="49" t="s">
        <v>80</v>
      </c>
      <c r="G63" s="49" t="s">
        <v>81</v>
      </c>
      <c r="H63" s="49" t="s">
        <v>82</v>
      </c>
      <c r="I63" s="49" t="s">
        <v>80</v>
      </c>
      <c r="J63" s="50" t="s">
        <v>160</v>
      </c>
      <c r="K63" s="51" t="e">
        <f aca="false">#REF!+K67</f>
        <v>#REF!</v>
      </c>
      <c r="L63" s="51" t="n">
        <f aca="false">L64+L66</f>
        <v>2000</v>
      </c>
      <c r="M63" s="51" t="n">
        <f aca="false">M64+M66</f>
        <v>550</v>
      </c>
      <c r="N63" s="51" t="n">
        <f aca="false">N64+N66</f>
        <v>550</v>
      </c>
    </row>
    <row r="64" s="37" customFormat="true" ht="80.25" hidden="false" customHeight="true" outlineLevel="0" collapsed="false">
      <c r="A64" s="48" t="n">
        <f aca="false">A63+1</f>
        <v>45</v>
      </c>
      <c r="B64" s="23" t="s">
        <v>80</v>
      </c>
      <c r="C64" s="23" t="s">
        <v>15</v>
      </c>
      <c r="D64" s="23" t="s">
        <v>54</v>
      </c>
      <c r="E64" s="23" t="s">
        <v>92</v>
      </c>
      <c r="F64" s="23" t="s">
        <v>80</v>
      </c>
      <c r="G64" s="23" t="s">
        <v>81</v>
      </c>
      <c r="H64" s="23" t="s">
        <v>82</v>
      </c>
      <c r="I64" s="23" t="s">
        <v>80</v>
      </c>
      <c r="J64" s="63" t="s">
        <v>161</v>
      </c>
      <c r="K64" s="55" t="n">
        <v>263</v>
      </c>
      <c r="L64" s="55" t="n">
        <v>50</v>
      </c>
      <c r="M64" s="55" t="n">
        <v>50</v>
      </c>
      <c r="N64" s="55" t="n">
        <v>50</v>
      </c>
    </row>
    <row r="65" s="37" customFormat="true" ht="94.5" hidden="false" customHeight="false" outlineLevel="0" collapsed="false">
      <c r="A65" s="48" t="n">
        <f aca="false">A64+1</f>
        <v>46</v>
      </c>
      <c r="B65" s="23" t="s">
        <v>131</v>
      </c>
      <c r="C65" s="23" t="s">
        <v>15</v>
      </c>
      <c r="D65" s="23" t="s">
        <v>54</v>
      </c>
      <c r="E65" s="23" t="s">
        <v>92</v>
      </c>
      <c r="F65" s="23" t="s">
        <v>162</v>
      </c>
      <c r="G65" s="23" t="s">
        <v>114</v>
      </c>
      <c r="H65" s="23" t="s">
        <v>82</v>
      </c>
      <c r="I65" s="23" t="s">
        <v>163</v>
      </c>
      <c r="J65" s="60" t="s">
        <v>164</v>
      </c>
      <c r="K65" s="55" t="n">
        <v>263</v>
      </c>
      <c r="L65" s="55" t="n">
        <v>50</v>
      </c>
      <c r="M65" s="61" t="n">
        <v>50</v>
      </c>
      <c r="N65" s="61" t="n">
        <v>50</v>
      </c>
    </row>
    <row r="66" s="37" customFormat="true" ht="31.5" hidden="false" customHeight="false" outlineLevel="0" collapsed="false">
      <c r="A66" s="48" t="n">
        <f aca="false">A65+1</f>
        <v>47</v>
      </c>
      <c r="B66" s="23" t="s">
        <v>80</v>
      </c>
      <c r="C66" s="23" t="s">
        <v>15</v>
      </c>
      <c r="D66" s="23" t="s">
        <v>54</v>
      </c>
      <c r="E66" s="23" t="s">
        <v>165</v>
      </c>
      <c r="F66" s="23" t="s">
        <v>80</v>
      </c>
      <c r="G66" s="23" t="s">
        <v>81</v>
      </c>
      <c r="H66" s="23" t="s">
        <v>80</v>
      </c>
      <c r="I66" s="23" t="s">
        <v>166</v>
      </c>
      <c r="J66" s="24" t="s">
        <v>167</v>
      </c>
      <c r="K66" s="61" t="e">
        <f aca="false">K67+#REF!</f>
        <v>#REF!</v>
      </c>
      <c r="L66" s="61" t="n">
        <v>1950</v>
      </c>
      <c r="M66" s="61" t="n">
        <v>500</v>
      </c>
      <c r="N66" s="61" t="n">
        <v>500</v>
      </c>
    </row>
    <row r="67" s="37" customFormat="true" ht="47.25" hidden="false" customHeight="false" outlineLevel="0" collapsed="false">
      <c r="A67" s="48" t="n">
        <f aca="false">A66+1</f>
        <v>48</v>
      </c>
      <c r="B67" s="23" t="s">
        <v>131</v>
      </c>
      <c r="C67" s="23" t="s">
        <v>15</v>
      </c>
      <c r="D67" s="23" t="s">
        <v>54</v>
      </c>
      <c r="E67" s="23" t="s">
        <v>165</v>
      </c>
      <c r="F67" s="23" t="s">
        <v>137</v>
      </c>
      <c r="G67" s="23" t="s">
        <v>42</v>
      </c>
      <c r="H67" s="23" t="s">
        <v>82</v>
      </c>
      <c r="I67" s="23" t="s">
        <v>166</v>
      </c>
      <c r="J67" s="24" t="s">
        <v>168</v>
      </c>
      <c r="K67" s="55" t="n">
        <v>246.5</v>
      </c>
      <c r="L67" s="55" t="n">
        <v>850</v>
      </c>
      <c r="M67" s="55" t="n">
        <v>250</v>
      </c>
      <c r="N67" s="55" t="n">
        <v>250</v>
      </c>
    </row>
    <row r="68" s="37" customFormat="true" ht="47.25" hidden="false" customHeight="false" outlineLevel="0" collapsed="false">
      <c r="A68" s="48" t="n">
        <f aca="false">A67+1</f>
        <v>49</v>
      </c>
      <c r="B68" s="23" t="s">
        <v>131</v>
      </c>
      <c r="C68" s="23" t="s">
        <v>15</v>
      </c>
      <c r="D68" s="23" t="s">
        <v>54</v>
      </c>
      <c r="E68" s="23" t="s">
        <v>165</v>
      </c>
      <c r="F68" s="23" t="s">
        <v>137</v>
      </c>
      <c r="G68" s="23" t="s">
        <v>51</v>
      </c>
      <c r="H68" s="23" t="s">
        <v>82</v>
      </c>
      <c r="I68" s="23" t="s">
        <v>166</v>
      </c>
      <c r="J68" s="24" t="s">
        <v>169</v>
      </c>
      <c r="K68" s="55" t="n">
        <v>246.5</v>
      </c>
      <c r="L68" s="55" t="n">
        <v>1050</v>
      </c>
      <c r="M68" s="55" t="n">
        <v>250</v>
      </c>
      <c r="N68" s="55" t="n">
        <v>250</v>
      </c>
    </row>
    <row r="69" s="37" customFormat="true" ht="63" hidden="false" customHeight="false" outlineLevel="0" collapsed="false">
      <c r="A69" s="48" t="n">
        <f aca="false">A68+1</f>
        <v>50</v>
      </c>
      <c r="B69" s="23" t="s">
        <v>131</v>
      </c>
      <c r="C69" s="23" t="s">
        <v>15</v>
      </c>
      <c r="D69" s="23" t="s">
        <v>54</v>
      </c>
      <c r="E69" s="23" t="s">
        <v>165</v>
      </c>
      <c r="F69" s="23" t="s">
        <v>140</v>
      </c>
      <c r="G69" s="23" t="s">
        <v>114</v>
      </c>
      <c r="H69" s="23" t="s">
        <v>82</v>
      </c>
      <c r="I69" s="23" t="s">
        <v>166</v>
      </c>
      <c r="J69" s="60" t="s">
        <v>170</v>
      </c>
      <c r="K69" s="55" t="n">
        <v>3.5</v>
      </c>
      <c r="L69" s="55" t="n">
        <v>50</v>
      </c>
      <c r="M69" s="61" t="n">
        <v>0</v>
      </c>
      <c r="N69" s="61" t="n">
        <v>0</v>
      </c>
    </row>
    <row r="70" s="37" customFormat="true" ht="15.75" hidden="false" customHeight="false" outlineLevel="0" collapsed="false">
      <c r="A70" s="48" t="n">
        <f aca="false">A69+1</f>
        <v>51</v>
      </c>
      <c r="B70" s="49" t="s">
        <v>80</v>
      </c>
      <c r="C70" s="49" t="s">
        <v>15</v>
      </c>
      <c r="D70" s="49" t="s">
        <v>171</v>
      </c>
      <c r="E70" s="49" t="s">
        <v>81</v>
      </c>
      <c r="F70" s="49" t="s">
        <v>80</v>
      </c>
      <c r="G70" s="49" t="s">
        <v>81</v>
      </c>
      <c r="H70" s="49" t="s">
        <v>82</v>
      </c>
      <c r="I70" s="49" t="s">
        <v>80</v>
      </c>
      <c r="J70" s="50" t="s">
        <v>172</v>
      </c>
      <c r="K70" s="64" t="e">
        <f aca="false">#REF!+K74+#REF!+K77+#REF!+#REF!+K76+#REF!</f>
        <v>#REF!</v>
      </c>
      <c r="L70" s="64" t="n">
        <f aca="false">SUM(L71,L73,L74,L76,L77)</f>
        <v>650</v>
      </c>
      <c r="M70" s="64" t="n">
        <f aca="false">M74+M77+M76</f>
        <v>665</v>
      </c>
      <c r="N70" s="64" t="n">
        <f aca="false">N74+N77+N76</f>
        <v>680</v>
      </c>
      <c r="O70" s="64" t="s">
        <v>62</v>
      </c>
    </row>
    <row r="71" s="37" customFormat="true" ht="63" hidden="false" customHeight="false" outlineLevel="0" collapsed="false">
      <c r="A71" s="48" t="n">
        <f aca="false">A70+1</f>
        <v>52</v>
      </c>
      <c r="B71" s="23"/>
      <c r="C71" s="23" t="s">
        <v>15</v>
      </c>
      <c r="D71" s="23" t="s">
        <v>171</v>
      </c>
      <c r="E71" s="23" t="s">
        <v>103</v>
      </c>
      <c r="F71" s="23" t="s">
        <v>98</v>
      </c>
      <c r="G71" s="23" t="s">
        <v>85</v>
      </c>
      <c r="H71" s="23" t="s">
        <v>82</v>
      </c>
      <c r="I71" s="23" t="s">
        <v>173</v>
      </c>
      <c r="J71" s="24" t="s">
        <v>174</v>
      </c>
      <c r="K71" s="65"/>
      <c r="L71" s="65" t="n">
        <v>1</v>
      </c>
      <c r="M71" s="65" t="n">
        <v>1</v>
      </c>
      <c r="N71" s="65" t="n">
        <v>1</v>
      </c>
      <c r="O71" s="66"/>
    </row>
    <row r="72" s="37" customFormat="true" ht="63" hidden="false" customHeight="false" outlineLevel="0" collapsed="false">
      <c r="A72" s="48" t="n">
        <f aca="false">A71+1</f>
        <v>53</v>
      </c>
      <c r="B72" s="23"/>
      <c r="C72" s="23" t="s">
        <v>15</v>
      </c>
      <c r="D72" s="23" t="s">
        <v>171</v>
      </c>
      <c r="E72" s="23" t="s">
        <v>124</v>
      </c>
      <c r="F72" s="23" t="s">
        <v>80</v>
      </c>
      <c r="G72" s="23" t="s">
        <v>85</v>
      </c>
      <c r="H72" s="23" t="s">
        <v>82</v>
      </c>
      <c r="I72" s="23" t="s">
        <v>173</v>
      </c>
      <c r="J72" s="67" t="s">
        <v>175</v>
      </c>
      <c r="K72" s="65"/>
      <c r="L72" s="65"/>
      <c r="M72" s="65"/>
      <c r="N72" s="65"/>
      <c r="O72" s="66"/>
    </row>
    <row r="73" s="37" customFormat="true" ht="63" hidden="false" customHeight="false" outlineLevel="0" collapsed="false">
      <c r="A73" s="48" t="n">
        <f aca="false">A72+1</f>
        <v>54</v>
      </c>
      <c r="B73" s="23"/>
      <c r="C73" s="23" t="s">
        <v>15</v>
      </c>
      <c r="D73" s="23" t="s">
        <v>171</v>
      </c>
      <c r="E73" s="23" t="s">
        <v>124</v>
      </c>
      <c r="F73" s="23" t="s">
        <v>89</v>
      </c>
      <c r="G73" s="23" t="s">
        <v>85</v>
      </c>
      <c r="H73" s="23" t="s">
        <v>82</v>
      </c>
      <c r="I73" s="23" t="s">
        <v>173</v>
      </c>
      <c r="J73" s="24" t="s">
        <v>176</v>
      </c>
      <c r="K73" s="65"/>
      <c r="L73" s="65" t="n">
        <v>15</v>
      </c>
      <c r="M73" s="65" t="n">
        <v>15</v>
      </c>
      <c r="N73" s="65" t="n">
        <v>15</v>
      </c>
      <c r="O73" s="66"/>
    </row>
    <row r="74" s="37" customFormat="true" ht="103.5" hidden="false" customHeight="true" outlineLevel="0" collapsed="false">
      <c r="A74" s="48" t="n">
        <f aca="false">A73+1</f>
        <v>55</v>
      </c>
      <c r="B74" s="23" t="s">
        <v>80</v>
      </c>
      <c r="C74" s="23" t="s">
        <v>15</v>
      </c>
      <c r="D74" s="23" t="s">
        <v>171</v>
      </c>
      <c r="E74" s="23" t="s">
        <v>177</v>
      </c>
      <c r="F74" s="23" t="s">
        <v>80</v>
      </c>
      <c r="G74" s="23" t="s">
        <v>85</v>
      </c>
      <c r="H74" s="23" t="s">
        <v>82</v>
      </c>
      <c r="I74" s="23" t="s">
        <v>173</v>
      </c>
      <c r="J74" s="56" t="s">
        <v>178</v>
      </c>
      <c r="K74" s="55" t="n">
        <v>35</v>
      </c>
      <c r="L74" s="55" t="n">
        <v>100</v>
      </c>
      <c r="M74" s="55" t="n">
        <v>100</v>
      </c>
      <c r="N74" s="55" t="n">
        <v>100</v>
      </c>
    </row>
    <row r="75" s="37" customFormat="true" ht="31.5" hidden="false" customHeight="false" outlineLevel="0" collapsed="false">
      <c r="A75" s="48" t="n">
        <f aca="false">A74+1</f>
        <v>56</v>
      </c>
      <c r="B75" s="23" t="s">
        <v>179</v>
      </c>
      <c r="C75" s="23" t="s">
        <v>15</v>
      </c>
      <c r="D75" s="23" t="s">
        <v>171</v>
      </c>
      <c r="E75" s="23" t="s">
        <v>177</v>
      </c>
      <c r="F75" s="23" t="s">
        <v>180</v>
      </c>
      <c r="G75" s="23" t="s">
        <v>85</v>
      </c>
      <c r="H75" s="23" t="s">
        <v>82</v>
      </c>
      <c r="I75" s="23" t="s">
        <v>173</v>
      </c>
      <c r="J75" s="24" t="s">
        <v>181</v>
      </c>
      <c r="K75" s="55" t="n">
        <v>35</v>
      </c>
      <c r="L75" s="55" t="n">
        <v>100</v>
      </c>
      <c r="M75" s="55" t="n">
        <v>100</v>
      </c>
      <c r="N75" s="55" t="n">
        <v>100</v>
      </c>
    </row>
    <row r="76" s="37" customFormat="true" ht="63" hidden="false" customHeight="false" outlineLevel="0" collapsed="false">
      <c r="A76" s="48" t="n">
        <f aca="false">A75+1</f>
        <v>57</v>
      </c>
      <c r="B76" s="23" t="s">
        <v>80</v>
      </c>
      <c r="C76" s="23" t="s">
        <v>15</v>
      </c>
      <c r="D76" s="23" t="s">
        <v>171</v>
      </c>
      <c r="E76" s="23" t="s">
        <v>182</v>
      </c>
      <c r="F76" s="23" t="s">
        <v>80</v>
      </c>
      <c r="G76" s="23" t="s">
        <v>85</v>
      </c>
      <c r="H76" s="23" t="s">
        <v>82</v>
      </c>
      <c r="I76" s="23" t="s">
        <v>173</v>
      </c>
      <c r="J76" s="60" t="s">
        <v>183</v>
      </c>
      <c r="K76" s="55" t="n">
        <v>0</v>
      </c>
      <c r="L76" s="61" t="n">
        <v>0.5</v>
      </c>
      <c r="M76" s="61" t="n">
        <v>0.5</v>
      </c>
      <c r="N76" s="61" t="n">
        <v>0.5</v>
      </c>
    </row>
    <row r="77" s="37" customFormat="true" ht="31.5" hidden="false" customHeight="false" outlineLevel="0" collapsed="false">
      <c r="A77" s="48" t="n">
        <f aca="false">A76+1</f>
        <v>58</v>
      </c>
      <c r="B77" s="23" t="s">
        <v>80</v>
      </c>
      <c r="C77" s="23" t="s">
        <v>15</v>
      </c>
      <c r="D77" s="23" t="s">
        <v>171</v>
      </c>
      <c r="E77" s="23" t="s">
        <v>184</v>
      </c>
      <c r="F77" s="23" t="s">
        <v>80</v>
      </c>
      <c r="G77" s="23" t="s">
        <v>81</v>
      </c>
      <c r="H77" s="23" t="s">
        <v>82</v>
      </c>
      <c r="I77" s="23" t="s">
        <v>173</v>
      </c>
      <c r="J77" s="24" t="s">
        <v>185</v>
      </c>
      <c r="K77" s="55" t="n">
        <v>385</v>
      </c>
      <c r="L77" s="55" t="n">
        <v>533.5</v>
      </c>
      <c r="M77" s="55" t="n">
        <v>564.5</v>
      </c>
      <c r="N77" s="55" t="n">
        <v>579.5</v>
      </c>
    </row>
    <row r="78" s="37" customFormat="true" ht="47.25" hidden="false" customHeight="false" outlineLevel="0" collapsed="false">
      <c r="A78" s="48" t="n">
        <f aca="false">A77+1</f>
        <v>59</v>
      </c>
      <c r="B78" s="23" t="s">
        <v>80</v>
      </c>
      <c r="C78" s="23" t="s">
        <v>15</v>
      </c>
      <c r="D78" s="23" t="s">
        <v>171</v>
      </c>
      <c r="E78" s="23" t="s">
        <v>184</v>
      </c>
      <c r="F78" s="23" t="s">
        <v>186</v>
      </c>
      <c r="G78" s="23" t="s">
        <v>114</v>
      </c>
      <c r="H78" s="23" t="s">
        <v>82</v>
      </c>
      <c r="I78" s="23" t="s">
        <v>173</v>
      </c>
      <c r="J78" s="24" t="s">
        <v>187</v>
      </c>
      <c r="K78" s="55" t="n">
        <v>385</v>
      </c>
      <c r="L78" s="55" t="n">
        <v>533.5</v>
      </c>
      <c r="M78" s="55" t="n">
        <v>564.5</v>
      </c>
      <c r="N78" s="55" t="n">
        <v>579.5</v>
      </c>
    </row>
    <row r="79" s="37" customFormat="true" ht="15.75" hidden="false" customHeight="false" outlineLevel="0" collapsed="false">
      <c r="A79" s="48" t="n">
        <f aca="false">A78+1</f>
        <v>60</v>
      </c>
      <c r="B79" s="23" t="s">
        <v>80</v>
      </c>
      <c r="C79" s="23" t="s">
        <v>15</v>
      </c>
      <c r="D79" s="23" t="s">
        <v>188</v>
      </c>
      <c r="E79" s="23" t="s">
        <v>81</v>
      </c>
      <c r="F79" s="23" t="s">
        <v>80</v>
      </c>
      <c r="G79" s="23" t="s">
        <v>81</v>
      </c>
      <c r="H79" s="23" t="s">
        <v>82</v>
      </c>
      <c r="I79" s="23" t="s">
        <v>80</v>
      </c>
      <c r="J79" s="68" t="s">
        <v>189</v>
      </c>
      <c r="K79" s="51" t="n">
        <v>25</v>
      </c>
      <c r="L79" s="51" t="n">
        <f aca="false">L80</f>
        <v>230</v>
      </c>
      <c r="M79" s="51" t="n">
        <v>50</v>
      </c>
      <c r="N79" s="51" t="n">
        <v>50</v>
      </c>
    </row>
    <row r="80" s="37" customFormat="true" ht="15.75" hidden="false" customHeight="false" outlineLevel="0" collapsed="false">
      <c r="A80" s="48" t="n">
        <f aca="false">A79+1</f>
        <v>61</v>
      </c>
      <c r="B80" s="23" t="s">
        <v>80</v>
      </c>
      <c r="C80" s="23" t="s">
        <v>15</v>
      </c>
      <c r="D80" s="23" t="s">
        <v>188</v>
      </c>
      <c r="E80" s="23" t="s">
        <v>114</v>
      </c>
      <c r="F80" s="23" t="s">
        <v>80</v>
      </c>
      <c r="G80" s="23" t="s">
        <v>81</v>
      </c>
      <c r="H80" s="23" t="s">
        <v>82</v>
      </c>
      <c r="I80" s="23" t="s">
        <v>190</v>
      </c>
      <c r="J80" s="24" t="s">
        <v>191</v>
      </c>
      <c r="K80" s="55" t="n">
        <v>25</v>
      </c>
      <c r="L80" s="55" t="n">
        <f aca="false">L81</f>
        <v>230</v>
      </c>
      <c r="M80" s="55" t="n">
        <v>50</v>
      </c>
      <c r="N80" s="61" t="n">
        <v>50</v>
      </c>
    </row>
    <row r="81" s="37" customFormat="true" ht="15.75" hidden="false" customHeight="false" outlineLevel="0" collapsed="false">
      <c r="A81" s="48" t="n">
        <f aca="false">A80+1</f>
        <v>62</v>
      </c>
      <c r="B81" s="23" t="s">
        <v>80</v>
      </c>
      <c r="C81" s="23" t="s">
        <v>15</v>
      </c>
      <c r="D81" s="23" t="s">
        <v>188</v>
      </c>
      <c r="E81" s="23" t="s">
        <v>114</v>
      </c>
      <c r="F81" s="23" t="s">
        <v>186</v>
      </c>
      <c r="G81" s="23" t="s">
        <v>114</v>
      </c>
      <c r="H81" s="23" t="s">
        <v>82</v>
      </c>
      <c r="I81" s="23" t="s">
        <v>190</v>
      </c>
      <c r="J81" s="69" t="s">
        <v>192</v>
      </c>
      <c r="K81" s="55" t="n">
        <v>25</v>
      </c>
      <c r="L81" s="55" t="n">
        <f aca="false">75+155</f>
        <v>230</v>
      </c>
      <c r="M81" s="55" t="n">
        <v>50</v>
      </c>
      <c r="N81" s="61" t="n">
        <v>50</v>
      </c>
    </row>
    <row r="82" s="37" customFormat="true" ht="15.75" hidden="false" customHeight="false" outlineLevel="0" collapsed="false">
      <c r="A82" s="48" t="n">
        <f aca="false">A81+1</f>
        <v>63</v>
      </c>
      <c r="B82" s="49" t="s">
        <v>80</v>
      </c>
      <c r="C82" s="49" t="s">
        <v>16</v>
      </c>
      <c r="D82" s="49" t="s">
        <v>81</v>
      </c>
      <c r="E82" s="49" t="s">
        <v>81</v>
      </c>
      <c r="F82" s="49" t="s">
        <v>80</v>
      </c>
      <c r="G82" s="49" t="s">
        <v>81</v>
      </c>
      <c r="H82" s="49" t="s">
        <v>82</v>
      </c>
      <c r="I82" s="49" t="s">
        <v>80</v>
      </c>
      <c r="J82" s="50" t="s">
        <v>193</v>
      </c>
      <c r="K82" s="70" t="n">
        <f aca="false">SUM(K83:K86)</f>
        <v>496304.4</v>
      </c>
      <c r="L82" s="71" t="n">
        <f aca="false">SUM(L83:L86)</f>
        <v>498098.1</v>
      </c>
      <c r="M82" s="71" t="n">
        <f aca="false">SUM(M83:M86)</f>
        <v>426189.7</v>
      </c>
      <c r="N82" s="71" t="n">
        <f aca="false">SUM(N83:N86)</f>
        <v>425436.8</v>
      </c>
    </row>
    <row r="83" s="37" customFormat="true" ht="31.5" hidden="false" customHeight="false" outlineLevel="0" collapsed="false">
      <c r="A83" s="48" t="n">
        <f aca="false">A82+1</f>
        <v>64</v>
      </c>
      <c r="B83" s="23" t="s">
        <v>194</v>
      </c>
      <c r="C83" s="23" t="s">
        <v>16</v>
      </c>
      <c r="D83" s="23" t="s">
        <v>92</v>
      </c>
      <c r="E83" s="23" t="s">
        <v>85</v>
      </c>
      <c r="F83" s="23" t="s">
        <v>80</v>
      </c>
      <c r="G83" s="23" t="s">
        <v>81</v>
      </c>
      <c r="H83" s="23" t="s">
        <v>82</v>
      </c>
      <c r="I83" s="23" t="s">
        <v>195</v>
      </c>
      <c r="J83" s="24" t="s">
        <v>196</v>
      </c>
      <c r="K83" s="55" t="n">
        <v>84842.8</v>
      </c>
      <c r="L83" s="55" t="n">
        <v>173940.6</v>
      </c>
      <c r="M83" s="55" t="n">
        <v>140044.5</v>
      </c>
      <c r="N83" s="72" t="n">
        <v>140044.5</v>
      </c>
    </row>
    <row r="84" s="37" customFormat="true" ht="47.25" hidden="false" customHeight="false" outlineLevel="0" collapsed="false">
      <c r="A84" s="48" t="n">
        <f aca="false">A83+1</f>
        <v>65</v>
      </c>
      <c r="B84" s="23" t="s">
        <v>194</v>
      </c>
      <c r="C84" s="23" t="s">
        <v>16</v>
      </c>
      <c r="D84" s="23" t="s">
        <v>92</v>
      </c>
      <c r="E84" s="23" t="s">
        <v>92</v>
      </c>
      <c r="F84" s="23" t="s">
        <v>80</v>
      </c>
      <c r="G84" s="23" t="s">
        <v>81</v>
      </c>
      <c r="H84" s="23" t="s">
        <v>82</v>
      </c>
      <c r="I84" s="23" t="s">
        <v>195</v>
      </c>
      <c r="J84" s="24" t="s">
        <v>197</v>
      </c>
      <c r="K84" s="55" t="n">
        <f aca="false">69206.8+80.7</f>
        <v>69287.5</v>
      </c>
      <c r="L84" s="55" t="n">
        <v>41600.6</v>
      </c>
      <c r="M84" s="55" t="n">
        <v>5256.2</v>
      </c>
      <c r="N84" s="72" t="n">
        <v>5256.2</v>
      </c>
    </row>
    <row r="85" s="37" customFormat="true" ht="31.5" hidden="false" customHeight="false" outlineLevel="0" collapsed="false">
      <c r="A85" s="48" t="n">
        <f aca="false">A84+1</f>
        <v>66</v>
      </c>
      <c r="B85" s="23" t="s">
        <v>194</v>
      </c>
      <c r="C85" s="23" t="s">
        <v>16</v>
      </c>
      <c r="D85" s="23" t="s">
        <v>92</v>
      </c>
      <c r="E85" s="23" t="s">
        <v>103</v>
      </c>
      <c r="F85" s="23" t="s">
        <v>80</v>
      </c>
      <c r="G85" s="23" t="s">
        <v>81</v>
      </c>
      <c r="H85" s="23" t="s">
        <v>82</v>
      </c>
      <c r="I85" s="23" t="s">
        <v>195</v>
      </c>
      <c r="J85" s="24" t="s">
        <v>198</v>
      </c>
      <c r="K85" s="55" t="n">
        <v>322931.5</v>
      </c>
      <c r="L85" s="55" t="n">
        <v>273342.6</v>
      </c>
      <c r="M85" s="55" t="n">
        <v>271874.7</v>
      </c>
      <c r="N85" s="72" t="n">
        <v>271143.5</v>
      </c>
    </row>
    <row r="86" s="53" customFormat="true" ht="15.75" hidden="false" customHeight="false" outlineLevel="0" collapsed="false">
      <c r="A86" s="48" t="n">
        <f aca="false">A85+1</f>
        <v>67</v>
      </c>
      <c r="B86" s="23" t="s">
        <v>194</v>
      </c>
      <c r="C86" s="23" t="s">
        <v>16</v>
      </c>
      <c r="D86" s="23" t="s">
        <v>92</v>
      </c>
      <c r="E86" s="23" t="s">
        <v>121</v>
      </c>
      <c r="F86" s="23" t="s">
        <v>80</v>
      </c>
      <c r="G86" s="23" t="s">
        <v>81</v>
      </c>
      <c r="H86" s="23" t="s">
        <v>82</v>
      </c>
      <c r="I86" s="23" t="s">
        <v>195</v>
      </c>
      <c r="J86" s="24" t="s">
        <v>199</v>
      </c>
      <c r="K86" s="55" t="n">
        <v>19242.6</v>
      </c>
      <c r="L86" s="55" t="n">
        <v>9214.3</v>
      </c>
      <c r="M86" s="55" t="n">
        <v>9014.3</v>
      </c>
      <c r="N86" s="55" t="n">
        <v>8992.6</v>
      </c>
    </row>
    <row r="87" s="37" customFormat="true" ht="15.75" hidden="false" customHeight="false" outlineLevel="0" collapsed="false">
      <c r="A87" s="73" t="s">
        <v>200</v>
      </c>
      <c r="B87" s="73"/>
      <c r="C87" s="73"/>
      <c r="D87" s="73"/>
      <c r="E87" s="73"/>
      <c r="F87" s="73"/>
      <c r="G87" s="73"/>
      <c r="H87" s="73"/>
      <c r="I87" s="73"/>
      <c r="J87" s="73"/>
      <c r="K87" s="51" t="e">
        <f aca="false">K16+K82</f>
        <v>#REF!</v>
      </c>
      <c r="L87" s="51" t="n">
        <f aca="false">L16+L82</f>
        <v>550537.9</v>
      </c>
      <c r="M87" s="51" t="n">
        <f aca="false">M16+M82</f>
        <v>477375.9</v>
      </c>
      <c r="N87" s="51" t="n">
        <f aca="false">N16+N82</f>
        <v>472866.4</v>
      </c>
    </row>
    <row r="88" s="37" customFormat="true" ht="15.75" hidden="false" customHeight="false" outlineLevel="0" collapsed="false">
      <c r="A88" s="35"/>
      <c r="B88" s="36"/>
      <c r="C88" s="36"/>
      <c r="D88" s="36"/>
      <c r="E88" s="36"/>
      <c r="F88" s="36"/>
      <c r="G88" s="36"/>
      <c r="H88" s="36"/>
      <c r="I88" s="36"/>
      <c r="J88" s="29"/>
      <c r="K88" s="29"/>
    </row>
    <row r="89" s="37" customFormat="true" ht="15.75" hidden="false" customHeight="false" outlineLevel="0" collapsed="false">
      <c r="A89" s="35"/>
      <c r="B89" s="36"/>
      <c r="C89" s="36"/>
      <c r="D89" s="36"/>
      <c r="E89" s="36"/>
      <c r="F89" s="36"/>
      <c r="G89" s="36"/>
      <c r="H89" s="36"/>
      <c r="I89" s="36"/>
      <c r="J89" s="29"/>
      <c r="K89" s="29"/>
    </row>
    <row r="90" s="79" customFormat="true" ht="31.5" hidden="false" customHeight="false" outlineLevel="0" collapsed="false">
      <c r="A90" s="74" t="n">
        <f aca="false">A89+1</f>
        <v>1</v>
      </c>
      <c r="B90" s="75" t="s">
        <v>194</v>
      </c>
      <c r="C90" s="75" t="s">
        <v>16</v>
      </c>
      <c r="D90" s="75" t="s">
        <v>201</v>
      </c>
      <c r="E90" s="75" t="s">
        <v>114</v>
      </c>
      <c r="F90" s="75" t="s">
        <v>89</v>
      </c>
      <c r="G90" s="75" t="s">
        <v>114</v>
      </c>
      <c r="H90" s="75" t="s">
        <v>82</v>
      </c>
      <c r="I90" s="75" t="s">
        <v>195</v>
      </c>
      <c r="J90" s="24" t="s">
        <v>202</v>
      </c>
      <c r="K90" s="76"/>
      <c r="L90" s="77" t="n">
        <v>0.3</v>
      </c>
      <c r="M90" s="76"/>
      <c r="N90" s="78"/>
    </row>
    <row r="91" s="80" customFormat="true" ht="47.25" hidden="false" customHeight="false" outlineLevel="0" collapsed="false">
      <c r="A91" s="74" t="n">
        <f aca="false">A90+1</f>
        <v>2</v>
      </c>
      <c r="B91" s="75" t="s">
        <v>194</v>
      </c>
      <c r="C91" s="75" t="s">
        <v>16</v>
      </c>
      <c r="D91" s="75" t="s">
        <v>203</v>
      </c>
      <c r="E91" s="75" t="s">
        <v>114</v>
      </c>
      <c r="F91" s="75" t="s">
        <v>80</v>
      </c>
      <c r="G91" s="75" t="s">
        <v>114</v>
      </c>
      <c r="H91" s="75" t="s">
        <v>82</v>
      </c>
      <c r="I91" s="75" t="s">
        <v>195</v>
      </c>
      <c r="J91" s="24" t="s">
        <v>204</v>
      </c>
      <c r="K91" s="76" t="n">
        <v>19242.6</v>
      </c>
      <c r="L91" s="76" t="n">
        <v>-1250</v>
      </c>
      <c r="M91" s="76" t="n">
        <v>18828.9</v>
      </c>
      <c r="N91" s="76" t="n">
        <v>18828.9</v>
      </c>
    </row>
    <row r="92" s="79" customFormat="true" ht="15.75" hidden="false" customHeight="false" outlineLevel="0" collapsed="false">
      <c r="A92" s="81" t="s">
        <v>200</v>
      </c>
      <c r="B92" s="81"/>
      <c r="C92" s="81"/>
      <c r="D92" s="81"/>
      <c r="E92" s="81"/>
      <c r="F92" s="81"/>
      <c r="G92" s="81"/>
      <c r="H92" s="81"/>
      <c r="I92" s="81"/>
      <c r="J92" s="81"/>
      <c r="K92" s="82" t="e">
        <f aca="false">K16+K85</f>
        <v>#REF!</v>
      </c>
      <c r="L92" s="82" t="n">
        <f aca="false">L87+L90+L91</f>
        <v>549288.2</v>
      </c>
      <c r="M92" s="82" t="n">
        <f aca="false">M16+M85</f>
        <v>323060.9</v>
      </c>
      <c r="N92" s="82" t="n">
        <f aca="false">N16+N85</f>
        <v>318573.1</v>
      </c>
    </row>
  </sheetData>
  <mergeCells count="24">
    <mergeCell ref="B1:N1"/>
    <mergeCell ref="A2:N2"/>
    <mergeCell ref="A3:N3"/>
    <mergeCell ref="B5:N5"/>
    <mergeCell ref="A6:N6"/>
    <mergeCell ref="A7:N7"/>
    <mergeCell ref="H11:N11"/>
    <mergeCell ref="A13:A15"/>
    <mergeCell ref="B13:I13"/>
    <mergeCell ref="J13:J15"/>
    <mergeCell ref="K13:K15"/>
    <mergeCell ref="L13:L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  <mergeCell ref="A87:J87"/>
    <mergeCell ref="A92:J92"/>
  </mergeCells>
  <printOptions headings="false" gridLines="false" gridLinesSet="true" horizontalCentered="false" verticalCentered="false"/>
  <pageMargins left="1.14166666666667" right="0" top="0.23611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83" width="45.56"/>
    <col collapsed="false" customWidth="true" hidden="false" outlineLevel="0" max="3" min="3" style="9" width="10.85"/>
    <col collapsed="false" customWidth="true" hidden="false" outlineLevel="0" max="5" min="4" style="9" width="14.28"/>
    <col collapsed="false" customWidth="true" hidden="false" outlineLevel="0" max="6" min="6" style="9" width="14.56"/>
    <col collapsed="false" customWidth="false" hidden="false" outlineLevel="0" max="257" min="7" style="9" width="9.14"/>
  </cols>
  <sheetData>
    <row r="1" customFormat="false" ht="15.75" hidden="false" customHeight="false" outlineLevel="0" collapsed="false">
      <c r="A1" s="32" t="s">
        <v>205</v>
      </c>
      <c r="B1" s="32"/>
      <c r="C1" s="32"/>
      <c r="D1" s="32"/>
      <c r="E1" s="32"/>
      <c r="F1" s="32"/>
    </row>
    <row r="2" customFormat="false" ht="20.25" hidden="false" customHeight="true" outlineLevel="0" collapsed="false">
      <c r="A2" s="32" t="s">
        <v>206</v>
      </c>
      <c r="B2" s="32"/>
      <c r="C2" s="32"/>
      <c r="D2" s="32"/>
      <c r="E2" s="32"/>
      <c r="F2" s="32"/>
    </row>
    <row r="3" customFormat="false" ht="15.75" hidden="false" customHeight="false" outlineLevel="0" collapsed="false">
      <c r="A3" s="32" t="s">
        <v>3</v>
      </c>
      <c r="B3" s="32"/>
      <c r="C3" s="32"/>
      <c r="D3" s="32"/>
      <c r="E3" s="32"/>
      <c r="F3" s="32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</row>
    <row r="5" customFormat="false" ht="15.75" hidden="false" customHeight="false" outlineLevel="0" collapsed="false">
      <c r="A5" s="32" t="s">
        <v>207</v>
      </c>
      <c r="B5" s="32"/>
      <c r="C5" s="32"/>
      <c r="D5" s="32"/>
      <c r="E5" s="32"/>
      <c r="F5" s="32"/>
    </row>
    <row r="6" customFormat="false" ht="20.25" hidden="false" customHeight="true" outlineLevel="0" collapsed="false">
      <c r="A6" s="84" t="s">
        <v>206</v>
      </c>
      <c r="B6" s="84"/>
      <c r="C6" s="84"/>
      <c r="D6" s="84"/>
      <c r="E6" s="84"/>
      <c r="F6" s="84"/>
    </row>
    <row r="7" customFormat="false" ht="15.75" hidden="false" customHeight="false" outlineLevel="0" collapsed="false">
      <c r="A7" s="85" t="s">
        <v>4</v>
      </c>
      <c r="B7" s="85"/>
      <c r="C7" s="85"/>
      <c r="D7" s="85"/>
      <c r="E7" s="85"/>
      <c r="F7" s="85"/>
    </row>
    <row r="8" customFormat="false" ht="15.75" hidden="false" customHeight="false" outlineLevel="0" collapsed="false">
      <c r="A8" s="85" t="s">
        <v>208</v>
      </c>
      <c r="B8" s="85"/>
      <c r="C8" s="85"/>
      <c r="D8" s="85"/>
      <c r="E8" s="85"/>
      <c r="F8" s="85"/>
    </row>
    <row r="10" customFormat="false" ht="78" hidden="false" customHeight="true" outlineLevel="0" collapsed="false">
      <c r="A10" s="86" t="s">
        <v>209</v>
      </c>
      <c r="B10" s="86"/>
      <c r="C10" s="86"/>
      <c r="D10" s="86"/>
      <c r="E10" s="86"/>
      <c r="F10" s="86"/>
    </row>
    <row r="11" customFormat="false" ht="15.75" hidden="false" customHeight="false" outlineLevel="0" collapsed="false">
      <c r="A11" s="38"/>
      <c r="B11" s="87"/>
      <c r="C11" s="88"/>
      <c r="D11" s="88"/>
      <c r="E11" s="88"/>
      <c r="F11" s="88"/>
    </row>
    <row r="12" customFormat="false" ht="15.75" hidden="false" customHeight="false" outlineLevel="0" collapsed="false">
      <c r="A12" s="89"/>
      <c r="B12" s="29"/>
      <c r="C12" s="37"/>
      <c r="D12" s="90"/>
      <c r="E12" s="90"/>
      <c r="F12" s="90" t="s">
        <v>7</v>
      </c>
    </row>
    <row r="13" customFormat="false" ht="31.5" hidden="false" customHeight="false" outlineLevel="0" collapsed="false">
      <c r="A13" s="91" t="s">
        <v>8</v>
      </c>
      <c r="B13" s="91" t="s">
        <v>210</v>
      </c>
      <c r="C13" s="92" t="s">
        <v>211</v>
      </c>
      <c r="D13" s="93" t="s">
        <v>212</v>
      </c>
      <c r="E13" s="93" t="s">
        <v>213</v>
      </c>
      <c r="F13" s="93" t="s">
        <v>214</v>
      </c>
    </row>
    <row r="14" customFormat="false" ht="15.75" hidden="false" customHeight="false" outlineLevel="0" collapsed="false">
      <c r="A14" s="94" t="s">
        <v>15</v>
      </c>
      <c r="B14" s="95" t="n">
        <v>2</v>
      </c>
      <c r="C14" s="96" t="s">
        <v>17</v>
      </c>
      <c r="D14" s="96" t="s">
        <v>18</v>
      </c>
      <c r="E14" s="96" t="s">
        <v>19</v>
      </c>
      <c r="F14" s="96" t="s">
        <v>30</v>
      </c>
    </row>
    <row r="15" customFormat="false" ht="15.75" hidden="false" customHeight="false" outlineLevel="0" collapsed="false">
      <c r="A15" s="23" t="s">
        <v>15</v>
      </c>
      <c r="B15" s="24" t="s">
        <v>215</v>
      </c>
      <c r="C15" s="93" t="s">
        <v>216</v>
      </c>
      <c r="D15" s="97" t="n">
        <f aca="false">D16+D17+D18+D20+D21+D22+D19</f>
        <v>37145.8</v>
      </c>
      <c r="E15" s="97" t="n">
        <f aca="false">E16+E17+E18+E20+E21+E22+E19</f>
        <v>28238.7</v>
      </c>
      <c r="F15" s="97" t="n">
        <f aca="false">F16+F17+F18+F20+F21+F22+F19</f>
        <v>23588.7</v>
      </c>
    </row>
    <row r="16" customFormat="false" ht="47.25" hidden="false" customHeight="false" outlineLevel="0" collapsed="false">
      <c r="A16" s="98" t="s">
        <v>16</v>
      </c>
      <c r="B16" s="24" t="s">
        <v>217</v>
      </c>
      <c r="C16" s="93" t="s">
        <v>218</v>
      </c>
      <c r="D16" s="97" t="n">
        <v>982.9</v>
      </c>
      <c r="E16" s="97" t="n">
        <v>782.9</v>
      </c>
      <c r="F16" s="97" t="n">
        <v>682.9</v>
      </c>
    </row>
    <row r="17" customFormat="false" ht="78.75" hidden="false" customHeight="false" outlineLevel="0" collapsed="false">
      <c r="A17" s="98" t="s">
        <v>17</v>
      </c>
      <c r="B17" s="24" t="s">
        <v>219</v>
      </c>
      <c r="C17" s="93" t="s">
        <v>220</v>
      </c>
      <c r="D17" s="97" t="n">
        <f aca="false">2307</f>
        <v>2307</v>
      </c>
      <c r="E17" s="97" t="n">
        <v>1967</v>
      </c>
      <c r="F17" s="97" t="n">
        <v>1717</v>
      </c>
    </row>
    <row r="18" customFormat="false" ht="78.75" hidden="false" customHeight="false" outlineLevel="0" collapsed="false">
      <c r="A18" s="99" t="n">
        <f aca="false">A17+1</f>
        <v>4</v>
      </c>
      <c r="B18" s="24" t="s">
        <v>221</v>
      </c>
      <c r="C18" s="93" t="s">
        <v>222</v>
      </c>
      <c r="D18" s="97" t="n">
        <f aca="false">'Приложение 4 '!G31+'Приложение 4 '!G508</f>
        <v>26628.7</v>
      </c>
      <c r="E18" s="97" t="n">
        <v>21236.5</v>
      </c>
      <c r="F18" s="97" t="n">
        <v>16936.5</v>
      </c>
    </row>
    <row r="19" customFormat="false" ht="15.75" hidden="false" customHeight="false" outlineLevel="0" collapsed="false">
      <c r="A19" s="99" t="n">
        <f aca="false">A18+1</f>
        <v>5</v>
      </c>
      <c r="B19" s="24" t="s">
        <v>223</v>
      </c>
      <c r="C19" s="93" t="s">
        <v>224</v>
      </c>
      <c r="D19" s="97" t="n">
        <f aca="false">'Приложение 4 '!G50</f>
        <v>2.5</v>
      </c>
      <c r="E19" s="97" t="n">
        <v>0</v>
      </c>
      <c r="F19" s="97" t="n">
        <v>0</v>
      </c>
    </row>
    <row r="20" customFormat="false" ht="63" hidden="false" customHeight="false" outlineLevel="0" collapsed="false">
      <c r="A20" s="99" t="n">
        <f aca="false">A19+1</f>
        <v>6</v>
      </c>
      <c r="B20" s="24" t="s">
        <v>225</v>
      </c>
      <c r="C20" s="93" t="s">
        <v>226</v>
      </c>
      <c r="D20" s="97" t="n">
        <f aca="false">'Приложение 4 '!G575</f>
        <v>6202.4</v>
      </c>
      <c r="E20" s="97" t="n">
        <v>3643.5</v>
      </c>
      <c r="F20" s="97" t="n">
        <v>3643.5</v>
      </c>
    </row>
    <row r="21" customFormat="false" ht="15.75" hidden="false" customHeight="false" outlineLevel="0" collapsed="false">
      <c r="A21" s="99" t="n">
        <f aca="false">A20+1</f>
        <v>7</v>
      </c>
      <c r="B21" s="24" t="s">
        <v>227</v>
      </c>
      <c r="C21" s="93" t="s">
        <v>228</v>
      </c>
      <c r="D21" s="97" t="n">
        <f aca="false">'Приложение 4 '!G55</f>
        <v>180.9</v>
      </c>
      <c r="E21" s="97" t="n">
        <v>400</v>
      </c>
      <c r="F21" s="97" t="n">
        <v>400</v>
      </c>
    </row>
    <row r="22" customFormat="false" ht="15.75" hidden="false" customHeight="false" outlineLevel="0" collapsed="false">
      <c r="A22" s="99" t="n">
        <f aca="false">A21+1</f>
        <v>8</v>
      </c>
      <c r="B22" s="24" t="s">
        <v>229</v>
      </c>
      <c r="C22" s="93" t="s">
        <v>230</v>
      </c>
      <c r="D22" s="97" t="n">
        <f aca="false">'Приложение 4 '!G60+'Приложение 4 '!G586</f>
        <v>841.4</v>
      </c>
      <c r="E22" s="97" t="n">
        <v>208.8</v>
      </c>
      <c r="F22" s="97" t="n">
        <v>208.8</v>
      </c>
    </row>
    <row r="23" customFormat="false" ht="15.75" hidden="false" customHeight="false" outlineLevel="0" collapsed="false">
      <c r="A23" s="99" t="n">
        <f aca="false">A22+1</f>
        <v>9</v>
      </c>
      <c r="B23" s="24" t="s">
        <v>231</v>
      </c>
      <c r="C23" s="93" t="s">
        <v>232</v>
      </c>
      <c r="D23" s="97" t="n">
        <f aca="false">D24</f>
        <v>720.1</v>
      </c>
      <c r="E23" s="97" t="n">
        <f aca="false">E24</f>
        <v>728.5</v>
      </c>
      <c r="F23" s="97" t="n">
        <f aca="false">F24</f>
        <v>0</v>
      </c>
    </row>
    <row r="24" customFormat="false" ht="31.5" hidden="false" customHeight="false" outlineLevel="0" collapsed="false">
      <c r="A24" s="99" t="n">
        <f aca="false">A23+1</f>
        <v>10</v>
      </c>
      <c r="B24" s="24" t="s">
        <v>233</v>
      </c>
      <c r="C24" s="93" t="s">
        <v>234</v>
      </c>
      <c r="D24" s="97" t="n">
        <f aca="false">'Приложение 4 '!G592</f>
        <v>720.1</v>
      </c>
      <c r="E24" s="97" t="n">
        <v>728.5</v>
      </c>
      <c r="F24" s="97" t="n">
        <v>0</v>
      </c>
    </row>
    <row r="25" customFormat="false" ht="51" hidden="false" customHeight="true" outlineLevel="0" collapsed="false">
      <c r="A25" s="99" t="n">
        <f aca="false">A24+1</f>
        <v>11</v>
      </c>
      <c r="B25" s="24" t="s">
        <v>235</v>
      </c>
      <c r="C25" s="93" t="s">
        <v>236</v>
      </c>
      <c r="D25" s="97" t="n">
        <f aca="false">D26+D27</f>
        <v>2565</v>
      </c>
      <c r="E25" s="97" t="n">
        <f aca="false">E26</f>
        <v>1434.9</v>
      </c>
      <c r="F25" s="97" t="n">
        <f aca="false">F26</f>
        <v>1434.9</v>
      </c>
    </row>
    <row r="26" customFormat="false" ht="51" hidden="false" customHeight="true" outlineLevel="0" collapsed="false">
      <c r="A26" s="99" t="n">
        <f aca="false">A25+1</f>
        <v>12</v>
      </c>
      <c r="B26" s="24" t="s">
        <v>237</v>
      </c>
      <c r="C26" s="93" t="s">
        <v>238</v>
      </c>
      <c r="D26" s="97" t="n">
        <f aca="false">'Приложение 4 '!G78</f>
        <v>2140.5</v>
      </c>
      <c r="E26" s="97" t="n">
        <v>1434.9</v>
      </c>
      <c r="F26" s="97" t="n">
        <v>1434.9</v>
      </c>
    </row>
    <row r="27" customFormat="false" ht="24.75" hidden="false" customHeight="true" outlineLevel="0" collapsed="false">
      <c r="A27" s="99" t="n">
        <v>13</v>
      </c>
      <c r="B27" s="24" t="s">
        <v>239</v>
      </c>
      <c r="C27" s="93" t="s">
        <v>240</v>
      </c>
      <c r="D27" s="97" t="n">
        <f aca="false">'Приложение 4 '!G599</f>
        <v>424.5</v>
      </c>
      <c r="E27" s="97" t="n">
        <v>0</v>
      </c>
      <c r="F27" s="97" t="n">
        <v>0</v>
      </c>
    </row>
    <row r="28" customFormat="false" ht="15.75" hidden="false" customHeight="false" outlineLevel="0" collapsed="false">
      <c r="A28" s="99" t="n">
        <f aca="false">A26+1</f>
        <v>13</v>
      </c>
      <c r="B28" s="24" t="s">
        <v>241</v>
      </c>
      <c r="C28" s="93" t="s">
        <v>242</v>
      </c>
      <c r="D28" s="97" t="n">
        <f aca="false">D29+D30+D31+D32</f>
        <v>42361.4</v>
      </c>
      <c r="E28" s="97" t="n">
        <f aca="false">E29+E30+E31+E32</f>
        <v>12982.5</v>
      </c>
      <c r="F28" s="97" t="n">
        <f aca="false">F29+F30+F31+F32</f>
        <v>13023.6</v>
      </c>
    </row>
    <row r="29" customFormat="false" ht="15.75" hidden="false" customHeight="false" outlineLevel="0" collapsed="false">
      <c r="A29" s="99" t="n">
        <f aca="false">A28+1</f>
        <v>14</v>
      </c>
      <c r="B29" s="24" t="s">
        <v>243</v>
      </c>
      <c r="C29" s="93" t="s">
        <v>244</v>
      </c>
      <c r="D29" s="97" t="n">
        <f aca="false">'Приложение 4 '!G96</f>
        <v>3073.2</v>
      </c>
      <c r="E29" s="97" t="n">
        <v>2877.9</v>
      </c>
      <c r="F29" s="97" t="n">
        <v>2875.2</v>
      </c>
    </row>
    <row r="30" customFormat="false" ht="15.75" hidden="false" customHeight="false" outlineLevel="0" collapsed="false">
      <c r="A30" s="99" t="n">
        <f aca="false">A29+1</f>
        <v>15</v>
      </c>
      <c r="B30" s="24" t="s">
        <v>245</v>
      </c>
      <c r="C30" s="93" t="s">
        <v>246</v>
      </c>
      <c r="D30" s="97" t="n">
        <v>13151</v>
      </c>
      <c r="E30" s="97" t="n">
        <v>7151</v>
      </c>
      <c r="F30" s="97" t="n">
        <v>7151</v>
      </c>
    </row>
    <row r="31" customFormat="false" ht="15.75" hidden="false" customHeight="false" outlineLevel="0" collapsed="false">
      <c r="A31" s="99" t="n">
        <f aca="false">A30+1</f>
        <v>16</v>
      </c>
      <c r="B31" s="24" t="s">
        <v>247</v>
      </c>
      <c r="C31" s="93" t="s">
        <v>248</v>
      </c>
      <c r="D31" s="97" t="n">
        <f aca="false">'Приложение 4 '!G519</f>
        <v>21888.7</v>
      </c>
      <c r="E31" s="97" t="n">
        <v>1855.3</v>
      </c>
      <c r="F31" s="97" t="n">
        <v>1899.1</v>
      </c>
    </row>
    <row r="32" customFormat="false" ht="31.5" hidden="false" customHeight="false" outlineLevel="0" collapsed="false">
      <c r="A32" s="99" t="n">
        <f aca="false">A31+1</f>
        <v>17</v>
      </c>
      <c r="B32" s="24" t="s">
        <v>249</v>
      </c>
      <c r="C32" s="93" t="s">
        <v>250</v>
      </c>
      <c r="D32" s="97" t="n">
        <f aca="false">'Приложение 4 '!G120</f>
        <v>4248.5</v>
      </c>
      <c r="E32" s="97" t="n">
        <v>1098.3</v>
      </c>
      <c r="F32" s="97" t="n">
        <v>1098.3</v>
      </c>
    </row>
    <row r="33" customFormat="false" ht="31.5" hidden="false" customHeight="false" outlineLevel="0" collapsed="false">
      <c r="A33" s="99" t="n">
        <f aca="false">A32+1</f>
        <v>18</v>
      </c>
      <c r="B33" s="24" t="s">
        <v>251</v>
      </c>
      <c r="C33" s="93" t="s">
        <v>252</v>
      </c>
      <c r="D33" s="97" t="n">
        <f aca="false">D35+D36+D34</f>
        <v>26094.3</v>
      </c>
      <c r="E33" s="97" t="n">
        <f aca="false">E35+E36</f>
        <v>17764.3</v>
      </c>
      <c r="F33" s="97" t="n">
        <f aca="false">F35+F36</f>
        <v>17764.3</v>
      </c>
    </row>
    <row r="34" customFormat="false" ht="15.75" hidden="false" customHeight="false" outlineLevel="0" collapsed="false">
      <c r="A34" s="99"/>
      <c r="B34" s="24" t="s">
        <v>253</v>
      </c>
      <c r="C34" s="93" t="s">
        <v>254</v>
      </c>
      <c r="D34" s="97" t="n">
        <f aca="false">'Приложение 4 '!G148+'Приложение 4 '!G537</f>
        <v>330</v>
      </c>
      <c r="E34" s="97" t="n">
        <v>0</v>
      </c>
      <c r="F34" s="97" t="n">
        <v>0</v>
      </c>
    </row>
    <row r="35" customFormat="false" ht="15.75" hidden="false" customHeight="false" outlineLevel="0" collapsed="false">
      <c r="A35" s="99" t="n">
        <f aca="false">A33+1</f>
        <v>19</v>
      </c>
      <c r="B35" s="24" t="s">
        <v>255</v>
      </c>
      <c r="C35" s="93" t="s">
        <v>256</v>
      </c>
      <c r="D35" s="97" t="n">
        <f aca="false">'Приложение 4 '!G153+'Приложение 4 '!G542</f>
        <v>20194.3</v>
      </c>
      <c r="E35" s="97" t="n">
        <v>17694.3</v>
      </c>
      <c r="F35" s="97" t="n">
        <v>17694.3</v>
      </c>
    </row>
    <row r="36" customFormat="false" ht="31.5" hidden="false" customHeight="false" outlineLevel="0" collapsed="false">
      <c r="A36" s="99"/>
      <c r="B36" s="100" t="s">
        <v>257</v>
      </c>
      <c r="C36" s="93" t="s">
        <v>258</v>
      </c>
      <c r="D36" s="97" t="n">
        <f aca="false">'Приложение 4 '!G548</f>
        <v>5570</v>
      </c>
      <c r="E36" s="97" t="n">
        <v>70</v>
      </c>
      <c r="F36" s="97" t="n">
        <v>70</v>
      </c>
    </row>
    <row r="37" customFormat="false" ht="15.75" hidden="false" customHeight="false" outlineLevel="0" collapsed="false">
      <c r="A37" s="99" t="n">
        <f aca="false">A35+1</f>
        <v>20</v>
      </c>
      <c r="B37" s="24" t="s">
        <v>259</v>
      </c>
      <c r="C37" s="93" t="s">
        <v>260</v>
      </c>
      <c r="D37" s="97" t="n">
        <f aca="false">D38+D39+D40+D41</f>
        <v>314428.5</v>
      </c>
      <c r="E37" s="97" t="n">
        <f aca="false">E38+E39+E40+E41</f>
        <v>281827.8</v>
      </c>
      <c r="F37" s="97" t="n">
        <f aca="false">F38+F39+F40+F41</f>
        <v>276238.8</v>
      </c>
    </row>
    <row r="38" customFormat="false" ht="15.75" hidden="false" customHeight="false" outlineLevel="0" collapsed="false">
      <c r="A38" s="99" t="n">
        <f aca="false">A37+1</f>
        <v>21</v>
      </c>
      <c r="B38" s="24" t="s">
        <v>261</v>
      </c>
      <c r="C38" s="93" t="s">
        <v>262</v>
      </c>
      <c r="D38" s="97" t="n">
        <f aca="false">'Приложение 4 '!G349</f>
        <v>54439.4</v>
      </c>
      <c r="E38" s="97" t="n">
        <v>48394.8</v>
      </c>
      <c r="F38" s="97" t="n">
        <v>47494.8</v>
      </c>
    </row>
    <row r="39" customFormat="false" ht="15.75" hidden="false" customHeight="false" outlineLevel="0" collapsed="false">
      <c r="A39" s="99" t="n">
        <f aca="false">A38+1</f>
        <v>22</v>
      </c>
      <c r="B39" s="24" t="s">
        <v>263</v>
      </c>
      <c r="C39" s="93" t="s">
        <v>264</v>
      </c>
      <c r="D39" s="97" t="n">
        <f aca="false">'Приложение 4 '!G163+'Приложение 4 '!G276+'Приложение 4 '!G375+'Приложение 4 '!G467+'Приложение 4 '!G558</f>
        <v>235329.1</v>
      </c>
      <c r="E39" s="97" t="n">
        <v>215320.4</v>
      </c>
      <c r="F39" s="97" t="n">
        <v>213631.4</v>
      </c>
    </row>
    <row r="40" customFormat="false" ht="31.5" hidden="false" customHeight="false" outlineLevel="0" collapsed="false">
      <c r="A40" s="99" t="n">
        <f aca="false">A39+1</f>
        <v>23</v>
      </c>
      <c r="B40" s="24" t="s">
        <v>265</v>
      </c>
      <c r="C40" s="93" t="s">
        <v>266</v>
      </c>
      <c r="D40" s="97" t="n">
        <f aca="false">'Приложение 4 '!G174+'Приложение 4 '!G404</f>
        <v>4356.9</v>
      </c>
      <c r="E40" s="97" t="n">
        <v>2824.6</v>
      </c>
      <c r="F40" s="97" t="n">
        <v>2824.6</v>
      </c>
    </row>
    <row r="41" customFormat="false" ht="15.75" hidden="false" customHeight="false" outlineLevel="0" collapsed="false">
      <c r="A41" s="99" t="n">
        <f aca="false">A40+1</f>
        <v>24</v>
      </c>
      <c r="B41" s="24" t="s">
        <v>267</v>
      </c>
      <c r="C41" s="93" t="s">
        <v>268</v>
      </c>
      <c r="D41" s="97" t="n">
        <f aca="false">'Приложение 4 '!G421</f>
        <v>20303.1</v>
      </c>
      <c r="E41" s="97" t="n">
        <v>15288</v>
      </c>
      <c r="F41" s="97" t="n">
        <v>12288</v>
      </c>
    </row>
    <row r="42" customFormat="false" ht="15.75" hidden="false" customHeight="false" outlineLevel="0" collapsed="false">
      <c r="A42" s="99" t="n">
        <f aca="false">A41+1</f>
        <v>25</v>
      </c>
      <c r="B42" s="24" t="s">
        <v>269</v>
      </c>
      <c r="C42" s="93" t="s">
        <v>270</v>
      </c>
      <c r="D42" s="97" t="n">
        <f aca="false">D43+D44</f>
        <v>44824.8</v>
      </c>
      <c r="E42" s="97" t="n">
        <f aca="false">E43+E44</f>
        <v>36228</v>
      </c>
      <c r="F42" s="97" t="n">
        <f aca="false">F43+F44</f>
        <v>33208.5</v>
      </c>
    </row>
    <row r="43" customFormat="false" ht="15.75" hidden="false" customHeight="false" outlineLevel="0" collapsed="false">
      <c r="A43" s="99" t="n">
        <f aca="false">A42+1</f>
        <v>26</v>
      </c>
      <c r="B43" s="24" t="s">
        <v>271</v>
      </c>
      <c r="C43" s="93" t="s">
        <v>272</v>
      </c>
      <c r="D43" s="97" t="n">
        <f aca="false">'Приложение 4 '!G293+'Приложение 4 '!G473</f>
        <v>40286.4</v>
      </c>
      <c r="E43" s="97" t="n">
        <v>31755.1</v>
      </c>
      <c r="F43" s="97" t="n">
        <v>28735.6</v>
      </c>
    </row>
    <row r="44" customFormat="false" ht="31.5" hidden="false" customHeight="false" outlineLevel="0" collapsed="false">
      <c r="A44" s="99" t="n">
        <f aca="false">A43+1</f>
        <v>27</v>
      </c>
      <c r="B44" s="24" t="s">
        <v>273</v>
      </c>
      <c r="C44" s="93" t="s">
        <v>274</v>
      </c>
      <c r="D44" s="97" t="n">
        <f aca="false">'Приложение 4 '!G329</f>
        <v>4538.4</v>
      </c>
      <c r="E44" s="97" t="n">
        <v>4472.9</v>
      </c>
      <c r="F44" s="97" t="n">
        <v>4472.9</v>
      </c>
    </row>
    <row r="45" customFormat="false" ht="15.75" hidden="false" customHeight="false" outlineLevel="0" collapsed="false">
      <c r="A45" s="99" t="n">
        <f aca="false">A44+1</f>
        <v>28</v>
      </c>
      <c r="B45" s="24" t="s">
        <v>275</v>
      </c>
      <c r="C45" s="93" t="s">
        <v>276</v>
      </c>
      <c r="D45" s="97" t="n">
        <f aca="false">D46</f>
        <v>463</v>
      </c>
      <c r="E45" s="97" t="n">
        <f aca="false">E46</f>
        <v>463</v>
      </c>
      <c r="F45" s="97" t="n">
        <f aca="false">F46</f>
        <v>463</v>
      </c>
    </row>
    <row r="46" customFormat="false" ht="15.75" hidden="false" customHeight="false" outlineLevel="0" collapsed="false">
      <c r="A46" s="99" t="n">
        <f aca="false">A45+1</f>
        <v>29</v>
      </c>
      <c r="B46" s="24" t="s">
        <v>277</v>
      </c>
      <c r="C46" s="93" t="s">
        <v>278</v>
      </c>
      <c r="D46" s="97" t="n">
        <v>463</v>
      </c>
      <c r="E46" s="97" t="n">
        <v>463</v>
      </c>
      <c r="F46" s="97" t="n">
        <v>463</v>
      </c>
    </row>
    <row r="47" customFormat="false" ht="15.75" hidden="false" customHeight="false" outlineLevel="0" collapsed="false">
      <c r="A47" s="99" t="n">
        <f aca="false">A46+1</f>
        <v>30</v>
      </c>
      <c r="B47" s="24" t="s">
        <v>279</v>
      </c>
      <c r="C47" s="93" t="s">
        <v>280</v>
      </c>
      <c r="D47" s="97" t="n">
        <f aca="false">D48+D49+D50+D51+D52</f>
        <v>56422.3</v>
      </c>
      <c r="E47" s="97" t="n">
        <f aca="false">E48+E49+E50+E51+E52</f>
        <v>56244.7</v>
      </c>
      <c r="F47" s="97" t="n">
        <f aca="false">F48+F49+F50+F51+F52</f>
        <v>56244.7</v>
      </c>
    </row>
    <row r="48" customFormat="false" ht="15.75" hidden="false" customHeight="false" outlineLevel="0" collapsed="false">
      <c r="A48" s="99" t="n">
        <f aca="false">A47+1</f>
        <v>31</v>
      </c>
      <c r="B48" s="24" t="s">
        <v>281</v>
      </c>
      <c r="C48" s="93" t="s">
        <v>282</v>
      </c>
      <c r="D48" s="97" t="n">
        <f aca="false">'Приложение 4 '!G480</f>
        <v>450</v>
      </c>
      <c r="E48" s="97" t="n">
        <v>450</v>
      </c>
      <c r="F48" s="97" t="n">
        <v>450</v>
      </c>
    </row>
    <row r="49" customFormat="false" ht="15.75" hidden="false" customHeight="false" outlineLevel="0" collapsed="false">
      <c r="A49" s="99" t="n">
        <f aca="false">A48+1</f>
        <v>32</v>
      </c>
      <c r="B49" s="24" t="s">
        <v>283</v>
      </c>
      <c r="C49" s="93" t="s">
        <v>284</v>
      </c>
      <c r="D49" s="97" t="n">
        <v>34394.4</v>
      </c>
      <c r="E49" s="97" t="n">
        <v>34394.4</v>
      </c>
      <c r="F49" s="97" t="n">
        <v>34394.4</v>
      </c>
    </row>
    <row r="50" customFormat="false" ht="15.75" hidden="false" customHeight="false" outlineLevel="0" collapsed="false">
      <c r="A50" s="99" t="n">
        <f aca="false">A49+1</f>
        <v>33</v>
      </c>
      <c r="B50" s="24" t="s">
        <v>285</v>
      </c>
      <c r="C50" s="93" t="s">
        <v>286</v>
      </c>
      <c r="D50" s="97" t="n">
        <f aca="false">'Приложение 4 '!G218+'Приложение 4 '!G450+'Приложение 4 '!G492</f>
        <v>12258.4</v>
      </c>
      <c r="E50" s="97" t="n">
        <v>10100.8</v>
      </c>
      <c r="F50" s="97" t="n">
        <v>10100.8</v>
      </c>
    </row>
    <row r="51" customFormat="false" ht="15.75" hidden="false" customHeight="false" outlineLevel="0" collapsed="false">
      <c r="A51" s="99" t="n">
        <f aca="false">A50+1</f>
        <v>34</v>
      </c>
      <c r="B51" s="24" t="s">
        <v>287</v>
      </c>
      <c r="C51" s="93" t="s">
        <v>288</v>
      </c>
      <c r="D51" s="97" t="n">
        <f aca="false">'Приложение 4 '!G230+'Приложение 4 '!G459</f>
        <v>2932.5</v>
      </c>
      <c r="E51" s="97" t="n">
        <v>4912.5</v>
      </c>
      <c r="F51" s="97" t="n">
        <v>4912.5</v>
      </c>
    </row>
    <row r="52" customFormat="false" ht="31.5" hidden="false" customHeight="false" outlineLevel="0" collapsed="false">
      <c r="A52" s="99" t="n">
        <f aca="false">A51+1</f>
        <v>35</v>
      </c>
      <c r="B52" s="24" t="s">
        <v>289</v>
      </c>
      <c r="C52" s="93" t="s">
        <v>290</v>
      </c>
      <c r="D52" s="97" t="n">
        <v>6387</v>
      </c>
      <c r="E52" s="97" t="n">
        <v>6387</v>
      </c>
      <c r="F52" s="97" t="n">
        <v>6387</v>
      </c>
    </row>
    <row r="53" customFormat="false" ht="15.75" hidden="false" customHeight="false" outlineLevel="0" collapsed="false">
      <c r="A53" s="99" t="n">
        <f aca="false">A52+1</f>
        <v>36</v>
      </c>
      <c r="B53" s="24" t="s">
        <v>291</v>
      </c>
      <c r="C53" s="93" t="s">
        <v>292</v>
      </c>
      <c r="D53" s="97" t="n">
        <f aca="false">D54</f>
        <v>1113.1</v>
      </c>
      <c r="E53" s="97" t="n">
        <f aca="false">E54</f>
        <v>1015.3</v>
      </c>
      <c r="F53" s="97" t="n">
        <f aca="false">F54</f>
        <v>1015.3</v>
      </c>
    </row>
    <row r="54" customFormat="false" ht="31.5" hidden="false" customHeight="false" outlineLevel="0" collapsed="false">
      <c r="A54" s="99" t="n">
        <f aca="false">A53+1</f>
        <v>37</v>
      </c>
      <c r="B54" s="24" t="s">
        <v>293</v>
      </c>
      <c r="C54" s="93" t="s">
        <v>294</v>
      </c>
      <c r="D54" s="97" t="n">
        <f aca="false">'Приложение 4 '!G568+'Приложение 4 '!G240</f>
        <v>1113.1</v>
      </c>
      <c r="E54" s="97" t="n">
        <v>1015.3</v>
      </c>
      <c r="F54" s="97" t="n">
        <v>1015.3</v>
      </c>
    </row>
    <row r="55" customFormat="false" ht="78.75" hidden="false" customHeight="false" outlineLevel="0" collapsed="false">
      <c r="A55" s="99" t="n">
        <f aca="false">A54+1</f>
        <v>38</v>
      </c>
      <c r="B55" s="24" t="s">
        <v>295</v>
      </c>
      <c r="C55" s="93" t="s">
        <v>296</v>
      </c>
      <c r="D55" s="97" t="n">
        <f aca="false">D56+D57</f>
        <v>29722.05</v>
      </c>
      <c r="E55" s="97" t="n">
        <f aca="false">E56+E57</f>
        <v>28513.8</v>
      </c>
      <c r="F55" s="97" t="n">
        <f aca="false">F56+F57</f>
        <v>26241.3</v>
      </c>
    </row>
    <row r="56" customFormat="false" ht="47.25" hidden="false" customHeight="false" outlineLevel="0" collapsed="false">
      <c r="A56" s="99" t="n">
        <f aca="false">A55+1</f>
        <v>39</v>
      </c>
      <c r="B56" s="24" t="s">
        <v>297</v>
      </c>
      <c r="C56" s="93" t="s">
        <v>298</v>
      </c>
      <c r="D56" s="97" t="n">
        <v>19908.1</v>
      </c>
      <c r="E56" s="97" t="n">
        <v>17546.5</v>
      </c>
      <c r="F56" s="97" t="n">
        <v>17146.5</v>
      </c>
    </row>
    <row r="57" customFormat="false" ht="31.5" hidden="false" customHeight="false" outlineLevel="0" collapsed="false">
      <c r="A57" s="99" t="n">
        <f aca="false">A56+1</f>
        <v>40</v>
      </c>
      <c r="B57" s="24" t="s">
        <v>299</v>
      </c>
      <c r="C57" s="93" t="s">
        <v>300</v>
      </c>
      <c r="D57" s="97" t="n">
        <f aca="false">'Приложение 4 '!G619</f>
        <v>9813.95</v>
      </c>
      <c r="E57" s="97" t="n">
        <v>10967.3</v>
      </c>
      <c r="F57" s="97" t="n">
        <v>9094.8</v>
      </c>
    </row>
    <row r="58" customFormat="false" ht="15.75" hidden="false" customHeight="false" outlineLevel="0" collapsed="false">
      <c r="A58" s="99" t="n">
        <f aca="false">A57+1</f>
        <v>41</v>
      </c>
      <c r="B58" s="24" t="s">
        <v>301</v>
      </c>
      <c r="C58" s="93"/>
      <c r="D58" s="97"/>
      <c r="E58" s="97" t="n">
        <v>11934.4</v>
      </c>
      <c r="F58" s="97" t="n">
        <v>23643.3</v>
      </c>
    </row>
    <row r="59" customFormat="false" ht="15.75" hidden="false" customHeight="true" outlineLevel="0" collapsed="false">
      <c r="A59" s="101" t="s">
        <v>57</v>
      </c>
      <c r="B59" s="101"/>
      <c r="C59" s="93"/>
      <c r="D59" s="97" t="n">
        <f aca="false">D15+D23+D25+D28+D33+D37+D42+D45+D47+D53+D55</f>
        <v>555860.35</v>
      </c>
      <c r="E59" s="97" t="n">
        <f aca="false">E58+E55+E53+E47+E45+E42+E37+E33+E28+E25+E23+E15</f>
        <v>477375.9</v>
      </c>
      <c r="F59" s="97" t="n">
        <f aca="false">F58+F55+F53+F47+F45+F42+F37+F33+F28+F25+F23+F15</f>
        <v>472866.4</v>
      </c>
    </row>
    <row r="60" customFormat="false" ht="15.75" hidden="false" customHeight="false" outlineLevel="0" collapsed="false">
      <c r="A60" s="102"/>
      <c r="B60" s="29"/>
      <c r="C60" s="102"/>
      <c r="D60" s="102"/>
      <c r="E60" s="102"/>
      <c r="F60" s="102"/>
    </row>
    <row r="61" customFormat="false" ht="15.75" hidden="false" customHeight="false" outlineLevel="0" collapsed="false">
      <c r="A61" s="102"/>
      <c r="B61" s="29"/>
      <c r="C61" s="102"/>
      <c r="D61" s="102"/>
      <c r="E61" s="102"/>
      <c r="F61" s="102"/>
    </row>
    <row r="62" customFormat="false" ht="15.75" hidden="false" customHeight="false" outlineLevel="0" collapsed="false">
      <c r="A62" s="102"/>
      <c r="B62" s="29"/>
      <c r="C62" s="102"/>
      <c r="D62" s="102"/>
      <c r="E62" s="102"/>
      <c r="F62" s="102"/>
    </row>
    <row r="63" customFormat="false" ht="15.75" hidden="false" customHeight="false" outlineLevel="0" collapsed="false">
      <c r="A63" s="102"/>
      <c r="B63" s="29"/>
      <c r="C63" s="102"/>
      <c r="D63" s="102"/>
      <c r="E63" s="102"/>
      <c r="F63" s="102"/>
    </row>
    <row r="64" customFormat="false" ht="15.75" hidden="false" customHeight="false" outlineLevel="0" collapsed="false">
      <c r="A64" s="102"/>
      <c r="B64" s="29"/>
      <c r="C64" s="102"/>
      <c r="D64" s="102"/>
      <c r="E64" s="102"/>
      <c r="F64" s="102"/>
    </row>
    <row r="65" customFormat="false" ht="15.75" hidden="false" customHeight="false" outlineLevel="0" collapsed="false">
      <c r="A65" s="102"/>
      <c r="B65" s="29"/>
      <c r="C65" s="102"/>
      <c r="D65" s="102"/>
      <c r="E65" s="102"/>
      <c r="F65" s="102"/>
    </row>
    <row r="66" customFormat="false" ht="15.75" hidden="false" customHeight="false" outlineLevel="0" collapsed="false">
      <c r="A66" s="102"/>
      <c r="B66" s="29"/>
      <c r="C66" s="102"/>
      <c r="D66" s="102"/>
      <c r="E66" s="102"/>
      <c r="F66" s="102"/>
    </row>
    <row r="67" customFormat="false" ht="15.75" hidden="false" customHeight="false" outlineLevel="0" collapsed="false">
      <c r="A67" s="102"/>
      <c r="B67" s="29"/>
      <c r="C67" s="102"/>
      <c r="D67" s="102"/>
      <c r="E67" s="102"/>
      <c r="F67" s="102"/>
    </row>
    <row r="68" customFormat="false" ht="15.75" hidden="false" customHeight="false" outlineLevel="0" collapsed="false">
      <c r="A68" s="102"/>
      <c r="B68" s="29"/>
      <c r="C68" s="102"/>
      <c r="D68" s="102"/>
      <c r="E68" s="102"/>
      <c r="F68" s="102"/>
    </row>
    <row r="69" customFormat="false" ht="15.75" hidden="false" customHeight="false" outlineLevel="0" collapsed="false">
      <c r="A69" s="102"/>
      <c r="B69" s="29"/>
      <c r="C69" s="102"/>
      <c r="D69" s="102"/>
      <c r="E69" s="102"/>
      <c r="F69" s="102"/>
    </row>
    <row r="70" customFormat="false" ht="15.75" hidden="false" customHeight="false" outlineLevel="0" collapsed="false">
      <c r="A70" s="102"/>
      <c r="B70" s="29"/>
      <c r="C70" s="102"/>
      <c r="D70" s="102"/>
      <c r="E70" s="102"/>
      <c r="F70" s="102"/>
    </row>
    <row r="71" customFormat="false" ht="15.75" hidden="false" customHeight="false" outlineLevel="0" collapsed="false">
      <c r="A71" s="102"/>
      <c r="B71" s="29"/>
      <c r="C71" s="102"/>
      <c r="D71" s="102"/>
      <c r="E71" s="102"/>
      <c r="F71" s="102"/>
    </row>
    <row r="72" customFormat="false" ht="15.75" hidden="false" customHeight="false" outlineLevel="0" collapsed="false">
      <c r="A72" s="102"/>
      <c r="B72" s="29"/>
      <c r="C72" s="102"/>
      <c r="D72" s="102"/>
      <c r="E72" s="102"/>
      <c r="F72" s="102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59:B59"/>
  </mergeCells>
  <printOptions headings="false" gridLines="false" gridLinesSet="true" horizontalCentered="false" verticalCentered="false"/>
  <pageMargins left="1.14166666666667" right="0" top="0.511805555555556" bottom="0.4722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4" width="138.7"/>
    <col collapsed="false" customWidth="true" hidden="false" outlineLevel="0" max="3" min="3" style="105" width="10.99"/>
    <col collapsed="false" customWidth="true" hidden="false" outlineLevel="0" max="4" min="4" style="105" width="10.85"/>
    <col collapsed="false" customWidth="true" hidden="false" outlineLevel="0" max="5" min="5" style="106" width="15.56"/>
    <col collapsed="false" customWidth="true" hidden="false" outlineLevel="0" max="6" min="6" style="106" width="9.7"/>
    <col collapsed="false" customWidth="true" hidden="false" outlineLevel="0" max="7" min="7" style="107" width="14.85"/>
    <col collapsed="false" customWidth="true" hidden="false" outlineLevel="0" max="8" min="8" style="108" width="12.7"/>
    <col collapsed="false" customWidth="false" hidden="false" outlineLevel="0" max="9" min="9" style="109" width="9.14"/>
    <col collapsed="false" customWidth="true" hidden="false" outlineLevel="0" max="10" min="10" style="108" width="12.14"/>
    <col collapsed="false" customWidth="true" hidden="false" outlineLevel="0" max="11" min="11" style="108" width="11.28"/>
    <col collapsed="false" customWidth="true" hidden="false" outlineLevel="0" max="12" min="12" style="108" width="13.7"/>
    <col collapsed="false" customWidth="false" hidden="false" outlineLevel="0" max="257" min="13" style="108" width="9.14"/>
  </cols>
  <sheetData>
    <row r="1" s="110" customFormat="true" ht="15.75" hidden="false" customHeight="false" outlineLevel="0" collapsed="false">
      <c r="A1" s="32" t="s">
        <v>60</v>
      </c>
      <c r="B1" s="32"/>
      <c r="C1" s="32"/>
      <c r="D1" s="32"/>
      <c r="E1" s="32"/>
      <c r="F1" s="32"/>
      <c r="G1" s="32"/>
    </row>
    <row r="2" s="110" customFormat="true" ht="15.75" hidden="false" customHeight="false" outlineLevel="0" collapsed="false">
      <c r="A2" s="111" t="s">
        <v>302</v>
      </c>
      <c r="B2" s="111"/>
      <c r="C2" s="111"/>
      <c r="D2" s="111"/>
      <c r="E2" s="111"/>
      <c r="F2" s="111"/>
      <c r="G2" s="111"/>
    </row>
    <row r="3" s="110" customFormat="true" ht="15.75" hidden="false" customHeight="false" outlineLevel="0" collapsed="false">
      <c r="A3" s="112" t="s">
        <v>303</v>
      </c>
      <c r="B3" s="112"/>
      <c r="C3" s="112"/>
      <c r="D3" s="112"/>
      <c r="E3" s="112"/>
      <c r="F3" s="112"/>
      <c r="G3" s="112"/>
    </row>
    <row r="4" s="110" customFormat="true" ht="15.75" hidden="false" customHeight="false" outlineLevel="0" collapsed="false">
      <c r="A4" s="112"/>
      <c r="B4" s="113"/>
      <c r="C4" s="113"/>
      <c r="D4" s="113"/>
      <c r="E4" s="113"/>
      <c r="F4" s="113"/>
      <c r="G4" s="113"/>
    </row>
    <row r="5" s="110" customFormat="true" ht="15.75" hidden="false" customHeight="false" outlineLevel="0" collapsed="false">
      <c r="A5" s="103"/>
      <c r="B5" s="104"/>
      <c r="C5" s="105"/>
      <c r="D5" s="105"/>
      <c r="E5" s="106"/>
      <c r="F5" s="114"/>
      <c r="G5" s="33" t="s">
        <v>304</v>
      </c>
      <c r="I5" s="115"/>
    </row>
    <row r="6" s="110" customFormat="true" ht="15.75" hidden="false" customHeight="false" outlineLevel="0" collapsed="false">
      <c r="A6" s="103"/>
      <c r="B6" s="104"/>
      <c r="C6" s="105"/>
      <c r="D6" s="105"/>
      <c r="E6" s="106"/>
      <c r="F6" s="114"/>
      <c r="G6" s="111" t="s">
        <v>302</v>
      </c>
      <c r="I6" s="115"/>
    </row>
    <row r="7" s="110" customFormat="true" ht="15.75" hidden="false" customHeight="false" outlineLevel="0" collapsed="false">
      <c r="A7" s="103"/>
      <c r="B7" s="104"/>
      <c r="C7" s="105"/>
      <c r="D7" s="105"/>
      <c r="E7" s="106"/>
      <c r="F7" s="116"/>
      <c r="G7" s="112" t="s">
        <v>4</v>
      </c>
      <c r="I7" s="115"/>
    </row>
    <row r="8" s="110" customFormat="true" ht="15.75" hidden="false" customHeight="false" outlineLevel="0" collapsed="false">
      <c r="A8" s="103"/>
      <c r="B8" s="104"/>
      <c r="C8" s="105"/>
      <c r="D8" s="105"/>
      <c r="E8" s="106"/>
      <c r="F8" s="106"/>
      <c r="G8" s="107"/>
      <c r="I8" s="115"/>
    </row>
    <row r="9" s="110" customFormat="true" ht="15.75" hidden="false" customHeight="false" outlineLevel="0" collapsed="false">
      <c r="A9" s="117" t="s">
        <v>305</v>
      </c>
      <c r="B9" s="117"/>
      <c r="C9" s="117"/>
      <c r="D9" s="117"/>
      <c r="E9" s="117"/>
      <c r="F9" s="117"/>
      <c r="G9" s="117"/>
      <c r="I9" s="115"/>
    </row>
    <row r="10" s="110" customFormat="true" ht="15.75" hidden="false" customHeight="true" outlineLevel="0" collapsed="false">
      <c r="A10" s="117" t="s">
        <v>306</v>
      </c>
      <c r="B10" s="117"/>
      <c r="C10" s="117"/>
      <c r="D10" s="117"/>
      <c r="E10" s="117"/>
      <c r="F10" s="117"/>
      <c r="G10" s="117"/>
      <c r="I10" s="115"/>
    </row>
    <row r="11" s="123" customFormat="true" ht="15.75" hidden="false" customHeight="false" outlineLevel="0" collapsed="false">
      <c r="A11" s="118"/>
      <c r="B11" s="119"/>
      <c r="C11" s="120"/>
      <c r="D11" s="120"/>
      <c r="E11" s="121"/>
      <c r="F11" s="121"/>
      <c r="G11" s="122" t="s">
        <v>7</v>
      </c>
      <c r="I11" s="124"/>
    </row>
    <row r="12" s="130" customFormat="true" ht="31.5" hidden="false" customHeight="false" outlineLevel="0" collapsed="false">
      <c r="A12" s="125" t="s">
        <v>8</v>
      </c>
      <c r="B12" s="126" t="s">
        <v>307</v>
      </c>
      <c r="C12" s="127" t="s">
        <v>308</v>
      </c>
      <c r="D12" s="127" t="s">
        <v>211</v>
      </c>
      <c r="E12" s="128" t="s">
        <v>309</v>
      </c>
      <c r="F12" s="128" t="s">
        <v>310</v>
      </c>
      <c r="G12" s="129" t="s">
        <v>311</v>
      </c>
      <c r="I12" s="109"/>
    </row>
    <row r="13" customFormat="false" ht="15.75" hidden="false" customHeight="false" outlineLevel="0" collapsed="false">
      <c r="A13" s="98"/>
      <c r="B13" s="93" t="s">
        <v>15</v>
      </c>
      <c r="C13" s="93" t="s">
        <v>16</v>
      </c>
      <c r="D13" s="93" t="s">
        <v>17</v>
      </c>
      <c r="E13" s="131" t="s">
        <v>18</v>
      </c>
      <c r="F13" s="131" t="s">
        <v>19</v>
      </c>
      <c r="G13" s="132" t="s">
        <v>30</v>
      </c>
    </row>
    <row r="14" s="136" customFormat="true" ht="15.75" hidden="false" customHeight="false" outlineLevel="0" collapsed="false">
      <c r="A14" s="133" t="s">
        <v>15</v>
      </c>
      <c r="B14" s="134" t="s">
        <v>312</v>
      </c>
      <c r="C14" s="44" t="s">
        <v>313</v>
      </c>
      <c r="D14" s="44"/>
      <c r="E14" s="44"/>
      <c r="F14" s="44"/>
      <c r="G14" s="135" t="n">
        <f aca="false">G15</f>
        <v>2307</v>
      </c>
      <c r="H14" s="108"/>
      <c r="I14" s="109"/>
    </row>
    <row r="15" customFormat="false" ht="15.75" hidden="false" customHeight="false" outlineLevel="0" collapsed="false">
      <c r="A15" s="98" t="s">
        <v>16</v>
      </c>
      <c r="B15" s="137" t="s">
        <v>215</v>
      </c>
      <c r="C15" s="131" t="s">
        <v>313</v>
      </c>
      <c r="D15" s="131" t="s">
        <v>216</v>
      </c>
      <c r="E15" s="23"/>
      <c r="F15" s="131"/>
      <c r="G15" s="138" t="n">
        <f aca="false">G16</f>
        <v>2307</v>
      </c>
    </row>
    <row r="16" customFormat="false" ht="31.5" hidden="false" customHeight="false" outlineLevel="0" collapsed="false">
      <c r="A16" s="98" t="n">
        <v>3</v>
      </c>
      <c r="B16" s="137" t="s">
        <v>219</v>
      </c>
      <c r="C16" s="131" t="s">
        <v>313</v>
      </c>
      <c r="D16" s="131" t="s">
        <v>220</v>
      </c>
      <c r="E16" s="131"/>
      <c r="F16" s="131"/>
      <c r="G16" s="138" t="n">
        <f aca="false">G17</f>
        <v>2307</v>
      </c>
    </row>
    <row r="17" customFormat="false" ht="15.75" hidden="false" customHeight="false" outlineLevel="0" collapsed="false">
      <c r="A17" s="98" t="n">
        <f aca="false">A16+1</f>
        <v>4</v>
      </c>
      <c r="B17" s="137" t="s">
        <v>314</v>
      </c>
      <c r="C17" s="131" t="s">
        <v>313</v>
      </c>
      <c r="D17" s="131" t="s">
        <v>220</v>
      </c>
      <c r="E17" s="131" t="s">
        <v>315</v>
      </c>
      <c r="F17" s="131"/>
      <c r="G17" s="138" t="n">
        <f aca="false">G18+G21</f>
        <v>2307</v>
      </c>
    </row>
    <row r="18" customFormat="false" ht="31.5" hidden="false" customHeight="false" outlineLevel="0" collapsed="false">
      <c r="A18" s="98" t="n">
        <f aca="false">A17+1</f>
        <v>5</v>
      </c>
      <c r="B18" s="137" t="s">
        <v>316</v>
      </c>
      <c r="C18" s="131" t="s">
        <v>313</v>
      </c>
      <c r="D18" s="131" t="s">
        <v>220</v>
      </c>
      <c r="E18" s="131" t="s">
        <v>317</v>
      </c>
      <c r="F18" s="131"/>
      <c r="G18" s="138" t="n">
        <f aca="false">G19</f>
        <v>1967</v>
      </c>
    </row>
    <row r="19" customFormat="false" ht="31.5" hidden="false" customHeight="false" outlineLevel="0" collapsed="false">
      <c r="A19" s="98" t="n">
        <f aca="false">A18+1</f>
        <v>6</v>
      </c>
      <c r="B19" s="137" t="s">
        <v>318</v>
      </c>
      <c r="C19" s="131" t="s">
        <v>313</v>
      </c>
      <c r="D19" s="131" t="s">
        <v>220</v>
      </c>
      <c r="E19" s="131" t="s">
        <v>317</v>
      </c>
      <c r="F19" s="131" t="s">
        <v>102</v>
      </c>
      <c r="G19" s="138" t="n">
        <f aca="false">G20</f>
        <v>1967</v>
      </c>
    </row>
    <row r="20" customFormat="false" ht="15.75" hidden="false" customHeight="false" outlineLevel="0" collapsed="false">
      <c r="A20" s="98" t="n">
        <f aca="false">A19+1</f>
        <v>7</v>
      </c>
      <c r="B20" s="137" t="s">
        <v>319</v>
      </c>
      <c r="C20" s="131" t="s">
        <v>313</v>
      </c>
      <c r="D20" s="131" t="s">
        <v>220</v>
      </c>
      <c r="E20" s="131" t="s">
        <v>317</v>
      </c>
      <c r="F20" s="131" t="s">
        <v>135</v>
      </c>
      <c r="G20" s="138" t="n">
        <f aca="false">1967</f>
        <v>1967</v>
      </c>
    </row>
    <row r="21" customFormat="false" ht="31.5" hidden="false" customHeight="false" outlineLevel="0" collapsed="false">
      <c r="A21" s="98" t="n">
        <f aca="false">A20+1</f>
        <v>8</v>
      </c>
      <c r="B21" s="137" t="s">
        <v>320</v>
      </c>
      <c r="C21" s="131" t="s">
        <v>313</v>
      </c>
      <c r="D21" s="131" t="s">
        <v>220</v>
      </c>
      <c r="E21" s="131" t="s">
        <v>321</v>
      </c>
      <c r="F21" s="131"/>
      <c r="G21" s="138" t="n">
        <f aca="false">G22</f>
        <v>340</v>
      </c>
    </row>
    <row r="22" customFormat="false" ht="31.5" hidden="false" customHeight="false" outlineLevel="0" collapsed="false">
      <c r="A22" s="98" t="n">
        <f aca="false">A21+1</f>
        <v>9</v>
      </c>
      <c r="B22" s="137" t="s">
        <v>318</v>
      </c>
      <c r="C22" s="131" t="s">
        <v>313</v>
      </c>
      <c r="D22" s="131" t="s">
        <v>220</v>
      </c>
      <c r="E22" s="131" t="s">
        <v>321</v>
      </c>
      <c r="F22" s="131" t="s">
        <v>102</v>
      </c>
      <c r="G22" s="138" t="n">
        <f aca="false">G23</f>
        <v>340</v>
      </c>
    </row>
    <row r="23" customFormat="false" ht="15.75" hidden="false" customHeight="false" outlineLevel="0" collapsed="false">
      <c r="A23" s="98" t="n">
        <f aca="false">A22+1</f>
        <v>10</v>
      </c>
      <c r="B23" s="137" t="s">
        <v>322</v>
      </c>
      <c r="C23" s="131" t="s">
        <v>313</v>
      </c>
      <c r="D23" s="131" t="s">
        <v>220</v>
      </c>
      <c r="E23" s="131" t="s">
        <v>321</v>
      </c>
      <c r="F23" s="131" t="s">
        <v>135</v>
      </c>
      <c r="G23" s="138" t="n">
        <v>340</v>
      </c>
    </row>
    <row r="24" s="136" customFormat="true" ht="15.75" hidden="false" customHeight="false" outlineLevel="0" collapsed="false">
      <c r="A24" s="98" t="n">
        <f aca="false">A23+1</f>
        <v>11</v>
      </c>
      <c r="B24" s="134" t="s">
        <v>323</v>
      </c>
      <c r="C24" s="44" t="s">
        <v>131</v>
      </c>
      <c r="D24" s="44"/>
      <c r="E24" s="44"/>
      <c r="F24" s="44"/>
      <c r="G24" s="135" t="n">
        <f aca="false">G25+G77+G95+G147+G162+G217+G239</f>
        <v>85721</v>
      </c>
      <c r="H24" s="108"/>
      <c r="I24" s="109"/>
      <c r="N24" s="139"/>
    </row>
    <row r="25" customFormat="false" ht="15.75" hidden="false" customHeight="false" outlineLevel="0" collapsed="false">
      <c r="A25" s="98" t="n">
        <f aca="false">A24+1</f>
        <v>12</v>
      </c>
      <c r="B25" s="137" t="s">
        <v>215</v>
      </c>
      <c r="C25" s="131" t="s">
        <v>131</v>
      </c>
      <c r="D25" s="131" t="s">
        <v>216</v>
      </c>
      <c r="E25" s="23"/>
      <c r="F25" s="131"/>
      <c r="G25" s="138" t="n">
        <f aca="false">G26+G31+G50+G55+G60</f>
        <v>27083.7</v>
      </c>
    </row>
    <row r="26" customFormat="false" ht="15.75" hidden="false" customHeight="false" outlineLevel="0" collapsed="false">
      <c r="A26" s="98" t="n">
        <f aca="false">A25+1</f>
        <v>13</v>
      </c>
      <c r="B26" s="137" t="s">
        <v>217</v>
      </c>
      <c r="C26" s="131" t="s">
        <v>131</v>
      </c>
      <c r="D26" s="131" t="s">
        <v>218</v>
      </c>
      <c r="E26" s="131"/>
      <c r="F26" s="131"/>
      <c r="G26" s="138" t="n">
        <f aca="false">G28</f>
        <v>982.9</v>
      </c>
    </row>
    <row r="27" customFormat="false" ht="15.75" hidden="false" customHeight="false" outlineLevel="0" collapsed="false">
      <c r="A27" s="98" t="n">
        <f aca="false">A26+1</f>
        <v>14</v>
      </c>
      <c r="B27" s="137" t="s">
        <v>324</v>
      </c>
      <c r="C27" s="131" t="s">
        <v>131</v>
      </c>
      <c r="D27" s="131" t="s">
        <v>218</v>
      </c>
      <c r="E27" s="131" t="s">
        <v>325</v>
      </c>
      <c r="F27" s="131"/>
      <c r="G27" s="138" t="n">
        <f aca="false">G28</f>
        <v>982.9</v>
      </c>
    </row>
    <row r="28" customFormat="false" ht="15.75" hidden="false" customHeight="false" outlineLevel="0" collapsed="false">
      <c r="A28" s="98" t="n">
        <f aca="false">A27+1</f>
        <v>15</v>
      </c>
      <c r="B28" s="137" t="s">
        <v>326</v>
      </c>
      <c r="C28" s="131" t="s">
        <v>131</v>
      </c>
      <c r="D28" s="131" t="s">
        <v>218</v>
      </c>
      <c r="E28" s="131" t="s">
        <v>327</v>
      </c>
      <c r="F28" s="131"/>
      <c r="G28" s="138" t="n">
        <f aca="false">G29</f>
        <v>982.9</v>
      </c>
    </row>
    <row r="29" customFormat="false" ht="31.5" hidden="false" customHeight="false" outlineLevel="0" collapsed="false">
      <c r="A29" s="98" t="n">
        <f aca="false">A28+1</f>
        <v>16</v>
      </c>
      <c r="B29" s="137" t="s">
        <v>318</v>
      </c>
      <c r="C29" s="93" t="s">
        <v>131</v>
      </c>
      <c r="D29" s="93" t="s">
        <v>218</v>
      </c>
      <c r="E29" s="131" t="s">
        <v>327</v>
      </c>
      <c r="F29" s="93" t="s">
        <v>102</v>
      </c>
      <c r="G29" s="97" t="n">
        <f aca="false">G30</f>
        <v>982.9</v>
      </c>
    </row>
    <row r="30" customFormat="false" ht="15.75" hidden="false" customHeight="false" outlineLevel="0" collapsed="false">
      <c r="A30" s="98" t="n">
        <f aca="false">A29+1</f>
        <v>17</v>
      </c>
      <c r="B30" s="137" t="s">
        <v>319</v>
      </c>
      <c r="C30" s="131" t="s">
        <v>131</v>
      </c>
      <c r="D30" s="131" t="s">
        <v>218</v>
      </c>
      <c r="E30" s="131" t="s">
        <v>327</v>
      </c>
      <c r="F30" s="131" t="s">
        <v>135</v>
      </c>
      <c r="G30" s="138" t="n">
        <v>982.9</v>
      </c>
      <c r="I30" s="140"/>
    </row>
    <row r="31" s="142" customFormat="true" ht="31.5" hidden="false" customHeight="false" outlineLevel="0" collapsed="false">
      <c r="A31" s="98" t="n">
        <f aca="false">A30+1</f>
        <v>18</v>
      </c>
      <c r="B31" s="137" t="s">
        <v>328</v>
      </c>
      <c r="C31" s="131" t="s">
        <v>131</v>
      </c>
      <c r="D31" s="131" t="s">
        <v>222</v>
      </c>
      <c r="E31" s="131"/>
      <c r="F31" s="141"/>
      <c r="G31" s="138" t="n">
        <f aca="false">G36+G43+G33</f>
        <v>25136.8</v>
      </c>
      <c r="I31" s="143"/>
    </row>
    <row r="32" customFormat="false" ht="15.75" hidden="false" customHeight="false" outlineLevel="0" collapsed="false">
      <c r="A32" s="98" t="n">
        <f aca="false">A31+1</f>
        <v>19</v>
      </c>
      <c r="B32" s="137" t="s">
        <v>324</v>
      </c>
      <c r="C32" s="131" t="s">
        <v>131</v>
      </c>
      <c r="D32" s="131" t="s">
        <v>222</v>
      </c>
      <c r="E32" s="131" t="s">
        <v>325</v>
      </c>
      <c r="F32" s="131"/>
      <c r="G32" s="138" t="n">
        <f aca="false">G33+G36</f>
        <v>24669.1</v>
      </c>
    </row>
    <row r="33" customFormat="false" ht="31.5" hidden="false" customHeight="false" outlineLevel="0" collapsed="false">
      <c r="A33" s="98" t="n">
        <f aca="false">A24+1</f>
        <v>12</v>
      </c>
      <c r="B33" s="137" t="s">
        <v>329</v>
      </c>
      <c r="C33" s="131" t="s">
        <v>131</v>
      </c>
      <c r="D33" s="131" t="s">
        <v>222</v>
      </c>
      <c r="E33" s="131" t="s">
        <v>330</v>
      </c>
      <c r="F33" s="131"/>
      <c r="G33" s="138" t="n">
        <f aca="false">G34</f>
        <v>16</v>
      </c>
    </row>
    <row r="34" customFormat="false" ht="31.5" hidden="false" customHeight="false" outlineLevel="0" collapsed="false">
      <c r="A34" s="98" t="n">
        <f aca="false">A33+1</f>
        <v>13</v>
      </c>
      <c r="B34" s="137" t="s">
        <v>318</v>
      </c>
      <c r="C34" s="131" t="s">
        <v>131</v>
      </c>
      <c r="D34" s="131" t="s">
        <v>222</v>
      </c>
      <c r="E34" s="131" t="s">
        <v>330</v>
      </c>
      <c r="F34" s="93" t="s">
        <v>102</v>
      </c>
      <c r="G34" s="138" t="n">
        <f aca="false">G35</f>
        <v>16</v>
      </c>
    </row>
    <row r="35" customFormat="false" ht="15.75" hidden="false" customHeight="false" outlineLevel="0" collapsed="false">
      <c r="A35" s="98" t="n">
        <f aca="false">A34+1</f>
        <v>14</v>
      </c>
      <c r="B35" s="137" t="s">
        <v>319</v>
      </c>
      <c r="C35" s="131" t="s">
        <v>131</v>
      </c>
      <c r="D35" s="131" t="s">
        <v>222</v>
      </c>
      <c r="E35" s="131" t="s">
        <v>330</v>
      </c>
      <c r="F35" s="131" t="s">
        <v>135</v>
      </c>
      <c r="G35" s="138" t="n">
        <v>16</v>
      </c>
    </row>
    <row r="36" customFormat="false" ht="31.5" hidden="false" customHeight="false" outlineLevel="0" collapsed="false">
      <c r="A36" s="98" t="n">
        <f aca="false">A31+1</f>
        <v>19</v>
      </c>
      <c r="B36" s="137" t="s">
        <v>331</v>
      </c>
      <c r="C36" s="131" t="s">
        <v>131</v>
      </c>
      <c r="D36" s="131" t="s">
        <v>222</v>
      </c>
      <c r="E36" s="131" t="s">
        <v>332</v>
      </c>
      <c r="F36" s="131"/>
      <c r="G36" s="138" t="n">
        <f aca="false">G37+G39+G41</f>
        <v>24653.1</v>
      </c>
    </row>
    <row r="37" customFormat="false" ht="31.5" hidden="false" customHeight="false" outlineLevel="0" collapsed="false">
      <c r="A37" s="98" t="n">
        <f aca="false">A31+1</f>
        <v>19</v>
      </c>
      <c r="B37" s="137" t="s">
        <v>318</v>
      </c>
      <c r="C37" s="93" t="s">
        <v>131</v>
      </c>
      <c r="D37" s="131" t="s">
        <v>222</v>
      </c>
      <c r="E37" s="131" t="s">
        <v>332</v>
      </c>
      <c r="F37" s="93" t="s">
        <v>102</v>
      </c>
      <c r="G37" s="97" t="n">
        <f aca="false">G38</f>
        <v>17528.8</v>
      </c>
    </row>
    <row r="38" customFormat="false" ht="15.75" hidden="false" customHeight="false" outlineLevel="0" collapsed="false">
      <c r="A38" s="98" t="n">
        <f aca="false">A37+1</f>
        <v>20</v>
      </c>
      <c r="B38" s="137" t="s">
        <v>319</v>
      </c>
      <c r="C38" s="131" t="s">
        <v>131</v>
      </c>
      <c r="D38" s="131" t="s">
        <v>222</v>
      </c>
      <c r="E38" s="131" t="s">
        <v>332</v>
      </c>
      <c r="F38" s="131" t="s">
        <v>135</v>
      </c>
      <c r="G38" s="138" t="n">
        <v>17528.8</v>
      </c>
    </row>
    <row r="39" customFormat="false" ht="15.75" hidden="false" customHeight="false" outlineLevel="0" collapsed="false">
      <c r="A39" s="98" t="n">
        <f aca="false">A38+1</f>
        <v>21</v>
      </c>
      <c r="B39" s="137" t="s">
        <v>333</v>
      </c>
      <c r="C39" s="131" t="s">
        <v>131</v>
      </c>
      <c r="D39" s="131" t="s">
        <v>222</v>
      </c>
      <c r="E39" s="131" t="s">
        <v>332</v>
      </c>
      <c r="F39" s="131" t="s">
        <v>334</v>
      </c>
      <c r="G39" s="138" t="n">
        <f aca="false">G40</f>
        <v>7096.6</v>
      </c>
    </row>
    <row r="40" customFormat="false" ht="15.75" hidden="false" customHeight="false" outlineLevel="0" collapsed="false">
      <c r="A40" s="98" t="n">
        <f aca="false">A39+1</f>
        <v>22</v>
      </c>
      <c r="B40" s="137" t="s">
        <v>335</v>
      </c>
      <c r="C40" s="131" t="s">
        <v>131</v>
      </c>
      <c r="D40" s="131" t="s">
        <v>222</v>
      </c>
      <c r="E40" s="131" t="s">
        <v>332</v>
      </c>
      <c r="F40" s="131" t="s">
        <v>108</v>
      </c>
      <c r="G40" s="138" t="n">
        <f aca="false">6950.3+104-57.7+100</f>
        <v>7096.6</v>
      </c>
    </row>
    <row r="41" customFormat="false" ht="15.75" hidden="false" customHeight="false" outlineLevel="0" collapsed="false">
      <c r="A41" s="98" t="n">
        <f aca="false">A40+1</f>
        <v>23</v>
      </c>
      <c r="B41" s="137" t="s">
        <v>336</v>
      </c>
      <c r="C41" s="131" t="s">
        <v>131</v>
      </c>
      <c r="D41" s="131" t="s">
        <v>222</v>
      </c>
      <c r="E41" s="131" t="s">
        <v>332</v>
      </c>
      <c r="F41" s="131" t="s">
        <v>337</v>
      </c>
      <c r="G41" s="138" t="n">
        <f aca="false">G42</f>
        <v>27.7</v>
      </c>
    </row>
    <row r="42" customFormat="false" ht="15.75" hidden="false" customHeight="false" outlineLevel="0" collapsed="false">
      <c r="A42" s="98" t="n">
        <f aca="false">A41+1</f>
        <v>24</v>
      </c>
      <c r="B42" s="137" t="s">
        <v>338</v>
      </c>
      <c r="C42" s="131" t="s">
        <v>131</v>
      </c>
      <c r="D42" s="131" t="s">
        <v>222</v>
      </c>
      <c r="E42" s="131" t="s">
        <v>332</v>
      </c>
      <c r="F42" s="131" t="s">
        <v>339</v>
      </c>
      <c r="G42" s="138" t="n">
        <v>27.7</v>
      </c>
    </row>
    <row r="43" customFormat="false" ht="31.5" hidden="false" customHeight="false" outlineLevel="0" collapsed="false">
      <c r="A43" s="98" t="n">
        <f aca="false">A40+1</f>
        <v>23</v>
      </c>
      <c r="B43" s="144" t="s">
        <v>340</v>
      </c>
      <c r="C43" s="131" t="s">
        <v>131</v>
      </c>
      <c r="D43" s="131" t="s">
        <v>222</v>
      </c>
      <c r="E43" s="145" t="s">
        <v>341</v>
      </c>
      <c r="F43" s="48"/>
      <c r="G43" s="25" t="n">
        <f aca="false">G44</f>
        <v>467.7</v>
      </c>
    </row>
    <row r="44" customFormat="false" ht="15.75" hidden="false" customHeight="false" outlineLevel="0" collapsed="false">
      <c r="A44" s="98" t="n">
        <f aca="false">A43+1</f>
        <v>24</v>
      </c>
      <c r="B44" s="146" t="s">
        <v>342</v>
      </c>
      <c r="C44" s="131" t="s">
        <v>131</v>
      </c>
      <c r="D44" s="131" t="s">
        <v>222</v>
      </c>
      <c r="E44" s="145" t="s">
        <v>343</v>
      </c>
      <c r="F44" s="48"/>
      <c r="G44" s="25" t="n">
        <f aca="false">G45</f>
        <v>467.7</v>
      </c>
    </row>
    <row r="45" customFormat="false" ht="47.25" hidden="false" customHeight="false" outlineLevel="0" collapsed="false">
      <c r="A45" s="98" t="n">
        <f aca="false">A44+1</f>
        <v>25</v>
      </c>
      <c r="B45" s="146" t="s">
        <v>344</v>
      </c>
      <c r="C45" s="131" t="s">
        <v>131</v>
      </c>
      <c r="D45" s="131" t="s">
        <v>222</v>
      </c>
      <c r="E45" s="145" t="s">
        <v>345</v>
      </c>
      <c r="F45" s="48"/>
      <c r="G45" s="25" t="n">
        <f aca="false">G46+G48</f>
        <v>467.7</v>
      </c>
    </row>
    <row r="46" customFormat="false" ht="31.5" hidden="false" customHeight="false" outlineLevel="0" collapsed="false">
      <c r="A46" s="98" t="n">
        <f aca="false">A45+1</f>
        <v>26</v>
      </c>
      <c r="B46" s="137" t="s">
        <v>318</v>
      </c>
      <c r="C46" s="131" t="s">
        <v>131</v>
      </c>
      <c r="D46" s="131" t="s">
        <v>222</v>
      </c>
      <c r="E46" s="145" t="s">
        <v>345</v>
      </c>
      <c r="F46" s="131" t="s">
        <v>102</v>
      </c>
      <c r="G46" s="138" t="n">
        <f aca="false">G47</f>
        <v>416.9</v>
      </c>
    </row>
    <row r="47" customFormat="false" ht="15.75" hidden="false" customHeight="false" outlineLevel="0" collapsed="false">
      <c r="A47" s="98" t="n">
        <f aca="false">A46+1</f>
        <v>27</v>
      </c>
      <c r="B47" s="137" t="s">
        <v>319</v>
      </c>
      <c r="C47" s="131" t="s">
        <v>131</v>
      </c>
      <c r="D47" s="131" t="s">
        <v>222</v>
      </c>
      <c r="E47" s="145" t="s">
        <v>345</v>
      </c>
      <c r="F47" s="131" t="s">
        <v>135</v>
      </c>
      <c r="G47" s="138" t="n">
        <v>416.9</v>
      </c>
    </row>
    <row r="48" customFormat="false" ht="15.75" hidden="false" customHeight="false" outlineLevel="0" collapsed="false">
      <c r="A48" s="98" t="n">
        <f aca="false">A47+1</f>
        <v>28</v>
      </c>
      <c r="B48" s="137" t="s">
        <v>333</v>
      </c>
      <c r="C48" s="131" t="s">
        <v>131</v>
      </c>
      <c r="D48" s="131" t="s">
        <v>222</v>
      </c>
      <c r="E48" s="145" t="s">
        <v>345</v>
      </c>
      <c r="F48" s="48" t="n">
        <v>200</v>
      </c>
      <c r="G48" s="25" t="n">
        <f aca="false">G49</f>
        <v>50.8</v>
      </c>
    </row>
    <row r="49" customFormat="false" ht="15.75" hidden="false" customHeight="false" outlineLevel="0" collapsed="false">
      <c r="A49" s="98" t="n">
        <f aca="false">A48+1</f>
        <v>29</v>
      </c>
      <c r="B49" s="137" t="s">
        <v>335</v>
      </c>
      <c r="C49" s="131" t="s">
        <v>131</v>
      </c>
      <c r="D49" s="131" t="s">
        <v>222</v>
      </c>
      <c r="E49" s="145" t="s">
        <v>345</v>
      </c>
      <c r="F49" s="48" t="n">
        <v>240</v>
      </c>
      <c r="G49" s="25" t="n">
        <v>50.8</v>
      </c>
    </row>
    <row r="50" customFormat="false" ht="15.75" hidden="false" customHeight="false" outlineLevel="0" collapsed="false">
      <c r="A50" s="98" t="n">
        <f aca="false">A49+1</f>
        <v>30</v>
      </c>
      <c r="B50" s="137" t="s">
        <v>223</v>
      </c>
      <c r="C50" s="131" t="s">
        <v>131</v>
      </c>
      <c r="D50" s="131" t="s">
        <v>224</v>
      </c>
      <c r="E50" s="145"/>
      <c r="F50" s="48"/>
      <c r="G50" s="25" t="n">
        <f aca="false">G51</f>
        <v>2.5</v>
      </c>
    </row>
    <row r="51" customFormat="false" ht="15.75" hidden="false" customHeight="false" outlineLevel="0" collapsed="false">
      <c r="A51" s="98" t="n">
        <f aca="false">A50+1</f>
        <v>31</v>
      </c>
      <c r="B51" s="137" t="s">
        <v>346</v>
      </c>
      <c r="C51" s="131" t="s">
        <v>131</v>
      </c>
      <c r="D51" s="131" t="s">
        <v>224</v>
      </c>
      <c r="E51" s="145" t="s">
        <v>325</v>
      </c>
      <c r="F51" s="48"/>
      <c r="G51" s="25" t="n">
        <f aca="false">G52</f>
        <v>2.5</v>
      </c>
    </row>
    <row r="52" customFormat="false" ht="47.25" hidden="false" customHeight="true" outlineLevel="0" collapsed="false">
      <c r="A52" s="98" t="n">
        <f aca="false">A51+1</f>
        <v>32</v>
      </c>
      <c r="B52" s="137" t="s">
        <v>347</v>
      </c>
      <c r="C52" s="131" t="s">
        <v>131</v>
      </c>
      <c r="D52" s="131" t="s">
        <v>224</v>
      </c>
      <c r="E52" s="145" t="s">
        <v>348</v>
      </c>
      <c r="F52" s="48"/>
      <c r="G52" s="25" t="n">
        <f aca="false">G53</f>
        <v>2.5</v>
      </c>
    </row>
    <row r="53" customFormat="false" ht="15.75" hidden="false" customHeight="false" outlineLevel="0" collapsed="false">
      <c r="A53" s="98" t="n">
        <f aca="false">A52+1</f>
        <v>33</v>
      </c>
      <c r="B53" s="137" t="s">
        <v>333</v>
      </c>
      <c r="C53" s="131" t="s">
        <v>131</v>
      </c>
      <c r="D53" s="131" t="s">
        <v>224</v>
      </c>
      <c r="E53" s="145" t="s">
        <v>348</v>
      </c>
      <c r="F53" s="48" t="n">
        <v>200</v>
      </c>
      <c r="G53" s="25" t="n">
        <f aca="false">G54</f>
        <v>2.5</v>
      </c>
    </row>
    <row r="54" customFormat="false" ht="15.75" hidden="false" customHeight="false" outlineLevel="0" collapsed="false">
      <c r="A54" s="98" t="n">
        <f aca="false">A53+1</f>
        <v>34</v>
      </c>
      <c r="B54" s="137" t="s">
        <v>335</v>
      </c>
      <c r="C54" s="131" t="s">
        <v>131</v>
      </c>
      <c r="D54" s="131" t="s">
        <v>224</v>
      </c>
      <c r="E54" s="145" t="s">
        <v>348</v>
      </c>
      <c r="F54" s="48" t="n">
        <v>240</v>
      </c>
      <c r="G54" s="25" t="n">
        <f aca="false">10.3-7.8</f>
        <v>2.5</v>
      </c>
    </row>
    <row r="55" customFormat="false" ht="15.75" hidden="false" customHeight="false" outlineLevel="0" collapsed="false">
      <c r="A55" s="98" t="n">
        <f aca="false">A54+1</f>
        <v>35</v>
      </c>
      <c r="B55" s="137" t="s">
        <v>227</v>
      </c>
      <c r="C55" s="131" t="s">
        <v>131</v>
      </c>
      <c r="D55" s="131" t="s">
        <v>228</v>
      </c>
      <c r="E55" s="131"/>
      <c r="F55" s="131"/>
      <c r="G55" s="138" t="n">
        <f aca="false">G56</f>
        <v>180.9</v>
      </c>
    </row>
    <row r="56" customFormat="false" ht="15.75" hidden="false" customHeight="false" outlineLevel="0" collapsed="false">
      <c r="A56" s="98" t="n">
        <f aca="false">A55+1</f>
        <v>36</v>
      </c>
      <c r="B56" s="137" t="s">
        <v>346</v>
      </c>
      <c r="C56" s="131" t="s">
        <v>131</v>
      </c>
      <c r="D56" s="131" t="s">
        <v>228</v>
      </c>
      <c r="E56" s="145" t="s">
        <v>325</v>
      </c>
      <c r="F56" s="131"/>
      <c r="G56" s="138" t="n">
        <f aca="false">G59</f>
        <v>180.9</v>
      </c>
    </row>
    <row r="57" customFormat="false" ht="31.5" hidden="false" customHeight="false" outlineLevel="0" collapsed="false">
      <c r="A57" s="98" t="n">
        <f aca="false">A56+1</f>
        <v>37</v>
      </c>
      <c r="B57" s="137" t="s">
        <v>349</v>
      </c>
      <c r="C57" s="131" t="s">
        <v>131</v>
      </c>
      <c r="D57" s="131" t="s">
        <v>228</v>
      </c>
      <c r="E57" s="131" t="s">
        <v>350</v>
      </c>
      <c r="F57" s="131"/>
      <c r="G57" s="138" t="n">
        <f aca="false">G59</f>
        <v>180.9</v>
      </c>
    </row>
    <row r="58" customFormat="false" ht="15.75" hidden="false" customHeight="false" outlineLevel="0" collapsed="false">
      <c r="A58" s="98" t="n">
        <f aca="false">A57+1</f>
        <v>38</v>
      </c>
      <c r="B58" s="137" t="s">
        <v>336</v>
      </c>
      <c r="C58" s="131" t="s">
        <v>131</v>
      </c>
      <c r="D58" s="131" t="s">
        <v>228</v>
      </c>
      <c r="E58" s="131" t="s">
        <v>350</v>
      </c>
      <c r="F58" s="131" t="s">
        <v>337</v>
      </c>
      <c r="G58" s="138" t="n">
        <f aca="false">G59</f>
        <v>180.9</v>
      </c>
    </row>
    <row r="59" customFormat="false" ht="15.75" hidden="false" customHeight="false" outlineLevel="0" collapsed="false">
      <c r="A59" s="98" t="n">
        <f aca="false">A58+1</f>
        <v>39</v>
      </c>
      <c r="B59" s="137" t="s">
        <v>351</v>
      </c>
      <c r="C59" s="131" t="s">
        <v>131</v>
      </c>
      <c r="D59" s="131" t="s">
        <v>228</v>
      </c>
      <c r="E59" s="131" t="s">
        <v>350</v>
      </c>
      <c r="F59" s="131" t="s">
        <v>352</v>
      </c>
      <c r="G59" s="138" t="n">
        <f aca="false">400-69.1-150</f>
        <v>180.9</v>
      </c>
    </row>
    <row r="60" customFormat="false" ht="15.75" hidden="false" customHeight="false" outlineLevel="0" collapsed="false">
      <c r="A60" s="98" t="n">
        <f aca="false">A59+1</f>
        <v>40</v>
      </c>
      <c r="B60" s="137" t="s">
        <v>229</v>
      </c>
      <c r="C60" s="131" t="s">
        <v>131</v>
      </c>
      <c r="D60" s="131" t="s">
        <v>230</v>
      </c>
      <c r="E60" s="131"/>
      <c r="F60" s="131"/>
      <c r="G60" s="138" t="n">
        <f aca="false">G61+G68</f>
        <v>780.6</v>
      </c>
    </row>
    <row r="61" s="136" customFormat="true" ht="15.75" hidden="false" customHeight="false" outlineLevel="0" collapsed="false">
      <c r="A61" s="98" t="n">
        <f aca="false">A60+1</f>
        <v>41</v>
      </c>
      <c r="B61" s="137" t="s">
        <v>353</v>
      </c>
      <c r="C61" s="131" t="s">
        <v>131</v>
      </c>
      <c r="D61" s="131" t="s">
        <v>230</v>
      </c>
      <c r="E61" s="131" t="s">
        <v>354</v>
      </c>
      <c r="F61" s="131"/>
      <c r="G61" s="138" t="n">
        <f aca="false">G62</f>
        <v>130.2</v>
      </c>
      <c r="H61" s="108"/>
      <c r="I61" s="109"/>
    </row>
    <row r="62" customFormat="false" ht="15.75" hidden="false" customHeight="false" outlineLevel="0" collapsed="false">
      <c r="A62" s="98" t="n">
        <f aca="false">A61+1</f>
        <v>42</v>
      </c>
      <c r="B62" s="137" t="s">
        <v>355</v>
      </c>
      <c r="C62" s="131" t="s">
        <v>131</v>
      </c>
      <c r="D62" s="131" t="s">
        <v>230</v>
      </c>
      <c r="E62" s="131" t="s">
        <v>356</v>
      </c>
      <c r="F62" s="131"/>
      <c r="G62" s="138" t="n">
        <f aca="false">G64+G66</f>
        <v>130.2</v>
      </c>
    </row>
    <row r="63" customFormat="false" ht="71.25" hidden="false" customHeight="true" outlineLevel="0" collapsed="false">
      <c r="A63" s="98" t="n">
        <f aca="false">A62+1</f>
        <v>43</v>
      </c>
      <c r="B63" s="137" t="s">
        <v>357</v>
      </c>
      <c r="C63" s="131" t="s">
        <v>131</v>
      </c>
      <c r="D63" s="131" t="s">
        <v>230</v>
      </c>
      <c r="E63" s="131" t="s">
        <v>358</v>
      </c>
      <c r="F63" s="131"/>
      <c r="G63" s="138" t="n">
        <f aca="false">G64+G66</f>
        <v>130.2</v>
      </c>
    </row>
    <row r="64" customFormat="false" ht="31.5" hidden="false" customHeight="false" outlineLevel="0" collapsed="false">
      <c r="A64" s="98" t="n">
        <f aca="false">A63+1</f>
        <v>44</v>
      </c>
      <c r="B64" s="137" t="s">
        <v>318</v>
      </c>
      <c r="C64" s="131" t="s">
        <v>131</v>
      </c>
      <c r="D64" s="131" t="s">
        <v>230</v>
      </c>
      <c r="E64" s="131" t="s">
        <v>358</v>
      </c>
      <c r="F64" s="131" t="s">
        <v>102</v>
      </c>
      <c r="G64" s="138" t="n">
        <f aca="false">G65</f>
        <v>105.5</v>
      </c>
    </row>
    <row r="65" customFormat="false" ht="15.75" hidden="false" customHeight="false" outlineLevel="0" collapsed="false">
      <c r="A65" s="98" t="n">
        <f aca="false">A64+1</f>
        <v>45</v>
      </c>
      <c r="B65" s="137" t="s">
        <v>319</v>
      </c>
      <c r="C65" s="131" t="s">
        <v>131</v>
      </c>
      <c r="D65" s="131" t="s">
        <v>230</v>
      </c>
      <c r="E65" s="131" t="s">
        <v>358</v>
      </c>
      <c r="F65" s="131" t="s">
        <v>135</v>
      </c>
      <c r="G65" s="138" t="n">
        <v>105.5</v>
      </c>
    </row>
    <row r="66" customFormat="false" ht="15.75" hidden="false" customHeight="false" outlineLevel="0" collapsed="false">
      <c r="A66" s="98" t="n">
        <f aca="false">A65+1</f>
        <v>46</v>
      </c>
      <c r="B66" s="137" t="s">
        <v>333</v>
      </c>
      <c r="C66" s="131" t="s">
        <v>131</v>
      </c>
      <c r="D66" s="131" t="s">
        <v>230</v>
      </c>
      <c r="E66" s="131" t="s">
        <v>358</v>
      </c>
      <c r="F66" s="131" t="s">
        <v>334</v>
      </c>
      <c r="G66" s="138" t="n">
        <f aca="false">G67</f>
        <v>24.7</v>
      </c>
    </row>
    <row r="67" customFormat="false" ht="15.75" hidden="false" customHeight="false" outlineLevel="0" collapsed="false">
      <c r="A67" s="98" t="n">
        <f aca="false">A66+1</f>
        <v>47</v>
      </c>
      <c r="B67" s="137" t="s">
        <v>335</v>
      </c>
      <c r="C67" s="131" t="s">
        <v>131</v>
      </c>
      <c r="D67" s="131" t="s">
        <v>230</v>
      </c>
      <c r="E67" s="131" t="s">
        <v>358</v>
      </c>
      <c r="F67" s="131" t="s">
        <v>108</v>
      </c>
      <c r="G67" s="138" t="n">
        <v>24.7</v>
      </c>
    </row>
    <row r="68" customFormat="false" ht="15.75" hidden="false" customHeight="false" outlineLevel="0" collapsed="false">
      <c r="A68" s="98" t="n">
        <f aca="false">A67+1</f>
        <v>48</v>
      </c>
      <c r="B68" s="137" t="s">
        <v>346</v>
      </c>
      <c r="C68" s="131" t="s">
        <v>131</v>
      </c>
      <c r="D68" s="131" t="s">
        <v>230</v>
      </c>
      <c r="E68" s="145" t="s">
        <v>359</v>
      </c>
      <c r="F68" s="131"/>
      <c r="G68" s="138" t="n">
        <f aca="false">G69+G74</f>
        <v>650.4</v>
      </c>
    </row>
    <row r="69" customFormat="false" ht="47.25" hidden="false" customHeight="false" outlineLevel="0" collapsed="false">
      <c r="A69" s="98" t="n">
        <f aca="false">A68+1</f>
        <v>49</v>
      </c>
      <c r="B69" s="137" t="s">
        <v>360</v>
      </c>
      <c r="C69" s="131" t="s">
        <v>131</v>
      </c>
      <c r="D69" s="131" t="s">
        <v>230</v>
      </c>
      <c r="E69" s="131" t="s">
        <v>361</v>
      </c>
      <c r="F69" s="131"/>
      <c r="G69" s="138" t="n">
        <f aca="false">G70+G72</f>
        <v>17.8</v>
      </c>
    </row>
    <row r="70" customFormat="false" ht="31.5" hidden="false" customHeight="false" outlineLevel="0" collapsed="false">
      <c r="A70" s="98" t="n">
        <f aca="false">A69+1</f>
        <v>50</v>
      </c>
      <c r="B70" s="137" t="s">
        <v>318</v>
      </c>
      <c r="C70" s="131" t="s">
        <v>131</v>
      </c>
      <c r="D70" s="131" t="s">
        <v>230</v>
      </c>
      <c r="E70" s="131" t="s">
        <v>361</v>
      </c>
      <c r="F70" s="131" t="s">
        <v>102</v>
      </c>
      <c r="G70" s="138" t="n">
        <f aca="false">G71</f>
        <v>16.7</v>
      </c>
    </row>
    <row r="71" customFormat="false" ht="15.75" hidden="false" customHeight="false" outlineLevel="0" collapsed="false">
      <c r="A71" s="98" t="n">
        <f aca="false">A70+1</f>
        <v>51</v>
      </c>
      <c r="B71" s="137" t="s">
        <v>319</v>
      </c>
      <c r="C71" s="131" t="s">
        <v>131</v>
      </c>
      <c r="D71" s="131" t="s">
        <v>230</v>
      </c>
      <c r="E71" s="131" t="s">
        <v>361</v>
      </c>
      <c r="F71" s="131" t="s">
        <v>135</v>
      </c>
      <c r="G71" s="138" t="n">
        <v>16.7</v>
      </c>
    </row>
    <row r="72" customFormat="false" ht="15.75" hidden="false" customHeight="false" outlineLevel="0" collapsed="false">
      <c r="A72" s="98" t="n">
        <f aca="false">A69+1</f>
        <v>50</v>
      </c>
      <c r="B72" s="137" t="s">
        <v>333</v>
      </c>
      <c r="C72" s="131" t="s">
        <v>131</v>
      </c>
      <c r="D72" s="131" t="s">
        <v>230</v>
      </c>
      <c r="E72" s="131" t="s">
        <v>361</v>
      </c>
      <c r="F72" s="131" t="s">
        <v>334</v>
      </c>
      <c r="G72" s="138" t="n">
        <f aca="false">G73</f>
        <v>1.1</v>
      </c>
    </row>
    <row r="73" customFormat="false" ht="15.75" hidden="false" customHeight="false" outlineLevel="0" collapsed="false">
      <c r="A73" s="98" t="n">
        <f aca="false">A72+1</f>
        <v>51</v>
      </c>
      <c r="B73" s="137" t="s">
        <v>335</v>
      </c>
      <c r="C73" s="131" t="s">
        <v>131</v>
      </c>
      <c r="D73" s="131" t="s">
        <v>230</v>
      </c>
      <c r="E73" s="131" t="s">
        <v>361</v>
      </c>
      <c r="F73" s="131" t="s">
        <v>108</v>
      </c>
      <c r="G73" s="138" t="n">
        <f aca="false">17.8-16.7</f>
        <v>1.1</v>
      </c>
    </row>
    <row r="74" customFormat="false" ht="31.5" hidden="false" customHeight="false" outlineLevel="0" collapsed="false">
      <c r="A74" s="98" t="n">
        <f aca="false">A73+1</f>
        <v>52</v>
      </c>
      <c r="B74" s="137" t="s">
        <v>362</v>
      </c>
      <c r="C74" s="131" t="s">
        <v>131</v>
      </c>
      <c r="D74" s="131" t="s">
        <v>230</v>
      </c>
      <c r="E74" s="131" t="s">
        <v>363</v>
      </c>
      <c r="F74" s="131"/>
      <c r="G74" s="138" t="n">
        <f aca="false">G76</f>
        <v>632.6</v>
      </c>
    </row>
    <row r="75" customFormat="false" ht="15.75" hidden="false" customHeight="false" outlineLevel="0" collapsed="false">
      <c r="A75" s="98" t="n">
        <f aca="false">A74+1</f>
        <v>53</v>
      </c>
      <c r="B75" s="137" t="s">
        <v>333</v>
      </c>
      <c r="C75" s="131" t="s">
        <v>131</v>
      </c>
      <c r="D75" s="131" t="s">
        <v>230</v>
      </c>
      <c r="E75" s="131" t="s">
        <v>363</v>
      </c>
      <c r="F75" s="131" t="s">
        <v>334</v>
      </c>
      <c r="G75" s="138" t="n">
        <f aca="false">G76</f>
        <v>632.6</v>
      </c>
    </row>
    <row r="76" customFormat="false" ht="15.75" hidden="false" customHeight="false" outlineLevel="0" collapsed="false">
      <c r="A76" s="98" t="n">
        <f aca="false">A75+1</f>
        <v>54</v>
      </c>
      <c r="B76" s="137" t="s">
        <v>335</v>
      </c>
      <c r="C76" s="131" t="s">
        <v>131</v>
      </c>
      <c r="D76" s="131" t="s">
        <v>230</v>
      </c>
      <c r="E76" s="131" t="s">
        <v>363</v>
      </c>
      <c r="F76" s="131" t="s">
        <v>108</v>
      </c>
      <c r="G76" s="138" t="n">
        <v>632.6</v>
      </c>
    </row>
    <row r="77" customFormat="false" ht="15.75" hidden="false" customHeight="false" outlineLevel="0" collapsed="false">
      <c r="A77" s="98" t="n">
        <f aca="false">A73+1</f>
        <v>52</v>
      </c>
      <c r="B77" s="137" t="s">
        <v>235</v>
      </c>
      <c r="C77" s="131" t="s">
        <v>131</v>
      </c>
      <c r="D77" s="131" t="s">
        <v>236</v>
      </c>
      <c r="E77" s="131"/>
      <c r="F77" s="131"/>
      <c r="G77" s="138" t="n">
        <f aca="false">G78</f>
        <v>2140.5</v>
      </c>
    </row>
    <row r="78" customFormat="false" ht="15.75" hidden="false" customHeight="false" outlineLevel="0" collapsed="false">
      <c r="A78" s="98" t="n">
        <f aca="false">A77+1</f>
        <v>53</v>
      </c>
      <c r="B78" s="137" t="s">
        <v>237</v>
      </c>
      <c r="C78" s="131" t="s">
        <v>131</v>
      </c>
      <c r="D78" s="131" t="s">
        <v>238</v>
      </c>
      <c r="E78" s="131"/>
      <c r="F78" s="131"/>
      <c r="G78" s="138" t="n">
        <f aca="false">G79+G91</f>
        <v>2140.5</v>
      </c>
    </row>
    <row r="79" s="136" customFormat="true" ht="31.5" hidden="false" customHeight="false" outlineLevel="0" collapsed="false">
      <c r="A79" s="98" t="n">
        <f aca="false">A78+1</f>
        <v>54</v>
      </c>
      <c r="B79" s="137" t="s">
        <v>364</v>
      </c>
      <c r="C79" s="131" t="s">
        <v>131</v>
      </c>
      <c r="D79" s="131" t="s">
        <v>238</v>
      </c>
      <c r="E79" s="131" t="s">
        <v>365</v>
      </c>
      <c r="F79" s="131"/>
      <c r="G79" s="138" t="n">
        <f aca="false">G80</f>
        <v>2071.4</v>
      </c>
      <c r="H79" s="108"/>
      <c r="I79" s="109"/>
    </row>
    <row r="80" customFormat="false" ht="15.75" hidden="false" customHeight="false" outlineLevel="0" collapsed="false">
      <c r="A80" s="98" t="n">
        <f aca="false">A79+1</f>
        <v>55</v>
      </c>
      <c r="B80" s="137" t="s">
        <v>366</v>
      </c>
      <c r="C80" s="131" t="s">
        <v>131</v>
      </c>
      <c r="D80" s="131" t="s">
        <v>238</v>
      </c>
      <c r="E80" s="131" t="s">
        <v>367</v>
      </c>
      <c r="F80" s="131"/>
      <c r="G80" s="138" t="n">
        <f aca="false">G87+G89+G81</f>
        <v>2071.4</v>
      </c>
    </row>
    <row r="81" customFormat="false" ht="63" hidden="false" customHeight="false" outlineLevel="0" collapsed="false">
      <c r="A81" s="98" t="n">
        <f aca="false">A72+1</f>
        <v>51</v>
      </c>
      <c r="B81" s="137" t="s">
        <v>368</v>
      </c>
      <c r="C81" s="131" t="s">
        <v>131</v>
      </c>
      <c r="D81" s="131" t="s">
        <v>238</v>
      </c>
      <c r="E81" s="131" t="s">
        <v>369</v>
      </c>
      <c r="F81" s="131"/>
      <c r="G81" s="138" t="n">
        <f aca="false">G85+G82</f>
        <v>636.5</v>
      </c>
    </row>
    <row r="82" customFormat="false" ht="31.5" hidden="false" customHeight="false" outlineLevel="0" collapsed="false">
      <c r="A82" s="98" t="n">
        <f aca="false">A81+1</f>
        <v>52</v>
      </c>
      <c r="B82" s="137" t="s">
        <v>318</v>
      </c>
      <c r="C82" s="131" t="s">
        <v>131</v>
      </c>
      <c r="D82" s="131" t="s">
        <v>238</v>
      </c>
      <c r="E82" s="131" t="s">
        <v>369</v>
      </c>
      <c r="F82" s="131" t="s">
        <v>102</v>
      </c>
      <c r="G82" s="138" t="n">
        <f aca="false">G83</f>
        <v>420.7</v>
      </c>
    </row>
    <row r="83" customFormat="false" ht="15.75" hidden="false" customHeight="false" outlineLevel="0" collapsed="false">
      <c r="A83" s="98" t="n">
        <f aca="false">A82+1</f>
        <v>53</v>
      </c>
      <c r="B83" s="137" t="s">
        <v>319</v>
      </c>
      <c r="C83" s="131" t="s">
        <v>131</v>
      </c>
      <c r="D83" s="131" t="s">
        <v>238</v>
      </c>
      <c r="E83" s="131" t="s">
        <v>369</v>
      </c>
      <c r="F83" s="131" t="s">
        <v>135</v>
      </c>
      <c r="G83" s="138" t="n">
        <v>420.7</v>
      </c>
    </row>
    <row r="84" customFormat="false" ht="15.75" hidden="false" customHeight="false" outlineLevel="0" collapsed="false">
      <c r="A84" s="98" t="n">
        <f aca="false">A83+1</f>
        <v>54</v>
      </c>
      <c r="B84" s="137" t="s">
        <v>333</v>
      </c>
      <c r="C84" s="131" t="s">
        <v>131</v>
      </c>
      <c r="D84" s="131" t="s">
        <v>238</v>
      </c>
      <c r="E84" s="131" t="s">
        <v>369</v>
      </c>
      <c r="F84" s="131" t="s">
        <v>334</v>
      </c>
      <c r="G84" s="138" t="n">
        <f aca="false">G85</f>
        <v>215.8</v>
      </c>
    </row>
    <row r="85" customFormat="false" ht="15.75" hidden="false" customHeight="false" outlineLevel="0" collapsed="false">
      <c r="A85" s="98" t="n">
        <f aca="false">A84+1</f>
        <v>55</v>
      </c>
      <c r="B85" s="137" t="s">
        <v>335</v>
      </c>
      <c r="C85" s="131" t="s">
        <v>131</v>
      </c>
      <c r="D85" s="131" t="s">
        <v>238</v>
      </c>
      <c r="E85" s="131" t="s">
        <v>369</v>
      </c>
      <c r="F85" s="131" t="s">
        <v>108</v>
      </c>
      <c r="G85" s="138" t="n">
        <v>215.8</v>
      </c>
    </row>
    <row r="86" customFormat="false" ht="47.25" hidden="false" customHeight="false" outlineLevel="0" collapsed="false">
      <c r="A86" s="98" t="n">
        <f aca="false">A80+1</f>
        <v>56</v>
      </c>
      <c r="B86" s="137" t="s">
        <v>370</v>
      </c>
      <c r="C86" s="131" t="s">
        <v>131</v>
      </c>
      <c r="D86" s="131" t="s">
        <v>238</v>
      </c>
      <c r="E86" s="131" t="s">
        <v>371</v>
      </c>
      <c r="F86" s="131"/>
      <c r="G86" s="138" t="n">
        <f aca="false">G90+G87</f>
        <v>1434.9</v>
      </c>
    </row>
    <row r="87" customFormat="false" ht="31.5" hidden="false" customHeight="false" outlineLevel="0" collapsed="false">
      <c r="A87" s="98" t="n">
        <f aca="false">A86+1</f>
        <v>57</v>
      </c>
      <c r="B87" s="137" t="s">
        <v>318</v>
      </c>
      <c r="C87" s="131" t="s">
        <v>131</v>
      </c>
      <c r="D87" s="131" t="s">
        <v>238</v>
      </c>
      <c r="E87" s="131" t="s">
        <v>371</v>
      </c>
      <c r="F87" s="131" t="s">
        <v>102</v>
      </c>
      <c r="G87" s="138" t="n">
        <f aca="false">G88</f>
        <v>1348.7</v>
      </c>
    </row>
    <row r="88" customFormat="false" ht="15.75" hidden="false" customHeight="false" outlineLevel="0" collapsed="false">
      <c r="A88" s="98" t="n">
        <f aca="false">A87+1</f>
        <v>58</v>
      </c>
      <c r="B88" s="137" t="s">
        <v>319</v>
      </c>
      <c r="C88" s="131" t="s">
        <v>131</v>
      </c>
      <c r="D88" s="131" t="s">
        <v>238</v>
      </c>
      <c r="E88" s="131" t="s">
        <v>371</v>
      </c>
      <c r="F88" s="131" t="s">
        <v>135</v>
      </c>
      <c r="G88" s="138" t="n">
        <v>1348.7</v>
      </c>
    </row>
    <row r="89" customFormat="false" ht="15.75" hidden="false" customHeight="false" outlineLevel="0" collapsed="false">
      <c r="A89" s="98" t="n">
        <f aca="false">A88+1</f>
        <v>59</v>
      </c>
      <c r="B89" s="137" t="s">
        <v>333</v>
      </c>
      <c r="C89" s="131" t="s">
        <v>131</v>
      </c>
      <c r="D89" s="131" t="s">
        <v>238</v>
      </c>
      <c r="E89" s="131" t="s">
        <v>371</v>
      </c>
      <c r="F89" s="131" t="s">
        <v>334</v>
      </c>
      <c r="G89" s="138" t="n">
        <f aca="false">G90</f>
        <v>86.2</v>
      </c>
    </row>
    <row r="90" customFormat="false" ht="15.75" hidden="false" customHeight="false" outlineLevel="0" collapsed="false">
      <c r="A90" s="98" t="n">
        <f aca="false">A89+1</f>
        <v>60</v>
      </c>
      <c r="B90" s="137" t="s">
        <v>335</v>
      </c>
      <c r="C90" s="131" t="s">
        <v>131</v>
      </c>
      <c r="D90" s="131" t="s">
        <v>238</v>
      </c>
      <c r="E90" s="131" t="s">
        <v>371</v>
      </c>
      <c r="F90" s="131" t="s">
        <v>108</v>
      </c>
      <c r="G90" s="138" t="n">
        <v>86.2</v>
      </c>
    </row>
    <row r="91" customFormat="false" ht="15.75" hidden="false" customHeight="false" outlineLevel="0" collapsed="false">
      <c r="A91" s="98" t="n">
        <f aca="false">A90+1</f>
        <v>61</v>
      </c>
      <c r="B91" s="137" t="s">
        <v>346</v>
      </c>
      <c r="C91" s="131" t="s">
        <v>131</v>
      </c>
      <c r="D91" s="131" t="s">
        <v>238</v>
      </c>
      <c r="E91" s="145" t="s">
        <v>325</v>
      </c>
      <c r="F91" s="131"/>
      <c r="G91" s="138" t="n">
        <f aca="false">G94</f>
        <v>69.1</v>
      </c>
    </row>
    <row r="92" customFormat="false" ht="31.5" hidden="false" customHeight="false" outlineLevel="0" collapsed="false">
      <c r="A92" s="98" t="n">
        <f aca="false">A91+1</f>
        <v>62</v>
      </c>
      <c r="B92" s="137" t="s">
        <v>349</v>
      </c>
      <c r="C92" s="131" t="s">
        <v>131</v>
      </c>
      <c r="D92" s="131" t="s">
        <v>238</v>
      </c>
      <c r="E92" s="131" t="s">
        <v>350</v>
      </c>
      <c r="F92" s="131"/>
      <c r="G92" s="138" t="n">
        <f aca="false">G94</f>
        <v>69.1</v>
      </c>
    </row>
    <row r="93" customFormat="false" ht="15.75" hidden="false" customHeight="false" outlineLevel="0" collapsed="false">
      <c r="A93" s="98" t="n">
        <f aca="false">A92+1</f>
        <v>63</v>
      </c>
      <c r="B93" s="137" t="s">
        <v>333</v>
      </c>
      <c r="C93" s="131" t="s">
        <v>131</v>
      </c>
      <c r="D93" s="131" t="s">
        <v>238</v>
      </c>
      <c r="E93" s="131" t="s">
        <v>350</v>
      </c>
      <c r="F93" s="131" t="s">
        <v>334</v>
      </c>
      <c r="G93" s="138" t="n">
        <f aca="false">G94</f>
        <v>69.1</v>
      </c>
    </row>
    <row r="94" customFormat="false" ht="15.75" hidden="false" customHeight="false" outlineLevel="0" collapsed="false">
      <c r="A94" s="98" t="n">
        <f aca="false">A93+1</f>
        <v>64</v>
      </c>
      <c r="B94" s="137" t="s">
        <v>335</v>
      </c>
      <c r="C94" s="131" t="s">
        <v>131</v>
      </c>
      <c r="D94" s="131" t="s">
        <v>238</v>
      </c>
      <c r="E94" s="131" t="s">
        <v>350</v>
      </c>
      <c r="F94" s="131" t="s">
        <v>108</v>
      </c>
      <c r="G94" s="138" t="n">
        <v>69.1</v>
      </c>
    </row>
    <row r="95" customFormat="false" ht="15.75" hidden="false" customHeight="false" outlineLevel="0" collapsed="false">
      <c r="A95" s="98" t="n">
        <f aca="false">A90+1</f>
        <v>61</v>
      </c>
      <c r="B95" s="137" t="s">
        <v>241</v>
      </c>
      <c r="C95" s="131" t="s">
        <v>131</v>
      </c>
      <c r="D95" s="131" t="s">
        <v>242</v>
      </c>
      <c r="E95" s="131"/>
      <c r="F95" s="131"/>
      <c r="G95" s="138" t="n">
        <f aca="false">G96+G111+G120</f>
        <v>20472.7</v>
      </c>
    </row>
    <row r="96" customFormat="false" ht="15.75" hidden="false" customHeight="false" outlineLevel="0" collapsed="false">
      <c r="A96" s="98" t="n">
        <f aca="false">A95+1</f>
        <v>62</v>
      </c>
      <c r="B96" s="137" t="s">
        <v>243</v>
      </c>
      <c r="C96" s="131" t="s">
        <v>131</v>
      </c>
      <c r="D96" s="131" t="s">
        <v>244</v>
      </c>
      <c r="E96" s="131"/>
      <c r="F96" s="131"/>
      <c r="G96" s="138" t="n">
        <f aca="false">G97</f>
        <v>3073.2</v>
      </c>
    </row>
    <row r="97" customFormat="false" ht="31.5" hidden="false" customHeight="false" outlineLevel="0" collapsed="false">
      <c r="A97" s="98" t="n">
        <f aca="false">A96+1</f>
        <v>63</v>
      </c>
      <c r="B97" s="137" t="s">
        <v>372</v>
      </c>
      <c r="C97" s="131" t="s">
        <v>131</v>
      </c>
      <c r="D97" s="131" t="s">
        <v>244</v>
      </c>
      <c r="E97" s="145" t="s">
        <v>373</v>
      </c>
      <c r="F97" s="48"/>
      <c r="G97" s="25" t="n">
        <f aca="false">G105+G98</f>
        <v>3073.2</v>
      </c>
    </row>
    <row r="98" customFormat="false" ht="15.75" hidden="false" customHeight="false" outlineLevel="0" collapsed="false">
      <c r="A98" s="98" t="n">
        <f aca="false">A97+1</f>
        <v>64</v>
      </c>
      <c r="B98" s="146" t="s">
        <v>374</v>
      </c>
      <c r="C98" s="131" t="s">
        <v>131</v>
      </c>
      <c r="D98" s="131" t="s">
        <v>244</v>
      </c>
      <c r="E98" s="145" t="s">
        <v>375</v>
      </c>
      <c r="F98" s="48"/>
      <c r="G98" s="25" t="n">
        <f aca="false">G101+G102</f>
        <v>208.7</v>
      </c>
    </row>
    <row r="99" customFormat="false" ht="63" hidden="false" customHeight="false" outlineLevel="0" collapsed="false">
      <c r="A99" s="98" t="n">
        <f aca="false">A98+1</f>
        <v>65</v>
      </c>
      <c r="B99" s="146" t="s">
        <v>376</v>
      </c>
      <c r="C99" s="131" t="s">
        <v>131</v>
      </c>
      <c r="D99" s="131" t="s">
        <v>244</v>
      </c>
      <c r="E99" s="145" t="s">
        <v>377</v>
      </c>
      <c r="F99" s="48"/>
      <c r="G99" s="25" t="n">
        <f aca="false">G100</f>
        <v>41.9</v>
      </c>
    </row>
    <row r="100" customFormat="false" ht="15.75" hidden="false" customHeight="false" outlineLevel="0" collapsed="false">
      <c r="A100" s="98" t="n">
        <f aca="false">A99+1</f>
        <v>66</v>
      </c>
      <c r="B100" s="137" t="s">
        <v>336</v>
      </c>
      <c r="C100" s="131" t="s">
        <v>131</v>
      </c>
      <c r="D100" s="131" t="s">
        <v>244</v>
      </c>
      <c r="E100" s="145" t="s">
        <v>377</v>
      </c>
      <c r="F100" s="48" t="n">
        <v>800</v>
      </c>
      <c r="G100" s="25" t="n">
        <f aca="false">G101</f>
        <v>41.9</v>
      </c>
    </row>
    <row r="101" customFormat="false" ht="15.75" hidden="false" customHeight="false" outlineLevel="0" collapsed="false">
      <c r="A101" s="98" t="n">
        <f aca="false">A100+1</f>
        <v>67</v>
      </c>
      <c r="B101" s="137" t="s">
        <v>378</v>
      </c>
      <c r="C101" s="131" t="s">
        <v>131</v>
      </c>
      <c r="D101" s="131" t="s">
        <v>244</v>
      </c>
      <c r="E101" s="145" t="s">
        <v>377</v>
      </c>
      <c r="F101" s="48" t="n">
        <v>810</v>
      </c>
      <c r="G101" s="25" t="n">
        <v>41.9</v>
      </c>
    </row>
    <row r="102" customFormat="false" ht="63" hidden="false" customHeight="false" outlineLevel="0" collapsed="false">
      <c r="A102" s="98" t="n">
        <f aca="false">A101+1</f>
        <v>68</v>
      </c>
      <c r="B102" s="146" t="s">
        <v>379</v>
      </c>
      <c r="C102" s="131" t="s">
        <v>131</v>
      </c>
      <c r="D102" s="131" t="s">
        <v>244</v>
      </c>
      <c r="E102" s="145" t="s">
        <v>380</v>
      </c>
      <c r="F102" s="48"/>
      <c r="G102" s="25" t="n">
        <f aca="false">G103</f>
        <v>166.8</v>
      </c>
    </row>
    <row r="103" customFormat="false" ht="15.75" hidden="false" customHeight="false" outlineLevel="0" collapsed="false">
      <c r="A103" s="98" t="n">
        <f aca="false">A102+1</f>
        <v>69</v>
      </c>
      <c r="B103" s="137" t="s">
        <v>336</v>
      </c>
      <c r="C103" s="131" t="s">
        <v>131</v>
      </c>
      <c r="D103" s="131" t="s">
        <v>244</v>
      </c>
      <c r="E103" s="145" t="s">
        <v>380</v>
      </c>
      <c r="F103" s="48" t="n">
        <v>800</v>
      </c>
      <c r="G103" s="25" t="n">
        <f aca="false">G104</f>
        <v>166.8</v>
      </c>
    </row>
    <row r="104" customFormat="false" ht="15.75" hidden="false" customHeight="false" outlineLevel="0" collapsed="false">
      <c r="A104" s="98" t="n">
        <f aca="false">A103+1</f>
        <v>70</v>
      </c>
      <c r="B104" s="137" t="s">
        <v>378</v>
      </c>
      <c r="C104" s="131" t="s">
        <v>131</v>
      </c>
      <c r="D104" s="131" t="s">
        <v>244</v>
      </c>
      <c r="E104" s="145" t="s">
        <v>380</v>
      </c>
      <c r="F104" s="48" t="n">
        <v>810</v>
      </c>
      <c r="G104" s="25" t="n">
        <v>166.8</v>
      </c>
    </row>
    <row r="105" customFormat="false" ht="15.75" hidden="false" customHeight="false" outlineLevel="0" collapsed="false">
      <c r="A105" s="98" t="n">
        <f aca="false">A101+1</f>
        <v>68</v>
      </c>
      <c r="B105" s="146" t="s">
        <v>381</v>
      </c>
      <c r="C105" s="131" t="s">
        <v>131</v>
      </c>
      <c r="D105" s="131" t="s">
        <v>244</v>
      </c>
      <c r="E105" s="145" t="s">
        <v>382</v>
      </c>
      <c r="F105" s="131"/>
      <c r="G105" s="138" t="n">
        <f aca="false">G106</f>
        <v>2864.5</v>
      </c>
    </row>
    <row r="106" customFormat="false" ht="63" hidden="false" customHeight="false" outlineLevel="0" collapsed="false">
      <c r="A106" s="98" t="n">
        <f aca="false">A105+1</f>
        <v>69</v>
      </c>
      <c r="B106" s="146" t="s">
        <v>383</v>
      </c>
      <c r="C106" s="131" t="s">
        <v>131</v>
      </c>
      <c r="D106" s="131" t="s">
        <v>244</v>
      </c>
      <c r="E106" s="145" t="s">
        <v>384</v>
      </c>
      <c r="F106" s="131"/>
      <c r="G106" s="138" t="n">
        <f aca="false">G107+G109</f>
        <v>2864.5</v>
      </c>
    </row>
    <row r="107" customFormat="false" ht="31.5" hidden="false" customHeight="false" outlineLevel="0" collapsed="false">
      <c r="A107" s="98" t="n">
        <f aca="false">A106+1</f>
        <v>70</v>
      </c>
      <c r="B107" s="137" t="s">
        <v>318</v>
      </c>
      <c r="C107" s="131" t="s">
        <v>131</v>
      </c>
      <c r="D107" s="131" t="s">
        <v>244</v>
      </c>
      <c r="E107" s="145" t="s">
        <v>384</v>
      </c>
      <c r="F107" s="131" t="s">
        <v>102</v>
      </c>
      <c r="G107" s="138" t="n">
        <f aca="false">G108</f>
        <v>2084.7</v>
      </c>
    </row>
    <row r="108" customFormat="false" ht="15.75" hidden="false" customHeight="false" outlineLevel="0" collapsed="false">
      <c r="A108" s="98" t="n">
        <f aca="false">A107+1</f>
        <v>71</v>
      </c>
      <c r="B108" s="137" t="s">
        <v>319</v>
      </c>
      <c r="C108" s="131" t="s">
        <v>131</v>
      </c>
      <c r="D108" s="131" t="s">
        <v>244</v>
      </c>
      <c r="E108" s="145" t="s">
        <v>384</v>
      </c>
      <c r="F108" s="131" t="s">
        <v>135</v>
      </c>
      <c r="G108" s="138" t="n">
        <v>2084.7</v>
      </c>
    </row>
    <row r="109" customFormat="false" ht="15.75" hidden="false" customHeight="false" outlineLevel="0" collapsed="false">
      <c r="A109" s="98" t="n">
        <f aca="false">A108+1</f>
        <v>72</v>
      </c>
      <c r="B109" s="137" t="s">
        <v>333</v>
      </c>
      <c r="C109" s="131" t="s">
        <v>131</v>
      </c>
      <c r="D109" s="131" t="s">
        <v>244</v>
      </c>
      <c r="E109" s="145" t="s">
        <v>384</v>
      </c>
      <c r="F109" s="131" t="s">
        <v>334</v>
      </c>
      <c r="G109" s="138" t="n">
        <f aca="false">G110</f>
        <v>779.8</v>
      </c>
    </row>
    <row r="110" customFormat="false" ht="15.75" hidden="false" customHeight="false" outlineLevel="0" collapsed="false">
      <c r="A110" s="98" t="n">
        <f aca="false">A109+1</f>
        <v>73</v>
      </c>
      <c r="B110" s="137" t="s">
        <v>335</v>
      </c>
      <c r="C110" s="131" t="s">
        <v>131</v>
      </c>
      <c r="D110" s="131" t="s">
        <v>244</v>
      </c>
      <c r="E110" s="145" t="s">
        <v>384</v>
      </c>
      <c r="F110" s="131" t="s">
        <v>108</v>
      </c>
      <c r="G110" s="138" t="n">
        <v>779.8</v>
      </c>
    </row>
    <row r="111" customFormat="false" ht="15.75" hidden="false" customHeight="false" outlineLevel="0" collapsed="false">
      <c r="A111" s="98" t="n">
        <f aca="false">A110+1</f>
        <v>74</v>
      </c>
      <c r="B111" s="137" t="s">
        <v>245</v>
      </c>
      <c r="C111" s="131" t="s">
        <v>131</v>
      </c>
      <c r="D111" s="131" t="s">
        <v>246</v>
      </c>
      <c r="E111" s="145"/>
      <c r="F111" s="131"/>
      <c r="G111" s="138" t="n">
        <f aca="false">G112</f>
        <v>13151</v>
      </c>
    </row>
    <row r="112" customFormat="false" ht="15.75" hidden="false" customHeight="false" outlineLevel="0" collapsed="false">
      <c r="A112" s="98" t="n">
        <f aca="false">A111+1</f>
        <v>75</v>
      </c>
      <c r="B112" s="144" t="s">
        <v>385</v>
      </c>
      <c r="C112" s="131" t="s">
        <v>131</v>
      </c>
      <c r="D112" s="131" t="s">
        <v>246</v>
      </c>
      <c r="E112" s="145" t="s">
        <v>386</v>
      </c>
      <c r="F112" s="131"/>
      <c r="G112" s="138" t="n">
        <f aca="false">G113</f>
        <v>13151</v>
      </c>
    </row>
    <row r="113" customFormat="false" ht="15.75" hidden="false" customHeight="false" outlineLevel="0" collapsed="false">
      <c r="A113" s="98" t="n">
        <f aca="false">A112+1</f>
        <v>76</v>
      </c>
      <c r="B113" s="146" t="s">
        <v>387</v>
      </c>
      <c r="C113" s="131" t="s">
        <v>131</v>
      </c>
      <c r="D113" s="131" t="s">
        <v>246</v>
      </c>
      <c r="E113" s="145" t="s">
        <v>388</v>
      </c>
      <c r="F113" s="48"/>
      <c r="G113" s="25" t="n">
        <f aca="false">G114+G117</f>
        <v>13151</v>
      </c>
    </row>
    <row r="114" customFormat="false" ht="63" hidden="false" customHeight="false" outlineLevel="0" collapsed="false">
      <c r="A114" s="98" t="n">
        <f aca="false">A113+1</f>
        <v>77</v>
      </c>
      <c r="B114" s="146" t="s">
        <v>389</v>
      </c>
      <c r="C114" s="131" t="s">
        <v>131</v>
      </c>
      <c r="D114" s="131" t="s">
        <v>246</v>
      </c>
      <c r="E114" s="23" t="s">
        <v>390</v>
      </c>
      <c r="F114" s="23"/>
      <c r="G114" s="147" t="n">
        <f aca="false">G115</f>
        <v>8526.5</v>
      </c>
    </row>
    <row r="115" customFormat="false" ht="15.75" hidden="false" customHeight="false" outlineLevel="0" collapsed="false">
      <c r="A115" s="98" t="n">
        <f aca="false">A114+1</f>
        <v>78</v>
      </c>
      <c r="B115" s="137" t="s">
        <v>336</v>
      </c>
      <c r="C115" s="131" t="s">
        <v>131</v>
      </c>
      <c r="D115" s="131" t="s">
        <v>246</v>
      </c>
      <c r="E115" s="23" t="s">
        <v>390</v>
      </c>
      <c r="F115" s="131" t="s">
        <v>337</v>
      </c>
      <c r="G115" s="138" t="n">
        <f aca="false">G116</f>
        <v>8526.5</v>
      </c>
    </row>
    <row r="116" customFormat="false" ht="15.75" hidden="false" customHeight="false" outlineLevel="0" collapsed="false">
      <c r="A116" s="98" t="n">
        <f aca="false">A115+1</f>
        <v>79</v>
      </c>
      <c r="B116" s="137" t="s">
        <v>378</v>
      </c>
      <c r="C116" s="131" t="s">
        <v>131</v>
      </c>
      <c r="D116" s="131" t="s">
        <v>246</v>
      </c>
      <c r="E116" s="23" t="s">
        <v>390</v>
      </c>
      <c r="F116" s="131" t="s">
        <v>391</v>
      </c>
      <c r="G116" s="138" t="n">
        <v>8526.5</v>
      </c>
    </row>
    <row r="117" customFormat="false" ht="63" hidden="false" customHeight="false" outlineLevel="0" collapsed="false">
      <c r="A117" s="98" t="n">
        <f aca="false">A116+1</f>
        <v>80</v>
      </c>
      <c r="B117" s="146" t="s">
        <v>392</v>
      </c>
      <c r="C117" s="131" t="s">
        <v>131</v>
      </c>
      <c r="D117" s="131" t="s">
        <v>246</v>
      </c>
      <c r="E117" s="23" t="s">
        <v>393</v>
      </c>
      <c r="F117" s="23"/>
      <c r="G117" s="147" t="n">
        <f aca="false">G118</f>
        <v>4624.5</v>
      </c>
    </row>
    <row r="118" customFormat="false" ht="15.75" hidden="false" customHeight="false" outlineLevel="0" collapsed="false">
      <c r="A118" s="98" t="n">
        <f aca="false">A117+1</f>
        <v>81</v>
      </c>
      <c r="B118" s="137" t="s">
        <v>336</v>
      </c>
      <c r="C118" s="131" t="s">
        <v>131</v>
      </c>
      <c r="D118" s="131" t="s">
        <v>246</v>
      </c>
      <c r="E118" s="23" t="s">
        <v>393</v>
      </c>
      <c r="F118" s="131" t="s">
        <v>337</v>
      </c>
      <c r="G118" s="138" t="n">
        <f aca="false">G119</f>
        <v>4624.5</v>
      </c>
    </row>
    <row r="119" customFormat="false" ht="15.75" hidden="false" customHeight="false" outlineLevel="0" collapsed="false">
      <c r="A119" s="98" t="n">
        <f aca="false">A118+1</f>
        <v>82</v>
      </c>
      <c r="B119" s="137" t="s">
        <v>378</v>
      </c>
      <c r="C119" s="131" t="s">
        <v>131</v>
      </c>
      <c r="D119" s="131" t="s">
        <v>246</v>
      </c>
      <c r="E119" s="23" t="s">
        <v>393</v>
      </c>
      <c r="F119" s="131" t="s">
        <v>391</v>
      </c>
      <c r="G119" s="138" t="n">
        <v>4624.5</v>
      </c>
    </row>
    <row r="120" customFormat="false" ht="15.75" hidden="false" customHeight="false" outlineLevel="0" collapsed="false">
      <c r="A120" s="98" t="n">
        <f aca="false">A119+1</f>
        <v>83</v>
      </c>
      <c r="B120" s="137" t="s">
        <v>249</v>
      </c>
      <c r="C120" s="131" t="s">
        <v>131</v>
      </c>
      <c r="D120" s="131" t="s">
        <v>250</v>
      </c>
      <c r="E120" s="23"/>
      <c r="F120" s="23"/>
      <c r="G120" s="147" t="n">
        <f aca="false">G121+G126+G136</f>
        <v>4248.5</v>
      </c>
    </row>
    <row r="121" customFormat="false" ht="31.5" hidden="false" customHeight="false" outlineLevel="0" collapsed="false">
      <c r="A121" s="98" t="n">
        <f aca="false">A120+1</f>
        <v>84</v>
      </c>
      <c r="B121" s="137" t="s">
        <v>372</v>
      </c>
      <c r="C121" s="131" t="s">
        <v>131</v>
      </c>
      <c r="D121" s="131" t="s">
        <v>250</v>
      </c>
      <c r="E121" s="145" t="s">
        <v>373</v>
      </c>
      <c r="F121" s="48"/>
      <c r="G121" s="25" t="n">
        <f aca="false">G122</f>
        <v>548.3</v>
      </c>
    </row>
    <row r="122" customFormat="false" ht="31.5" hidden="false" customHeight="false" outlineLevel="0" collapsed="false">
      <c r="A122" s="98" t="n">
        <f aca="false">A121+1</f>
        <v>85</v>
      </c>
      <c r="B122" s="146" t="s">
        <v>394</v>
      </c>
      <c r="C122" s="131" t="s">
        <v>131</v>
      </c>
      <c r="D122" s="131" t="s">
        <v>250</v>
      </c>
      <c r="E122" s="145" t="s">
        <v>395</v>
      </c>
      <c r="F122" s="48"/>
      <c r="G122" s="25" t="n">
        <f aca="false">G123</f>
        <v>548.3</v>
      </c>
    </row>
    <row r="123" customFormat="false" ht="78.75" hidden="false" customHeight="false" outlineLevel="0" collapsed="false">
      <c r="A123" s="98" t="n">
        <f aca="false">A122+1</f>
        <v>86</v>
      </c>
      <c r="B123" s="146" t="s">
        <v>396</v>
      </c>
      <c r="C123" s="131" t="s">
        <v>131</v>
      </c>
      <c r="D123" s="131" t="s">
        <v>250</v>
      </c>
      <c r="E123" s="145" t="s">
        <v>397</v>
      </c>
      <c r="F123" s="48"/>
      <c r="G123" s="25" t="n">
        <f aca="false">G124</f>
        <v>548.3</v>
      </c>
    </row>
    <row r="124" customFormat="false" ht="15.75" hidden="false" customHeight="false" outlineLevel="0" collapsed="false">
      <c r="A124" s="98" t="n">
        <f aca="false">A123+1</f>
        <v>87</v>
      </c>
      <c r="B124" s="137" t="s">
        <v>333</v>
      </c>
      <c r="C124" s="131" t="s">
        <v>131</v>
      </c>
      <c r="D124" s="131" t="s">
        <v>250</v>
      </c>
      <c r="E124" s="145" t="s">
        <v>397</v>
      </c>
      <c r="F124" s="131" t="s">
        <v>334</v>
      </c>
      <c r="G124" s="138" t="n">
        <f aca="false">G125</f>
        <v>548.3</v>
      </c>
    </row>
    <row r="125" customFormat="false" ht="15.75" hidden="false" customHeight="false" outlineLevel="0" collapsed="false">
      <c r="A125" s="98" t="n">
        <f aca="false">A124+1</f>
        <v>88</v>
      </c>
      <c r="B125" s="137" t="s">
        <v>335</v>
      </c>
      <c r="C125" s="131" t="s">
        <v>131</v>
      </c>
      <c r="D125" s="131" t="s">
        <v>250</v>
      </c>
      <c r="E125" s="145" t="s">
        <v>397</v>
      </c>
      <c r="F125" s="131" t="s">
        <v>108</v>
      </c>
      <c r="G125" s="138" t="n">
        <v>548.3</v>
      </c>
    </row>
    <row r="126" customFormat="false" ht="38.25" hidden="false" customHeight="true" outlineLevel="0" collapsed="false">
      <c r="A126" s="98" t="n">
        <f aca="false">A125+1</f>
        <v>89</v>
      </c>
      <c r="B126" s="144" t="s">
        <v>398</v>
      </c>
      <c r="C126" s="131" t="s">
        <v>131</v>
      </c>
      <c r="D126" s="131" t="s">
        <v>250</v>
      </c>
      <c r="E126" s="145" t="s">
        <v>399</v>
      </c>
      <c r="F126" s="48"/>
      <c r="G126" s="25" t="n">
        <f aca="false">G127+G130+G133</f>
        <v>200</v>
      </c>
    </row>
    <row r="127" customFormat="false" ht="71.25" hidden="false" customHeight="true" outlineLevel="0" collapsed="false">
      <c r="A127" s="98" t="n">
        <f aca="false">A126+1</f>
        <v>90</v>
      </c>
      <c r="B127" s="148" t="s">
        <v>400</v>
      </c>
      <c r="C127" s="131" t="s">
        <v>131</v>
      </c>
      <c r="D127" s="131" t="s">
        <v>250</v>
      </c>
      <c r="E127" s="145" t="s">
        <v>401</v>
      </c>
      <c r="F127" s="48"/>
      <c r="G127" s="25" t="n">
        <f aca="false">G128</f>
        <v>130</v>
      </c>
    </row>
    <row r="128" customFormat="false" ht="15.75" hidden="false" customHeight="false" outlineLevel="0" collapsed="false">
      <c r="A128" s="98" t="n">
        <f aca="false">A127+1</f>
        <v>91</v>
      </c>
      <c r="B128" s="144" t="s">
        <v>336</v>
      </c>
      <c r="C128" s="131" t="s">
        <v>131</v>
      </c>
      <c r="D128" s="131" t="s">
        <v>250</v>
      </c>
      <c r="E128" s="145" t="s">
        <v>401</v>
      </c>
      <c r="F128" s="48" t="s">
        <v>337</v>
      </c>
      <c r="G128" s="25" t="n">
        <f aca="false">G129</f>
        <v>130</v>
      </c>
    </row>
    <row r="129" customFormat="false" ht="15.75" hidden="false" customHeight="false" outlineLevel="0" collapsed="false">
      <c r="A129" s="98" t="n">
        <f aca="false">A128+1</f>
        <v>92</v>
      </c>
      <c r="B129" s="144" t="s">
        <v>378</v>
      </c>
      <c r="C129" s="131" t="s">
        <v>131</v>
      </c>
      <c r="D129" s="131" t="s">
        <v>250</v>
      </c>
      <c r="E129" s="145" t="s">
        <v>401</v>
      </c>
      <c r="F129" s="48" t="s">
        <v>391</v>
      </c>
      <c r="G129" s="25" t="n">
        <v>130</v>
      </c>
    </row>
    <row r="130" customFormat="false" ht="47.25" hidden="false" customHeight="false" outlineLevel="0" collapsed="false">
      <c r="A130" s="98" t="n">
        <f aca="false">A129+1</f>
        <v>93</v>
      </c>
      <c r="B130" s="148" t="s">
        <v>402</v>
      </c>
      <c r="C130" s="131" t="s">
        <v>131</v>
      </c>
      <c r="D130" s="131" t="s">
        <v>250</v>
      </c>
      <c r="E130" s="145" t="s">
        <v>403</v>
      </c>
      <c r="F130" s="48"/>
      <c r="G130" s="25" t="n">
        <f aca="false">G131</f>
        <v>50</v>
      </c>
    </row>
    <row r="131" customFormat="false" ht="15.75" hidden="false" customHeight="false" outlineLevel="0" collapsed="false">
      <c r="A131" s="98" t="n">
        <f aca="false">A130+1</f>
        <v>94</v>
      </c>
      <c r="B131" s="148" t="s">
        <v>336</v>
      </c>
      <c r="C131" s="131" t="s">
        <v>131</v>
      </c>
      <c r="D131" s="131" t="s">
        <v>250</v>
      </c>
      <c r="E131" s="145" t="s">
        <v>403</v>
      </c>
      <c r="F131" s="48" t="s">
        <v>337</v>
      </c>
      <c r="G131" s="25" t="n">
        <f aca="false">G132</f>
        <v>50</v>
      </c>
    </row>
    <row r="132" customFormat="false" ht="15.75" hidden="false" customHeight="false" outlineLevel="0" collapsed="false">
      <c r="A132" s="98" t="n">
        <f aca="false">A131+1</f>
        <v>95</v>
      </c>
      <c r="B132" s="148" t="s">
        <v>378</v>
      </c>
      <c r="C132" s="131" t="s">
        <v>131</v>
      </c>
      <c r="D132" s="131" t="s">
        <v>250</v>
      </c>
      <c r="E132" s="145" t="s">
        <v>403</v>
      </c>
      <c r="F132" s="48" t="s">
        <v>391</v>
      </c>
      <c r="G132" s="25" t="n">
        <v>50</v>
      </c>
    </row>
    <row r="133" customFormat="false" ht="52.5" hidden="false" customHeight="true" outlineLevel="0" collapsed="false">
      <c r="A133" s="98" t="n">
        <f aca="false">A132+1</f>
        <v>96</v>
      </c>
      <c r="B133" s="24" t="s">
        <v>404</v>
      </c>
      <c r="C133" s="131" t="s">
        <v>131</v>
      </c>
      <c r="D133" s="131" t="s">
        <v>250</v>
      </c>
      <c r="E133" s="145" t="s">
        <v>405</v>
      </c>
      <c r="F133" s="48"/>
      <c r="G133" s="25" t="n">
        <f aca="false">G134</f>
        <v>20</v>
      </c>
    </row>
    <row r="134" customFormat="false" ht="15.75" hidden="false" customHeight="false" outlineLevel="0" collapsed="false">
      <c r="A134" s="98" t="n">
        <f aca="false">A133+1</f>
        <v>97</v>
      </c>
      <c r="B134" s="24" t="s">
        <v>336</v>
      </c>
      <c r="C134" s="131" t="s">
        <v>131</v>
      </c>
      <c r="D134" s="131" t="s">
        <v>250</v>
      </c>
      <c r="E134" s="145" t="s">
        <v>405</v>
      </c>
      <c r="F134" s="48" t="s">
        <v>337</v>
      </c>
      <c r="G134" s="25" t="n">
        <f aca="false">G135</f>
        <v>20</v>
      </c>
    </row>
    <row r="135" customFormat="false" ht="15.75" hidden="false" customHeight="false" outlineLevel="0" collapsed="false">
      <c r="A135" s="98" t="n">
        <f aca="false">A134+1</f>
        <v>98</v>
      </c>
      <c r="B135" s="24" t="s">
        <v>378</v>
      </c>
      <c r="C135" s="131" t="s">
        <v>131</v>
      </c>
      <c r="D135" s="131" t="s">
        <v>250</v>
      </c>
      <c r="E135" s="145" t="s">
        <v>405</v>
      </c>
      <c r="F135" s="48" t="s">
        <v>391</v>
      </c>
      <c r="G135" s="25" t="n">
        <v>20</v>
      </c>
    </row>
    <row r="136" s="136" customFormat="true" ht="31.5" hidden="false" customHeight="false" outlineLevel="0" collapsed="false">
      <c r="A136" s="98" t="n">
        <f aca="false">A135+1</f>
        <v>99</v>
      </c>
      <c r="B136" s="137" t="s">
        <v>364</v>
      </c>
      <c r="C136" s="131" t="s">
        <v>131</v>
      </c>
      <c r="D136" s="131" t="s">
        <v>250</v>
      </c>
      <c r="E136" s="131" t="s">
        <v>365</v>
      </c>
      <c r="F136" s="131"/>
      <c r="G136" s="138" t="n">
        <f aca="false">G137</f>
        <v>3500.2</v>
      </c>
      <c r="H136" s="108"/>
      <c r="I136" s="109"/>
    </row>
    <row r="137" s="136" customFormat="true" ht="31.5" hidden="false" customHeight="false" outlineLevel="0" collapsed="false">
      <c r="A137" s="98" t="n">
        <f aca="false">A136+1</f>
        <v>100</v>
      </c>
      <c r="B137" s="137" t="s">
        <v>406</v>
      </c>
      <c r="C137" s="131" t="s">
        <v>131</v>
      </c>
      <c r="D137" s="131" t="s">
        <v>250</v>
      </c>
      <c r="E137" s="131" t="s">
        <v>407</v>
      </c>
      <c r="F137" s="131"/>
      <c r="G137" s="138" t="n">
        <f aca="false">G144+G138+G141</f>
        <v>3500.2</v>
      </c>
      <c r="H137" s="108"/>
      <c r="I137" s="109"/>
    </row>
    <row r="138" s="136" customFormat="true" ht="90" hidden="false" customHeight="true" outlineLevel="0" collapsed="false">
      <c r="A138" s="98" t="n">
        <f aca="false">A134+1</f>
        <v>98</v>
      </c>
      <c r="B138" s="137" t="s">
        <v>408</v>
      </c>
      <c r="C138" s="131" t="s">
        <v>131</v>
      </c>
      <c r="D138" s="131" t="s">
        <v>250</v>
      </c>
      <c r="E138" s="145" t="s">
        <v>409</v>
      </c>
      <c r="F138" s="131"/>
      <c r="G138" s="138" t="n">
        <f aca="false">G139</f>
        <v>225</v>
      </c>
      <c r="H138" s="108"/>
      <c r="I138" s="109"/>
    </row>
    <row r="139" customFormat="false" ht="15.75" hidden="false" customHeight="false" outlineLevel="0" collapsed="false">
      <c r="A139" s="98" t="n">
        <f aca="false">A138+1</f>
        <v>99</v>
      </c>
      <c r="B139" s="137" t="s">
        <v>333</v>
      </c>
      <c r="C139" s="131" t="s">
        <v>131</v>
      </c>
      <c r="D139" s="131" t="s">
        <v>250</v>
      </c>
      <c r="E139" s="145" t="s">
        <v>409</v>
      </c>
      <c r="F139" s="131" t="s">
        <v>334</v>
      </c>
      <c r="G139" s="138" t="n">
        <f aca="false">G140</f>
        <v>225</v>
      </c>
    </row>
    <row r="140" customFormat="false" ht="15.75" hidden="false" customHeight="false" outlineLevel="0" collapsed="false">
      <c r="A140" s="98" t="n">
        <f aca="false">A139+1</f>
        <v>100</v>
      </c>
      <c r="B140" s="137" t="s">
        <v>335</v>
      </c>
      <c r="C140" s="131" t="s">
        <v>131</v>
      </c>
      <c r="D140" s="131" t="s">
        <v>250</v>
      </c>
      <c r="E140" s="145" t="s">
        <v>409</v>
      </c>
      <c r="F140" s="131" t="s">
        <v>108</v>
      </c>
      <c r="G140" s="138" t="n">
        <v>225</v>
      </c>
    </row>
    <row r="141" s="136" customFormat="true" ht="66.75" hidden="false" customHeight="true" outlineLevel="0" collapsed="false">
      <c r="A141" s="98" t="n">
        <f aca="false">A137+1</f>
        <v>101</v>
      </c>
      <c r="B141" s="137" t="s">
        <v>410</v>
      </c>
      <c r="C141" s="131" t="s">
        <v>131</v>
      </c>
      <c r="D141" s="131" t="s">
        <v>250</v>
      </c>
      <c r="E141" s="145" t="s">
        <v>411</v>
      </c>
      <c r="F141" s="131"/>
      <c r="G141" s="138" t="n">
        <f aca="false">G142</f>
        <v>2925.2</v>
      </c>
      <c r="H141" s="108"/>
      <c r="I141" s="109"/>
    </row>
    <row r="142" customFormat="false" ht="15.75" hidden="false" customHeight="false" outlineLevel="0" collapsed="false">
      <c r="A142" s="98" t="n">
        <f aca="false">A141+1</f>
        <v>102</v>
      </c>
      <c r="B142" s="137" t="s">
        <v>333</v>
      </c>
      <c r="C142" s="131" t="s">
        <v>131</v>
      </c>
      <c r="D142" s="131" t="s">
        <v>250</v>
      </c>
      <c r="E142" s="145" t="s">
        <v>411</v>
      </c>
      <c r="F142" s="131" t="s">
        <v>334</v>
      </c>
      <c r="G142" s="138" t="n">
        <f aca="false">G143</f>
        <v>2925.2</v>
      </c>
    </row>
    <row r="143" customFormat="false" ht="15.75" hidden="false" customHeight="false" outlineLevel="0" collapsed="false">
      <c r="A143" s="98" t="n">
        <f aca="false">A142+1</f>
        <v>103</v>
      </c>
      <c r="B143" s="137" t="s">
        <v>335</v>
      </c>
      <c r="C143" s="131" t="s">
        <v>131</v>
      </c>
      <c r="D143" s="131" t="s">
        <v>250</v>
      </c>
      <c r="E143" s="145" t="s">
        <v>411</v>
      </c>
      <c r="F143" s="131" t="s">
        <v>108</v>
      </c>
      <c r="G143" s="138" t="n">
        <v>2925.2</v>
      </c>
    </row>
    <row r="144" s="136" customFormat="true" ht="68.25" hidden="false" customHeight="true" outlineLevel="0" collapsed="false">
      <c r="A144" s="98" t="n">
        <f aca="false">A137+1</f>
        <v>101</v>
      </c>
      <c r="B144" s="137" t="s">
        <v>412</v>
      </c>
      <c r="C144" s="131" t="s">
        <v>131</v>
      </c>
      <c r="D144" s="131" t="s">
        <v>250</v>
      </c>
      <c r="E144" s="145" t="s">
        <v>413</v>
      </c>
      <c r="F144" s="131"/>
      <c r="G144" s="138" t="n">
        <f aca="false">G145</f>
        <v>350</v>
      </c>
      <c r="H144" s="108"/>
      <c r="I144" s="109"/>
    </row>
    <row r="145" customFormat="false" ht="15.75" hidden="false" customHeight="false" outlineLevel="0" collapsed="false">
      <c r="A145" s="98" t="n">
        <f aca="false">A144+1</f>
        <v>102</v>
      </c>
      <c r="B145" s="137" t="s">
        <v>333</v>
      </c>
      <c r="C145" s="131" t="s">
        <v>131</v>
      </c>
      <c r="D145" s="131" t="s">
        <v>250</v>
      </c>
      <c r="E145" s="145" t="s">
        <v>413</v>
      </c>
      <c r="F145" s="131" t="s">
        <v>334</v>
      </c>
      <c r="G145" s="138" t="n">
        <f aca="false">G146</f>
        <v>350</v>
      </c>
    </row>
    <row r="146" customFormat="false" ht="15.75" hidden="false" customHeight="false" outlineLevel="0" collapsed="false">
      <c r="A146" s="98" t="n">
        <f aca="false">A145+1</f>
        <v>103</v>
      </c>
      <c r="B146" s="137" t="s">
        <v>335</v>
      </c>
      <c r="C146" s="131" t="s">
        <v>131</v>
      </c>
      <c r="D146" s="131" t="s">
        <v>250</v>
      </c>
      <c r="E146" s="145" t="s">
        <v>413</v>
      </c>
      <c r="F146" s="131" t="s">
        <v>108</v>
      </c>
      <c r="G146" s="138" t="n">
        <v>350</v>
      </c>
    </row>
    <row r="147" customFormat="false" ht="15.75" hidden="false" customHeight="false" outlineLevel="0" collapsed="false">
      <c r="A147" s="98" t="n">
        <f aca="false">A146+1</f>
        <v>104</v>
      </c>
      <c r="B147" s="24" t="s">
        <v>251</v>
      </c>
      <c r="C147" s="131" t="s">
        <v>131</v>
      </c>
      <c r="D147" s="131" t="s">
        <v>252</v>
      </c>
      <c r="E147" s="145"/>
      <c r="F147" s="48"/>
      <c r="G147" s="25" t="n">
        <f aca="false">G153+G148</f>
        <v>17724.3</v>
      </c>
    </row>
    <row r="148" customFormat="false" ht="15.75" hidden="false" customHeight="false" outlineLevel="0" collapsed="false">
      <c r="A148" s="98"/>
      <c r="B148" s="24" t="s">
        <v>253</v>
      </c>
      <c r="C148" s="131" t="s">
        <v>131</v>
      </c>
      <c r="D148" s="131" t="s">
        <v>254</v>
      </c>
      <c r="E148" s="145"/>
      <c r="F148" s="48"/>
      <c r="G148" s="25" t="n">
        <f aca="false">G149</f>
        <v>30</v>
      </c>
    </row>
    <row r="149" customFormat="false" ht="15.75" hidden="false" customHeight="false" outlineLevel="0" collapsed="false">
      <c r="A149" s="98" t="n">
        <f aca="false">A147+1</f>
        <v>105</v>
      </c>
      <c r="B149" s="137" t="s">
        <v>346</v>
      </c>
      <c r="C149" s="131" t="s">
        <v>131</v>
      </c>
      <c r="D149" s="131" t="s">
        <v>254</v>
      </c>
      <c r="E149" s="145" t="s">
        <v>325</v>
      </c>
      <c r="F149" s="131"/>
      <c r="G149" s="138" t="n">
        <f aca="false">G152</f>
        <v>30</v>
      </c>
    </row>
    <row r="150" s="136" customFormat="true" ht="15.75" hidden="false" customHeight="false" outlineLevel="0" collapsed="false">
      <c r="A150" s="98" t="n">
        <f aca="false">A141+1</f>
        <v>102</v>
      </c>
      <c r="B150" s="137" t="s">
        <v>414</v>
      </c>
      <c r="C150" s="131" t="s">
        <v>131</v>
      </c>
      <c r="D150" s="131" t="s">
        <v>254</v>
      </c>
      <c r="E150" s="145" t="s">
        <v>415</v>
      </c>
      <c r="F150" s="131"/>
      <c r="G150" s="138" t="n">
        <f aca="false">G151</f>
        <v>30</v>
      </c>
      <c r="H150" s="108"/>
      <c r="I150" s="109"/>
    </row>
    <row r="151" customFormat="false" ht="15.75" hidden="false" customHeight="false" outlineLevel="0" collapsed="false">
      <c r="A151" s="98" t="n">
        <f aca="false">A150+1</f>
        <v>103</v>
      </c>
      <c r="B151" s="137" t="s">
        <v>333</v>
      </c>
      <c r="C151" s="131" t="s">
        <v>131</v>
      </c>
      <c r="D151" s="131" t="s">
        <v>254</v>
      </c>
      <c r="E151" s="145" t="s">
        <v>415</v>
      </c>
      <c r="F151" s="131" t="s">
        <v>334</v>
      </c>
      <c r="G151" s="138" t="n">
        <f aca="false">G152</f>
        <v>30</v>
      </c>
    </row>
    <row r="152" customFormat="false" ht="15.75" hidden="false" customHeight="false" outlineLevel="0" collapsed="false">
      <c r="A152" s="98" t="n">
        <f aca="false">A151+1</f>
        <v>104</v>
      </c>
      <c r="B152" s="137" t="s">
        <v>335</v>
      </c>
      <c r="C152" s="131" t="s">
        <v>131</v>
      </c>
      <c r="D152" s="131" t="s">
        <v>254</v>
      </c>
      <c r="E152" s="145" t="s">
        <v>415</v>
      </c>
      <c r="F152" s="131" t="s">
        <v>108</v>
      </c>
      <c r="G152" s="138" t="n">
        <v>30</v>
      </c>
    </row>
    <row r="153" customFormat="false" ht="15.75" hidden="false" customHeight="false" outlineLevel="0" collapsed="false">
      <c r="A153" s="98" t="n">
        <f aca="false">A147+1</f>
        <v>105</v>
      </c>
      <c r="B153" s="137" t="s">
        <v>255</v>
      </c>
      <c r="C153" s="131" t="s">
        <v>131</v>
      </c>
      <c r="D153" s="131" t="s">
        <v>256</v>
      </c>
      <c r="E153" s="145"/>
      <c r="F153" s="48"/>
      <c r="G153" s="25" t="n">
        <f aca="false">G154+G159</f>
        <v>17694.3</v>
      </c>
    </row>
    <row r="154" customFormat="false" ht="31.5" hidden="false" customHeight="false" outlineLevel="0" collapsed="false">
      <c r="A154" s="98" t="n">
        <f aca="false">A153+1</f>
        <v>106</v>
      </c>
      <c r="B154" s="137" t="s">
        <v>416</v>
      </c>
      <c r="C154" s="131" t="s">
        <v>131</v>
      </c>
      <c r="D154" s="131" t="s">
        <v>256</v>
      </c>
      <c r="E154" s="145" t="s">
        <v>365</v>
      </c>
      <c r="F154" s="48"/>
      <c r="G154" s="25" t="n">
        <f aca="false">G155</f>
        <v>17614.8</v>
      </c>
    </row>
    <row r="155" customFormat="false" ht="15.75" hidden="false" customHeight="false" outlineLevel="0" collapsed="false">
      <c r="A155" s="98" t="n">
        <f aca="false">A154+1</f>
        <v>107</v>
      </c>
      <c r="B155" s="137" t="s">
        <v>417</v>
      </c>
      <c r="C155" s="131" t="s">
        <v>131</v>
      </c>
      <c r="D155" s="131" t="s">
        <v>256</v>
      </c>
      <c r="E155" s="145" t="s">
        <v>418</v>
      </c>
      <c r="F155" s="48"/>
      <c r="G155" s="25" t="n">
        <f aca="false">G156</f>
        <v>17614.8</v>
      </c>
    </row>
    <row r="156" customFormat="false" ht="63" hidden="false" customHeight="false" outlineLevel="0" collapsed="false">
      <c r="A156" s="98" t="n">
        <f aca="false">A155+1</f>
        <v>108</v>
      </c>
      <c r="B156" s="137" t="s">
        <v>419</v>
      </c>
      <c r="C156" s="131" t="s">
        <v>131</v>
      </c>
      <c r="D156" s="131" t="s">
        <v>256</v>
      </c>
      <c r="E156" s="145" t="s">
        <v>420</v>
      </c>
      <c r="F156" s="48"/>
      <c r="G156" s="25" t="n">
        <f aca="false">G157</f>
        <v>17614.8</v>
      </c>
    </row>
    <row r="157" customFormat="false" ht="15.75" hidden="false" customHeight="false" outlineLevel="0" collapsed="false">
      <c r="A157" s="98" t="n">
        <f aca="false">A156+1</f>
        <v>109</v>
      </c>
      <c r="B157" s="137" t="s">
        <v>336</v>
      </c>
      <c r="C157" s="131" t="s">
        <v>131</v>
      </c>
      <c r="D157" s="131" t="s">
        <v>256</v>
      </c>
      <c r="E157" s="145" t="s">
        <v>420</v>
      </c>
      <c r="F157" s="131" t="s">
        <v>337</v>
      </c>
      <c r="G157" s="138" t="n">
        <f aca="false">G158</f>
        <v>17614.8</v>
      </c>
    </row>
    <row r="158" customFormat="false" ht="15.75" hidden="false" customHeight="false" outlineLevel="0" collapsed="false">
      <c r="A158" s="98" t="n">
        <f aca="false">A157+1</f>
        <v>110</v>
      </c>
      <c r="B158" s="137" t="s">
        <v>378</v>
      </c>
      <c r="C158" s="131" t="s">
        <v>131</v>
      </c>
      <c r="D158" s="131" t="s">
        <v>256</v>
      </c>
      <c r="E158" s="145" t="s">
        <v>420</v>
      </c>
      <c r="F158" s="131" t="s">
        <v>391</v>
      </c>
      <c r="G158" s="138" t="n">
        <v>17614.8</v>
      </c>
    </row>
    <row r="159" customFormat="false" ht="47.25" hidden="false" customHeight="false" outlineLevel="0" collapsed="false">
      <c r="A159" s="98" t="n">
        <f aca="false">A544+1</f>
        <v>405</v>
      </c>
      <c r="B159" s="100" t="s">
        <v>421</v>
      </c>
      <c r="C159" s="131" t="s">
        <v>422</v>
      </c>
      <c r="D159" s="131" t="s">
        <v>256</v>
      </c>
      <c r="E159" s="131" t="s">
        <v>423</v>
      </c>
      <c r="F159" s="131"/>
      <c r="G159" s="138" t="n">
        <f aca="false">G160</f>
        <v>79.5</v>
      </c>
      <c r="I159" s="108"/>
    </row>
    <row r="160" s="136" customFormat="true" ht="15.75" hidden="false" customHeight="false" outlineLevel="0" collapsed="false">
      <c r="A160" s="98" t="n">
        <f aca="false">A159+1</f>
        <v>406</v>
      </c>
      <c r="B160" s="100" t="s">
        <v>333</v>
      </c>
      <c r="C160" s="131" t="s">
        <v>422</v>
      </c>
      <c r="D160" s="131" t="s">
        <v>256</v>
      </c>
      <c r="E160" s="131" t="s">
        <v>423</v>
      </c>
      <c r="F160" s="131" t="s">
        <v>334</v>
      </c>
      <c r="G160" s="138" t="n">
        <f aca="false">G161</f>
        <v>79.5</v>
      </c>
    </row>
    <row r="161" s="136" customFormat="true" ht="15.75" hidden="false" customHeight="false" outlineLevel="0" collapsed="false">
      <c r="A161" s="98" t="n">
        <f aca="false">A160+1</f>
        <v>407</v>
      </c>
      <c r="B161" s="100" t="s">
        <v>335</v>
      </c>
      <c r="C161" s="131" t="s">
        <v>422</v>
      </c>
      <c r="D161" s="131" t="s">
        <v>256</v>
      </c>
      <c r="E161" s="131" t="s">
        <v>423</v>
      </c>
      <c r="F161" s="131" t="s">
        <v>108</v>
      </c>
      <c r="G161" s="138" t="n">
        <v>79.5</v>
      </c>
    </row>
    <row r="162" customFormat="false" ht="15.75" hidden="false" customHeight="false" outlineLevel="0" collapsed="false">
      <c r="A162" s="98" t="n">
        <f aca="false">A158+1</f>
        <v>111</v>
      </c>
      <c r="B162" s="137" t="s">
        <v>259</v>
      </c>
      <c r="C162" s="131" t="s">
        <v>131</v>
      </c>
      <c r="D162" s="131" t="s">
        <v>260</v>
      </c>
      <c r="E162" s="145"/>
      <c r="F162" s="48"/>
      <c r="G162" s="25" t="n">
        <f aca="false">G174+G163</f>
        <v>11960.8</v>
      </c>
    </row>
    <row r="163" customFormat="false" ht="15.75" hidden="false" customHeight="false" outlineLevel="0" collapsed="false">
      <c r="A163" s="98" t="n">
        <f aca="false">A162+1</f>
        <v>112</v>
      </c>
      <c r="B163" s="137" t="s">
        <v>263</v>
      </c>
      <c r="C163" s="131" t="s">
        <v>131</v>
      </c>
      <c r="D163" s="131" t="s">
        <v>264</v>
      </c>
      <c r="E163" s="145"/>
      <c r="F163" s="48"/>
      <c r="G163" s="25" t="n">
        <f aca="false">G164</f>
        <v>9030.1</v>
      </c>
    </row>
    <row r="164" customFormat="false" ht="31.5" hidden="false" customHeight="false" outlineLevel="0" collapsed="false">
      <c r="A164" s="98" t="n">
        <f aca="false">A163+1</f>
        <v>113</v>
      </c>
      <c r="B164" s="144" t="s">
        <v>340</v>
      </c>
      <c r="C164" s="131" t="s">
        <v>131</v>
      </c>
      <c r="D164" s="131" t="s">
        <v>264</v>
      </c>
      <c r="E164" s="145" t="s">
        <v>341</v>
      </c>
      <c r="F164" s="48"/>
      <c r="G164" s="25" t="n">
        <f aca="false">G165</f>
        <v>9030.1</v>
      </c>
    </row>
    <row r="165" customFormat="false" ht="15.75" hidden="false" customHeight="false" outlineLevel="0" collapsed="false">
      <c r="A165" s="98" t="n">
        <f aca="false">A164+1</f>
        <v>114</v>
      </c>
      <c r="B165" s="146" t="s">
        <v>424</v>
      </c>
      <c r="C165" s="131" t="s">
        <v>131</v>
      </c>
      <c r="D165" s="131" t="s">
        <v>264</v>
      </c>
      <c r="E165" s="145" t="s">
        <v>425</v>
      </c>
      <c r="F165" s="48"/>
      <c r="G165" s="25" t="n">
        <f aca="false">G169+G166</f>
        <v>9030.1</v>
      </c>
    </row>
    <row r="166" customFormat="false" ht="51" hidden="false" customHeight="true" outlineLevel="0" collapsed="false">
      <c r="A166" s="98" t="n">
        <f aca="false">A162+1</f>
        <v>112</v>
      </c>
      <c r="B166" s="146" t="s">
        <v>426</v>
      </c>
      <c r="C166" s="131" t="s">
        <v>131</v>
      </c>
      <c r="D166" s="131" t="s">
        <v>264</v>
      </c>
      <c r="E166" s="145" t="s">
        <v>427</v>
      </c>
      <c r="F166" s="48"/>
      <c r="G166" s="25" t="n">
        <f aca="false">G167</f>
        <v>50.2</v>
      </c>
    </row>
    <row r="167" customFormat="false" ht="31.5" hidden="false" customHeight="false" outlineLevel="0" collapsed="false">
      <c r="A167" s="98" t="n">
        <f aca="false">A166+1</f>
        <v>113</v>
      </c>
      <c r="B167" s="137" t="s">
        <v>318</v>
      </c>
      <c r="C167" s="131" t="s">
        <v>131</v>
      </c>
      <c r="D167" s="131" t="s">
        <v>264</v>
      </c>
      <c r="E167" s="145" t="s">
        <v>427</v>
      </c>
      <c r="F167" s="48" t="n">
        <v>100</v>
      </c>
      <c r="G167" s="25" t="n">
        <f aca="false">G168</f>
        <v>50.2</v>
      </c>
    </row>
    <row r="168" customFormat="false" ht="15.75" hidden="false" customHeight="false" outlineLevel="0" collapsed="false">
      <c r="A168" s="98" t="n">
        <f aca="false">A167+1</f>
        <v>114</v>
      </c>
      <c r="B168" s="137" t="s">
        <v>428</v>
      </c>
      <c r="C168" s="131" t="s">
        <v>131</v>
      </c>
      <c r="D168" s="131" t="s">
        <v>264</v>
      </c>
      <c r="E168" s="145" t="s">
        <v>427</v>
      </c>
      <c r="F168" s="48" t="n">
        <v>110</v>
      </c>
      <c r="G168" s="25" t="n">
        <v>50.2</v>
      </c>
    </row>
    <row r="169" customFormat="false" ht="47.25" hidden="false" customHeight="false" outlineLevel="0" collapsed="false">
      <c r="A169" s="98" t="n">
        <f aca="false">A165+1</f>
        <v>115</v>
      </c>
      <c r="B169" s="146" t="s">
        <v>429</v>
      </c>
      <c r="C169" s="131" t="s">
        <v>131</v>
      </c>
      <c r="D169" s="131" t="s">
        <v>264</v>
      </c>
      <c r="E169" s="145" t="s">
        <v>430</v>
      </c>
      <c r="F169" s="48"/>
      <c r="G169" s="25" t="n">
        <f aca="false">G170+G172</f>
        <v>8979.9</v>
      </c>
    </row>
    <row r="170" customFormat="false" ht="31.5" hidden="false" customHeight="false" outlineLevel="0" collapsed="false">
      <c r="A170" s="98" t="n">
        <f aca="false">A169+1</f>
        <v>116</v>
      </c>
      <c r="B170" s="137" t="s">
        <v>318</v>
      </c>
      <c r="C170" s="131" t="s">
        <v>131</v>
      </c>
      <c r="D170" s="131" t="s">
        <v>264</v>
      </c>
      <c r="E170" s="145" t="s">
        <v>430</v>
      </c>
      <c r="F170" s="48" t="n">
        <v>100</v>
      </c>
      <c r="G170" s="25" t="n">
        <f aca="false">G171</f>
        <v>7206.3</v>
      </c>
    </row>
    <row r="171" customFormat="false" ht="15.75" hidden="false" customHeight="false" outlineLevel="0" collapsed="false">
      <c r="A171" s="98" t="n">
        <f aca="false">A170+1</f>
        <v>117</v>
      </c>
      <c r="B171" s="137" t="s">
        <v>428</v>
      </c>
      <c r="C171" s="131" t="s">
        <v>131</v>
      </c>
      <c r="D171" s="131" t="s">
        <v>264</v>
      </c>
      <c r="E171" s="145" t="s">
        <v>430</v>
      </c>
      <c r="F171" s="48" t="n">
        <v>110</v>
      </c>
      <c r="G171" s="25" t="n">
        <v>7206.3</v>
      </c>
    </row>
    <row r="172" customFormat="false" ht="15.75" hidden="false" customHeight="false" outlineLevel="0" collapsed="false">
      <c r="A172" s="98" t="n">
        <f aca="false">A171+1</f>
        <v>118</v>
      </c>
      <c r="B172" s="137" t="s">
        <v>333</v>
      </c>
      <c r="C172" s="131" t="s">
        <v>131</v>
      </c>
      <c r="D172" s="131" t="s">
        <v>264</v>
      </c>
      <c r="E172" s="145" t="s">
        <v>430</v>
      </c>
      <c r="F172" s="48" t="n">
        <v>200</v>
      </c>
      <c r="G172" s="25" t="n">
        <f aca="false">G173</f>
        <v>1773.6</v>
      </c>
    </row>
    <row r="173" customFormat="false" ht="15.75" hidden="false" customHeight="false" outlineLevel="0" collapsed="false">
      <c r="A173" s="98" t="n">
        <f aca="false">A172+1</f>
        <v>119</v>
      </c>
      <c r="B173" s="137" t="s">
        <v>335</v>
      </c>
      <c r="C173" s="131" t="s">
        <v>131</v>
      </c>
      <c r="D173" s="131" t="s">
        <v>264</v>
      </c>
      <c r="E173" s="145" t="s">
        <v>430</v>
      </c>
      <c r="F173" s="48" t="n">
        <v>240</v>
      </c>
      <c r="G173" s="25" t="n">
        <v>1773.6</v>
      </c>
    </row>
    <row r="174" customFormat="false" ht="15.75" hidden="false" customHeight="false" outlineLevel="0" collapsed="false">
      <c r="A174" s="98" t="n">
        <f aca="false">A173+1</f>
        <v>120</v>
      </c>
      <c r="B174" s="137" t="s">
        <v>265</v>
      </c>
      <c r="C174" s="131" t="s">
        <v>131</v>
      </c>
      <c r="D174" s="131" t="s">
        <v>266</v>
      </c>
      <c r="E174" s="145"/>
      <c r="F174" s="48"/>
      <c r="G174" s="25" t="n">
        <f aca="false">G175</f>
        <v>2930.7</v>
      </c>
    </row>
    <row r="175" customFormat="false" ht="31.5" hidden="false" customHeight="false" outlineLevel="0" collapsed="false">
      <c r="A175" s="98" t="n">
        <f aca="false">A174+1</f>
        <v>121</v>
      </c>
      <c r="B175" s="144" t="s">
        <v>340</v>
      </c>
      <c r="C175" s="131" t="s">
        <v>131</v>
      </c>
      <c r="D175" s="131" t="s">
        <v>266</v>
      </c>
      <c r="E175" s="145" t="s">
        <v>341</v>
      </c>
      <c r="F175" s="48"/>
      <c r="G175" s="25" t="n">
        <f aca="false">G176</f>
        <v>2930.7</v>
      </c>
    </row>
    <row r="176" customFormat="false" ht="15.75" hidden="false" customHeight="false" outlineLevel="0" collapsed="false">
      <c r="A176" s="98" t="n">
        <f aca="false">A175+1</f>
        <v>122</v>
      </c>
      <c r="B176" s="146" t="s">
        <v>342</v>
      </c>
      <c r="C176" s="131" t="s">
        <v>131</v>
      </c>
      <c r="D176" s="131" t="s">
        <v>266</v>
      </c>
      <c r="E176" s="145" t="s">
        <v>343</v>
      </c>
      <c r="F176" s="48"/>
      <c r="G176" s="25" t="n">
        <f aca="false">G180+G183+G186+G193+G177</f>
        <v>2930.7</v>
      </c>
    </row>
    <row r="177" customFormat="false" ht="47.25" hidden="false" customHeight="false" outlineLevel="0" collapsed="false">
      <c r="A177" s="98" t="n">
        <f aca="false">A173+1</f>
        <v>120</v>
      </c>
      <c r="B177" s="148" t="s">
        <v>431</v>
      </c>
      <c r="C177" s="93" t="s">
        <v>131</v>
      </c>
      <c r="D177" s="93" t="s">
        <v>266</v>
      </c>
      <c r="E177" s="149" t="s">
        <v>432</v>
      </c>
      <c r="F177" s="150"/>
      <c r="G177" s="151" t="n">
        <f aca="false">G178</f>
        <v>193.1</v>
      </c>
    </row>
    <row r="178" customFormat="false" ht="31.5" hidden="false" customHeight="false" outlineLevel="0" collapsed="false">
      <c r="A178" s="98" t="n">
        <f aca="false">A177+1</f>
        <v>121</v>
      </c>
      <c r="B178" s="137" t="s">
        <v>318</v>
      </c>
      <c r="C178" s="93" t="s">
        <v>131</v>
      </c>
      <c r="D178" s="93" t="s">
        <v>266</v>
      </c>
      <c r="E178" s="149" t="s">
        <v>432</v>
      </c>
      <c r="F178" s="48" t="n">
        <v>100</v>
      </c>
      <c r="G178" s="97" t="n">
        <f aca="false">G179</f>
        <v>193.1</v>
      </c>
    </row>
    <row r="179" customFormat="false" ht="15.75" hidden="false" customHeight="false" outlineLevel="0" collapsed="false">
      <c r="A179" s="98" t="n">
        <f aca="false">A178+1</f>
        <v>122</v>
      </c>
      <c r="B179" s="137" t="s">
        <v>428</v>
      </c>
      <c r="C179" s="93" t="s">
        <v>131</v>
      </c>
      <c r="D179" s="93" t="s">
        <v>266</v>
      </c>
      <c r="E179" s="149" t="s">
        <v>432</v>
      </c>
      <c r="F179" s="48" t="n">
        <v>110</v>
      </c>
      <c r="G179" s="97" t="n">
        <v>193.1</v>
      </c>
    </row>
    <row r="180" customFormat="false" ht="47.25" hidden="false" customHeight="false" outlineLevel="0" collapsed="false">
      <c r="A180" s="98" t="n">
        <f aca="false">A176+1</f>
        <v>123</v>
      </c>
      <c r="B180" s="148" t="s">
        <v>433</v>
      </c>
      <c r="C180" s="93" t="s">
        <v>131</v>
      </c>
      <c r="D180" s="93" t="s">
        <v>266</v>
      </c>
      <c r="E180" s="149" t="s">
        <v>434</v>
      </c>
      <c r="F180" s="150"/>
      <c r="G180" s="151" t="n">
        <f aca="false">G181</f>
        <v>332.9</v>
      </c>
    </row>
    <row r="181" customFormat="false" ht="15.75" hidden="false" customHeight="false" outlineLevel="0" collapsed="false">
      <c r="A181" s="98" t="n">
        <f aca="false">A180+1</f>
        <v>124</v>
      </c>
      <c r="B181" s="137" t="s">
        <v>333</v>
      </c>
      <c r="C181" s="93" t="s">
        <v>131</v>
      </c>
      <c r="D181" s="93" t="s">
        <v>266</v>
      </c>
      <c r="E181" s="149" t="s">
        <v>434</v>
      </c>
      <c r="F181" s="48" t="n">
        <v>200</v>
      </c>
      <c r="G181" s="97" t="n">
        <f aca="false">G182</f>
        <v>332.9</v>
      </c>
    </row>
    <row r="182" customFormat="false" ht="15.75" hidden="false" customHeight="false" outlineLevel="0" collapsed="false">
      <c r="A182" s="98" t="n">
        <f aca="false">A181+1</f>
        <v>125</v>
      </c>
      <c r="B182" s="137" t="s">
        <v>335</v>
      </c>
      <c r="C182" s="93" t="s">
        <v>131</v>
      </c>
      <c r="D182" s="93" t="s">
        <v>266</v>
      </c>
      <c r="E182" s="149" t="s">
        <v>434</v>
      </c>
      <c r="F182" s="48" t="n">
        <v>240</v>
      </c>
      <c r="G182" s="97" t="n">
        <v>332.9</v>
      </c>
    </row>
    <row r="183" customFormat="false" ht="47.25" hidden="false" customHeight="false" outlineLevel="0" collapsed="false">
      <c r="A183" s="98" t="n">
        <f aca="false">A182+1</f>
        <v>126</v>
      </c>
      <c r="B183" s="148" t="s">
        <v>435</v>
      </c>
      <c r="C183" s="93" t="s">
        <v>131</v>
      </c>
      <c r="D183" s="93" t="s">
        <v>266</v>
      </c>
      <c r="E183" s="149" t="s">
        <v>436</v>
      </c>
      <c r="F183" s="150"/>
      <c r="G183" s="151" t="n">
        <f aca="false">G184</f>
        <v>40</v>
      </c>
    </row>
    <row r="184" customFormat="false" ht="15.75" hidden="false" customHeight="false" outlineLevel="0" collapsed="false">
      <c r="A184" s="98" t="n">
        <f aca="false">A183+1</f>
        <v>127</v>
      </c>
      <c r="B184" s="137" t="s">
        <v>333</v>
      </c>
      <c r="C184" s="93" t="s">
        <v>131</v>
      </c>
      <c r="D184" s="93" t="s">
        <v>266</v>
      </c>
      <c r="E184" s="149" t="s">
        <v>436</v>
      </c>
      <c r="F184" s="48" t="n">
        <v>200</v>
      </c>
      <c r="G184" s="97" t="n">
        <f aca="false">G185</f>
        <v>40</v>
      </c>
    </row>
    <row r="185" customFormat="false" ht="15.75" hidden="false" customHeight="false" outlineLevel="0" collapsed="false">
      <c r="A185" s="98" t="n">
        <f aca="false">A184+1</f>
        <v>128</v>
      </c>
      <c r="B185" s="137" t="s">
        <v>335</v>
      </c>
      <c r="C185" s="93" t="s">
        <v>131</v>
      </c>
      <c r="D185" s="93" t="s">
        <v>266</v>
      </c>
      <c r="E185" s="149" t="s">
        <v>436</v>
      </c>
      <c r="F185" s="48" t="n">
        <v>240</v>
      </c>
      <c r="G185" s="97" t="n">
        <v>40</v>
      </c>
    </row>
    <row r="186" customFormat="false" ht="47.25" hidden="false" customHeight="false" outlineLevel="0" collapsed="false">
      <c r="A186" s="98" t="n">
        <f aca="false">A185+1</f>
        <v>129</v>
      </c>
      <c r="B186" s="146" t="s">
        <v>437</v>
      </c>
      <c r="C186" s="131" t="s">
        <v>131</v>
      </c>
      <c r="D186" s="131" t="s">
        <v>266</v>
      </c>
      <c r="E186" s="145" t="s">
        <v>438</v>
      </c>
      <c r="F186" s="48"/>
      <c r="G186" s="25" t="n">
        <f aca="false">G187+G189+G191</f>
        <v>1794.7</v>
      </c>
      <c r="H186" s="152"/>
    </row>
    <row r="187" customFormat="false" ht="31.5" hidden="false" customHeight="false" outlineLevel="0" collapsed="false">
      <c r="A187" s="98" t="n">
        <f aca="false">A186+1</f>
        <v>130</v>
      </c>
      <c r="B187" s="137" t="s">
        <v>318</v>
      </c>
      <c r="C187" s="131" t="s">
        <v>131</v>
      </c>
      <c r="D187" s="131" t="s">
        <v>266</v>
      </c>
      <c r="E187" s="145" t="s">
        <v>438</v>
      </c>
      <c r="F187" s="48" t="n">
        <v>100</v>
      </c>
      <c r="G187" s="25" t="n">
        <f aca="false">G188</f>
        <v>1640.6</v>
      </c>
    </row>
    <row r="188" customFormat="false" ht="15.75" hidden="false" customHeight="false" outlineLevel="0" collapsed="false">
      <c r="A188" s="98" t="n">
        <f aca="false">A187+1</f>
        <v>131</v>
      </c>
      <c r="B188" s="137" t="s">
        <v>428</v>
      </c>
      <c r="C188" s="131" t="s">
        <v>131</v>
      </c>
      <c r="D188" s="131" t="s">
        <v>266</v>
      </c>
      <c r="E188" s="145" t="s">
        <v>438</v>
      </c>
      <c r="F188" s="48" t="n">
        <v>110</v>
      </c>
      <c r="G188" s="25" t="n">
        <f aca="false">1645.2-4.4-0.2</f>
        <v>1640.6</v>
      </c>
    </row>
    <row r="189" customFormat="false" ht="15.75" hidden="false" customHeight="false" outlineLevel="0" collapsed="false">
      <c r="A189" s="98" t="n">
        <f aca="false">A188+1</f>
        <v>132</v>
      </c>
      <c r="B189" s="137" t="s">
        <v>333</v>
      </c>
      <c r="C189" s="131" t="s">
        <v>131</v>
      </c>
      <c r="D189" s="131" t="s">
        <v>266</v>
      </c>
      <c r="E189" s="145" t="s">
        <v>438</v>
      </c>
      <c r="F189" s="48" t="n">
        <v>200</v>
      </c>
      <c r="G189" s="25" t="n">
        <f aca="false">G190</f>
        <v>153.9</v>
      </c>
    </row>
    <row r="190" customFormat="false" ht="15.75" hidden="false" customHeight="false" outlineLevel="0" collapsed="false">
      <c r="A190" s="98" t="n">
        <f aca="false">A189+1</f>
        <v>133</v>
      </c>
      <c r="B190" s="137" t="s">
        <v>335</v>
      </c>
      <c r="C190" s="131" t="s">
        <v>131</v>
      </c>
      <c r="D190" s="131" t="s">
        <v>266</v>
      </c>
      <c r="E190" s="145" t="s">
        <v>438</v>
      </c>
      <c r="F190" s="48" t="n">
        <v>240</v>
      </c>
      <c r="G190" s="25" t="n">
        <f aca="false">149.5+4.4</f>
        <v>153.9</v>
      </c>
    </row>
    <row r="191" customFormat="false" ht="15.75" hidden="false" customHeight="false" outlineLevel="0" collapsed="false">
      <c r="A191" s="98" t="n">
        <f aca="false">A190+1</f>
        <v>134</v>
      </c>
      <c r="B191" s="137" t="s">
        <v>336</v>
      </c>
      <c r="C191" s="131" t="s">
        <v>131</v>
      </c>
      <c r="D191" s="131" t="s">
        <v>266</v>
      </c>
      <c r="E191" s="145" t="s">
        <v>438</v>
      </c>
      <c r="F191" s="131" t="s">
        <v>337</v>
      </c>
      <c r="G191" s="138" t="n">
        <f aca="false">G192</f>
        <v>0.2</v>
      </c>
    </row>
    <row r="192" customFormat="false" ht="15.75" hidden="false" customHeight="false" outlineLevel="0" collapsed="false">
      <c r="A192" s="98" t="n">
        <f aca="false">A191+1</f>
        <v>135</v>
      </c>
      <c r="B192" s="137" t="s">
        <v>338</v>
      </c>
      <c r="C192" s="131" t="s">
        <v>131</v>
      </c>
      <c r="D192" s="131" t="s">
        <v>266</v>
      </c>
      <c r="E192" s="145" t="s">
        <v>438</v>
      </c>
      <c r="F192" s="131" t="s">
        <v>339</v>
      </c>
      <c r="G192" s="138" t="n">
        <v>0.2</v>
      </c>
    </row>
    <row r="193" customFormat="false" ht="31.5" hidden="false" customHeight="false" outlineLevel="0" collapsed="false">
      <c r="A193" s="98" t="n">
        <f aca="false">A190+1</f>
        <v>134</v>
      </c>
      <c r="B193" s="146" t="s">
        <v>439</v>
      </c>
      <c r="C193" s="131" t="s">
        <v>131</v>
      </c>
      <c r="D193" s="131" t="s">
        <v>266</v>
      </c>
      <c r="E193" s="145" t="s">
        <v>440</v>
      </c>
      <c r="F193" s="48"/>
      <c r="G193" s="25" t="n">
        <f aca="false">G194+G199+G205+G208+G211+G214+G202</f>
        <v>570</v>
      </c>
    </row>
    <row r="194" customFormat="false" ht="47.25" hidden="false" customHeight="false" outlineLevel="0" collapsed="false">
      <c r="A194" s="98" t="n">
        <f aca="false">A193+1</f>
        <v>135</v>
      </c>
      <c r="B194" s="148" t="s">
        <v>441</v>
      </c>
      <c r="C194" s="93" t="s">
        <v>131</v>
      </c>
      <c r="D194" s="93" t="s">
        <v>266</v>
      </c>
      <c r="E194" s="149" t="s">
        <v>442</v>
      </c>
      <c r="F194" s="150"/>
      <c r="G194" s="151" t="n">
        <f aca="false">G195+G197</f>
        <v>400</v>
      </c>
    </row>
    <row r="195" customFormat="false" ht="31.5" hidden="false" customHeight="false" outlineLevel="0" collapsed="false">
      <c r="A195" s="98" t="n">
        <f aca="false">A194+1</f>
        <v>136</v>
      </c>
      <c r="B195" s="24" t="s">
        <v>318</v>
      </c>
      <c r="C195" s="93" t="s">
        <v>131</v>
      </c>
      <c r="D195" s="93" t="s">
        <v>266</v>
      </c>
      <c r="E195" s="149" t="s">
        <v>442</v>
      </c>
      <c r="F195" s="93" t="s">
        <v>102</v>
      </c>
      <c r="G195" s="97" t="n">
        <f aca="false">G196</f>
        <v>180.2</v>
      </c>
    </row>
    <row r="196" customFormat="false" ht="15.75" hidden="false" customHeight="false" outlineLevel="0" collapsed="false">
      <c r="A196" s="98" t="n">
        <f aca="false">A195+1</f>
        <v>137</v>
      </c>
      <c r="B196" s="24" t="s">
        <v>319</v>
      </c>
      <c r="C196" s="93" t="s">
        <v>131</v>
      </c>
      <c r="D196" s="93" t="s">
        <v>266</v>
      </c>
      <c r="E196" s="149" t="s">
        <v>442</v>
      </c>
      <c r="F196" s="93" t="s">
        <v>135</v>
      </c>
      <c r="G196" s="97" t="n">
        <f aca="false">400-G197</f>
        <v>180.2</v>
      </c>
    </row>
    <row r="197" customFormat="false" ht="15.75" hidden="false" customHeight="false" outlineLevel="0" collapsed="false">
      <c r="A197" s="98"/>
      <c r="B197" s="137" t="s">
        <v>443</v>
      </c>
      <c r="C197" s="93" t="s">
        <v>131</v>
      </c>
      <c r="D197" s="93" t="s">
        <v>266</v>
      </c>
      <c r="E197" s="149" t="s">
        <v>442</v>
      </c>
      <c r="F197" s="93" t="s">
        <v>444</v>
      </c>
      <c r="G197" s="97" t="n">
        <f aca="false">G198</f>
        <v>219.8</v>
      </c>
    </row>
    <row r="198" customFormat="false" ht="15.75" hidden="false" customHeight="false" outlineLevel="0" collapsed="false">
      <c r="A198" s="98"/>
      <c r="B198" s="137" t="s">
        <v>199</v>
      </c>
      <c r="C198" s="93" t="s">
        <v>131</v>
      </c>
      <c r="D198" s="93" t="s">
        <v>266</v>
      </c>
      <c r="E198" s="149" t="s">
        <v>442</v>
      </c>
      <c r="F198" s="93" t="s">
        <v>445</v>
      </c>
      <c r="G198" s="97" t="n">
        <v>219.8</v>
      </c>
    </row>
    <row r="199" customFormat="false" ht="47.25" hidden="false" customHeight="false" outlineLevel="0" collapsed="false">
      <c r="A199" s="98" t="n">
        <f aca="false">A196+1</f>
        <v>138</v>
      </c>
      <c r="B199" s="148" t="s">
        <v>446</v>
      </c>
      <c r="C199" s="93" t="s">
        <v>131</v>
      </c>
      <c r="D199" s="93" t="s">
        <v>266</v>
      </c>
      <c r="E199" s="149" t="s">
        <v>447</v>
      </c>
      <c r="F199" s="150"/>
      <c r="G199" s="151" t="n">
        <f aca="false">G200</f>
        <v>5</v>
      </c>
    </row>
    <row r="200" customFormat="false" ht="15.75" hidden="false" customHeight="false" outlineLevel="0" collapsed="false">
      <c r="A200" s="98" t="n">
        <f aca="false">A199+1</f>
        <v>139</v>
      </c>
      <c r="B200" s="24" t="s">
        <v>333</v>
      </c>
      <c r="C200" s="93" t="s">
        <v>131</v>
      </c>
      <c r="D200" s="93" t="s">
        <v>266</v>
      </c>
      <c r="E200" s="149" t="s">
        <v>447</v>
      </c>
      <c r="F200" s="150" t="n">
        <v>200</v>
      </c>
      <c r="G200" s="151" t="n">
        <f aca="false">G201</f>
        <v>5</v>
      </c>
    </row>
    <row r="201" customFormat="false" ht="15.75" hidden="false" customHeight="false" outlineLevel="0" collapsed="false">
      <c r="A201" s="98" t="n">
        <f aca="false">A200+1</f>
        <v>140</v>
      </c>
      <c r="B201" s="24" t="s">
        <v>335</v>
      </c>
      <c r="C201" s="93" t="s">
        <v>131</v>
      </c>
      <c r="D201" s="93" t="s">
        <v>266</v>
      </c>
      <c r="E201" s="149" t="s">
        <v>447</v>
      </c>
      <c r="F201" s="150" t="n">
        <v>240</v>
      </c>
      <c r="G201" s="151" t="n">
        <v>5</v>
      </c>
    </row>
    <row r="202" customFormat="false" ht="47.25" hidden="false" customHeight="false" outlineLevel="0" collapsed="false">
      <c r="A202" s="98" t="n">
        <v>141</v>
      </c>
      <c r="B202" s="148" t="s">
        <v>448</v>
      </c>
      <c r="C202" s="93" t="s">
        <v>131</v>
      </c>
      <c r="D202" s="93" t="s">
        <v>266</v>
      </c>
      <c r="E202" s="149" t="s">
        <v>449</v>
      </c>
      <c r="F202" s="150"/>
      <c r="G202" s="151" t="n">
        <f aca="false">G203</f>
        <v>26</v>
      </c>
    </row>
    <row r="203" customFormat="false" ht="15.75" hidden="false" customHeight="false" outlineLevel="0" collapsed="false">
      <c r="A203" s="98" t="n">
        <f aca="false">A202+1</f>
        <v>142</v>
      </c>
      <c r="B203" s="137" t="s">
        <v>333</v>
      </c>
      <c r="C203" s="93" t="s">
        <v>131</v>
      </c>
      <c r="D203" s="93" t="s">
        <v>266</v>
      </c>
      <c r="E203" s="149" t="s">
        <v>449</v>
      </c>
      <c r="F203" s="150" t="n">
        <v>200</v>
      </c>
      <c r="G203" s="151" t="n">
        <f aca="false">G204</f>
        <v>26</v>
      </c>
    </row>
    <row r="204" customFormat="false" ht="15.75" hidden="false" customHeight="false" outlineLevel="0" collapsed="false">
      <c r="A204" s="98" t="n">
        <f aca="false">A203+1</f>
        <v>143</v>
      </c>
      <c r="B204" s="137" t="s">
        <v>335</v>
      </c>
      <c r="C204" s="93" t="s">
        <v>131</v>
      </c>
      <c r="D204" s="93" t="s">
        <v>266</v>
      </c>
      <c r="E204" s="149" t="s">
        <v>449</v>
      </c>
      <c r="F204" s="150" t="n">
        <v>240</v>
      </c>
      <c r="G204" s="151" t="n">
        <v>26</v>
      </c>
    </row>
    <row r="205" customFormat="false" ht="31.5" hidden="false" customHeight="false" outlineLevel="0" collapsed="false">
      <c r="A205" s="98" t="n">
        <f aca="false">A204+1</f>
        <v>144</v>
      </c>
      <c r="B205" s="148" t="s">
        <v>450</v>
      </c>
      <c r="C205" s="93" t="s">
        <v>131</v>
      </c>
      <c r="D205" s="93" t="s">
        <v>266</v>
      </c>
      <c r="E205" s="149" t="s">
        <v>451</v>
      </c>
      <c r="F205" s="150"/>
      <c r="G205" s="151" t="n">
        <f aca="false">G206</f>
        <v>50</v>
      </c>
    </row>
    <row r="206" customFormat="false" ht="15.75" hidden="false" customHeight="false" outlineLevel="0" collapsed="false">
      <c r="A206" s="98" t="n">
        <f aca="false">A205+1</f>
        <v>145</v>
      </c>
      <c r="B206" s="24" t="s">
        <v>452</v>
      </c>
      <c r="C206" s="93" t="s">
        <v>131</v>
      </c>
      <c r="D206" s="93" t="s">
        <v>266</v>
      </c>
      <c r="E206" s="149" t="s">
        <v>451</v>
      </c>
      <c r="F206" s="131" t="s">
        <v>453</v>
      </c>
      <c r="G206" s="151" t="n">
        <f aca="false">G207</f>
        <v>50</v>
      </c>
    </row>
    <row r="207" customFormat="false" ht="15.75" hidden="false" customHeight="false" outlineLevel="0" collapsed="false">
      <c r="A207" s="98" t="n">
        <f aca="false">A206+1</f>
        <v>146</v>
      </c>
      <c r="B207" s="24" t="s">
        <v>454</v>
      </c>
      <c r="C207" s="93" t="s">
        <v>131</v>
      </c>
      <c r="D207" s="93" t="s">
        <v>266</v>
      </c>
      <c r="E207" s="149" t="s">
        <v>451</v>
      </c>
      <c r="F207" s="131" t="s">
        <v>455</v>
      </c>
      <c r="G207" s="151" t="n">
        <v>50</v>
      </c>
    </row>
    <row r="208" customFormat="false" ht="47.25" hidden="false" customHeight="false" outlineLevel="0" collapsed="false">
      <c r="A208" s="98" t="n">
        <f aca="false">A207+1</f>
        <v>147</v>
      </c>
      <c r="B208" s="148" t="s">
        <v>456</v>
      </c>
      <c r="C208" s="93" t="s">
        <v>131</v>
      </c>
      <c r="D208" s="93" t="s">
        <v>266</v>
      </c>
      <c r="E208" s="149" t="s">
        <v>457</v>
      </c>
      <c r="F208" s="150"/>
      <c r="G208" s="151" t="n">
        <f aca="false">G209</f>
        <v>67</v>
      </c>
    </row>
    <row r="209" customFormat="false" ht="15.75" hidden="false" customHeight="false" outlineLevel="0" collapsed="false">
      <c r="A209" s="98" t="n">
        <f aca="false">A208+1</f>
        <v>148</v>
      </c>
      <c r="B209" s="24" t="s">
        <v>333</v>
      </c>
      <c r="C209" s="93" t="s">
        <v>131</v>
      </c>
      <c r="D209" s="93" t="s">
        <v>266</v>
      </c>
      <c r="E209" s="149" t="s">
        <v>457</v>
      </c>
      <c r="F209" s="150" t="n">
        <v>200</v>
      </c>
      <c r="G209" s="151" t="n">
        <f aca="false">G210</f>
        <v>67</v>
      </c>
    </row>
    <row r="210" customFormat="false" ht="15.75" hidden="false" customHeight="false" outlineLevel="0" collapsed="false">
      <c r="A210" s="98" t="n">
        <f aca="false">A209+1</f>
        <v>149</v>
      </c>
      <c r="B210" s="24" t="s">
        <v>335</v>
      </c>
      <c r="C210" s="93" t="s">
        <v>131</v>
      </c>
      <c r="D210" s="93" t="s">
        <v>266</v>
      </c>
      <c r="E210" s="149" t="s">
        <v>457</v>
      </c>
      <c r="F210" s="150" t="n">
        <v>240</v>
      </c>
      <c r="G210" s="151" t="n">
        <v>67</v>
      </c>
    </row>
    <row r="211" customFormat="false" ht="47.25" hidden="false" customHeight="false" outlineLevel="0" collapsed="false">
      <c r="A211" s="98" t="n">
        <f aca="false">A210+1</f>
        <v>150</v>
      </c>
      <c r="B211" s="148" t="s">
        <v>458</v>
      </c>
      <c r="C211" s="93" t="s">
        <v>131</v>
      </c>
      <c r="D211" s="93" t="s">
        <v>266</v>
      </c>
      <c r="E211" s="149" t="s">
        <v>459</v>
      </c>
      <c r="F211" s="150"/>
      <c r="G211" s="151" t="n">
        <f aca="false">G212</f>
        <v>7</v>
      </c>
    </row>
    <row r="212" customFormat="false" ht="15.75" hidden="false" customHeight="false" outlineLevel="0" collapsed="false">
      <c r="A212" s="98" t="n">
        <f aca="false">A211+1</f>
        <v>151</v>
      </c>
      <c r="B212" s="24" t="s">
        <v>333</v>
      </c>
      <c r="C212" s="93" t="s">
        <v>131</v>
      </c>
      <c r="D212" s="93" t="s">
        <v>266</v>
      </c>
      <c r="E212" s="149" t="s">
        <v>459</v>
      </c>
      <c r="F212" s="150" t="n">
        <v>200</v>
      </c>
      <c r="G212" s="151" t="n">
        <f aca="false">G213</f>
        <v>7</v>
      </c>
    </row>
    <row r="213" customFormat="false" ht="15.75" hidden="false" customHeight="false" outlineLevel="0" collapsed="false">
      <c r="A213" s="98" t="n">
        <f aca="false">A212+1</f>
        <v>152</v>
      </c>
      <c r="B213" s="24" t="s">
        <v>335</v>
      </c>
      <c r="C213" s="93" t="s">
        <v>131</v>
      </c>
      <c r="D213" s="93" t="s">
        <v>266</v>
      </c>
      <c r="E213" s="149" t="s">
        <v>459</v>
      </c>
      <c r="F213" s="150" t="n">
        <v>240</v>
      </c>
      <c r="G213" s="151" t="n">
        <v>7</v>
      </c>
    </row>
    <row r="214" customFormat="false" ht="31.5" hidden="false" customHeight="false" outlineLevel="0" collapsed="false">
      <c r="A214" s="98" t="n">
        <f aca="false">A213+1</f>
        <v>153</v>
      </c>
      <c r="B214" s="148" t="s">
        <v>460</v>
      </c>
      <c r="C214" s="93" t="s">
        <v>131</v>
      </c>
      <c r="D214" s="93" t="s">
        <v>266</v>
      </c>
      <c r="E214" s="149" t="s">
        <v>461</v>
      </c>
      <c r="F214" s="150"/>
      <c r="G214" s="151" t="n">
        <f aca="false">G215</f>
        <v>15</v>
      </c>
    </row>
    <row r="215" customFormat="false" ht="15.75" hidden="false" customHeight="false" outlineLevel="0" collapsed="false">
      <c r="A215" s="98" t="n">
        <f aca="false">A214+1</f>
        <v>154</v>
      </c>
      <c r="B215" s="137" t="s">
        <v>333</v>
      </c>
      <c r="C215" s="93" t="s">
        <v>131</v>
      </c>
      <c r="D215" s="93" t="s">
        <v>266</v>
      </c>
      <c r="E215" s="149" t="s">
        <v>461</v>
      </c>
      <c r="F215" s="150" t="n">
        <v>200</v>
      </c>
      <c r="G215" s="151" t="n">
        <f aca="false">G216</f>
        <v>15</v>
      </c>
    </row>
    <row r="216" customFormat="false" ht="15.75" hidden="false" customHeight="false" outlineLevel="0" collapsed="false">
      <c r="A216" s="98" t="n">
        <f aca="false">A215+1</f>
        <v>155</v>
      </c>
      <c r="B216" s="137" t="s">
        <v>335</v>
      </c>
      <c r="C216" s="93" t="s">
        <v>131</v>
      </c>
      <c r="D216" s="93" t="s">
        <v>266</v>
      </c>
      <c r="E216" s="149" t="s">
        <v>461</v>
      </c>
      <c r="F216" s="150" t="n">
        <v>240</v>
      </c>
      <c r="G216" s="151" t="n">
        <v>15</v>
      </c>
    </row>
    <row r="217" customFormat="false" ht="15.75" hidden="false" customHeight="false" outlineLevel="0" collapsed="false">
      <c r="A217" s="98" t="n">
        <f aca="false">A216+1</f>
        <v>156</v>
      </c>
      <c r="B217" s="100" t="s">
        <v>279</v>
      </c>
      <c r="C217" s="93" t="s">
        <v>131</v>
      </c>
      <c r="D217" s="131" t="s">
        <v>280</v>
      </c>
      <c r="E217" s="131"/>
      <c r="F217" s="131"/>
      <c r="G217" s="138" t="n">
        <f aca="false">G230+G219</f>
        <v>5323.7</v>
      </c>
    </row>
    <row r="218" customFormat="false" ht="15.75" hidden="false" customHeight="false" outlineLevel="0" collapsed="false">
      <c r="A218" s="98" t="n">
        <f aca="false">A217+1</f>
        <v>157</v>
      </c>
      <c r="B218" s="137" t="s">
        <v>285</v>
      </c>
      <c r="C218" s="93" t="s">
        <v>131</v>
      </c>
      <c r="D218" s="131" t="s">
        <v>286</v>
      </c>
      <c r="E218" s="145"/>
      <c r="F218" s="48"/>
      <c r="G218" s="25" t="n">
        <f aca="false">G219</f>
        <v>3343.7</v>
      </c>
    </row>
    <row r="219" customFormat="false" ht="31.5" hidden="false" customHeight="false" outlineLevel="0" collapsed="false">
      <c r="A219" s="98" t="n">
        <f aca="false">A218+1</f>
        <v>158</v>
      </c>
      <c r="B219" s="144" t="s">
        <v>462</v>
      </c>
      <c r="C219" s="93" t="s">
        <v>131</v>
      </c>
      <c r="D219" s="131" t="s">
        <v>286</v>
      </c>
      <c r="E219" s="145" t="s">
        <v>341</v>
      </c>
      <c r="F219" s="48"/>
      <c r="G219" s="25" t="n">
        <f aca="false">G220</f>
        <v>3343.7</v>
      </c>
    </row>
    <row r="220" customFormat="false" ht="15.75" hidden="false" customHeight="false" outlineLevel="0" collapsed="false">
      <c r="A220" s="98" t="n">
        <f aca="false">A219+1</f>
        <v>159</v>
      </c>
      <c r="B220" s="144" t="s">
        <v>463</v>
      </c>
      <c r="C220" s="93" t="s">
        <v>131</v>
      </c>
      <c r="D220" s="131" t="s">
        <v>286</v>
      </c>
      <c r="E220" s="145" t="s">
        <v>464</v>
      </c>
      <c r="F220" s="48"/>
      <c r="G220" s="25" t="n">
        <f aca="false">G227+G224+G221</f>
        <v>3343.7</v>
      </c>
    </row>
    <row r="221" customFormat="false" ht="47.25" hidden="false" customHeight="false" outlineLevel="0" collapsed="false">
      <c r="A221" s="98" t="n">
        <f aca="false">A214+1</f>
        <v>154</v>
      </c>
      <c r="B221" s="146" t="s">
        <v>465</v>
      </c>
      <c r="C221" s="93" t="s">
        <v>131</v>
      </c>
      <c r="D221" s="131" t="s">
        <v>286</v>
      </c>
      <c r="E221" s="145" t="s">
        <v>466</v>
      </c>
      <c r="F221" s="48"/>
      <c r="G221" s="25" t="n">
        <f aca="false">G222</f>
        <v>898.3</v>
      </c>
    </row>
    <row r="222" s="136" customFormat="true" ht="15.75" hidden="false" customHeight="false" outlineLevel="0" collapsed="false">
      <c r="A222" s="98" t="n">
        <f aca="false">A221+1</f>
        <v>155</v>
      </c>
      <c r="B222" s="137" t="s">
        <v>452</v>
      </c>
      <c r="C222" s="93" t="s">
        <v>131</v>
      </c>
      <c r="D222" s="131" t="s">
        <v>286</v>
      </c>
      <c r="E222" s="145" t="s">
        <v>466</v>
      </c>
      <c r="F222" s="131" t="s">
        <v>453</v>
      </c>
      <c r="G222" s="25" t="n">
        <f aca="false">G223</f>
        <v>898.3</v>
      </c>
      <c r="H222" s="108"/>
      <c r="I222" s="109"/>
    </row>
    <row r="223" customFormat="false" ht="15.75" hidden="false" customHeight="false" outlineLevel="0" collapsed="false">
      <c r="A223" s="98" t="n">
        <f aca="false">A222+1</f>
        <v>156</v>
      </c>
      <c r="B223" s="137" t="s">
        <v>467</v>
      </c>
      <c r="C223" s="93" t="s">
        <v>131</v>
      </c>
      <c r="D223" s="131" t="s">
        <v>286</v>
      </c>
      <c r="E223" s="145" t="s">
        <v>466</v>
      </c>
      <c r="F223" s="131" t="s">
        <v>468</v>
      </c>
      <c r="G223" s="25" t="n">
        <v>898.3</v>
      </c>
    </row>
    <row r="224" customFormat="false" ht="47.25" hidden="false" customHeight="false" outlineLevel="0" collapsed="false">
      <c r="A224" s="98" t="n">
        <f aca="false">A217+1</f>
        <v>157</v>
      </c>
      <c r="B224" s="146" t="s">
        <v>469</v>
      </c>
      <c r="C224" s="93" t="s">
        <v>131</v>
      </c>
      <c r="D224" s="131" t="s">
        <v>286</v>
      </c>
      <c r="E224" s="145" t="s">
        <v>470</v>
      </c>
      <c r="F224" s="48"/>
      <c r="G224" s="25" t="n">
        <f aca="false">G225</f>
        <v>1485.4</v>
      </c>
    </row>
    <row r="225" s="136" customFormat="true" ht="15.75" hidden="false" customHeight="false" outlineLevel="0" collapsed="false">
      <c r="A225" s="98" t="n">
        <f aca="false">A224+1</f>
        <v>158</v>
      </c>
      <c r="B225" s="137" t="s">
        <v>452</v>
      </c>
      <c r="C225" s="93" t="s">
        <v>131</v>
      </c>
      <c r="D225" s="131" t="s">
        <v>286</v>
      </c>
      <c r="E225" s="145" t="s">
        <v>471</v>
      </c>
      <c r="F225" s="131" t="s">
        <v>453</v>
      </c>
      <c r="G225" s="25" t="n">
        <f aca="false">G226</f>
        <v>1485.4</v>
      </c>
      <c r="H225" s="108"/>
      <c r="I225" s="109"/>
    </row>
    <row r="226" customFormat="false" ht="15.75" hidden="false" customHeight="false" outlineLevel="0" collapsed="false">
      <c r="A226" s="98" t="n">
        <f aca="false">A225+1</f>
        <v>159</v>
      </c>
      <c r="B226" s="137" t="s">
        <v>467</v>
      </c>
      <c r="C226" s="93" t="s">
        <v>131</v>
      </c>
      <c r="D226" s="131" t="s">
        <v>286</v>
      </c>
      <c r="E226" s="145" t="s">
        <v>471</v>
      </c>
      <c r="F226" s="131" t="s">
        <v>468</v>
      </c>
      <c r="G226" s="25" t="n">
        <v>1485.4</v>
      </c>
    </row>
    <row r="227" customFormat="false" ht="47.25" hidden="false" customHeight="false" outlineLevel="0" collapsed="false">
      <c r="A227" s="98" t="n">
        <f aca="false">A220+1</f>
        <v>160</v>
      </c>
      <c r="B227" s="146" t="s">
        <v>472</v>
      </c>
      <c r="C227" s="93" t="s">
        <v>131</v>
      </c>
      <c r="D227" s="131" t="s">
        <v>286</v>
      </c>
      <c r="E227" s="145" t="s">
        <v>471</v>
      </c>
      <c r="F227" s="48"/>
      <c r="G227" s="25" t="n">
        <f aca="false">G228</f>
        <v>960</v>
      </c>
    </row>
    <row r="228" s="136" customFormat="true" ht="15.75" hidden="false" customHeight="false" outlineLevel="0" collapsed="false">
      <c r="A228" s="98" t="n">
        <f aca="false">A227+1</f>
        <v>161</v>
      </c>
      <c r="B228" s="137" t="s">
        <v>452</v>
      </c>
      <c r="C228" s="93" t="s">
        <v>131</v>
      </c>
      <c r="D228" s="131" t="s">
        <v>286</v>
      </c>
      <c r="E228" s="145" t="s">
        <v>471</v>
      </c>
      <c r="F228" s="131" t="s">
        <v>453</v>
      </c>
      <c r="G228" s="25" t="n">
        <f aca="false">G229</f>
        <v>960</v>
      </c>
      <c r="H228" s="108"/>
      <c r="I228" s="109"/>
    </row>
    <row r="229" customFormat="false" ht="15.75" hidden="false" customHeight="false" outlineLevel="0" collapsed="false">
      <c r="A229" s="98" t="n">
        <f aca="false">A228+1</f>
        <v>162</v>
      </c>
      <c r="B229" s="137" t="s">
        <v>467</v>
      </c>
      <c r="C229" s="93" t="s">
        <v>131</v>
      </c>
      <c r="D229" s="131" t="s">
        <v>286</v>
      </c>
      <c r="E229" s="145" t="s">
        <v>471</v>
      </c>
      <c r="F229" s="131" t="s">
        <v>468</v>
      </c>
      <c r="G229" s="25" t="n">
        <v>960</v>
      </c>
    </row>
    <row r="230" customFormat="false" ht="15.75" hidden="false" customHeight="false" outlineLevel="0" collapsed="false">
      <c r="A230" s="98" t="n">
        <f aca="false">A217+1</f>
        <v>157</v>
      </c>
      <c r="B230" s="100" t="s">
        <v>287</v>
      </c>
      <c r="C230" s="131" t="s">
        <v>131</v>
      </c>
      <c r="D230" s="131" t="s">
        <v>288</v>
      </c>
      <c r="E230" s="131"/>
      <c r="F230" s="131"/>
      <c r="G230" s="138" t="n">
        <f aca="false">G232</f>
        <v>1980</v>
      </c>
    </row>
    <row r="231" customFormat="false" ht="15.75" hidden="false" customHeight="false" outlineLevel="0" collapsed="false">
      <c r="A231" s="98" t="n">
        <f aca="false">A230+1</f>
        <v>158</v>
      </c>
      <c r="B231" s="144" t="s">
        <v>473</v>
      </c>
      <c r="C231" s="131" t="s">
        <v>131</v>
      </c>
      <c r="D231" s="131" t="s">
        <v>288</v>
      </c>
      <c r="E231" s="131" t="s">
        <v>474</v>
      </c>
      <c r="F231" s="131"/>
      <c r="G231" s="138" t="n">
        <f aca="false">G232</f>
        <v>1980</v>
      </c>
    </row>
    <row r="232" customFormat="false" ht="15.75" hidden="false" customHeight="false" outlineLevel="0" collapsed="false">
      <c r="A232" s="98" t="n">
        <f aca="false">A231+1</f>
        <v>159</v>
      </c>
      <c r="B232" s="137" t="s">
        <v>475</v>
      </c>
      <c r="C232" s="131" t="s">
        <v>131</v>
      </c>
      <c r="D232" s="131" t="s">
        <v>288</v>
      </c>
      <c r="E232" s="145" t="s">
        <v>476</v>
      </c>
      <c r="F232" s="48"/>
      <c r="G232" s="25" t="n">
        <f aca="false">G233+G236</f>
        <v>1980</v>
      </c>
    </row>
    <row r="233" customFormat="false" ht="47.25" hidden="false" customHeight="false" outlineLevel="0" collapsed="false">
      <c r="A233" s="98" t="n">
        <f aca="false">A232+1</f>
        <v>160</v>
      </c>
      <c r="B233" s="148" t="s">
        <v>477</v>
      </c>
      <c r="C233" s="131" t="s">
        <v>131</v>
      </c>
      <c r="D233" s="131" t="s">
        <v>288</v>
      </c>
      <c r="E233" s="131" t="s">
        <v>478</v>
      </c>
      <c r="F233" s="153"/>
      <c r="G233" s="25" t="n">
        <f aca="false">G234</f>
        <v>0</v>
      </c>
    </row>
    <row r="234" customFormat="false" ht="15.75" hidden="false" customHeight="false" outlineLevel="0" collapsed="false">
      <c r="A234" s="98" t="n">
        <f aca="false">A233+1</f>
        <v>161</v>
      </c>
      <c r="B234" s="154" t="s">
        <v>479</v>
      </c>
      <c r="C234" s="93" t="s">
        <v>131</v>
      </c>
      <c r="D234" s="93" t="s">
        <v>288</v>
      </c>
      <c r="E234" s="131" t="s">
        <v>478</v>
      </c>
      <c r="F234" s="150" t="n">
        <v>400</v>
      </c>
      <c r="G234" s="138" t="n">
        <f aca="false">G235</f>
        <v>0</v>
      </c>
    </row>
    <row r="235" customFormat="false" ht="15.75" hidden="false" customHeight="false" outlineLevel="0" collapsed="false">
      <c r="A235" s="98" t="n">
        <f aca="false">A234+1</f>
        <v>162</v>
      </c>
      <c r="B235" s="154" t="s">
        <v>480</v>
      </c>
      <c r="C235" s="93" t="s">
        <v>131</v>
      </c>
      <c r="D235" s="93" t="s">
        <v>288</v>
      </c>
      <c r="E235" s="131" t="s">
        <v>478</v>
      </c>
      <c r="F235" s="150" t="n">
        <v>410</v>
      </c>
      <c r="G235" s="138" t="n">
        <f aca="false">1127.6-556.9-570.7</f>
        <v>0</v>
      </c>
      <c r="H235" s="152"/>
    </row>
    <row r="236" customFormat="false" ht="63" hidden="false" customHeight="false" outlineLevel="0" collapsed="false">
      <c r="A236" s="98" t="n">
        <f aca="false">A235+1</f>
        <v>163</v>
      </c>
      <c r="B236" s="148" t="s">
        <v>481</v>
      </c>
      <c r="C236" s="93" t="s">
        <v>131</v>
      </c>
      <c r="D236" s="93" t="s">
        <v>288</v>
      </c>
      <c r="E236" s="93" t="s">
        <v>482</v>
      </c>
      <c r="F236" s="155"/>
      <c r="G236" s="151" t="n">
        <f aca="false">G237</f>
        <v>1980</v>
      </c>
    </row>
    <row r="237" customFormat="false" ht="15.75" hidden="false" customHeight="false" outlineLevel="0" collapsed="false">
      <c r="A237" s="98" t="n">
        <f aca="false">A236+1</f>
        <v>164</v>
      </c>
      <c r="B237" s="154" t="s">
        <v>479</v>
      </c>
      <c r="C237" s="93" t="s">
        <v>131</v>
      </c>
      <c r="D237" s="93" t="s">
        <v>288</v>
      </c>
      <c r="E237" s="93" t="s">
        <v>482</v>
      </c>
      <c r="F237" s="150" t="n">
        <v>400</v>
      </c>
      <c r="G237" s="138" t="n">
        <f aca="false">G238</f>
        <v>1980</v>
      </c>
    </row>
    <row r="238" customFormat="false" ht="15.75" hidden="false" customHeight="false" outlineLevel="0" collapsed="false">
      <c r="A238" s="98" t="n">
        <f aca="false">A237+1</f>
        <v>165</v>
      </c>
      <c r="B238" s="154" t="s">
        <v>480</v>
      </c>
      <c r="C238" s="93" t="s">
        <v>131</v>
      </c>
      <c r="D238" s="93" t="s">
        <v>288</v>
      </c>
      <c r="E238" s="93" t="s">
        <v>482</v>
      </c>
      <c r="F238" s="150" t="n">
        <v>410</v>
      </c>
      <c r="G238" s="151" t="n">
        <f aca="false">2832.4-433.1-419.3</f>
        <v>1980</v>
      </c>
    </row>
    <row r="239" customFormat="false" ht="15.75" hidden="false" customHeight="false" outlineLevel="0" collapsed="false">
      <c r="A239" s="98" t="n">
        <f aca="false">A238+1</f>
        <v>166</v>
      </c>
      <c r="B239" s="137" t="s">
        <v>291</v>
      </c>
      <c r="C239" s="131" t="s">
        <v>131</v>
      </c>
      <c r="D239" s="131" t="s">
        <v>292</v>
      </c>
      <c r="E239" s="145"/>
      <c r="F239" s="48"/>
      <c r="G239" s="25" t="n">
        <f aca="false">G240</f>
        <v>1015.3</v>
      </c>
    </row>
    <row r="240" customFormat="false" ht="15.75" hidden="false" customHeight="false" outlineLevel="0" collapsed="false">
      <c r="A240" s="98" t="n">
        <f aca="false">A239+1</f>
        <v>167</v>
      </c>
      <c r="B240" s="137" t="s">
        <v>293</v>
      </c>
      <c r="C240" s="131" t="s">
        <v>131</v>
      </c>
      <c r="D240" s="131" t="s">
        <v>294</v>
      </c>
      <c r="E240" s="145"/>
      <c r="F240" s="48"/>
      <c r="G240" s="25" t="n">
        <f aca="false">G241</f>
        <v>1015.3</v>
      </c>
    </row>
    <row r="241" customFormat="false" ht="31.5" hidden="false" customHeight="false" outlineLevel="0" collapsed="false">
      <c r="A241" s="98" t="n">
        <f aca="false">A240+1</f>
        <v>168</v>
      </c>
      <c r="B241" s="144" t="s">
        <v>340</v>
      </c>
      <c r="C241" s="131" t="s">
        <v>131</v>
      </c>
      <c r="D241" s="131" t="s">
        <v>294</v>
      </c>
      <c r="E241" s="145" t="s">
        <v>341</v>
      </c>
      <c r="F241" s="48"/>
      <c r="G241" s="25" t="n">
        <f aca="false">G242+G261</f>
        <v>1015.3</v>
      </c>
    </row>
    <row r="242" customFormat="false" ht="15.75" hidden="false" customHeight="false" outlineLevel="0" collapsed="false">
      <c r="A242" s="98" t="n">
        <f aca="false">A241+1</f>
        <v>169</v>
      </c>
      <c r="B242" s="144" t="s">
        <v>483</v>
      </c>
      <c r="C242" s="131" t="s">
        <v>131</v>
      </c>
      <c r="D242" s="131" t="s">
        <v>294</v>
      </c>
      <c r="E242" s="145" t="s">
        <v>484</v>
      </c>
      <c r="F242" s="48"/>
      <c r="G242" s="25" t="n">
        <f aca="false">G243+G246+G249+G252+G255+G258</f>
        <v>715</v>
      </c>
    </row>
    <row r="243" customFormat="false" ht="47.25" hidden="false" customHeight="false" outlineLevel="0" collapsed="false">
      <c r="A243" s="98" t="n">
        <f aca="false">A242+1</f>
        <v>170</v>
      </c>
      <c r="B243" s="148" t="s">
        <v>485</v>
      </c>
      <c r="C243" s="131" t="s">
        <v>131</v>
      </c>
      <c r="D243" s="131" t="s">
        <v>294</v>
      </c>
      <c r="E243" s="145" t="s">
        <v>486</v>
      </c>
      <c r="F243" s="48"/>
      <c r="G243" s="25" t="n">
        <f aca="false">G244</f>
        <v>475</v>
      </c>
    </row>
    <row r="244" customFormat="false" ht="15.75" hidden="false" customHeight="false" outlineLevel="0" collapsed="false">
      <c r="A244" s="98" t="n">
        <f aca="false">A243+1</f>
        <v>171</v>
      </c>
      <c r="B244" s="137" t="s">
        <v>333</v>
      </c>
      <c r="C244" s="93" t="s">
        <v>131</v>
      </c>
      <c r="D244" s="93" t="s">
        <v>294</v>
      </c>
      <c r="E244" s="145" t="s">
        <v>486</v>
      </c>
      <c r="F244" s="150" t="n">
        <v>200</v>
      </c>
      <c r="G244" s="151" t="n">
        <f aca="false">G245</f>
        <v>475</v>
      </c>
    </row>
    <row r="245" customFormat="false" ht="15.75" hidden="false" customHeight="false" outlineLevel="0" collapsed="false">
      <c r="A245" s="98" t="n">
        <f aca="false">A244+1</f>
        <v>172</v>
      </c>
      <c r="B245" s="137" t="s">
        <v>335</v>
      </c>
      <c r="C245" s="93" t="s">
        <v>131</v>
      </c>
      <c r="D245" s="93" t="s">
        <v>294</v>
      </c>
      <c r="E245" s="145" t="s">
        <v>486</v>
      </c>
      <c r="F245" s="150" t="n">
        <v>240</v>
      </c>
      <c r="G245" s="151" t="n">
        <v>475</v>
      </c>
    </row>
    <row r="246" customFormat="false" ht="47.25" hidden="false" customHeight="false" outlineLevel="0" collapsed="false">
      <c r="A246" s="98" t="n">
        <f aca="false">A245+1</f>
        <v>173</v>
      </c>
      <c r="B246" s="146" t="s">
        <v>487</v>
      </c>
      <c r="C246" s="93" t="s">
        <v>131</v>
      </c>
      <c r="D246" s="93" t="s">
        <v>294</v>
      </c>
      <c r="E246" s="149" t="s">
        <v>488</v>
      </c>
      <c r="F246" s="150"/>
      <c r="G246" s="151" t="n">
        <f aca="false">G247</f>
        <v>50</v>
      </c>
    </row>
    <row r="247" customFormat="false" ht="15.75" hidden="false" customHeight="false" outlineLevel="0" collapsed="false">
      <c r="A247" s="98" t="n">
        <f aca="false">A246+1</f>
        <v>174</v>
      </c>
      <c r="B247" s="137" t="s">
        <v>333</v>
      </c>
      <c r="C247" s="93" t="s">
        <v>131</v>
      </c>
      <c r="D247" s="93" t="s">
        <v>294</v>
      </c>
      <c r="E247" s="149" t="s">
        <v>488</v>
      </c>
      <c r="F247" s="150" t="n">
        <v>200</v>
      </c>
      <c r="G247" s="151" t="n">
        <f aca="false">G248</f>
        <v>50</v>
      </c>
    </row>
    <row r="248" customFormat="false" ht="15.75" hidden="false" customHeight="false" outlineLevel="0" collapsed="false">
      <c r="A248" s="98" t="n">
        <f aca="false">A247+1</f>
        <v>175</v>
      </c>
      <c r="B248" s="137" t="s">
        <v>335</v>
      </c>
      <c r="C248" s="93" t="s">
        <v>131</v>
      </c>
      <c r="D248" s="93" t="s">
        <v>294</v>
      </c>
      <c r="E248" s="149" t="s">
        <v>488</v>
      </c>
      <c r="F248" s="150" t="n">
        <v>240</v>
      </c>
      <c r="G248" s="151" t="n">
        <v>50</v>
      </c>
    </row>
    <row r="249" customFormat="false" ht="47.25" hidden="false" customHeight="false" outlineLevel="0" collapsed="false">
      <c r="A249" s="98" t="n">
        <f aca="false">A248+1</f>
        <v>176</v>
      </c>
      <c r="B249" s="146" t="s">
        <v>489</v>
      </c>
      <c r="C249" s="93" t="s">
        <v>131</v>
      </c>
      <c r="D249" s="93" t="s">
        <v>294</v>
      </c>
      <c r="E249" s="149" t="s">
        <v>490</v>
      </c>
      <c r="F249" s="150"/>
      <c r="G249" s="151" t="n">
        <f aca="false">G250</f>
        <v>50</v>
      </c>
    </row>
    <row r="250" customFormat="false" ht="15.75" hidden="false" customHeight="false" outlineLevel="0" collapsed="false">
      <c r="A250" s="98" t="n">
        <f aca="false">A249+1</f>
        <v>177</v>
      </c>
      <c r="B250" s="137" t="s">
        <v>333</v>
      </c>
      <c r="C250" s="93" t="s">
        <v>131</v>
      </c>
      <c r="D250" s="93" t="s">
        <v>294</v>
      </c>
      <c r="E250" s="149" t="s">
        <v>490</v>
      </c>
      <c r="F250" s="150" t="n">
        <v>200</v>
      </c>
      <c r="G250" s="151" t="n">
        <f aca="false">G251</f>
        <v>50</v>
      </c>
    </row>
    <row r="251" customFormat="false" ht="15.75" hidden="false" customHeight="false" outlineLevel="0" collapsed="false">
      <c r="A251" s="98" t="n">
        <f aca="false">A250+1</f>
        <v>178</v>
      </c>
      <c r="B251" s="137" t="s">
        <v>335</v>
      </c>
      <c r="C251" s="93" t="s">
        <v>131</v>
      </c>
      <c r="D251" s="93" t="s">
        <v>294</v>
      </c>
      <c r="E251" s="149" t="s">
        <v>490</v>
      </c>
      <c r="F251" s="150" t="n">
        <v>240</v>
      </c>
      <c r="G251" s="151" t="n">
        <v>50</v>
      </c>
    </row>
    <row r="252" customFormat="false" ht="47.25" hidden="false" customHeight="false" outlineLevel="0" collapsed="false">
      <c r="A252" s="98" t="n">
        <f aca="false">A251+1</f>
        <v>179</v>
      </c>
      <c r="B252" s="146" t="s">
        <v>491</v>
      </c>
      <c r="C252" s="93" t="s">
        <v>131</v>
      </c>
      <c r="D252" s="93" t="s">
        <v>294</v>
      </c>
      <c r="E252" s="149" t="s">
        <v>492</v>
      </c>
      <c r="F252" s="150"/>
      <c r="G252" s="151" t="n">
        <f aca="false">G253</f>
        <v>130</v>
      </c>
    </row>
    <row r="253" customFormat="false" ht="15.75" hidden="false" customHeight="false" outlineLevel="0" collapsed="false">
      <c r="A253" s="98" t="n">
        <f aca="false">A252+1</f>
        <v>180</v>
      </c>
      <c r="B253" s="137" t="s">
        <v>333</v>
      </c>
      <c r="C253" s="93" t="s">
        <v>131</v>
      </c>
      <c r="D253" s="93" t="s">
        <v>294</v>
      </c>
      <c r="E253" s="149" t="s">
        <v>492</v>
      </c>
      <c r="F253" s="150" t="n">
        <v>200</v>
      </c>
      <c r="G253" s="151" t="n">
        <f aca="false">G254</f>
        <v>130</v>
      </c>
    </row>
    <row r="254" customFormat="false" ht="15.75" hidden="false" customHeight="false" outlineLevel="0" collapsed="false">
      <c r="A254" s="98" t="n">
        <f aca="false">A253+1</f>
        <v>181</v>
      </c>
      <c r="B254" s="137" t="s">
        <v>335</v>
      </c>
      <c r="C254" s="93" t="s">
        <v>131</v>
      </c>
      <c r="D254" s="93" t="s">
        <v>294</v>
      </c>
      <c r="E254" s="149" t="s">
        <v>492</v>
      </c>
      <c r="F254" s="150" t="n">
        <v>240</v>
      </c>
      <c r="G254" s="151" t="n">
        <v>130</v>
      </c>
    </row>
    <row r="255" customFormat="false" ht="47.25" hidden="false" customHeight="false" outlineLevel="0" collapsed="false">
      <c r="A255" s="98" t="n">
        <f aca="false">A254+1</f>
        <v>182</v>
      </c>
      <c r="B255" s="146" t="s">
        <v>493</v>
      </c>
      <c r="C255" s="93" t="s">
        <v>131</v>
      </c>
      <c r="D255" s="93" t="s">
        <v>294</v>
      </c>
      <c r="E255" s="149" t="s">
        <v>494</v>
      </c>
      <c r="F255" s="150"/>
      <c r="G255" s="151" t="n">
        <f aca="false">G256</f>
        <v>5</v>
      </c>
    </row>
    <row r="256" customFormat="false" ht="15.75" hidden="false" customHeight="false" outlineLevel="0" collapsed="false">
      <c r="A256" s="98" t="n">
        <f aca="false">A255+1</f>
        <v>183</v>
      </c>
      <c r="B256" s="137" t="s">
        <v>333</v>
      </c>
      <c r="C256" s="93" t="s">
        <v>131</v>
      </c>
      <c r="D256" s="93" t="s">
        <v>294</v>
      </c>
      <c r="E256" s="149" t="s">
        <v>494</v>
      </c>
      <c r="F256" s="150" t="n">
        <v>200</v>
      </c>
      <c r="G256" s="151" t="n">
        <f aca="false">G257</f>
        <v>5</v>
      </c>
    </row>
    <row r="257" customFormat="false" ht="15.75" hidden="false" customHeight="false" outlineLevel="0" collapsed="false">
      <c r="A257" s="98" t="n">
        <f aca="false">A256+1</f>
        <v>184</v>
      </c>
      <c r="B257" s="137" t="s">
        <v>335</v>
      </c>
      <c r="C257" s="93" t="s">
        <v>131</v>
      </c>
      <c r="D257" s="93" t="s">
        <v>294</v>
      </c>
      <c r="E257" s="149" t="s">
        <v>494</v>
      </c>
      <c r="F257" s="150" t="n">
        <v>240</v>
      </c>
      <c r="G257" s="151" t="n">
        <v>5</v>
      </c>
    </row>
    <row r="258" customFormat="false" ht="47.25" hidden="false" customHeight="false" outlineLevel="0" collapsed="false">
      <c r="A258" s="98" t="n">
        <f aca="false">A257+1</f>
        <v>185</v>
      </c>
      <c r="B258" s="146" t="s">
        <v>495</v>
      </c>
      <c r="C258" s="93" t="s">
        <v>131</v>
      </c>
      <c r="D258" s="93" t="s">
        <v>294</v>
      </c>
      <c r="E258" s="149" t="s">
        <v>496</v>
      </c>
      <c r="F258" s="150"/>
      <c r="G258" s="151" t="n">
        <f aca="false">G259</f>
        <v>5</v>
      </c>
    </row>
    <row r="259" customFormat="false" ht="15.75" hidden="false" customHeight="false" outlineLevel="0" collapsed="false">
      <c r="A259" s="98" t="n">
        <f aca="false">A258+1</f>
        <v>186</v>
      </c>
      <c r="B259" s="137" t="s">
        <v>333</v>
      </c>
      <c r="C259" s="93" t="s">
        <v>131</v>
      </c>
      <c r="D259" s="93" t="s">
        <v>294</v>
      </c>
      <c r="E259" s="149" t="s">
        <v>496</v>
      </c>
      <c r="F259" s="150" t="n">
        <v>200</v>
      </c>
      <c r="G259" s="151" t="n">
        <f aca="false">G260</f>
        <v>5</v>
      </c>
    </row>
    <row r="260" customFormat="false" ht="15.75" hidden="false" customHeight="false" outlineLevel="0" collapsed="false">
      <c r="A260" s="98" t="n">
        <f aca="false">A259+1</f>
        <v>187</v>
      </c>
      <c r="B260" s="137" t="s">
        <v>335</v>
      </c>
      <c r="C260" s="93" t="s">
        <v>131</v>
      </c>
      <c r="D260" s="93" t="s">
        <v>294</v>
      </c>
      <c r="E260" s="149" t="s">
        <v>496</v>
      </c>
      <c r="F260" s="150" t="n">
        <v>240</v>
      </c>
      <c r="G260" s="151" t="n">
        <v>5</v>
      </c>
    </row>
    <row r="261" customFormat="false" ht="15.75" hidden="false" customHeight="false" outlineLevel="0" collapsed="false">
      <c r="A261" s="98" t="n">
        <f aca="false">A260+1</f>
        <v>188</v>
      </c>
      <c r="B261" s="146" t="s">
        <v>424</v>
      </c>
      <c r="C261" s="93" t="s">
        <v>131</v>
      </c>
      <c r="D261" s="93" t="s">
        <v>294</v>
      </c>
      <c r="E261" s="149" t="s">
        <v>425</v>
      </c>
      <c r="F261" s="150"/>
      <c r="G261" s="151" t="n">
        <f aca="false">G262+G265+G268+G271</f>
        <v>300.3</v>
      </c>
    </row>
    <row r="262" customFormat="false" ht="47.25" hidden="false" customHeight="false" outlineLevel="0" collapsed="false">
      <c r="A262" s="98" t="n">
        <f aca="false">A261+1</f>
        <v>189</v>
      </c>
      <c r="B262" s="148" t="s">
        <v>497</v>
      </c>
      <c r="C262" s="93" t="s">
        <v>131</v>
      </c>
      <c r="D262" s="93" t="s">
        <v>294</v>
      </c>
      <c r="E262" s="149" t="s">
        <v>498</v>
      </c>
      <c r="F262" s="150"/>
      <c r="G262" s="151" t="n">
        <f aca="false">G263</f>
        <v>148.6</v>
      </c>
    </row>
    <row r="263" customFormat="false" ht="15.75" hidden="false" customHeight="false" outlineLevel="0" collapsed="false">
      <c r="A263" s="98" t="n">
        <f aca="false">A262+1</f>
        <v>190</v>
      </c>
      <c r="B263" s="137" t="s">
        <v>333</v>
      </c>
      <c r="C263" s="93" t="s">
        <v>131</v>
      </c>
      <c r="D263" s="93" t="s">
        <v>294</v>
      </c>
      <c r="E263" s="149" t="s">
        <v>498</v>
      </c>
      <c r="F263" s="150" t="n">
        <v>200</v>
      </c>
      <c r="G263" s="151" t="n">
        <f aca="false">G264</f>
        <v>148.6</v>
      </c>
    </row>
    <row r="264" customFormat="false" ht="15.75" hidden="false" customHeight="false" outlineLevel="0" collapsed="false">
      <c r="A264" s="98" t="n">
        <f aca="false">A263+1</f>
        <v>191</v>
      </c>
      <c r="B264" s="137" t="s">
        <v>335</v>
      </c>
      <c r="C264" s="93" t="s">
        <v>131</v>
      </c>
      <c r="D264" s="93" t="s">
        <v>294</v>
      </c>
      <c r="E264" s="149" t="s">
        <v>498</v>
      </c>
      <c r="F264" s="150" t="n">
        <v>240</v>
      </c>
      <c r="G264" s="151" t="n">
        <v>148.6</v>
      </c>
    </row>
    <row r="265" customFormat="false" ht="47.25" hidden="false" customHeight="false" outlineLevel="0" collapsed="false">
      <c r="A265" s="98" t="n">
        <f aca="false">A264+1</f>
        <v>192</v>
      </c>
      <c r="B265" s="148" t="s">
        <v>499</v>
      </c>
      <c r="C265" s="93" t="s">
        <v>131</v>
      </c>
      <c r="D265" s="93" t="s">
        <v>294</v>
      </c>
      <c r="E265" s="149" t="s">
        <v>500</v>
      </c>
      <c r="F265" s="150"/>
      <c r="G265" s="151" t="n">
        <f aca="false">G266</f>
        <v>45</v>
      </c>
    </row>
    <row r="266" customFormat="false" ht="15.75" hidden="false" customHeight="false" outlineLevel="0" collapsed="false">
      <c r="A266" s="98" t="n">
        <f aca="false">A265+1</f>
        <v>193</v>
      </c>
      <c r="B266" s="137" t="s">
        <v>333</v>
      </c>
      <c r="C266" s="93" t="s">
        <v>131</v>
      </c>
      <c r="D266" s="93" t="s">
        <v>294</v>
      </c>
      <c r="E266" s="149" t="s">
        <v>500</v>
      </c>
      <c r="F266" s="150" t="n">
        <v>200</v>
      </c>
      <c r="G266" s="151" t="n">
        <f aca="false">G267</f>
        <v>45</v>
      </c>
    </row>
    <row r="267" customFormat="false" ht="15.75" hidden="false" customHeight="false" outlineLevel="0" collapsed="false">
      <c r="A267" s="98" t="n">
        <f aca="false">A266+1</f>
        <v>194</v>
      </c>
      <c r="B267" s="137" t="s">
        <v>335</v>
      </c>
      <c r="C267" s="93" t="s">
        <v>131</v>
      </c>
      <c r="D267" s="93" t="s">
        <v>294</v>
      </c>
      <c r="E267" s="149" t="s">
        <v>500</v>
      </c>
      <c r="F267" s="150" t="n">
        <v>240</v>
      </c>
      <c r="G267" s="151" t="n">
        <v>45</v>
      </c>
    </row>
    <row r="268" customFormat="false" ht="47.25" hidden="false" customHeight="false" outlineLevel="0" collapsed="false">
      <c r="A268" s="98" t="n">
        <f aca="false">A267+1</f>
        <v>195</v>
      </c>
      <c r="B268" s="146" t="s">
        <v>501</v>
      </c>
      <c r="C268" s="93" t="s">
        <v>131</v>
      </c>
      <c r="D268" s="93" t="s">
        <v>294</v>
      </c>
      <c r="E268" s="149" t="s">
        <v>502</v>
      </c>
      <c r="F268" s="150"/>
      <c r="G268" s="151" t="n">
        <f aca="false">G269</f>
        <v>96.7</v>
      </c>
    </row>
    <row r="269" customFormat="false" ht="15.75" hidden="false" customHeight="false" outlineLevel="0" collapsed="false">
      <c r="A269" s="98" t="n">
        <f aca="false">A268+1</f>
        <v>196</v>
      </c>
      <c r="B269" s="137" t="s">
        <v>333</v>
      </c>
      <c r="C269" s="93" t="s">
        <v>131</v>
      </c>
      <c r="D269" s="93" t="s">
        <v>294</v>
      </c>
      <c r="E269" s="149" t="s">
        <v>502</v>
      </c>
      <c r="F269" s="150" t="n">
        <v>200</v>
      </c>
      <c r="G269" s="151" t="n">
        <f aca="false">G270</f>
        <v>96.7</v>
      </c>
    </row>
    <row r="270" customFormat="false" ht="15.75" hidden="false" customHeight="false" outlineLevel="0" collapsed="false">
      <c r="A270" s="98" t="n">
        <f aca="false">A269+1</f>
        <v>197</v>
      </c>
      <c r="B270" s="137" t="s">
        <v>335</v>
      </c>
      <c r="C270" s="93" t="s">
        <v>131</v>
      </c>
      <c r="D270" s="93" t="s">
        <v>294</v>
      </c>
      <c r="E270" s="149" t="s">
        <v>502</v>
      </c>
      <c r="F270" s="150" t="n">
        <v>240</v>
      </c>
      <c r="G270" s="151" t="n">
        <v>96.7</v>
      </c>
    </row>
    <row r="271" customFormat="false" ht="47.25" hidden="false" customHeight="false" outlineLevel="0" collapsed="false">
      <c r="A271" s="98" t="n">
        <f aca="false">A270+1</f>
        <v>198</v>
      </c>
      <c r="B271" s="146" t="s">
        <v>503</v>
      </c>
      <c r="C271" s="93" t="s">
        <v>131</v>
      </c>
      <c r="D271" s="93" t="s">
        <v>294</v>
      </c>
      <c r="E271" s="149" t="s">
        <v>504</v>
      </c>
      <c r="F271" s="150"/>
      <c r="G271" s="151" t="n">
        <f aca="false">G272</f>
        <v>10</v>
      </c>
    </row>
    <row r="272" customFormat="false" ht="15.75" hidden="false" customHeight="false" outlineLevel="0" collapsed="false">
      <c r="A272" s="98" t="n">
        <f aca="false">A271+1</f>
        <v>199</v>
      </c>
      <c r="B272" s="137" t="s">
        <v>333</v>
      </c>
      <c r="C272" s="93" t="s">
        <v>131</v>
      </c>
      <c r="D272" s="93" t="s">
        <v>294</v>
      </c>
      <c r="E272" s="149" t="s">
        <v>504</v>
      </c>
      <c r="F272" s="150" t="n">
        <v>200</v>
      </c>
      <c r="G272" s="151" t="n">
        <f aca="false">G273</f>
        <v>10</v>
      </c>
    </row>
    <row r="273" customFormat="false" ht="15.75" hidden="false" customHeight="false" outlineLevel="0" collapsed="false">
      <c r="A273" s="98" t="n">
        <f aca="false">A272+1</f>
        <v>200</v>
      </c>
      <c r="B273" s="137" t="s">
        <v>335</v>
      </c>
      <c r="C273" s="93" t="s">
        <v>131</v>
      </c>
      <c r="D273" s="93" t="s">
        <v>294</v>
      </c>
      <c r="E273" s="149" t="s">
        <v>504</v>
      </c>
      <c r="F273" s="150" t="n">
        <v>240</v>
      </c>
      <c r="G273" s="151" t="n">
        <v>10</v>
      </c>
    </row>
    <row r="274" customFormat="false" ht="15.75" hidden="false" customHeight="false" outlineLevel="0" collapsed="false">
      <c r="A274" s="98" t="n">
        <f aca="false">A273+1</f>
        <v>201</v>
      </c>
      <c r="B274" s="156" t="s">
        <v>505</v>
      </c>
      <c r="C274" s="44" t="s">
        <v>506</v>
      </c>
      <c r="D274" s="44"/>
      <c r="E274" s="157"/>
      <c r="F274" s="158"/>
      <c r="G274" s="159" t="n">
        <f aca="false">G275+G292</f>
        <v>49144.1</v>
      </c>
    </row>
    <row r="275" customFormat="false" ht="15.75" hidden="false" customHeight="false" outlineLevel="0" collapsed="false">
      <c r="A275" s="98" t="n">
        <f aca="false">A274+1</f>
        <v>202</v>
      </c>
      <c r="B275" s="144" t="s">
        <v>259</v>
      </c>
      <c r="C275" s="131" t="s">
        <v>506</v>
      </c>
      <c r="D275" s="131" t="s">
        <v>260</v>
      </c>
      <c r="E275" s="145"/>
      <c r="F275" s="48"/>
      <c r="G275" s="25" t="n">
        <f aca="false">G276</f>
        <v>4483.3</v>
      </c>
    </row>
    <row r="276" customFormat="false" ht="15.75" hidden="false" customHeight="false" outlineLevel="0" collapsed="false">
      <c r="A276" s="98" t="n">
        <f aca="false">A275+1</f>
        <v>203</v>
      </c>
      <c r="B276" s="137" t="s">
        <v>263</v>
      </c>
      <c r="C276" s="131" t="s">
        <v>506</v>
      </c>
      <c r="D276" s="131" t="s">
        <v>264</v>
      </c>
      <c r="E276" s="131"/>
      <c r="F276" s="131"/>
      <c r="G276" s="138" t="n">
        <f aca="false">G277</f>
        <v>4483.3</v>
      </c>
    </row>
    <row r="277" customFormat="false" ht="15.75" hidden="false" customHeight="false" outlineLevel="0" collapsed="false">
      <c r="A277" s="98" t="n">
        <f aca="false">A276+1</f>
        <v>204</v>
      </c>
      <c r="B277" s="146" t="s">
        <v>353</v>
      </c>
      <c r="C277" s="131" t="s">
        <v>506</v>
      </c>
      <c r="D277" s="131" t="s">
        <v>264</v>
      </c>
      <c r="E277" s="145" t="s">
        <v>354</v>
      </c>
      <c r="F277" s="131"/>
      <c r="G277" s="138" t="n">
        <f aca="false">G278+G285</f>
        <v>4483.3</v>
      </c>
    </row>
    <row r="278" customFormat="false" ht="15.75" hidden="false" customHeight="false" outlineLevel="0" collapsed="false">
      <c r="A278" s="98" t="n">
        <f aca="false">A277+1</f>
        <v>205</v>
      </c>
      <c r="B278" s="137" t="s">
        <v>507</v>
      </c>
      <c r="C278" s="131" t="s">
        <v>506</v>
      </c>
      <c r="D278" s="131" t="s">
        <v>264</v>
      </c>
      <c r="E278" s="131" t="s">
        <v>508</v>
      </c>
      <c r="F278" s="131"/>
      <c r="G278" s="138" t="n">
        <f aca="false">G282+G279</f>
        <v>4455.8</v>
      </c>
    </row>
    <row r="279" customFormat="false" ht="47.25" hidden="false" customHeight="false" outlineLevel="0" collapsed="false">
      <c r="A279" s="98" t="n">
        <f aca="false">A275+1</f>
        <v>203</v>
      </c>
      <c r="B279" s="137" t="s">
        <v>509</v>
      </c>
      <c r="C279" s="131" t="s">
        <v>506</v>
      </c>
      <c r="D279" s="131" t="s">
        <v>264</v>
      </c>
      <c r="E279" s="131" t="s">
        <v>510</v>
      </c>
      <c r="F279" s="131"/>
      <c r="G279" s="138" t="n">
        <f aca="false">G280</f>
        <v>157.2</v>
      </c>
    </row>
    <row r="280" customFormat="false" ht="15.75" hidden="false" customHeight="false" outlineLevel="0" collapsed="false">
      <c r="A280" s="98" t="n">
        <f aca="false">A279+1</f>
        <v>204</v>
      </c>
      <c r="B280" s="137" t="s">
        <v>511</v>
      </c>
      <c r="C280" s="131" t="s">
        <v>506</v>
      </c>
      <c r="D280" s="131" t="s">
        <v>264</v>
      </c>
      <c r="E280" s="131" t="s">
        <v>510</v>
      </c>
      <c r="F280" s="131" t="s">
        <v>512</v>
      </c>
      <c r="G280" s="138" t="n">
        <f aca="false">G281</f>
        <v>157.2</v>
      </c>
    </row>
    <row r="281" customFormat="false" ht="15.75" hidden="false" customHeight="false" outlineLevel="0" collapsed="false">
      <c r="A281" s="98" t="n">
        <f aca="false">A280+1</f>
        <v>205</v>
      </c>
      <c r="B281" s="137" t="s">
        <v>513</v>
      </c>
      <c r="C281" s="131" t="s">
        <v>506</v>
      </c>
      <c r="D281" s="131" t="s">
        <v>264</v>
      </c>
      <c r="E281" s="131" t="s">
        <v>510</v>
      </c>
      <c r="F281" s="131" t="s">
        <v>514</v>
      </c>
      <c r="G281" s="138" t="n">
        <v>157.2</v>
      </c>
    </row>
    <row r="282" customFormat="false" ht="31.5" hidden="false" customHeight="false" outlineLevel="0" collapsed="false">
      <c r="A282" s="98" t="n">
        <f aca="false">A278+1</f>
        <v>206</v>
      </c>
      <c r="B282" s="137" t="s">
        <v>515</v>
      </c>
      <c r="C282" s="131" t="s">
        <v>506</v>
      </c>
      <c r="D282" s="131" t="s">
        <v>264</v>
      </c>
      <c r="E282" s="131" t="s">
        <v>516</v>
      </c>
      <c r="F282" s="131"/>
      <c r="G282" s="138" t="n">
        <f aca="false">G283</f>
        <v>4298.6</v>
      </c>
    </row>
    <row r="283" customFormat="false" ht="15.75" hidden="false" customHeight="false" outlineLevel="0" collapsed="false">
      <c r="A283" s="98" t="n">
        <f aca="false">A282+1</f>
        <v>207</v>
      </c>
      <c r="B283" s="137" t="s">
        <v>511</v>
      </c>
      <c r="C283" s="131" t="s">
        <v>506</v>
      </c>
      <c r="D283" s="131" t="s">
        <v>264</v>
      </c>
      <c r="E283" s="131" t="s">
        <v>516</v>
      </c>
      <c r="F283" s="131" t="s">
        <v>512</v>
      </c>
      <c r="G283" s="138" t="n">
        <f aca="false">G284</f>
        <v>4298.6</v>
      </c>
    </row>
    <row r="284" customFormat="false" ht="15.75" hidden="false" customHeight="false" outlineLevel="0" collapsed="false">
      <c r="A284" s="98" t="n">
        <f aca="false">A283+1</f>
        <v>208</v>
      </c>
      <c r="B284" s="137" t="s">
        <v>513</v>
      </c>
      <c r="C284" s="131" t="s">
        <v>506</v>
      </c>
      <c r="D284" s="131" t="s">
        <v>264</v>
      </c>
      <c r="E284" s="131" t="s">
        <v>516</v>
      </c>
      <c r="F284" s="131" t="s">
        <v>514</v>
      </c>
      <c r="G284" s="138" t="n">
        <v>4298.6</v>
      </c>
    </row>
    <row r="285" customFormat="false" ht="31.5" hidden="false" customHeight="false" outlineLevel="0" collapsed="false">
      <c r="A285" s="98" t="n">
        <f aca="false">A284+1</f>
        <v>209</v>
      </c>
      <c r="B285" s="137" t="s">
        <v>517</v>
      </c>
      <c r="C285" s="131" t="s">
        <v>506</v>
      </c>
      <c r="D285" s="131" t="s">
        <v>264</v>
      </c>
      <c r="E285" s="131" t="s">
        <v>518</v>
      </c>
      <c r="F285" s="131"/>
      <c r="G285" s="138" t="n">
        <f aca="false">G286+G289</f>
        <v>27.5</v>
      </c>
    </row>
    <row r="286" customFormat="false" ht="31.5" hidden="false" customHeight="false" outlineLevel="0" collapsed="false">
      <c r="A286" s="98" t="n">
        <v>210</v>
      </c>
      <c r="B286" s="146" t="s">
        <v>519</v>
      </c>
      <c r="C286" s="131" t="s">
        <v>506</v>
      </c>
      <c r="D286" s="131" t="s">
        <v>264</v>
      </c>
      <c r="E286" s="149" t="s">
        <v>520</v>
      </c>
      <c r="F286" s="150"/>
      <c r="G286" s="151" t="n">
        <f aca="false">G287</f>
        <v>10</v>
      </c>
    </row>
    <row r="287" customFormat="false" ht="15.75" hidden="false" customHeight="false" outlineLevel="0" collapsed="false">
      <c r="A287" s="98" t="n">
        <f aca="false">A286+1</f>
        <v>211</v>
      </c>
      <c r="B287" s="137" t="s">
        <v>511</v>
      </c>
      <c r="C287" s="131" t="s">
        <v>506</v>
      </c>
      <c r="D287" s="131" t="s">
        <v>264</v>
      </c>
      <c r="E287" s="149" t="s">
        <v>520</v>
      </c>
      <c r="F287" s="131" t="s">
        <v>512</v>
      </c>
      <c r="G287" s="151" t="n">
        <f aca="false">G288</f>
        <v>10</v>
      </c>
    </row>
    <row r="288" customFormat="false" ht="15.75" hidden="false" customHeight="false" outlineLevel="0" collapsed="false">
      <c r="A288" s="98" t="n">
        <f aca="false">A287+1</f>
        <v>212</v>
      </c>
      <c r="B288" s="137" t="s">
        <v>513</v>
      </c>
      <c r="C288" s="131" t="s">
        <v>506</v>
      </c>
      <c r="D288" s="131" t="s">
        <v>264</v>
      </c>
      <c r="E288" s="149" t="s">
        <v>520</v>
      </c>
      <c r="F288" s="131" t="s">
        <v>514</v>
      </c>
      <c r="G288" s="151" t="n">
        <v>10</v>
      </c>
    </row>
    <row r="289" customFormat="false" ht="31.5" hidden="false" customHeight="false" outlineLevel="0" collapsed="false">
      <c r="A289" s="98" t="n">
        <v>210</v>
      </c>
      <c r="B289" s="146" t="s">
        <v>521</v>
      </c>
      <c r="C289" s="131" t="s">
        <v>506</v>
      </c>
      <c r="D289" s="131" t="s">
        <v>264</v>
      </c>
      <c r="E289" s="149" t="s">
        <v>522</v>
      </c>
      <c r="F289" s="150"/>
      <c r="G289" s="151" t="n">
        <f aca="false">G290</f>
        <v>17.5</v>
      </c>
    </row>
    <row r="290" customFormat="false" ht="15.75" hidden="false" customHeight="false" outlineLevel="0" collapsed="false">
      <c r="A290" s="98" t="n">
        <f aca="false">A289+1</f>
        <v>211</v>
      </c>
      <c r="B290" s="137" t="s">
        <v>511</v>
      </c>
      <c r="C290" s="131" t="s">
        <v>506</v>
      </c>
      <c r="D290" s="131" t="s">
        <v>264</v>
      </c>
      <c r="E290" s="149" t="s">
        <v>522</v>
      </c>
      <c r="F290" s="131" t="s">
        <v>512</v>
      </c>
      <c r="G290" s="151" t="n">
        <f aca="false">G291</f>
        <v>17.5</v>
      </c>
    </row>
    <row r="291" customFormat="false" ht="15.75" hidden="false" customHeight="false" outlineLevel="0" collapsed="false">
      <c r="A291" s="98" t="n">
        <f aca="false">A290+1</f>
        <v>212</v>
      </c>
      <c r="B291" s="137" t="s">
        <v>513</v>
      </c>
      <c r="C291" s="131" t="s">
        <v>506</v>
      </c>
      <c r="D291" s="131" t="s">
        <v>264</v>
      </c>
      <c r="E291" s="149" t="s">
        <v>522</v>
      </c>
      <c r="F291" s="131" t="s">
        <v>514</v>
      </c>
      <c r="G291" s="151" t="n">
        <v>17.5</v>
      </c>
    </row>
    <row r="292" customFormat="false" ht="15.75" hidden="false" customHeight="false" outlineLevel="0" collapsed="false">
      <c r="A292" s="98" t="n">
        <f aca="false">A291+1</f>
        <v>213</v>
      </c>
      <c r="B292" s="137" t="s">
        <v>523</v>
      </c>
      <c r="C292" s="131" t="s">
        <v>506</v>
      </c>
      <c r="D292" s="131" t="s">
        <v>270</v>
      </c>
      <c r="E292" s="131"/>
      <c r="F292" s="131"/>
      <c r="G292" s="138" t="n">
        <f aca="false">G293+G329</f>
        <v>44660.8</v>
      </c>
    </row>
    <row r="293" customFormat="false" ht="15.75" hidden="false" customHeight="false" outlineLevel="0" collapsed="false">
      <c r="A293" s="98" t="n">
        <f aca="false">A292+1</f>
        <v>214</v>
      </c>
      <c r="B293" s="137" t="s">
        <v>524</v>
      </c>
      <c r="C293" s="131" t="s">
        <v>506</v>
      </c>
      <c r="D293" s="131" t="s">
        <v>272</v>
      </c>
      <c r="E293" s="131"/>
      <c r="F293" s="131"/>
      <c r="G293" s="138" t="n">
        <f aca="false">G294</f>
        <v>40122.4</v>
      </c>
    </row>
    <row r="294" customFormat="false" ht="15.75" hidden="false" customHeight="false" outlineLevel="0" collapsed="false">
      <c r="A294" s="98" t="n">
        <f aca="false">A293+1</f>
        <v>215</v>
      </c>
      <c r="B294" s="146" t="s">
        <v>353</v>
      </c>
      <c r="C294" s="131" t="s">
        <v>506</v>
      </c>
      <c r="D294" s="131" t="s">
        <v>272</v>
      </c>
      <c r="E294" s="145" t="s">
        <v>354</v>
      </c>
      <c r="F294" s="131"/>
      <c r="G294" s="138" t="n">
        <f aca="false">G295+G305+G321+G325</f>
        <v>40122.4</v>
      </c>
    </row>
    <row r="295" customFormat="false" ht="15.75" hidden="false" customHeight="false" outlineLevel="0" collapsed="false">
      <c r="A295" s="98" t="n">
        <f aca="false">A294+1</f>
        <v>216</v>
      </c>
      <c r="B295" s="137" t="s">
        <v>507</v>
      </c>
      <c r="C295" s="131" t="s">
        <v>506</v>
      </c>
      <c r="D295" s="131" t="s">
        <v>272</v>
      </c>
      <c r="E295" s="131" t="s">
        <v>508</v>
      </c>
      <c r="F295" s="131"/>
      <c r="G295" s="138" t="n">
        <f aca="false">G304+G299+G296</f>
        <v>25874.9</v>
      </c>
    </row>
    <row r="296" customFormat="false" ht="47.25" hidden="false" customHeight="false" outlineLevel="0" collapsed="false">
      <c r="A296" s="98" t="n">
        <f aca="false">A289+1</f>
        <v>211</v>
      </c>
      <c r="B296" s="137" t="s">
        <v>525</v>
      </c>
      <c r="C296" s="131" t="s">
        <v>506</v>
      </c>
      <c r="D296" s="131" t="s">
        <v>272</v>
      </c>
      <c r="E296" s="131" t="s">
        <v>526</v>
      </c>
      <c r="F296" s="131"/>
      <c r="G296" s="138" t="n">
        <f aca="false">G297</f>
        <v>104.5</v>
      </c>
    </row>
    <row r="297" customFormat="false" ht="15.75" hidden="false" customHeight="false" outlineLevel="0" collapsed="false">
      <c r="A297" s="98" t="n">
        <f aca="false">A296+1</f>
        <v>212</v>
      </c>
      <c r="B297" s="137" t="s">
        <v>511</v>
      </c>
      <c r="C297" s="131" t="s">
        <v>506</v>
      </c>
      <c r="D297" s="131" t="s">
        <v>272</v>
      </c>
      <c r="E297" s="131" t="s">
        <v>526</v>
      </c>
      <c r="F297" s="131" t="s">
        <v>512</v>
      </c>
      <c r="G297" s="138" t="n">
        <f aca="false">G298</f>
        <v>104.5</v>
      </c>
    </row>
    <row r="298" customFormat="false" ht="15.75" hidden="false" customHeight="false" outlineLevel="0" collapsed="false">
      <c r="A298" s="98" t="n">
        <f aca="false">A297+1</f>
        <v>213</v>
      </c>
      <c r="B298" s="137" t="s">
        <v>513</v>
      </c>
      <c r="C298" s="131" t="s">
        <v>506</v>
      </c>
      <c r="D298" s="131" t="s">
        <v>272</v>
      </c>
      <c r="E298" s="131" t="s">
        <v>526</v>
      </c>
      <c r="F298" s="131" t="s">
        <v>514</v>
      </c>
      <c r="G298" s="138" t="n">
        <v>104.5</v>
      </c>
    </row>
    <row r="299" customFormat="false" ht="31.5" hidden="false" customHeight="false" outlineLevel="0" collapsed="false">
      <c r="A299" s="98" t="n">
        <f aca="false">A292+1</f>
        <v>214</v>
      </c>
      <c r="B299" s="137" t="s">
        <v>527</v>
      </c>
      <c r="C299" s="131" t="s">
        <v>506</v>
      </c>
      <c r="D299" s="131" t="s">
        <v>272</v>
      </c>
      <c r="E299" s="131" t="s">
        <v>528</v>
      </c>
      <c r="F299" s="131"/>
      <c r="G299" s="138" t="n">
        <f aca="false">G300</f>
        <v>100</v>
      </c>
    </row>
    <row r="300" customFormat="false" ht="15.75" hidden="false" customHeight="false" outlineLevel="0" collapsed="false">
      <c r="A300" s="98" t="n">
        <f aca="false">A299+1</f>
        <v>215</v>
      </c>
      <c r="B300" s="137" t="s">
        <v>511</v>
      </c>
      <c r="C300" s="131" t="s">
        <v>506</v>
      </c>
      <c r="D300" s="131" t="s">
        <v>272</v>
      </c>
      <c r="E300" s="131" t="s">
        <v>528</v>
      </c>
      <c r="F300" s="131" t="s">
        <v>512</v>
      </c>
      <c r="G300" s="138" t="n">
        <f aca="false">G301</f>
        <v>100</v>
      </c>
    </row>
    <row r="301" customFormat="false" ht="15.75" hidden="false" customHeight="false" outlineLevel="0" collapsed="false">
      <c r="A301" s="98" t="n">
        <f aca="false">A300+1</f>
        <v>216</v>
      </c>
      <c r="B301" s="137" t="s">
        <v>513</v>
      </c>
      <c r="C301" s="131" t="s">
        <v>506</v>
      </c>
      <c r="D301" s="131" t="s">
        <v>272</v>
      </c>
      <c r="E301" s="131" t="s">
        <v>528</v>
      </c>
      <c r="F301" s="131" t="s">
        <v>514</v>
      </c>
      <c r="G301" s="138" t="n">
        <v>100</v>
      </c>
    </row>
    <row r="302" customFormat="false" ht="31.5" hidden="false" customHeight="false" outlineLevel="0" collapsed="false">
      <c r="A302" s="98" t="n">
        <f aca="false">A295+1</f>
        <v>217</v>
      </c>
      <c r="B302" s="137" t="s">
        <v>515</v>
      </c>
      <c r="C302" s="131" t="s">
        <v>506</v>
      </c>
      <c r="D302" s="131" t="s">
        <v>272</v>
      </c>
      <c r="E302" s="131" t="s">
        <v>516</v>
      </c>
      <c r="F302" s="131"/>
      <c r="G302" s="138" t="n">
        <f aca="false">G303</f>
        <v>25670.4</v>
      </c>
    </row>
    <row r="303" customFormat="false" ht="15.75" hidden="false" customHeight="false" outlineLevel="0" collapsed="false">
      <c r="A303" s="98" t="n">
        <f aca="false">A302+1</f>
        <v>218</v>
      </c>
      <c r="B303" s="137" t="s">
        <v>511</v>
      </c>
      <c r="C303" s="131" t="s">
        <v>506</v>
      </c>
      <c r="D303" s="131" t="s">
        <v>272</v>
      </c>
      <c r="E303" s="131" t="s">
        <v>516</v>
      </c>
      <c r="F303" s="131" t="s">
        <v>512</v>
      </c>
      <c r="G303" s="138" t="n">
        <f aca="false">G304</f>
        <v>25670.4</v>
      </c>
    </row>
    <row r="304" customFormat="false" ht="15.75" hidden="false" customHeight="false" outlineLevel="0" collapsed="false">
      <c r="A304" s="98" t="n">
        <f aca="false">A303+1</f>
        <v>219</v>
      </c>
      <c r="B304" s="137" t="s">
        <v>513</v>
      </c>
      <c r="C304" s="131" t="s">
        <v>506</v>
      </c>
      <c r="D304" s="131" t="s">
        <v>272</v>
      </c>
      <c r="E304" s="131" t="s">
        <v>516</v>
      </c>
      <c r="F304" s="131" t="s">
        <v>514</v>
      </c>
      <c r="G304" s="138" t="n">
        <f aca="false">18002.3+7668.1</f>
        <v>25670.4</v>
      </c>
    </row>
    <row r="305" customFormat="false" ht="15.75" hidden="false" customHeight="false" outlineLevel="0" collapsed="false">
      <c r="A305" s="98" t="n">
        <f aca="false">A304+1</f>
        <v>220</v>
      </c>
      <c r="B305" s="137" t="s">
        <v>529</v>
      </c>
      <c r="C305" s="131" t="s">
        <v>506</v>
      </c>
      <c r="D305" s="131" t="s">
        <v>272</v>
      </c>
      <c r="E305" s="131" t="s">
        <v>530</v>
      </c>
      <c r="F305" s="131"/>
      <c r="G305" s="138" t="n">
        <f aca="false">G318+G309+G315+G312+G306</f>
        <v>14038.5</v>
      </c>
    </row>
    <row r="306" customFormat="false" ht="47.25" hidden="false" customHeight="false" outlineLevel="0" collapsed="false">
      <c r="A306" s="98" t="n">
        <f aca="false">A299+1</f>
        <v>215</v>
      </c>
      <c r="B306" s="137" t="s">
        <v>531</v>
      </c>
      <c r="C306" s="131" t="s">
        <v>506</v>
      </c>
      <c r="D306" s="131" t="s">
        <v>272</v>
      </c>
      <c r="E306" s="131" t="s">
        <v>532</v>
      </c>
      <c r="F306" s="131"/>
      <c r="G306" s="138" t="n">
        <f aca="false">G307</f>
        <v>38.5</v>
      </c>
    </row>
    <row r="307" customFormat="false" ht="15.75" hidden="false" customHeight="false" outlineLevel="0" collapsed="false">
      <c r="A307" s="98" t="n">
        <f aca="false">A306+1</f>
        <v>216</v>
      </c>
      <c r="B307" s="137" t="s">
        <v>511</v>
      </c>
      <c r="C307" s="131" t="s">
        <v>506</v>
      </c>
      <c r="D307" s="131" t="s">
        <v>272</v>
      </c>
      <c r="E307" s="131" t="s">
        <v>532</v>
      </c>
      <c r="F307" s="131" t="s">
        <v>512</v>
      </c>
      <c r="G307" s="138" t="n">
        <f aca="false">G308</f>
        <v>38.5</v>
      </c>
    </row>
    <row r="308" customFormat="false" ht="15.75" hidden="false" customHeight="false" outlineLevel="0" collapsed="false">
      <c r="A308" s="98" t="n">
        <f aca="false">A307+1</f>
        <v>217</v>
      </c>
      <c r="B308" s="137" t="s">
        <v>513</v>
      </c>
      <c r="C308" s="131" t="s">
        <v>506</v>
      </c>
      <c r="D308" s="131" t="s">
        <v>272</v>
      </c>
      <c r="E308" s="131" t="s">
        <v>532</v>
      </c>
      <c r="F308" s="131" t="s">
        <v>514</v>
      </c>
      <c r="G308" s="138" t="n">
        <v>38.5</v>
      </c>
    </row>
    <row r="309" customFormat="false" ht="31.5" hidden="false" customHeight="false" outlineLevel="0" collapsed="false">
      <c r="A309" s="98" t="n">
        <f aca="false">A305+1</f>
        <v>221</v>
      </c>
      <c r="B309" s="137" t="s">
        <v>533</v>
      </c>
      <c r="C309" s="131" t="s">
        <v>506</v>
      </c>
      <c r="D309" s="131" t="s">
        <v>272</v>
      </c>
      <c r="E309" s="131" t="s">
        <v>534</v>
      </c>
      <c r="F309" s="131"/>
      <c r="G309" s="138" t="n">
        <f aca="false">G310</f>
        <v>21.7</v>
      </c>
    </row>
    <row r="310" customFormat="false" ht="15.75" hidden="false" customHeight="false" outlineLevel="0" collapsed="false">
      <c r="A310" s="98" t="n">
        <f aca="false">A309+1</f>
        <v>222</v>
      </c>
      <c r="B310" s="137" t="s">
        <v>511</v>
      </c>
      <c r="C310" s="131" t="s">
        <v>506</v>
      </c>
      <c r="D310" s="131" t="s">
        <v>272</v>
      </c>
      <c r="E310" s="131" t="s">
        <v>534</v>
      </c>
      <c r="F310" s="131" t="s">
        <v>512</v>
      </c>
      <c r="G310" s="138" t="n">
        <f aca="false">G311</f>
        <v>21.7</v>
      </c>
    </row>
    <row r="311" customFormat="false" ht="15.75" hidden="false" customHeight="false" outlineLevel="0" collapsed="false">
      <c r="A311" s="98" t="n">
        <f aca="false">A310+1</f>
        <v>223</v>
      </c>
      <c r="B311" s="137" t="s">
        <v>513</v>
      </c>
      <c r="C311" s="131" t="s">
        <v>506</v>
      </c>
      <c r="D311" s="131" t="s">
        <v>272</v>
      </c>
      <c r="E311" s="131" t="s">
        <v>534</v>
      </c>
      <c r="F311" s="131" t="s">
        <v>514</v>
      </c>
      <c r="G311" s="138" t="n">
        <v>21.7</v>
      </c>
    </row>
    <row r="312" customFormat="false" ht="31.5" hidden="false" customHeight="false" outlineLevel="0" collapsed="false">
      <c r="A312" s="98" t="n">
        <f aca="false">A305+1</f>
        <v>221</v>
      </c>
      <c r="B312" s="137" t="s">
        <v>535</v>
      </c>
      <c r="C312" s="131" t="s">
        <v>506</v>
      </c>
      <c r="D312" s="131" t="s">
        <v>272</v>
      </c>
      <c r="E312" s="131" t="s">
        <v>536</v>
      </c>
      <c r="F312" s="131"/>
      <c r="G312" s="138" t="n">
        <f aca="false">G313</f>
        <v>100</v>
      </c>
    </row>
    <row r="313" customFormat="false" ht="15.75" hidden="false" customHeight="false" outlineLevel="0" collapsed="false">
      <c r="A313" s="98" t="n">
        <f aca="false">A312+1</f>
        <v>222</v>
      </c>
      <c r="B313" s="137" t="s">
        <v>511</v>
      </c>
      <c r="C313" s="131" t="s">
        <v>506</v>
      </c>
      <c r="D313" s="131" t="s">
        <v>272</v>
      </c>
      <c r="E313" s="131" t="s">
        <v>536</v>
      </c>
      <c r="F313" s="131" t="s">
        <v>512</v>
      </c>
      <c r="G313" s="138" t="n">
        <f aca="false">G314</f>
        <v>100</v>
      </c>
    </row>
    <row r="314" customFormat="false" ht="15.75" hidden="false" customHeight="false" outlineLevel="0" collapsed="false">
      <c r="A314" s="98" t="n">
        <f aca="false">A313+1</f>
        <v>223</v>
      </c>
      <c r="B314" s="137" t="s">
        <v>513</v>
      </c>
      <c r="C314" s="131" t="s">
        <v>506</v>
      </c>
      <c r="D314" s="131" t="s">
        <v>272</v>
      </c>
      <c r="E314" s="131" t="s">
        <v>536</v>
      </c>
      <c r="F314" s="131" t="s">
        <v>514</v>
      </c>
      <c r="G314" s="138" t="n">
        <v>100</v>
      </c>
    </row>
    <row r="315" customFormat="false" ht="31.5" hidden="false" customHeight="false" outlineLevel="0" collapsed="false">
      <c r="A315" s="98" t="n">
        <f aca="false">A311+1</f>
        <v>224</v>
      </c>
      <c r="B315" s="137" t="s">
        <v>537</v>
      </c>
      <c r="C315" s="131" t="s">
        <v>506</v>
      </c>
      <c r="D315" s="131" t="s">
        <v>272</v>
      </c>
      <c r="E315" s="131" t="s">
        <v>538</v>
      </c>
      <c r="F315" s="131"/>
      <c r="G315" s="138" t="n">
        <f aca="false">G316</f>
        <v>356.2</v>
      </c>
    </row>
    <row r="316" customFormat="false" ht="15.75" hidden="false" customHeight="false" outlineLevel="0" collapsed="false">
      <c r="A316" s="98" t="n">
        <f aca="false">A315+1</f>
        <v>225</v>
      </c>
      <c r="B316" s="137" t="s">
        <v>511</v>
      </c>
      <c r="C316" s="131" t="s">
        <v>506</v>
      </c>
      <c r="D316" s="131" t="s">
        <v>272</v>
      </c>
      <c r="E316" s="131" t="s">
        <v>538</v>
      </c>
      <c r="F316" s="131" t="s">
        <v>512</v>
      </c>
      <c r="G316" s="138" t="n">
        <f aca="false">G317</f>
        <v>356.2</v>
      </c>
    </row>
    <row r="317" customFormat="false" ht="15.75" hidden="false" customHeight="false" outlineLevel="0" collapsed="false">
      <c r="A317" s="98" t="n">
        <f aca="false">A316+1</f>
        <v>226</v>
      </c>
      <c r="B317" s="137" t="s">
        <v>513</v>
      </c>
      <c r="C317" s="131" t="s">
        <v>506</v>
      </c>
      <c r="D317" s="131" t="s">
        <v>272</v>
      </c>
      <c r="E317" s="131" t="s">
        <v>538</v>
      </c>
      <c r="F317" s="131" t="s">
        <v>514</v>
      </c>
      <c r="G317" s="138" t="n">
        <v>356.2</v>
      </c>
    </row>
    <row r="318" customFormat="false" ht="31.5" hidden="false" customHeight="false" outlineLevel="0" collapsed="false">
      <c r="A318" s="98" t="n">
        <f aca="false">A317+1</f>
        <v>227</v>
      </c>
      <c r="B318" s="137" t="s">
        <v>539</v>
      </c>
      <c r="C318" s="131" t="s">
        <v>506</v>
      </c>
      <c r="D318" s="131" t="s">
        <v>272</v>
      </c>
      <c r="E318" s="131" t="s">
        <v>540</v>
      </c>
      <c r="F318" s="131"/>
      <c r="G318" s="138" t="n">
        <f aca="false">G319</f>
        <v>13522.1</v>
      </c>
    </row>
    <row r="319" customFormat="false" ht="15.75" hidden="false" customHeight="false" outlineLevel="0" collapsed="false">
      <c r="A319" s="98" t="n">
        <f aca="false">A318+1</f>
        <v>228</v>
      </c>
      <c r="B319" s="137" t="s">
        <v>511</v>
      </c>
      <c r="C319" s="131" t="s">
        <v>506</v>
      </c>
      <c r="D319" s="131" t="s">
        <v>272</v>
      </c>
      <c r="E319" s="131" t="s">
        <v>540</v>
      </c>
      <c r="F319" s="131" t="s">
        <v>512</v>
      </c>
      <c r="G319" s="138" t="n">
        <f aca="false">G320</f>
        <v>13522.1</v>
      </c>
    </row>
    <row r="320" customFormat="false" ht="15.75" hidden="false" customHeight="false" outlineLevel="0" collapsed="false">
      <c r="A320" s="98" t="n">
        <f aca="false">A319+1</f>
        <v>229</v>
      </c>
      <c r="B320" s="137" t="s">
        <v>513</v>
      </c>
      <c r="C320" s="131" t="s">
        <v>506</v>
      </c>
      <c r="D320" s="131" t="s">
        <v>272</v>
      </c>
      <c r="E320" s="131" t="s">
        <v>540</v>
      </c>
      <c r="F320" s="131" t="s">
        <v>514</v>
      </c>
      <c r="G320" s="138" t="n">
        <v>13522.1</v>
      </c>
    </row>
    <row r="321" customFormat="false" ht="31.5" hidden="false" customHeight="false" outlineLevel="0" collapsed="false">
      <c r="A321" s="98" t="n">
        <f aca="false">A320+1</f>
        <v>230</v>
      </c>
      <c r="B321" s="137" t="s">
        <v>517</v>
      </c>
      <c r="C321" s="131" t="s">
        <v>506</v>
      </c>
      <c r="D321" s="131" t="s">
        <v>272</v>
      </c>
      <c r="E321" s="131" t="s">
        <v>518</v>
      </c>
      <c r="F321" s="131"/>
      <c r="G321" s="138" t="n">
        <f aca="false">G322</f>
        <v>190</v>
      </c>
    </row>
    <row r="322" customFormat="false" ht="31.5" hidden="false" customHeight="false" outlineLevel="0" collapsed="false">
      <c r="A322" s="98" t="n">
        <f aca="false">A321+1</f>
        <v>231</v>
      </c>
      <c r="B322" s="137" t="s">
        <v>541</v>
      </c>
      <c r="C322" s="131" t="s">
        <v>506</v>
      </c>
      <c r="D322" s="131" t="s">
        <v>272</v>
      </c>
      <c r="E322" s="131" t="s">
        <v>520</v>
      </c>
      <c r="F322" s="131"/>
      <c r="G322" s="138" t="n">
        <f aca="false">G323</f>
        <v>190</v>
      </c>
    </row>
    <row r="323" customFormat="false" ht="15.75" hidden="false" customHeight="false" outlineLevel="0" collapsed="false">
      <c r="A323" s="98" t="n">
        <f aca="false">A322+1</f>
        <v>232</v>
      </c>
      <c r="B323" s="137" t="s">
        <v>511</v>
      </c>
      <c r="C323" s="131" t="s">
        <v>506</v>
      </c>
      <c r="D323" s="131" t="s">
        <v>272</v>
      </c>
      <c r="E323" s="131" t="s">
        <v>520</v>
      </c>
      <c r="F323" s="131" t="s">
        <v>512</v>
      </c>
      <c r="G323" s="138" t="n">
        <f aca="false">G324</f>
        <v>190</v>
      </c>
    </row>
    <row r="324" customFormat="false" ht="15.75" hidden="false" customHeight="false" outlineLevel="0" collapsed="false">
      <c r="A324" s="98" t="n">
        <f aca="false">A323+1</f>
        <v>233</v>
      </c>
      <c r="B324" s="137" t="s">
        <v>513</v>
      </c>
      <c r="C324" s="131" t="s">
        <v>506</v>
      </c>
      <c r="D324" s="131" t="s">
        <v>272</v>
      </c>
      <c r="E324" s="131" t="s">
        <v>520</v>
      </c>
      <c r="F324" s="131" t="s">
        <v>514</v>
      </c>
      <c r="G324" s="138" t="n">
        <v>190</v>
      </c>
    </row>
    <row r="325" customFormat="false" ht="31.5" hidden="false" customHeight="false" outlineLevel="0" collapsed="false">
      <c r="A325" s="98" t="n">
        <f aca="false">A324+1</f>
        <v>234</v>
      </c>
      <c r="B325" s="137" t="s">
        <v>542</v>
      </c>
      <c r="C325" s="131" t="s">
        <v>506</v>
      </c>
      <c r="D325" s="131" t="s">
        <v>272</v>
      </c>
      <c r="E325" s="131" t="s">
        <v>543</v>
      </c>
      <c r="F325" s="131"/>
      <c r="G325" s="138" t="n">
        <f aca="false">G326</f>
        <v>19</v>
      </c>
    </row>
    <row r="326" customFormat="false" ht="31.5" hidden="false" customHeight="false" outlineLevel="0" collapsed="false">
      <c r="A326" s="98" t="n">
        <f aca="false">A325+1</f>
        <v>235</v>
      </c>
      <c r="B326" s="137" t="s">
        <v>544</v>
      </c>
      <c r="C326" s="131" t="s">
        <v>506</v>
      </c>
      <c r="D326" s="131" t="s">
        <v>272</v>
      </c>
      <c r="E326" s="131" t="s">
        <v>545</v>
      </c>
      <c r="F326" s="131"/>
      <c r="G326" s="25" t="n">
        <f aca="false">G327</f>
        <v>19</v>
      </c>
    </row>
    <row r="327" customFormat="false" ht="15.75" hidden="false" customHeight="false" outlineLevel="0" collapsed="false">
      <c r="A327" s="98" t="n">
        <f aca="false">A326+1</f>
        <v>236</v>
      </c>
      <c r="B327" s="137" t="s">
        <v>511</v>
      </c>
      <c r="C327" s="131" t="s">
        <v>506</v>
      </c>
      <c r="D327" s="131" t="s">
        <v>272</v>
      </c>
      <c r="E327" s="131" t="s">
        <v>545</v>
      </c>
      <c r="F327" s="131" t="s">
        <v>512</v>
      </c>
      <c r="G327" s="25" t="n">
        <f aca="false">G328</f>
        <v>19</v>
      </c>
    </row>
    <row r="328" customFormat="false" ht="15.75" hidden="false" customHeight="false" outlineLevel="0" collapsed="false">
      <c r="A328" s="98" t="n">
        <f aca="false">A327+1</f>
        <v>237</v>
      </c>
      <c r="B328" s="137" t="s">
        <v>319</v>
      </c>
      <c r="C328" s="131" t="s">
        <v>506</v>
      </c>
      <c r="D328" s="131" t="s">
        <v>272</v>
      </c>
      <c r="E328" s="131" t="s">
        <v>545</v>
      </c>
      <c r="F328" s="131" t="s">
        <v>514</v>
      </c>
      <c r="G328" s="25" t="n">
        <v>19</v>
      </c>
    </row>
    <row r="329" customFormat="false" ht="15.75" hidden="false" customHeight="false" outlineLevel="0" collapsed="false">
      <c r="A329" s="98" t="n">
        <f aca="false">A328+1</f>
        <v>238</v>
      </c>
      <c r="B329" s="137" t="s">
        <v>273</v>
      </c>
      <c r="C329" s="131" t="s">
        <v>506</v>
      </c>
      <c r="D329" s="131" t="s">
        <v>274</v>
      </c>
      <c r="E329" s="131"/>
      <c r="F329" s="131"/>
      <c r="G329" s="138" t="n">
        <f aca="false">G330</f>
        <v>4538.4</v>
      </c>
    </row>
    <row r="330" customFormat="false" ht="15.75" hidden="false" customHeight="false" outlineLevel="0" collapsed="false">
      <c r="A330" s="98" t="n">
        <f aca="false">A329+1</f>
        <v>239</v>
      </c>
      <c r="B330" s="146" t="s">
        <v>353</v>
      </c>
      <c r="C330" s="131" t="s">
        <v>506</v>
      </c>
      <c r="D330" s="131" t="s">
        <v>274</v>
      </c>
      <c r="E330" s="145" t="s">
        <v>354</v>
      </c>
      <c r="F330" s="131"/>
      <c r="G330" s="138" t="n">
        <f aca="false">G331</f>
        <v>4538.4</v>
      </c>
    </row>
    <row r="331" customFormat="false" ht="15.75" hidden="false" customHeight="false" outlineLevel="0" collapsed="false">
      <c r="A331" s="98" t="n">
        <f aca="false">A330+1</f>
        <v>240</v>
      </c>
      <c r="B331" s="137" t="s">
        <v>546</v>
      </c>
      <c r="C331" s="131" t="s">
        <v>506</v>
      </c>
      <c r="D331" s="131" t="s">
        <v>274</v>
      </c>
      <c r="E331" s="131" t="s">
        <v>518</v>
      </c>
      <c r="F331" s="131"/>
      <c r="G331" s="138" t="n">
        <f aca="false">G335+G340+G332</f>
        <v>4538.4</v>
      </c>
    </row>
    <row r="332" customFormat="false" ht="47.25" hidden="false" customHeight="false" outlineLevel="0" collapsed="false">
      <c r="A332" s="98" t="n">
        <f aca="false">A325+1</f>
        <v>235</v>
      </c>
      <c r="B332" s="137" t="s">
        <v>547</v>
      </c>
      <c r="C332" s="131" t="s">
        <v>506</v>
      </c>
      <c r="D332" s="131" t="s">
        <v>274</v>
      </c>
      <c r="E332" s="131" t="s">
        <v>548</v>
      </c>
      <c r="F332" s="131"/>
      <c r="G332" s="138" t="n">
        <f aca="false">G333</f>
        <v>1</v>
      </c>
    </row>
    <row r="333" customFormat="false" ht="31.5" hidden="false" customHeight="false" outlineLevel="0" collapsed="false">
      <c r="A333" s="98" t="n">
        <f aca="false">A332+1</f>
        <v>236</v>
      </c>
      <c r="B333" s="100" t="s">
        <v>318</v>
      </c>
      <c r="C333" s="131" t="s">
        <v>506</v>
      </c>
      <c r="D333" s="131" t="s">
        <v>274</v>
      </c>
      <c r="E333" s="131" t="s">
        <v>548</v>
      </c>
      <c r="F333" s="131" t="s">
        <v>102</v>
      </c>
      <c r="G333" s="138" t="n">
        <f aca="false">G334</f>
        <v>1</v>
      </c>
    </row>
    <row r="334" customFormat="false" ht="15.75" hidden="false" customHeight="false" outlineLevel="0" collapsed="false">
      <c r="A334" s="98" t="n">
        <f aca="false">A333+1</f>
        <v>237</v>
      </c>
      <c r="B334" s="100" t="s">
        <v>428</v>
      </c>
      <c r="C334" s="131" t="s">
        <v>506</v>
      </c>
      <c r="D334" s="131" t="s">
        <v>274</v>
      </c>
      <c r="E334" s="131" t="s">
        <v>548</v>
      </c>
      <c r="F334" s="131" t="s">
        <v>87</v>
      </c>
      <c r="G334" s="138" t="n">
        <v>1</v>
      </c>
    </row>
    <row r="335" customFormat="false" ht="47.25" hidden="false" customHeight="false" outlineLevel="0" collapsed="false">
      <c r="A335" s="98" t="n">
        <f aca="false">A331+1</f>
        <v>241</v>
      </c>
      <c r="B335" s="137" t="s">
        <v>549</v>
      </c>
      <c r="C335" s="131" t="s">
        <v>506</v>
      </c>
      <c r="D335" s="131" t="s">
        <v>274</v>
      </c>
      <c r="E335" s="131" t="s">
        <v>550</v>
      </c>
      <c r="F335" s="131"/>
      <c r="G335" s="25" t="n">
        <f aca="false">G336+G338</f>
        <v>841.3</v>
      </c>
    </row>
    <row r="336" customFormat="false" ht="31.5" hidden="false" customHeight="false" outlineLevel="0" collapsed="false">
      <c r="A336" s="98" t="n">
        <f aca="false">A335+1</f>
        <v>242</v>
      </c>
      <c r="B336" s="137" t="s">
        <v>318</v>
      </c>
      <c r="C336" s="131" t="s">
        <v>506</v>
      </c>
      <c r="D336" s="131" t="s">
        <v>274</v>
      </c>
      <c r="E336" s="131" t="s">
        <v>550</v>
      </c>
      <c r="F336" s="131" t="s">
        <v>102</v>
      </c>
      <c r="G336" s="25" t="n">
        <f aca="false">G337</f>
        <v>814.9</v>
      </c>
    </row>
    <row r="337" customFormat="false" ht="15.75" hidden="false" customHeight="false" outlineLevel="0" collapsed="false">
      <c r="A337" s="98" t="n">
        <f aca="false">A336+1</f>
        <v>243</v>
      </c>
      <c r="B337" s="137" t="s">
        <v>319</v>
      </c>
      <c r="C337" s="131" t="s">
        <v>506</v>
      </c>
      <c r="D337" s="131" t="s">
        <v>274</v>
      </c>
      <c r="E337" s="131" t="s">
        <v>550</v>
      </c>
      <c r="F337" s="131" t="s">
        <v>135</v>
      </c>
      <c r="G337" s="25" t="n">
        <v>814.9</v>
      </c>
    </row>
    <row r="338" customFormat="false" ht="15.75" hidden="false" customHeight="false" outlineLevel="0" collapsed="false">
      <c r="A338" s="98" t="n">
        <f aca="false">A337+1</f>
        <v>244</v>
      </c>
      <c r="B338" s="100" t="s">
        <v>333</v>
      </c>
      <c r="C338" s="131" t="s">
        <v>506</v>
      </c>
      <c r="D338" s="131" t="s">
        <v>274</v>
      </c>
      <c r="E338" s="131" t="s">
        <v>550</v>
      </c>
      <c r="F338" s="131" t="s">
        <v>334</v>
      </c>
      <c r="G338" s="25" t="n">
        <f aca="false">G339</f>
        <v>26.4</v>
      </c>
    </row>
    <row r="339" customFormat="false" ht="15.75" hidden="false" customHeight="false" outlineLevel="0" collapsed="false">
      <c r="A339" s="98" t="n">
        <f aca="false">A338+1</f>
        <v>245</v>
      </c>
      <c r="B339" s="100" t="s">
        <v>335</v>
      </c>
      <c r="C339" s="131" t="s">
        <v>506</v>
      </c>
      <c r="D339" s="131" t="s">
        <v>274</v>
      </c>
      <c r="E339" s="131" t="s">
        <v>550</v>
      </c>
      <c r="F339" s="131" t="s">
        <v>108</v>
      </c>
      <c r="G339" s="25" t="n">
        <v>26.4</v>
      </c>
    </row>
    <row r="340" customFormat="false" ht="47.25" hidden="false" customHeight="false" outlineLevel="0" collapsed="false">
      <c r="A340" s="98" t="n">
        <f aca="false">A339+1</f>
        <v>246</v>
      </c>
      <c r="B340" s="100" t="s">
        <v>551</v>
      </c>
      <c r="C340" s="131" t="s">
        <v>506</v>
      </c>
      <c r="D340" s="131" t="s">
        <v>274</v>
      </c>
      <c r="E340" s="131" t="s">
        <v>552</v>
      </c>
      <c r="F340" s="131"/>
      <c r="G340" s="25" t="n">
        <f aca="false">G341+G343+G345</f>
        <v>3696.1</v>
      </c>
    </row>
    <row r="341" customFormat="false" ht="31.5" hidden="false" customHeight="false" outlineLevel="0" collapsed="false">
      <c r="A341" s="98" t="n">
        <f aca="false">A340+1</f>
        <v>247</v>
      </c>
      <c r="B341" s="100" t="s">
        <v>318</v>
      </c>
      <c r="C341" s="131" t="s">
        <v>506</v>
      </c>
      <c r="D341" s="131" t="s">
        <v>274</v>
      </c>
      <c r="E341" s="131" t="s">
        <v>552</v>
      </c>
      <c r="F341" s="131" t="s">
        <v>102</v>
      </c>
      <c r="G341" s="25" t="n">
        <f aca="false">G342</f>
        <v>3305.4</v>
      </c>
    </row>
    <row r="342" customFormat="false" ht="15.75" hidden="false" customHeight="false" outlineLevel="0" collapsed="false">
      <c r="A342" s="98" t="n">
        <f aca="false">A341+1</f>
        <v>248</v>
      </c>
      <c r="B342" s="100" t="s">
        <v>428</v>
      </c>
      <c r="C342" s="131" t="s">
        <v>506</v>
      </c>
      <c r="D342" s="131" t="s">
        <v>274</v>
      </c>
      <c r="E342" s="131" t="s">
        <v>552</v>
      </c>
      <c r="F342" s="131" t="s">
        <v>87</v>
      </c>
      <c r="G342" s="25" t="n">
        <f aca="false">3256.6+48.8</f>
        <v>3305.4</v>
      </c>
    </row>
    <row r="343" s="136" customFormat="true" ht="15.75" hidden="false" customHeight="false" outlineLevel="0" collapsed="false">
      <c r="A343" s="98" t="n">
        <f aca="false">A342+1</f>
        <v>249</v>
      </c>
      <c r="B343" s="100" t="s">
        <v>333</v>
      </c>
      <c r="C343" s="131" t="s">
        <v>506</v>
      </c>
      <c r="D343" s="131" t="s">
        <v>274</v>
      </c>
      <c r="E343" s="131" t="s">
        <v>552</v>
      </c>
      <c r="F343" s="131" t="s">
        <v>334</v>
      </c>
      <c r="G343" s="25" t="n">
        <f aca="false">G344</f>
        <v>388.7</v>
      </c>
      <c r="H343" s="108"/>
      <c r="I343" s="109"/>
    </row>
    <row r="344" customFormat="false" ht="15.75" hidden="false" customHeight="false" outlineLevel="0" collapsed="false">
      <c r="A344" s="98" t="n">
        <f aca="false">A343+1</f>
        <v>250</v>
      </c>
      <c r="B344" s="100" t="s">
        <v>335</v>
      </c>
      <c r="C344" s="131" t="s">
        <v>506</v>
      </c>
      <c r="D344" s="131" t="s">
        <v>274</v>
      </c>
      <c r="E344" s="131" t="s">
        <v>552</v>
      </c>
      <c r="F344" s="131" t="s">
        <v>108</v>
      </c>
      <c r="G344" s="25" t="n">
        <f aca="false">375+64.5-48.8-2</f>
        <v>388.7</v>
      </c>
    </row>
    <row r="345" customFormat="false" ht="15.75" hidden="false" customHeight="false" outlineLevel="0" collapsed="false">
      <c r="A345" s="98" t="n">
        <f aca="false">A344+1</f>
        <v>251</v>
      </c>
      <c r="B345" s="137" t="s">
        <v>336</v>
      </c>
      <c r="C345" s="131" t="s">
        <v>506</v>
      </c>
      <c r="D345" s="131" t="s">
        <v>274</v>
      </c>
      <c r="E345" s="131" t="s">
        <v>552</v>
      </c>
      <c r="F345" s="131" t="s">
        <v>337</v>
      </c>
      <c r="G345" s="138" t="n">
        <f aca="false">G346</f>
        <v>2</v>
      </c>
    </row>
    <row r="346" customFormat="false" ht="15.75" hidden="false" customHeight="false" outlineLevel="0" collapsed="false">
      <c r="A346" s="98" t="n">
        <f aca="false">A345+1</f>
        <v>252</v>
      </c>
      <c r="B346" s="137" t="s">
        <v>338</v>
      </c>
      <c r="C346" s="131" t="s">
        <v>506</v>
      </c>
      <c r="D346" s="131" t="s">
        <v>274</v>
      </c>
      <c r="E346" s="131" t="s">
        <v>552</v>
      </c>
      <c r="F346" s="131" t="s">
        <v>339</v>
      </c>
      <c r="G346" s="138" t="n">
        <v>2</v>
      </c>
    </row>
    <row r="347" customFormat="false" ht="15.75" hidden="false" customHeight="false" outlineLevel="0" collapsed="false">
      <c r="A347" s="98" t="n">
        <f aca="false">A344+1</f>
        <v>251</v>
      </c>
      <c r="B347" s="134" t="s">
        <v>553</v>
      </c>
      <c r="C347" s="44" t="s">
        <v>154</v>
      </c>
      <c r="D347" s="44"/>
      <c r="E347" s="44"/>
      <c r="F347" s="44"/>
      <c r="G347" s="135" t="n">
        <f aca="false">G348+G449</f>
        <v>304818.2</v>
      </c>
      <c r="K347" s="139"/>
    </row>
    <row r="348" s="161" customFormat="true" ht="15.75" hidden="false" customHeight="false" outlineLevel="0" collapsed="false">
      <c r="A348" s="98" t="n">
        <f aca="false">A347+1</f>
        <v>252</v>
      </c>
      <c r="B348" s="137" t="s">
        <v>259</v>
      </c>
      <c r="C348" s="131" t="s">
        <v>154</v>
      </c>
      <c r="D348" s="131" t="s">
        <v>260</v>
      </c>
      <c r="E348" s="131"/>
      <c r="F348" s="131"/>
      <c r="G348" s="138" t="n">
        <f aca="false">G349+G375+G404+G421</f>
        <v>295097.2</v>
      </c>
      <c r="H348" s="31"/>
      <c r="I348" s="160"/>
    </row>
    <row r="349" customFormat="false" ht="15.75" hidden="false" customHeight="false" outlineLevel="0" collapsed="false">
      <c r="A349" s="98" t="n">
        <f aca="false">A348+1</f>
        <v>253</v>
      </c>
      <c r="B349" s="137" t="s">
        <v>554</v>
      </c>
      <c r="C349" s="131" t="s">
        <v>154</v>
      </c>
      <c r="D349" s="131" t="s">
        <v>262</v>
      </c>
      <c r="E349" s="131"/>
      <c r="F349" s="131"/>
      <c r="G349" s="138" t="n">
        <f aca="false">G350</f>
        <v>54439.4</v>
      </c>
    </row>
    <row r="350" customFormat="false" ht="15.75" hidden="false" customHeight="false" outlineLevel="0" collapsed="false">
      <c r="A350" s="98" t="n">
        <f aca="false">A349+1</f>
        <v>254</v>
      </c>
      <c r="B350" s="144" t="s">
        <v>473</v>
      </c>
      <c r="C350" s="131" t="s">
        <v>154</v>
      </c>
      <c r="D350" s="131" t="s">
        <v>262</v>
      </c>
      <c r="E350" s="23" t="s">
        <v>474</v>
      </c>
      <c r="F350" s="48"/>
      <c r="G350" s="25" t="n">
        <f aca="false">G351</f>
        <v>54439.4</v>
      </c>
    </row>
    <row r="351" customFormat="false" ht="31.5" hidden="false" customHeight="false" outlineLevel="0" collapsed="false">
      <c r="A351" s="98" t="n">
        <f aca="false">A350+1</f>
        <v>255</v>
      </c>
      <c r="B351" s="137" t="s">
        <v>555</v>
      </c>
      <c r="C351" s="131" t="s">
        <v>154</v>
      </c>
      <c r="D351" s="131" t="s">
        <v>262</v>
      </c>
      <c r="E351" s="23" t="s">
        <v>556</v>
      </c>
      <c r="F351" s="131"/>
      <c r="G351" s="138" t="n">
        <f aca="false">G360+G365+G355+G352</f>
        <v>54439.4</v>
      </c>
    </row>
    <row r="352" customFormat="false" ht="55.5" hidden="false" customHeight="true" outlineLevel="0" collapsed="false">
      <c r="A352" s="98" t="n">
        <f aca="false">A348+1</f>
        <v>253</v>
      </c>
      <c r="B352" s="137" t="s">
        <v>557</v>
      </c>
      <c r="C352" s="131" t="s">
        <v>154</v>
      </c>
      <c r="D352" s="131" t="s">
        <v>262</v>
      </c>
      <c r="E352" s="131" t="s">
        <v>558</v>
      </c>
      <c r="F352" s="131"/>
      <c r="G352" s="138" t="n">
        <f aca="false">G353</f>
        <v>144.6</v>
      </c>
    </row>
    <row r="353" customFormat="false" ht="31.5" hidden="false" customHeight="false" outlineLevel="0" collapsed="false">
      <c r="A353" s="98" t="n">
        <f aca="false">A352+1</f>
        <v>254</v>
      </c>
      <c r="B353" s="100" t="s">
        <v>318</v>
      </c>
      <c r="C353" s="131" t="s">
        <v>154</v>
      </c>
      <c r="D353" s="131" t="s">
        <v>262</v>
      </c>
      <c r="E353" s="131" t="s">
        <v>558</v>
      </c>
      <c r="F353" s="131" t="s">
        <v>102</v>
      </c>
      <c r="G353" s="138" t="n">
        <f aca="false">G354</f>
        <v>144.6</v>
      </c>
    </row>
    <row r="354" customFormat="false" ht="15.75" hidden="false" customHeight="false" outlineLevel="0" collapsed="false">
      <c r="A354" s="98" t="n">
        <f aca="false">A353+1</f>
        <v>255</v>
      </c>
      <c r="B354" s="100" t="s">
        <v>428</v>
      </c>
      <c r="C354" s="131" t="s">
        <v>154</v>
      </c>
      <c r="D354" s="131" t="s">
        <v>262</v>
      </c>
      <c r="E354" s="131" t="s">
        <v>558</v>
      </c>
      <c r="F354" s="131" t="s">
        <v>87</v>
      </c>
      <c r="G354" s="138" t="n">
        <v>144.6</v>
      </c>
    </row>
    <row r="355" customFormat="false" ht="95.25" hidden="false" customHeight="true" outlineLevel="0" collapsed="false">
      <c r="A355" s="98" t="n">
        <f aca="false">A351+1</f>
        <v>256</v>
      </c>
      <c r="B355" s="137" t="s">
        <v>559</v>
      </c>
      <c r="C355" s="131" t="s">
        <v>154</v>
      </c>
      <c r="D355" s="131" t="s">
        <v>262</v>
      </c>
      <c r="E355" s="131" t="s">
        <v>560</v>
      </c>
      <c r="F355" s="131"/>
      <c r="G355" s="138" t="n">
        <f aca="false">G356+G358</f>
        <v>10253.4</v>
      </c>
    </row>
    <row r="356" customFormat="false" ht="31.5" hidden="false" customHeight="false" outlineLevel="0" collapsed="false">
      <c r="A356" s="98" t="n">
        <f aca="false">A355+1</f>
        <v>257</v>
      </c>
      <c r="B356" s="100" t="s">
        <v>318</v>
      </c>
      <c r="C356" s="131" t="s">
        <v>154</v>
      </c>
      <c r="D356" s="131" t="s">
        <v>262</v>
      </c>
      <c r="E356" s="131" t="s">
        <v>560</v>
      </c>
      <c r="F356" s="131" t="s">
        <v>102</v>
      </c>
      <c r="G356" s="138" t="n">
        <f aca="false">G357</f>
        <v>9860.8</v>
      </c>
    </row>
    <row r="357" customFormat="false" ht="15.75" hidden="false" customHeight="false" outlineLevel="0" collapsed="false">
      <c r="A357" s="98" t="n">
        <f aca="false">A356+1</f>
        <v>258</v>
      </c>
      <c r="B357" s="100" t="s">
        <v>428</v>
      </c>
      <c r="C357" s="131" t="s">
        <v>154</v>
      </c>
      <c r="D357" s="131" t="s">
        <v>262</v>
      </c>
      <c r="E357" s="131" t="s">
        <v>560</v>
      </c>
      <c r="F357" s="131" t="s">
        <v>87</v>
      </c>
      <c r="G357" s="138" t="n">
        <v>9860.8</v>
      </c>
    </row>
    <row r="358" customFormat="false" ht="15.75" hidden="false" customHeight="false" outlineLevel="0" collapsed="false">
      <c r="A358" s="98" t="n">
        <f aca="false">A357+1</f>
        <v>259</v>
      </c>
      <c r="B358" s="100" t="s">
        <v>333</v>
      </c>
      <c r="C358" s="131" t="s">
        <v>154</v>
      </c>
      <c r="D358" s="131" t="s">
        <v>262</v>
      </c>
      <c r="E358" s="131" t="s">
        <v>560</v>
      </c>
      <c r="F358" s="131" t="s">
        <v>334</v>
      </c>
      <c r="G358" s="138" t="n">
        <f aca="false">G359</f>
        <v>392.6</v>
      </c>
    </row>
    <row r="359" customFormat="false" ht="15.75" hidden="false" customHeight="false" outlineLevel="0" collapsed="false">
      <c r="A359" s="98" t="n">
        <f aca="false">A358+1</f>
        <v>260</v>
      </c>
      <c r="B359" s="100" t="s">
        <v>335</v>
      </c>
      <c r="C359" s="131" t="s">
        <v>154</v>
      </c>
      <c r="D359" s="131" t="s">
        <v>262</v>
      </c>
      <c r="E359" s="131" t="s">
        <v>560</v>
      </c>
      <c r="F359" s="131" t="s">
        <v>108</v>
      </c>
      <c r="G359" s="138" t="n">
        <v>392.6</v>
      </c>
    </row>
    <row r="360" customFormat="false" ht="98.25" hidden="false" customHeight="true" outlineLevel="0" collapsed="false">
      <c r="A360" s="98" t="n">
        <f aca="false">A359+1</f>
        <v>261</v>
      </c>
      <c r="B360" s="137" t="s">
        <v>561</v>
      </c>
      <c r="C360" s="131" t="s">
        <v>154</v>
      </c>
      <c r="D360" s="131" t="s">
        <v>262</v>
      </c>
      <c r="E360" s="131" t="s">
        <v>562</v>
      </c>
      <c r="F360" s="131"/>
      <c r="G360" s="138" t="n">
        <f aca="false">G361+G363</f>
        <v>21578.6</v>
      </c>
    </row>
    <row r="361" customFormat="false" ht="31.5" hidden="false" customHeight="false" outlineLevel="0" collapsed="false">
      <c r="A361" s="98" t="n">
        <f aca="false">A360+1</f>
        <v>262</v>
      </c>
      <c r="B361" s="100" t="s">
        <v>318</v>
      </c>
      <c r="C361" s="131" t="s">
        <v>154</v>
      </c>
      <c r="D361" s="131" t="s">
        <v>262</v>
      </c>
      <c r="E361" s="131" t="s">
        <v>562</v>
      </c>
      <c r="F361" s="131" t="s">
        <v>102</v>
      </c>
      <c r="G361" s="138" t="n">
        <f aca="false">G362</f>
        <v>20997.6</v>
      </c>
    </row>
    <row r="362" customFormat="false" ht="15.75" hidden="false" customHeight="false" outlineLevel="0" collapsed="false">
      <c r="A362" s="98" t="n">
        <f aca="false">A361+1</f>
        <v>263</v>
      </c>
      <c r="B362" s="100" t="s">
        <v>428</v>
      </c>
      <c r="C362" s="131" t="s">
        <v>154</v>
      </c>
      <c r="D362" s="131" t="s">
        <v>262</v>
      </c>
      <c r="E362" s="131" t="s">
        <v>562</v>
      </c>
      <c r="F362" s="131" t="s">
        <v>87</v>
      </c>
      <c r="G362" s="138" t="n">
        <v>20997.6</v>
      </c>
    </row>
    <row r="363" customFormat="false" ht="15.75" hidden="false" customHeight="false" outlineLevel="0" collapsed="false">
      <c r="A363" s="98" t="n">
        <f aca="false">A362+1</f>
        <v>264</v>
      </c>
      <c r="B363" s="100" t="s">
        <v>333</v>
      </c>
      <c r="C363" s="131" t="s">
        <v>154</v>
      </c>
      <c r="D363" s="131" t="s">
        <v>262</v>
      </c>
      <c r="E363" s="131" t="s">
        <v>562</v>
      </c>
      <c r="F363" s="131" t="s">
        <v>334</v>
      </c>
      <c r="G363" s="138" t="n">
        <f aca="false">G364</f>
        <v>581</v>
      </c>
    </row>
    <row r="364" customFormat="false" ht="15.75" hidden="false" customHeight="false" outlineLevel="0" collapsed="false">
      <c r="A364" s="98" t="n">
        <f aca="false">A363+1</f>
        <v>265</v>
      </c>
      <c r="B364" s="100" t="s">
        <v>335</v>
      </c>
      <c r="C364" s="131" t="s">
        <v>154</v>
      </c>
      <c r="D364" s="131" t="s">
        <v>262</v>
      </c>
      <c r="E364" s="131" t="s">
        <v>562</v>
      </c>
      <c r="F364" s="131" t="s">
        <v>108</v>
      </c>
      <c r="G364" s="138" t="n">
        <v>581</v>
      </c>
    </row>
    <row r="365" customFormat="false" ht="47.25" hidden="false" customHeight="false" outlineLevel="0" collapsed="false">
      <c r="A365" s="98" t="n">
        <f aca="false">A364+1</f>
        <v>266</v>
      </c>
      <c r="B365" s="100" t="s">
        <v>563</v>
      </c>
      <c r="C365" s="131" t="s">
        <v>154</v>
      </c>
      <c r="D365" s="131" t="s">
        <v>262</v>
      </c>
      <c r="E365" s="131" t="s">
        <v>564</v>
      </c>
      <c r="F365" s="131"/>
      <c r="G365" s="138" t="n">
        <f aca="false">G366+G368+G372+G370</f>
        <v>22462.8</v>
      </c>
    </row>
    <row r="366" customFormat="false" ht="31.5" hidden="false" customHeight="false" outlineLevel="0" collapsed="false">
      <c r="A366" s="98" t="n">
        <f aca="false">A365+1</f>
        <v>267</v>
      </c>
      <c r="B366" s="100" t="s">
        <v>318</v>
      </c>
      <c r="C366" s="131" t="s">
        <v>154</v>
      </c>
      <c r="D366" s="131" t="s">
        <v>262</v>
      </c>
      <c r="E366" s="131" t="s">
        <v>564</v>
      </c>
      <c r="F366" s="131" t="s">
        <v>102</v>
      </c>
      <c r="G366" s="138" t="n">
        <f aca="false">G367</f>
        <v>10123.1</v>
      </c>
    </row>
    <row r="367" customFormat="false" ht="15.75" hidden="false" customHeight="false" outlineLevel="0" collapsed="false">
      <c r="A367" s="98" t="n">
        <f aca="false">A366+1</f>
        <v>268</v>
      </c>
      <c r="B367" s="100" t="s">
        <v>428</v>
      </c>
      <c r="C367" s="131" t="s">
        <v>154</v>
      </c>
      <c r="D367" s="131" t="s">
        <v>262</v>
      </c>
      <c r="E367" s="131" t="s">
        <v>564</v>
      </c>
      <c r="F367" s="131" t="s">
        <v>87</v>
      </c>
      <c r="G367" s="138" t="n">
        <v>10123.1</v>
      </c>
    </row>
    <row r="368" customFormat="false" ht="15.75" hidden="false" customHeight="false" outlineLevel="0" collapsed="false">
      <c r="A368" s="98" t="n">
        <f aca="false">A367+1</f>
        <v>269</v>
      </c>
      <c r="B368" s="100" t="s">
        <v>333</v>
      </c>
      <c r="C368" s="131" t="s">
        <v>154</v>
      </c>
      <c r="D368" s="131" t="s">
        <v>262</v>
      </c>
      <c r="E368" s="131" t="s">
        <v>564</v>
      </c>
      <c r="F368" s="131" t="s">
        <v>334</v>
      </c>
      <c r="G368" s="138" t="n">
        <f aca="false">G369</f>
        <v>10249.7</v>
      </c>
    </row>
    <row r="369" customFormat="false" ht="15.75" hidden="false" customHeight="false" outlineLevel="0" collapsed="false">
      <c r="A369" s="98" t="n">
        <f aca="false">A368+1</f>
        <v>270</v>
      </c>
      <c r="B369" s="100" t="s">
        <v>335</v>
      </c>
      <c r="C369" s="131" t="s">
        <v>154</v>
      </c>
      <c r="D369" s="131" t="s">
        <v>262</v>
      </c>
      <c r="E369" s="131" t="s">
        <v>564</v>
      </c>
      <c r="F369" s="131" t="s">
        <v>108</v>
      </c>
      <c r="G369" s="138" t="n">
        <f aca="false">10339.7-90</f>
        <v>10249.7</v>
      </c>
    </row>
    <row r="370" customFormat="false" ht="15.75" hidden="false" customHeight="false" outlineLevel="0" collapsed="false">
      <c r="A370" s="98" t="n">
        <f aca="false">A369+1</f>
        <v>271</v>
      </c>
      <c r="B370" s="137" t="s">
        <v>336</v>
      </c>
      <c r="C370" s="131" t="s">
        <v>154</v>
      </c>
      <c r="D370" s="131" t="s">
        <v>262</v>
      </c>
      <c r="E370" s="131" t="s">
        <v>564</v>
      </c>
      <c r="F370" s="131" t="s">
        <v>337</v>
      </c>
      <c r="G370" s="138" t="n">
        <f aca="false">G371</f>
        <v>90</v>
      </c>
    </row>
    <row r="371" customFormat="false" ht="15.75" hidden="false" customHeight="false" outlineLevel="0" collapsed="false">
      <c r="A371" s="98" t="n">
        <f aca="false">A370+1</f>
        <v>272</v>
      </c>
      <c r="B371" s="137" t="s">
        <v>338</v>
      </c>
      <c r="C371" s="131" t="s">
        <v>154</v>
      </c>
      <c r="D371" s="131" t="s">
        <v>262</v>
      </c>
      <c r="E371" s="131" t="s">
        <v>564</v>
      </c>
      <c r="F371" s="131" t="s">
        <v>339</v>
      </c>
      <c r="G371" s="138" t="n">
        <v>90</v>
      </c>
    </row>
    <row r="372" customFormat="false" ht="64.5" hidden="false" customHeight="true" outlineLevel="0" collapsed="false">
      <c r="A372" s="98" t="n">
        <f aca="false">A369+1</f>
        <v>271</v>
      </c>
      <c r="B372" s="100" t="s">
        <v>565</v>
      </c>
      <c r="C372" s="131" t="s">
        <v>154</v>
      </c>
      <c r="D372" s="131" t="s">
        <v>262</v>
      </c>
      <c r="E372" s="131" t="s">
        <v>566</v>
      </c>
      <c r="F372" s="131"/>
      <c r="G372" s="138" t="n">
        <f aca="false">G373</f>
        <v>2000</v>
      </c>
    </row>
    <row r="373" customFormat="false" ht="15.75" hidden="false" customHeight="false" outlineLevel="0" collapsed="false">
      <c r="A373" s="98" t="n">
        <f aca="false">A372+1</f>
        <v>272</v>
      </c>
      <c r="B373" s="100" t="s">
        <v>567</v>
      </c>
      <c r="C373" s="131" t="s">
        <v>154</v>
      </c>
      <c r="D373" s="131" t="s">
        <v>262</v>
      </c>
      <c r="E373" s="131" t="s">
        <v>566</v>
      </c>
      <c r="F373" s="131" t="s">
        <v>334</v>
      </c>
      <c r="G373" s="138" t="n">
        <f aca="false">G374</f>
        <v>2000</v>
      </c>
    </row>
    <row r="374" customFormat="false" ht="15.75" hidden="false" customHeight="false" outlineLevel="0" collapsed="false">
      <c r="A374" s="98" t="n">
        <f aca="false">A373+1</f>
        <v>273</v>
      </c>
      <c r="B374" s="100" t="s">
        <v>335</v>
      </c>
      <c r="C374" s="131" t="s">
        <v>154</v>
      </c>
      <c r="D374" s="131" t="s">
        <v>262</v>
      </c>
      <c r="E374" s="131" t="s">
        <v>566</v>
      </c>
      <c r="F374" s="131" t="s">
        <v>108</v>
      </c>
      <c r="G374" s="138" t="n">
        <v>2000</v>
      </c>
    </row>
    <row r="375" customFormat="false" ht="15.75" hidden="false" customHeight="false" outlineLevel="0" collapsed="false">
      <c r="A375" s="98" t="n">
        <v>269</v>
      </c>
      <c r="B375" s="137" t="s">
        <v>263</v>
      </c>
      <c r="C375" s="131" t="s">
        <v>154</v>
      </c>
      <c r="D375" s="131" t="s">
        <v>264</v>
      </c>
      <c r="E375" s="23"/>
      <c r="F375" s="153"/>
      <c r="G375" s="25" t="n">
        <f aca="false">G376</f>
        <v>218928.5</v>
      </c>
    </row>
    <row r="376" customFormat="false" ht="15.75" hidden="false" customHeight="false" outlineLevel="0" collapsed="false">
      <c r="A376" s="98" t="n">
        <f aca="false">A375+1</f>
        <v>270</v>
      </c>
      <c r="B376" s="144" t="s">
        <v>473</v>
      </c>
      <c r="C376" s="131" t="s">
        <v>154</v>
      </c>
      <c r="D376" s="131" t="s">
        <v>264</v>
      </c>
      <c r="E376" s="23" t="s">
        <v>474</v>
      </c>
      <c r="F376" s="153"/>
      <c r="G376" s="25" t="n">
        <f aca="false">G377</f>
        <v>218928.5</v>
      </c>
    </row>
    <row r="377" customFormat="false" ht="45" hidden="false" customHeight="true" outlineLevel="0" collapsed="false">
      <c r="A377" s="98" t="n">
        <f aca="false">A376+1</f>
        <v>271</v>
      </c>
      <c r="B377" s="137" t="s">
        <v>555</v>
      </c>
      <c r="C377" s="131" t="s">
        <v>154</v>
      </c>
      <c r="D377" s="131" t="s">
        <v>264</v>
      </c>
      <c r="E377" s="23" t="s">
        <v>556</v>
      </c>
      <c r="F377" s="153"/>
      <c r="G377" s="25" t="n">
        <f aca="false">G384+G389+G394+G401+G381+G378</f>
        <v>218928.5</v>
      </c>
    </row>
    <row r="378" customFormat="false" ht="55.5" hidden="false" customHeight="true" outlineLevel="0" collapsed="false">
      <c r="A378" s="98" t="n">
        <f aca="false">A374+1</f>
        <v>274</v>
      </c>
      <c r="B378" s="137" t="s">
        <v>557</v>
      </c>
      <c r="C378" s="131" t="s">
        <v>154</v>
      </c>
      <c r="D378" s="131" t="s">
        <v>264</v>
      </c>
      <c r="E378" s="131" t="s">
        <v>558</v>
      </c>
      <c r="F378" s="131"/>
      <c r="G378" s="138" t="n">
        <f aca="false">G379</f>
        <v>554</v>
      </c>
    </row>
    <row r="379" customFormat="false" ht="31.5" hidden="false" customHeight="false" outlineLevel="0" collapsed="false">
      <c r="A379" s="98" t="n">
        <f aca="false">A378+1</f>
        <v>275</v>
      </c>
      <c r="B379" s="100" t="s">
        <v>318</v>
      </c>
      <c r="C379" s="131" t="s">
        <v>154</v>
      </c>
      <c r="D379" s="131" t="s">
        <v>264</v>
      </c>
      <c r="E379" s="131" t="s">
        <v>558</v>
      </c>
      <c r="F379" s="131" t="s">
        <v>102</v>
      </c>
      <c r="G379" s="138" t="n">
        <f aca="false">G380</f>
        <v>554</v>
      </c>
    </row>
    <row r="380" customFormat="false" ht="15.75" hidden="false" customHeight="false" outlineLevel="0" collapsed="false">
      <c r="A380" s="98" t="n">
        <f aca="false">A379+1</f>
        <v>276</v>
      </c>
      <c r="B380" s="100" t="s">
        <v>428</v>
      </c>
      <c r="C380" s="131" t="s">
        <v>154</v>
      </c>
      <c r="D380" s="131" t="s">
        <v>264</v>
      </c>
      <c r="E380" s="131" t="s">
        <v>558</v>
      </c>
      <c r="F380" s="131" t="s">
        <v>87</v>
      </c>
      <c r="G380" s="138" t="n">
        <v>554</v>
      </c>
    </row>
    <row r="381" customFormat="false" ht="47.25" hidden="false" customHeight="false" outlineLevel="0" collapsed="false">
      <c r="A381" s="98" t="n">
        <f aca="false">A372+1</f>
        <v>272</v>
      </c>
      <c r="B381" s="100" t="s">
        <v>568</v>
      </c>
      <c r="C381" s="131" t="s">
        <v>154</v>
      </c>
      <c r="D381" s="131" t="s">
        <v>264</v>
      </c>
      <c r="E381" s="131" t="s">
        <v>569</v>
      </c>
      <c r="F381" s="131"/>
      <c r="G381" s="138" t="n">
        <f aca="false">G382</f>
        <v>4.2</v>
      </c>
    </row>
    <row r="382" customFormat="false" ht="15.75" hidden="false" customHeight="false" outlineLevel="0" collapsed="false">
      <c r="A382" s="98" t="n">
        <f aca="false">A373+1</f>
        <v>273</v>
      </c>
      <c r="B382" s="100" t="s">
        <v>333</v>
      </c>
      <c r="C382" s="131" t="s">
        <v>154</v>
      </c>
      <c r="D382" s="131" t="s">
        <v>264</v>
      </c>
      <c r="E382" s="131" t="s">
        <v>569</v>
      </c>
      <c r="F382" s="131" t="s">
        <v>334</v>
      </c>
      <c r="G382" s="138" t="n">
        <f aca="false">G383</f>
        <v>4.2</v>
      </c>
    </row>
    <row r="383" customFormat="false" ht="15.75" hidden="false" customHeight="false" outlineLevel="0" collapsed="false">
      <c r="A383" s="98" t="n">
        <f aca="false">A374+1</f>
        <v>274</v>
      </c>
      <c r="B383" s="100" t="s">
        <v>335</v>
      </c>
      <c r="C383" s="131" t="s">
        <v>154</v>
      </c>
      <c r="D383" s="131" t="s">
        <v>264</v>
      </c>
      <c r="E383" s="131" t="s">
        <v>569</v>
      </c>
      <c r="F383" s="131" t="s">
        <v>108</v>
      </c>
      <c r="G383" s="138" t="n">
        <v>4.2</v>
      </c>
    </row>
    <row r="384" customFormat="false" ht="102" hidden="false" customHeight="true" outlineLevel="0" collapsed="false">
      <c r="A384" s="98" t="n">
        <f aca="false">A375+1</f>
        <v>270</v>
      </c>
      <c r="B384" s="100" t="s">
        <v>570</v>
      </c>
      <c r="C384" s="131" t="s">
        <v>154</v>
      </c>
      <c r="D384" s="131" t="s">
        <v>264</v>
      </c>
      <c r="E384" s="131" t="s">
        <v>571</v>
      </c>
      <c r="F384" s="131"/>
      <c r="G384" s="138" t="n">
        <f aca="false">G385+G387</f>
        <v>21471</v>
      </c>
    </row>
    <row r="385" customFormat="false" ht="31.5" hidden="false" customHeight="false" outlineLevel="0" collapsed="false">
      <c r="A385" s="98" t="n">
        <f aca="false">A384+1</f>
        <v>271</v>
      </c>
      <c r="B385" s="100" t="s">
        <v>318</v>
      </c>
      <c r="C385" s="131" t="s">
        <v>154</v>
      </c>
      <c r="D385" s="131" t="s">
        <v>264</v>
      </c>
      <c r="E385" s="131" t="s">
        <v>571</v>
      </c>
      <c r="F385" s="131" t="s">
        <v>102</v>
      </c>
      <c r="G385" s="138" t="n">
        <f aca="false">G386</f>
        <v>19338</v>
      </c>
    </row>
    <row r="386" customFormat="false" ht="15.75" hidden="false" customHeight="false" outlineLevel="0" collapsed="false">
      <c r="A386" s="98" t="n">
        <f aca="false">A385+1</f>
        <v>272</v>
      </c>
      <c r="B386" s="100" t="s">
        <v>428</v>
      </c>
      <c r="C386" s="131" t="s">
        <v>154</v>
      </c>
      <c r="D386" s="131" t="s">
        <v>264</v>
      </c>
      <c r="E386" s="131" t="s">
        <v>571</v>
      </c>
      <c r="F386" s="131" t="s">
        <v>87</v>
      </c>
      <c r="G386" s="138" t="n">
        <v>19338</v>
      </c>
    </row>
    <row r="387" customFormat="false" ht="15.75" hidden="false" customHeight="false" outlineLevel="0" collapsed="false">
      <c r="A387" s="98" t="n">
        <f aca="false">A386+1</f>
        <v>273</v>
      </c>
      <c r="B387" s="100" t="s">
        <v>333</v>
      </c>
      <c r="C387" s="131" t="s">
        <v>154</v>
      </c>
      <c r="D387" s="131" t="s">
        <v>264</v>
      </c>
      <c r="E387" s="131" t="s">
        <v>571</v>
      </c>
      <c r="F387" s="131" t="s">
        <v>334</v>
      </c>
      <c r="G387" s="138" t="n">
        <f aca="false">G388</f>
        <v>2133</v>
      </c>
    </row>
    <row r="388" customFormat="false" ht="15.75" hidden="false" customHeight="false" outlineLevel="0" collapsed="false">
      <c r="A388" s="98" t="n">
        <f aca="false">A387+1</f>
        <v>274</v>
      </c>
      <c r="B388" s="100" t="s">
        <v>335</v>
      </c>
      <c r="C388" s="131" t="s">
        <v>154</v>
      </c>
      <c r="D388" s="131" t="s">
        <v>264</v>
      </c>
      <c r="E388" s="131" t="s">
        <v>571</v>
      </c>
      <c r="F388" s="131" t="s">
        <v>108</v>
      </c>
      <c r="G388" s="138" t="n">
        <v>2133</v>
      </c>
    </row>
    <row r="389" customFormat="false" ht="99" hidden="false" customHeight="true" outlineLevel="0" collapsed="false">
      <c r="A389" s="98" t="n">
        <f aca="false">A388+1</f>
        <v>275</v>
      </c>
      <c r="B389" s="100" t="s">
        <v>572</v>
      </c>
      <c r="C389" s="131" t="s">
        <v>154</v>
      </c>
      <c r="D389" s="131" t="s">
        <v>264</v>
      </c>
      <c r="E389" s="131" t="s">
        <v>573</v>
      </c>
      <c r="F389" s="131"/>
      <c r="G389" s="138" t="n">
        <f aca="false">G390+G392</f>
        <v>130253.1</v>
      </c>
    </row>
    <row r="390" customFormat="false" ht="31.5" hidden="false" customHeight="false" outlineLevel="0" collapsed="false">
      <c r="A390" s="98" t="n">
        <f aca="false">A389+1</f>
        <v>276</v>
      </c>
      <c r="B390" s="100" t="s">
        <v>318</v>
      </c>
      <c r="C390" s="131" t="s">
        <v>154</v>
      </c>
      <c r="D390" s="131" t="s">
        <v>264</v>
      </c>
      <c r="E390" s="131" t="s">
        <v>573</v>
      </c>
      <c r="F390" s="131" t="s">
        <v>102</v>
      </c>
      <c r="G390" s="138" t="n">
        <f aca="false">G391</f>
        <v>123475.6</v>
      </c>
    </row>
    <row r="391" customFormat="false" ht="15.75" hidden="false" customHeight="false" outlineLevel="0" collapsed="false">
      <c r="A391" s="98" t="n">
        <f aca="false">A390+1</f>
        <v>277</v>
      </c>
      <c r="B391" s="100" t="s">
        <v>428</v>
      </c>
      <c r="C391" s="131" t="s">
        <v>154</v>
      </c>
      <c r="D391" s="131" t="s">
        <v>264</v>
      </c>
      <c r="E391" s="131" t="s">
        <v>573</v>
      </c>
      <c r="F391" s="131" t="s">
        <v>87</v>
      </c>
      <c r="G391" s="138" t="n">
        <v>123475.6</v>
      </c>
    </row>
    <row r="392" customFormat="false" ht="15.75" hidden="false" customHeight="false" outlineLevel="0" collapsed="false">
      <c r="A392" s="98" t="n">
        <f aca="false">A391+1</f>
        <v>278</v>
      </c>
      <c r="B392" s="100" t="s">
        <v>333</v>
      </c>
      <c r="C392" s="131" t="s">
        <v>154</v>
      </c>
      <c r="D392" s="131" t="s">
        <v>264</v>
      </c>
      <c r="E392" s="131" t="s">
        <v>573</v>
      </c>
      <c r="F392" s="131" t="s">
        <v>334</v>
      </c>
      <c r="G392" s="138" t="n">
        <f aca="false">G393</f>
        <v>6777.5</v>
      </c>
    </row>
    <row r="393" customFormat="false" ht="15.75" hidden="false" customHeight="false" outlineLevel="0" collapsed="false">
      <c r="A393" s="98" t="n">
        <f aca="false">A392+1</f>
        <v>279</v>
      </c>
      <c r="B393" s="100" t="s">
        <v>335</v>
      </c>
      <c r="C393" s="131" t="s">
        <v>154</v>
      </c>
      <c r="D393" s="131" t="s">
        <v>264</v>
      </c>
      <c r="E393" s="131" t="s">
        <v>573</v>
      </c>
      <c r="F393" s="131" t="s">
        <v>108</v>
      </c>
      <c r="G393" s="138" t="n">
        <f aca="false">6076.1+701.4</f>
        <v>6777.5</v>
      </c>
    </row>
    <row r="394" customFormat="false" ht="47.25" hidden="false" customHeight="false" outlineLevel="0" collapsed="false">
      <c r="A394" s="98" t="n">
        <f aca="false">A393+1</f>
        <v>280</v>
      </c>
      <c r="B394" s="100" t="s">
        <v>574</v>
      </c>
      <c r="C394" s="131" t="s">
        <v>154</v>
      </c>
      <c r="D394" s="131" t="s">
        <v>264</v>
      </c>
      <c r="E394" s="131" t="s">
        <v>564</v>
      </c>
      <c r="F394" s="131"/>
      <c r="G394" s="138" t="n">
        <f aca="false">G395+G397+G399</f>
        <v>66512.3</v>
      </c>
      <c r="H394" s="152"/>
    </row>
    <row r="395" customFormat="false" ht="31.5" hidden="false" customHeight="false" outlineLevel="0" collapsed="false">
      <c r="A395" s="98" t="n">
        <f aca="false">A394+1</f>
        <v>281</v>
      </c>
      <c r="B395" s="100" t="s">
        <v>318</v>
      </c>
      <c r="C395" s="131" t="s">
        <v>154</v>
      </c>
      <c r="D395" s="131" t="s">
        <v>264</v>
      </c>
      <c r="E395" s="131" t="s">
        <v>564</v>
      </c>
      <c r="F395" s="131" t="s">
        <v>102</v>
      </c>
      <c r="G395" s="138" t="n">
        <f aca="false">G396</f>
        <v>34450.8</v>
      </c>
    </row>
    <row r="396" customFormat="false" ht="15.75" hidden="false" customHeight="false" outlineLevel="0" collapsed="false">
      <c r="A396" s="98" t="n">
        <f aca="false">A395+1</f>
        <v>282</v>
      </c>
      <c r="B396" s="100" t="s">
        <v>428</v>
      </c>
      <c r="C396" s="131" t="s">
        <v>154</v>
      </c>
      <c r="D396" s="131" t="s">
        <v>264</v>
      </c>
      <c r="E396" s="131" t="s">
        <v>564</v>
      </c>
      <c r="F396" s="131" t="s">
        <v>87</v>
      </c>
      <c r="G396" s="138" t="n">
        <v>34450.8</v>
      </c>
    </row>
    <row r="397" customFormat="false" ht="15.75" hidden="false" customHeight="false" outlineLevel="0" collapsed="false">
      <c r="A397" s="98" t="n">
        <f aca="false">A396+1</f>
        <v>283</v>
      </c>
      <c r="B397" s="100" t="s">
        <v>333</v>
      </c>
      <c r="C397" s="131" t="s">
        <v>154</v>
      </c>
      <c r="D397" s="131" t="s">
        <v>264</v>
      </c>
      <c r="E397" s="131" t="s">
        <v>564</v>
      </c>
      <c r="F397" s="131" t="s">
        <v>334</v>
      </c>
      <c r="G397" s="138" t="n">
        <f aca="false">G398</f>
        <v>31994.1</v>
      </c>
    </row>
    <row r="398" customFormat="false" ht="15.75" hidden="false" customHeight="false" outlineLevel="0" collapsed="false">
      <c r="A398" s="98" t="n">
        <f aca="false">A397+1</f>
        <v>284</v>
      </c>
      <c r="B398" s="100" t="s">
        <v>335</v>
      </c>
      <c r="C398" s="131" t="s">
        <v>154</v>
      </c>
      <c r="D398" s="131" t="s">
        <v>264</v>
      </c>
      <c r="E398" s="131" t="s">
        <v>564</v>
      </c>
      <c r="F398" s="131" t="s">
        <v>108</v>
      </c>
      <c r="G398" s="138" t="n">
        <f aca="false">32061.5-67.4</f>
        <v>31994.1</v>
      </c>
    </row>
    <row r="399" customFormat="false" ht="15.75" hidden="false" customHeight="false" outlineLevel="0" collapsed="false">
      <c r="A399" s="98" t="n">
        <f aca="false">A398+1</f>
        <v>285</v>
      </c>
      <c r="B399" s="137" t="s">
        <v>336</v>
      </c>
      <c r="C399" s="131" t="s">
        <v>154</v>
      </c>
      <c r="D399" s="131" t="s">
        <v>264</v>
      </c>
      <c r="E399" s="131" t="s">
        <v>564</v>
      </c>
      <c r="F399" s="131" t="s">
        <v>337</v>
      </c>
      <c r="G399" s="138" t="n">
        <f aca="false">G400</f>
        <v>67.4</v>
      </c>
    </row>
    <row r="400" customFormat="false" ht="15.75" hidden="false" customHeight="false" outlineLevel="0" collapsed="false">
      <c r="A400" s="98" t="n">
        <f aca="false">A399+1</f>
        <v>286</v>
      </c>
      <c r="B400" s="137" t="s">
        <v>338</v>
      </c>
      <c r="C400" s="131" t="s">
        <v>154</v>
      </c>
      <c r="D400" s="131" t="s">
        <v>264</v>
      </c>
      <c r="E400" s="131" t="s">
        <v>564</v>
      </c>
      <c r="F400" s="131" t="s">
        <v>339</v>
      </c>
      <c r="G400" s="138" t="n">
        <v>67.4</v>
      </c>
    </row>
    <row r="401" customFormat="false" ht="47.25" hidden="false" customHeight="false" outlineLevel="0" collapsed="false">
      <c r="A401" s="98" t="n">
        <f aca="false">A398+1</f>
        <v>285</v>
      </c>
      <c r="B401" s="100" t="s">
        <v>575</v>
      </c>
      <c r="C401" s="131" t="s">
        <v>154</v>
      </c>
      <c r="D401" s="131" t="s">
        <v>264</v>
      </c>
      <c r="E401" s="131" t="s">
        <v>576</v>
      </c>
      <c r="F401" s="131"/>
      <c r="G401" s="138" t="n">
        <f aca="false">G402</f>
        <v>133.9</v>
      </c>
    </row>
    <row r="402" customFormat="false" ht="15.75" hidden="false" customHeight="false" outlineLevel="0" collapsed="false">
      <c r="A402" s="98" t="n">
        <f aca="false">A401+1</f>
        <v>286</v>
      </c>
      <c r="B402" s="137" t="s">
        <v>333</v>
      </c>
      <c r="C402" s="131" t="s">
        <v>154</v>
      </c>
      <c r="D402" s="131" t="s">
        <v>264</v>
      </c>
      <c r="E402" s="131" t="s">
        <v>576</v>
      </c>
      <c r="F402" s="131" t="s">
        <v>334</v>
      </c>
      <c r="G402" s="138" t="n">
        <f aca="false">G403</f>
        <v>133.9</v>
      </c>
    </row>
    <row r="403" customFormat="false" ht="15.75" hidden="false" customHeight="false" outlineLevel="0" collapsed="false">
      <c r="A403" s="98" t="n">
        <f aca="false">A402+1</f>
        <v>287</v>
      </c>
      <c r="B403" s="137" t="s">
        <v>335</v>
      </c>
      <c r="C403" s="131" t="s">
        <v>154</v>
      </c>
      <c r="D403" s="131" t="s">
        <v>264</v>
      </c>
      <c r="E403" s="131" t="s">
        <v>576</v>
      </c>
      <c r="F403" s="131" t="s">
        <v>108</v>
      </c>
      <c r="G403" s="138" t="n">
        <v>133.9</v>
      </c>
    </row>
    <row r="404" customFormat="false" ht="15.75" hidden="false" customHeight="false" outlineLevel="0" collapsed="false">
      <c r="A404" s="98" t="n">
        <f aca="false">A403+1</f>
        <v>288</v>
      </c>
      <c r="B404" s="100" t="s">
        <v>265</v>
      </c>
      <c r="C404" s="131" t="s">
        <v>154</v>
      </c>
      <c r="D404" s="131" t="s">
        <v>266</v>
      </c>
      <c r="E404" s="131"/>
      <c r="F404" s="131"/>
      <c r="G404" s="138" t="n">
        <f aca="false">G405</f>
        <v>1426.2</v>
      </c>
      <c r="I404" s="109" t="n">
        <v>1059.4</v>
      </c>
    </row>
    <row r="405" customFormat="false" ht="15.75" hidden="false" customHeight="false" outlineLevel="0" collapsed="false">
      <c r="A405" s="98" t="n">
        <f aca="false">A404+1</f>
        <v>289</v>
      </c>
      <c r="B405" s="144" t="s">
        <v>577</v>
      </c>
      <c r="C405" s="131" t="s">
        <v>154</v>
      </c>
      <c r="D405" s="131" t="s">
        <v>266</v>
      </c>
      <c r="E405" s="23" t="s">
        <v>474</v>
      </c>
      <c r="F405" s="131"/>
      <c r="G405" s="138" t="n">
        <f aca="false">G406</f>
        <v>1426.2</v>
      </c>
    </row>
    <row r="406" customFormat="false" ht="27.75" hidden="false" customHeight="true" outlineLevel="0" collapsed="false">
      <c r="A406" s="98" t="n">
        <f aca="false">A405+1</f>
        <v>290</v>
      </c>
      <c r="B406" s="137" t="s">
        <v>555</v>
      </c>
      <c r="C406" s="131" t="s">
        <v>154</v>
      </c>
      <c r="D406" s="131" t="s">
        <v>266</v>
      </c>
      <c r="E406" s="23" t="s">
        <v>556</v>
      </c>
      <c r="F406" s="131"/>
      <c r="G406" s="138" t="n">
        <f aca="false">G407+G415+G418+G410</f>
        <v>1426.2</v>
      </c>
    </row>
    <row r="407" customFormat="false" ht="47.25" hidden="false" customHeight="false" outlineLevel="0" collapsed="false">
      <c r="A407" s="98" t="n">
        <f aca="false">A406+1</f>
        <v>291</v>
      </c>
      <c r="B407" s="100" t="s">
        <v>578</v>
      </c>
      <c r="C407" s="131" t="s">
        <v>154</v>
      </c>
      <c r="D407" s="131" t="s">
        <v>266</v>
      </c>
      <c r="E407" s="131" t="s">
        <v>579</v>
      </c>
      <c r="F407" s="131"/>
      <c r="G407" s="138" t="n">
        <f aca="false">G408</f>
        <v>25</v>
      </c>
    </row>
    <row r="408" customFormat="false" ht="15.75" hidden="false" customHeight="false" outlineLevel="0" collapsed="false">
      <c r="A408" s="98" t="n">
        <f aca="false">A407+1</f>
        <v>292</v>
      </c>
      <c r="B408" s="137" t="s">
        <v>333</v>
      </c>
      <c r="C408" s="131" t="s">
        <v>154</v>
      </c>
      <c r="D408" s="131" t="s">
        <v>266</v>
      </c>
      <c r="E408" s="131" t="s">
        <v>579</v>
      </c>
      <c r="F408" s="131" t="s">
        <v>334</v>
      </c>
      <c r="G408" s="138" t="n">
        <f aca="false">G409</f>
        <v>25</v>
      </c>
    </row>
    <row r="409" customFormat="false" ht="15.75" hidden="false" customHeight="false" outlineLevel="0" collapsed="false">
      <c r="A409" s="98" t="n">
        <f aca="false">A408+1</f>
        <v>293</v>
      </c>
      <c r="B409" s="137" t="s">
        <v>335</v>
      </c>
      <c r="C409" s="131" t="s">
        <v>154</v>
      </c>
      <c r="D409" s="131" t="s">
        <v>266</v>
      </c>
      <c r="E409" s="131" t="s">
        <v>579</v>
      </c>
      <c r="F409" s="131" t="s">
        <v>108</v>
      </c>
      <c r="G409" s="138" t="n">
        <v>25</v>
      </c>
    </row>
    <row r="410" customFormat="false" ht="47.25" hidden="false" customHeight="false" outlineLevel="0" collapsed="false">
      <c r="A410" s="98" t="n">
        <f aca="false">A406+1</f>
        <v>291</v>
      </c>
      <c r="B410" s="137" t="s">
        <v>580</v>
      </c>
      <c r="C410" s="131" t="s">
        <v>154</v>
      </c>
      <c r="D410" s="131" t="s">
        <v>266</v>
      </c>
      <c r="E410" s="131" t="s">
        <v>581</v>
      </c>
      <c r="F410" s="131"/>
      <c r="G410" s="138" t="n">
        <f aca="false">G411+G413</f>
        <v>972.4</v>
      </c>
      <c r="I410" s="108"/>
    </row>
    <row r="411" customFormat="false" ht="15.75" hidden="false" customHeight="false" outlineLevel="0" collapsed="false">
      <c r="A411" s="98" t="n">
        <f aca="false">A410+1</f>
        <v>292</v>
      </c>
      <c r="B411" s="137" t="s">
        <v>333</v>
      </c>
      <c r="C411" s="131" t="s">
        <v>154</v>
      </c>
      <c r="D411" s="131" t="s">
        <v>266</v>
      </c>
      <c r="E411" s="131" t="s">
        <v>581</v>
      </c>
      <c r="F411" s="131" t="s">
        <v>334</v>
      </c>
      <c r="G411" s="138" t="n">
        <f aca="false">G412</f>
        <v>831.8</v>
      </c>
      <c r="I411" s="108"/>
    </row>
    <row r="412" customFormat="false" ht="15.75" hidden="false" customHeight="false" outlineLevel="0" collapsed="false">
      <c r="A412" s="98" t="n">
        <f aca="false">A411+1</f>
        <v>293</v>
      </c>
      <c r="B412" s="162" t="s">
        <v>335</v>
      </c>
      <c r="C412" s="131" t="s">
        <v>154</v>
      </c>
      <c r="D412" s="131" t="s">
        <v>266</v>
      </c>
      <c r="E412" s="131" t="s">
        <v>581</v>
      </c>
      <c r="F412" s="131" t="s">
        <v>108</v>
      </c>
      <c r="G412" s="138" t="n">
        <v>831.8</v>
      </c>
      <c r="I412" s="108"/>
    </row>
    <row r="413" s="136" customFormat="true" ht="15.75" hidden="false" customHeight="false" outlineLevel="0" collapsed="false">
      <c r="A413" s="98" t="n">
        <f aca="false">A412+1</f>
        <v>294</v>
      </c>
      <c r="B413" s="137" t="s">
        <v>452</v>
      </c>
      <c r="C413" s="131" t="s">
        <v>154</v>
      </c>
      <c r="D413" s="131" t="s">
        <v>266</v>
      </c>
      <c r="E413" s="131" t="s">
        <v>581</v>
      </c>
      <c r="F413" s="131" t="s">
        <v>453</v>
      </c>
      <c r="G413" s="25" t="n">
        <f aca="false">G414</f>
        <v>140.6</v>
      </c>
      <c r="H413" s="108"/>
      <c r="I413" s="109"/>
    </row>
    <row r="414" customFormat="false" ht="15.75" hidden="false" customHeight="false" outlineLevel="0" collapsed="false">
      <c r="A414" s="98" t="n">
        <f aca="false">A413+1</f>
        <v>295</v>
      </c>
      <c r="B414" s="137" t="s">
        <v>467</v>
      </c>
      <c r="C414" s="131" t="s">
        <v>154</v>
      </c>
      <c r="D414" s="131" t="s">
        <v>266</v>
      </c>
      <c r="E414" s="131" t="s">
        <v>581</v>
      </c>
      <c r="F414" s="131" t="s">
        <v>468</v>
      </c>
      <c r="G414" s="25" t="n">
        <v>140.6</v>
      </c>
    </row>
    <row r="415" customFormat="false" ht="54" hidden="false" customHeight="true" outlineLevel="0" collapsed="false">
      <c r="A415" s="98" t="n">
        <f aca="false">A409+1</f>
        <v>294</v>
      </c>
      <c r="B415" s="137" t="s">
        <v>582</v>
      </c>
      <c r="C415" s="131" t="s">
        <v>154</v>
      </c>
      <c r="D415" s="131" t="s">
        <v>266</v>
      </c>
      <c r="E415" s="131" t="s">
        <v>583</v>
      </c>
      <c r="F415" s="131"/>
      <c r="G415" s="138" t="n">
        <f aca="false">G416</f>
        <v>357.2</v>
      </c>
      <c r="I415" s="108"/>
    </row>
    <row r="416" customFormat="false" ht="15.75" hidden="false" customHeight="false" outlineLevel="0" collapsed="false">
      <c r="A416" s="98" t="n">
        <f aca="false">A415+1</f>
        <v>295</v>
      </c>
      <c r="B416" s="137" t="s">
        <v>333</v>
      </c>
      <c r="C416" s="131" t="s">
        <v>154</v>
      </c>
      <c r="D416" s="131" t="s">
        <v>266</v>
      </c>
      <c r="E416" s="131" t="s">
        <v>583</v>
      </c>
      <c r="F416" s="131" t="s">
        <v>334</v>
      </c>
      <c r="G416" s="138" t="n">
        <f aca="false">G417</f>
        <v>357.2</v>
      </c>
      <c r="I416" s="108"/>
    </row>
    <row r="417" customFormat="false" ht="15.75" hidden="false" customHeight="false" outlineLevel="0" collapsed="false">
      <c r="A417" s="98" t="n">
        <f aca="false">A416+1</f>
        <v>296</v>
      </c>
      <c r="B417" s="162" t="s">
        <v>335</v>
      </c>
      <c r="C417" s="131" t="s">
        <v>154</v>
      </c>
      <c r="D417" s="131" t="s">
        <v>266</v>
      </c>
      <c r="E417" s="131" t="s">
        <v>583</v>
      </c>
      <c r="F417" s="131" t="s">
        <v>108</v>
      </c>
      <c r="G417" s="138" t="n">
        <f aca="false">1.3+355.9</f>
        <v>357.2</v>
      </c>
      <c r="H417" s="108" t="n">
        <v>357.2</v>
      </c>
      <c r="I417" s="108"/>
    </row>
    <row r="418" customFormat="false" ht="70.5" hidden="false" customHeight="true" outlineLevel="0" collapsed="false">
      <c r="A418" s="98" t="n">
        <f aca="false">A417+1</f>
        <v>297</v>
      </c>
      <c r="B418" s="137" t="s">
        <v>584</v>
      </c>
      <c r="C418" s="131" t="s">
        <v>154</v>
      </c>
      <c r="D418" s="131" t="s">
        <v>266</v>
      </c>
      <c r="E418" s="131" t="s">
        <v>585</v>
      </c>
      <c r="F418" s="131"/>
      <c r="G418" s="138" t="n">
        <f aca="false">G419</f>
        <v>71.6</v>
      </c>
      <c r="I418" s="108"/>
    </row>
    <row r="419" customFormat="false" ht="15.75" hidden="false" customHeight="false" outlineLevel="0" collapsed="false">
      <c r="A419" s="98" t="n">
        <f aca="false">A418+1</f>
        <v>298</v>
      </c>
      <c r="B419" s="137" t="s">
        <v>333</v>
      </c>
      <c r="C419" s="131" t="s">
        <v>154</v>
      </c>
      <c r="D419" s="131" t="s">
        <v>266</v>
      </c>
      <c r="E419" s="131" t="s">
        <v>585</v>
      </c>
      <c r="F419" s="131" t="s">
        <v>334</v>
      </c>
      <c r="G419" s="138" t="n">
        <f aca="false">G420</f>
        <v>71.6</v>
      </c>
      <c r="I419" s="108"/>
    </row>
    <row r="420" customFormat="false" ht="15.75" hidden="false" customHeight="false" outlineLevel="0" collapsed="false">
      <c r="A420" s="98" t="n">
        <f aca="false">A419+1</f>
        <v>299</v>
      </c>
      <c r="B420" s="162" t="s">
        <v>335</v>
      </c>
      <c r="C420" s="131" t="s">
        <v>154</v>
      </c>
      <c r="D420" s="131" t="s">
        <v>266</v>
      </c>
      <c r="E420" s="131" t="s">
        <v>585</v>
      </c>
      <c r="F420" s="131" t="s">
        <v>108</v>
      </c>
      <c r="G420" s="25" t="n">
        <f aca="false">60.7+10.9</f>
        <v>71.6</v>
      </c>
      <c r="I420" s="108"/>
    </row>
    <row r="421" s="136" customFormat="true" ht="15.75" hidden="false" customHeight="false" outlineLevel="0" collapsed="false">
      <c r="A421" s="98" t="n">
        <f aca="false">A420+1</f>
        <v>300</v>
      </c>
      <c r="B421" s="163" t="s">
        <v>267</v>
      </c>
      <c r="C421" s="131" t="s">
        <v>154</v>
      </c>
      <c r="D421" s="131" t="s">
        <v>268</v>
      </c>
      <c r="E421" s="131"/>
      <c r="F421" s="131"/>
      <c r="G421" s="25" t="n">
        <f aca="false">G422</f>
        <v>20303.1</v>
      </c>
      <c r="H421" s="108"/>
      <c r="I421" s="109"/>
    </row>
    <row r="422" customFormat="false" ht="15.75" hidden="false" customHeight="false" outlineLevel="0" collapsed="false">
      <c r="A422" s="98" t="n">
        <f aca="false">A421+1</f>
        <v>301</v>
      </c>
      <c r="B422" s="144" t="s">
        <v>473</v>
      </c>
      <c r="C422" s="131" t="s">
        <v>154</v>
      </c>
      <c r="D422" s="131" t="s">
        <v>268</v>
      </c>
      <c r="E422" s="23" t="s">
        <v>474</v>
      </c>
      <c r="F422" s="131"/>
      <c r="G422" s="138" t="n">
        <f aca="false">G423+G429+G443</f>
        <v>20303.1</v>
      </c>
    </row>
    <row r="423" customFormat="false" ht="15.75" hidden="false" customHeight="false" outlineLevel="0" collapsed="false">
      <c r="A423" s="98" t="n">
        <f aca="false">A422+1</f>
        <v>302</v>
      </c>
      <c r="B423" s="163" t="s">
        <v>586</v>
      </c>
      <c r="C423" s="131" t="s">
        <v>154</v>
      </c>
      <c r="D423" s="131" t="s">
        <v>268</v>
      </c>
      <c r="E423" s="131" t="s">
        <v>587</v>
      </c>
      <c r="F423" s="131"/>
      <c r="G423" s="25" t="n">
        <f aca="false">G424</f>
        <v>2251.5</v>
      </c>
    </row>
    <row r="424" customFormat="false" ht="31.5" hidden="false" customHeight="false" outlineLevel="0" collapsed="false">
      <c r="A424" s="98" t="n">
        <f aca="false">A423+1</f>
        <v>303</v>
      </c>
      <c r="B424" s="100" t="s">
        <v>588</v>
      </c>
      <c r="C424" s="131" t="s">
        <v>154</v>
      </c>
      <c r="D424" s="131" t="s">
        <v>268</v>
      </c>
      <c r="E424" s="131" t="s">
        <v>589</v>
      </c>
      <c r="F424" s="131"/>
      <c r="G424" s="25" t="n">
        <f aca="false">G425+G427</f>
        <v>2251.5</v>
      </c>
    </row>
    <row r="425" customFormat="false" ht="31.5" hidden="false" customHeight="false" outlineLevel="0" collapsed="false">
      <c r="A425" s="98" t="n">
        <f aca="false">A424+1</f>
        <v>304</v>
      </c>
      <c r="B425" s="100" t="s">
        <v>318</v>
      </c>
      <c r="C425" s="131" t="s">
        <v>154</v>
      </c>
      <c r="D425" s="131" t="s">
        <v>268</v>
      </c>
      <c r="E425" s="131" t="s">
        <v>589</v>
      </c>
      <c r="F425" s="131" t="s">
        <v>102</v>
      </c>
      <c r="G425" s="25" t="n">
        <f aca="false">G426</f>
        <v>2021.5</v>
      </c>
    </row>
    <row r="426" customFormat="false" ht="15.75" hidden="false" customHeight="false" outlineLevel="0" collapsed="false">
      <c r="A426" s="98" t="n">
        <f aca="false">A425+1</f>
        <v>305</v>
      </c>
      <c r="B426" s="100" t="s">
        <v>428</v>
      </c>
      <c r="C426" s="131" t="s">
        <v>154</v>
      </c>
      <c r="D426" s="131" t="s">
        <v>268</v>
      </c>
      <c r="E426" s="131" t="s">
        <v>589</v>
      </c>
      <c r="F426" s="131" t="s">
        <v>87</v>
      </c>
      <c r="G426" s="25" t="n">
        <v>2021.5</v>
      </c>
    </row>
    <row r="427" customFormat="false" ht="15.75" hidden="false" customHeight="false" outlineLevel="0" collapsed="false">
      <c r="A427" s="98" t="n">
        <f aca="false">A426+1</f>
        <v>306</v>
      </c>
      <c r="B427" s="100" t="s">
        <v>333</v>
      </c>
      <c r="C427" s="131" t="s">
        <v>154</v>
      </c>
      <c r="D427" s="131" t="s">
        <v>268</v>
      </c>
      <c r="E427" s="131" t="s">
        <v>589</v>
      </c>
      <c r="F427" s="131" t="s">
        <v>334</v>
      </c>
      <c r="G427" s="25" t="n">
        <f aca="false">G428</f>
        <v>230</v>
      </c>
    </row>
    <row r="428" customFormat="false" ht="15.75" hidden="false" customHeight="false" outlineLevel="0" collapsed="false">
      <c r="A428" s="98" t="n">
        <f aca="false">A427+1</f>
        <v>307</v>
      </c>
      <c r="B428" s="100" t="s">
        <v>335</v>
      </c>
      <c r="C428" s="131" t="s">
        <v>154</v>
      </c>
      <c r="D428" s="131" t="s">
        <v>268</v>
      </c>
      <c r="E428" s="131" t="s">
        <v>589</v>
      </c>
      <c r="F428" s="131" t="s">
        <v>108</v>
      </c>
      <c r="G428" s="25" t="n">
        <v>230</v>
      </c>
    </row>
    <row r="429" customFormat="false" ht="15.75" hidden="false" customHeight="false" outlineLevel="0" collapsed="false">
      <c r="A429" s="98" t="n">
        <f aca="false">A428+1</f>
        <v>308</v>
      </c>
      <c r="B429" s="163" t="s">
        <v>590</v>
      </c>
      <c r="C429" s="131" t="s">
        <v>154</v>
      </c>
      <c r="D429" s="131" t="s">
        <v>268</v>
      </c>
      <c r="E429" s="131" t="s">
        <v>591</v>
      </c>
      <c r="F429" s="131"/>
      <c r="G429" s="25" t="n">
        <f aca="false">G433+G436+G430</f>
        <v>16969.8</v>
      </c>
    </row>
    <row r="430" customFormat="false" ht="55.5" hidden="false" customHeight="true" outlineLevel="0" collapsed="false">
      <c r="A430" s="98" t="n">
        <f aca="false">A420+1</f>
        <v>300</v>
      </c>
      <c r="B430" s="137" t="s">
        <v>592</v>
      </c>
      <c r="C430" s="131" t="s">
        <v>154</v>
      </c>
      <c r="D430" s="131" t="s">
        <v>268</v>
      </c>
      <c r="E430" s="131" t="s">
        <v>593</v>
      </c>
      <c r="F430" s="131"/>
      <c r="G430" s="138" t="n">
        <f aca="false">G431</f>
        <v>15.1</v>
      </c>
    </row>
    <row r="431" customFormat="false" ht="31.5" hidden="false" customHeight="false" outlineLevel="0" collapsed="false">
      <c r="A431" s="98" t="n">
        <f aca="false">A430+1</f>
        <v>301</v>
      </c>
      <c r="B431" s="100" t="s">
        <v>318</v>
      </c>
      <c r="C431" s="131" t="s">
        <v>154</v>
      </c>
      <c r="D431" s="131" t="s">
        <v>268</v>
      </c>
      <c r="E431" s="131" t="s">
        <v>593</v>
      </c>
      <c r="F431" s="131" t="s">
        <v>102</v>
      </c>
      <c r="G431" s="138" t="n">
        <f aca="false">G432</f>
        <v>15.1</v>
      </c>
    </row>
    <row r="432" customFormat="false" ht="15.75" hidden="false" customHeight="false" outlineLevel="0" collapsed="false">
      <c r="A432" s="98" t="n">
        <f aca="false">A431+1</f>
        <v>302</v>
      </c>
      <c r="B432" s="100" t="s">
        <v>428</v>
      </c>
      <c r="C432" s="131" t="s">
        <v>154</v>
      </c>
      <c r="D432" s="131" t="s">
        <v>268</v>
      </c>
      <c r="E432" s="131" t="s">
        <v>593</v>
      </c>
      <c r="F432" s="131" t="s">
        <v>87</v>
      </c>
      <c r="G432" s="138" t="n">
        <v>15.1</v>
      </c>
    </row>
    <row r="433" customFormat="false" ht="47.25" hidden="false" customHeight="false" outlineLevel="0" collapsed="false">
      <c r="A433" s="98" t="n">
        <f aca="false">A429+1</f>
        <v>309</v>
      </c>
      <c r="B433" s="137" t="s">
        <v>594</v>
      </c>
      <c r="C433" s="131" t="s">
        <v>154</v>
      </c>
      <c r="D433" s="131" t="s">
        <v>268</v>
      </c>
      <c r="E433" s="131" t="s">
        <v>595</v>
      </c>
      <c r="F433" s="131"/>
      <c r="G433" s="25" t="n">
        <f aca="false">G434</f>
        <v>2188.3</v>
      </c>
    </row>
    <row r="434" customFormat="false" ht="31.5" hidden="false" customHeight="false" outlineLevel="0" collapsed="false">
      <c r="A434" s="98" t="n">
        <f aca="false">A433+1</f>
        <v>310</v>
      </c>
      <c r="B434" s="137" t="s">
        <v>318</v>
      </c>
      <c r="C434" s="131" t="s">
        <v>154</v>
      </c>
      <c r="D434" s="131" t="s">
        <v>268</v>
      </c>
      <c r="E434" s="131" t="s">
        <v>595</v>
      </c>
      <c r="F434" s="131" t="s">
        <v>102</v>
      </c>
      <c r="G434" s="25" t="n">
        <f aca="false">G435</f>
        <v>2188.3</v>
      </c>
    </row>
    <row r="435" customFormat="false" ht="15.75" hidden="false" customHeight="false" outlineLevel="0" collapsed="false">
      <c r="A435" s="98" t="n">
        <f aca="false">A434+1</f>
        <v>311</v>
      </c>
      <c r="B435" s="137" t="s">
        <v>319</v>
      </c>
      <c r="C435" s="131" t="s">
        <v>154</v>
      </c>
      <c r="D435" s="131" t="s">
        <v>268</v>
      </c>
      <c r="E435" s="131" t="s">
        <v>595</v>
      </c>
      <c r="F435" s="131" t="s">
        <v>135</v>
      </c>
      <c r="G435" s="25" t="n">
        <v>2188.3</v>
      </c>
    </row>
    <row r="436" customFormat="false" ht="47.25" hidden="false" customHeight="false" outlineLevel="0" collapsed="false">
      <c r="A436" s="98" t="n">
        <f aca="false">A435+1</f>
        <v>312</v>
      </c>
      <c r="B436" s="100" t="s">
        <v>596</v>
      </c>
      <c r="C436" s="131" t="s">
        <v>154</v>
      </c>
      <c r="D436" s="131" t="s">
        <v>268</v>
      </c>
      <c r="E436" s="131" t="s">
        <v>597</v>
      </c>
      <c r="F436" s="131"/>
      <c r="G436" s="25" t="n">
        <f aca="false">G437+G439+G441</f>
        <v>14766.4</v>
      </c>
    </row>
    <row r="437" customFormat="false" ht="31.5" hidden="false" customHeight="false" outlineLevel="0" collapsed="false">
      <c r="A437" s="98" t="n">
        <f aca="false">A436+1</f>
        <v>313</v>
      </c>
      <c r="B437" s="100" t="s">
        <v>318</v>
      </c>
      <c r="C437" s="131" t="s">
        <v>154</v>
      </c>
      <c r="D437" s="131" t="s">
        <v>268</v>
      </c>
      <c r="E437" s="131" t="s">
        <v>597</v>
      </c>
      <c r="F437" s="131" t="s">
        <v>102</v>
      </c>
      <c r="G437" s="25" t="n">
        <f aca="false">G438</f>
        <v>9498.5</v>
      </c>
    </row>
    <row r="438" customFormat="false" ht="15.75" hidden="false" customHeight="false" outlineLevel="0" collapsed="false">
      <c r="A438" s="98" t="n">
        <f aca="false">A437+1</f>
        <v>314</v>
      </c>
      <c r="B438" s="100" t="s">
        <v>428</v>
      </c>
      <c r="C438" s="131" t="s">
        <v>154</v>
      </c>
      <c r="D438" s="131" t="s">
        <v>268</v>
      </c>
      <c r="E438" s="131" t="s">
        <v>597</v>
      </c>
      <c r="F438" s="131" t="s">
        <v>87</v>
      </c>
      <c r="G438" s="25" t="n">
        <v>9498.5</v>
      </c>
    </row>
    <row r="439" customFormat="false" ht="15.75" hidden="false" customHeight="false" outlineLevel="0" collapsed="false">
      <c r="A439" s="98" t="n">
        <f aca="false">A438+1</f>
        <v>315</v>
      </c>
      <c r="B439" s="100" t="s">
        <v>333</v>
      </c>
      <c r="C439" s="131" t="s">
        <v>154</v>
      </c>
      <c r="D439" s="131" t="s">
        <v>268</v>
      </c>
      <c r="E439" s="131" t="s">
        <v>597</v>
      </c>
      <c r="F439" s="131" t="s">
        <v>334</v>
      </c>
      <c r="G439" s="25" t="n">
        <f aca="false">G440</f>
        <v>5179.9</v>
      </c>
      <c r="H439" s="164"/>
    </row>
    <row r="440" customFormat="false" ht="15.75" hidden="false" customHeight="false" outlineLevel="0" collapsed="false">
      <c r="A440" s="98" t="n">
        <f aca="false">A439+1</f>
        <v>316</v>
      </c>
      <c r="B440" s="100" t="s">
        <v>335</v>
      </c>
      <c r="C440" s="131" t="s">
        <v>154</v>
      </c>
      <c r="D440" s="131" t="s">
        <v>268</v>
      </c>
      <c r="E440" s="131" t="s">
        <v>597</v>
      </c>
      <c r="F440" s="131" t="s">
        <v>108</v>
      </c>
      <c r="G440" s="25" t="n">
        <f aca="false">5267.9-88</f>
        <v>5179.9</v>
      </c>
    </row>
    <row r="441" customFormat="false" ht="15.75" hidden="false" customHeight="false" outlineLevel="0" collapsed="false">
      <c r="A441" s="98" t="n">
        <f aca="false">A440+1</f>
        <v>317</v>
      </c>
      <c r="B441" s="137" t="s">
        <v>336</v>
      </c>
      <c r="C441" s="131" t="s">
        <v>154</v>
      </c>
      <c r="D441" s="131" t="s">
        <v>268</v>
      </c>
      <c r="E441" s="131" t="s">
        <v>597</v>
      </c>
      <c r="F441" s="131" t="s">
        <v>337</v>
      </c>
      <c r="G441" s="138" t="n">
        <f aca="false">G442</f>
        <v>88</v>
      </c>
    </row>
    <row r="442" customFormat="false" ht="15.75" hidden="false" customHeight="false" outlineLevel="0" collapsed="false">
      <c r="A442" s="98" t="n">
        <f aca="false">A441+1</f>
        <v>318</v>
      </c>
      <c r="B442" s="137" t="s">
        <v>338</v>
      </c>
      <c r="C442" s="131" t="s">
        <v>154</v>
      </c>
      <c r="D442" s="131" t="s">
        <v>268</v>
      </c>
      <c r="E442" s="131" t="s">
        <v>597</v>
      </c>
      <c r="F442" s="131" t="s">
        <v>339</v>
      </c>
      <c r="G442" s="138" t="n">
        <v>88</v>
      </c>
    </row>
    <row r="443" customFormat="false" ht="15.75" hidden="false" customHeight="false" outlineLevel="0" collapsed="false">
      <c r="A443" s="98" t="n">
        <f aca="false">A440+1</f>
        <v>317</v>
      </c>
      <c r="B443" s="137" t="s">
        <v>475</v>
      </c>
      <c r="C443" s="131" t="s">
        <v>154</v>
      </c>
      <c r="D443" s="131" t="s">
        <v>268</v>
      </c>
      <c r="E443" s="131" t="s">
        <v>476</v>
      </c>
      <c r="F443" s="131"/>
      <c r="G443" s="25" t="n">
        <f aca="false">G444</f>
        <v>1081.8</v>
      </c>
    </row>
    <row r="444" customFormat="false" ht="63" hidden="false" customHeight="false" outlineLevel="0" collapsed="false">
      <c r="A444" s="98" t="n">
        <f aca="false">A443+1</f>
        <v>318</v>
      </c>
      <c r="B444" s="137" t="s">
        <v>598</v>
      </c>
      <c r="C444" s="131" t="s">
        <v>154</v>
      </c>
      <c r="D444" s="131" t="s">
        <v>268</v>
      </c>
      <c r="E444" s="131" t="s">
        <v>599</v>
      </c>
      <c r="F444" s="131"/>
      <c r="G444" s="25" t="n">
        <f aca="false">G445+G447</f>
        <v>1081.8</v>
      </c>
    </row>
    <row r="445" customFormat="false" ht="31.5" hidden="false" customHeight="false" outlineLevel="0" collapsed="false">
      <c r="A445" s="98" t="n">
        <f aca="false">A444+1</f>
        <v>319</v>
      </c>
      <c r="B445" s="100" t="s">
        <v>318</v>
      </c>
      <c r="C445" s="131" t="s">
        <v>154</v>
      </c>
      <c r="D445" s="131" t="s">
        <v>268</v>
      </c>
      <c r="E445" s="131" t="s">
        <v>599</v>
      </c>
      <c r="F445" s="131" t="s">
        <v>102</v>
      </c>
      <c r="G445" s="25" t="n">
        <f aca="false">G446</f>
        <v>833.9</v>
      </c>
    </row>
    <row r="446" customFormat="false" ht="15.75" hidden="false" customHeight="false" outlineLevel="0" collapsed="false">
      <c r="A446" s="98" t="n">
        <f aca="false">A445+1</f>
        <v>320</v>
      </c>
      <c r="B446" s="100" t="s">
        <v>428</v>
      </c>
      <c r="C446" s="131" t="s">
        <v>154</v>
      </c>
      <c r="D446" s="131" t="s">
        <v>268</v>
      </c>
      <c r="E446" s="131" t="s">
        <v>599</v>
      </c>
      <c r="F446" s="131" t="s">
        <v>87</v>
      </c>
      <c r="G446" s="25" t="n">
        <v>833.9</v>
      </c>
    </row>
    <row r="447" customFormat="false" ht="15.75" hidden="false" customHeight="false" outlineLevel="0" collapsed="false">
      <c r="A447" s="98" t="n">
        <f aca="false">A446+1</f>
        <v>321</v>
      </c>
      <c r="B447" s="100" t="s">
        <v>333</v>
      </c>
      <c r="C447" s="131" t="s">
        <v>154</v>
      </c>
      <c r="D447" s="131" t="s">
        <v>268</v>
      </c>
      <c r="E447" s="131" t="s">
        <v>599</v>
      </c>
      <c r="F447" s="131" t="s">
        <v>334</v>
      </c>
      <c r="G447" s="25" t="n">
        <f aca="false">G448</f>
        <v>247.9</v>
      </c>
    </row>
    <row r="448" customFormat="false" ht="15.75" hidden="false" customHeight="false" outlineLevel="0" collapsed="false">
      <c r="A448" s="98" t="n">
        <f aca="false">A447+1</f>
        <v>322</v>
      </c>
      <c r="B448" s="100" t="s">
        <v>335</v>
      </c>
      <c r="C448" s="131" t="s">
        <v>154</v>
      </c>
      <c r="D448" s="131" t="s">
        <v>268</v>
      </c>
      <c r="E448" s="131" t="s">
        <v>599</v>
      </c>
      <c r="F448" s="131" t="s">
        <v>108</v>
      </c>
      <c r="G448" s="138" t="n">
        <v>247.9</v>
      </c>
    </row>
    <row r="449" customFormat="false" ht="15.75" hidden="false" customHeight="false" outlineLevel="0" collapsed="false">
      <c r="A449" s="98" t="n">
        <f aca="false">A448+1</f>
        <v>323</v>
      </c>
      <c r="B449" s="100" t="s">
        <v>279</v>
      </c>
      <c r="C449" s="131" t="s">
        <v>154</v>
      </c>
      <c r="D449" s="131" t="s">
        <v>280</v>
      </c>
      <c r="E449" s="131"/>
      <c r="F449" s="131"/>
      <c r="G449" s="138" t="n">
        <f aca="false">G450+G459</f>
        <v>9721</v>
      </c>
    </row>
    <row r="450" customFormat="false" ht="15.75" hidden="false" customHeight="false" outlineLevel="0" collapsed="false">
      <c r="A450" s="98" t="n">
        <f aca="false">A449+1</f>
        <v>324</v>
      </c>
      <c r="B450" s="137" t="s">
        <v>285</v>
      </c>
      <c r="C450" s="93" t="s">
        <v>154</v>
      </c>
      <c r="D450" s="155" t="n">
        <v>1003</v>
      </c>
      <c r="E450" s="23"/>
      <c r="F450" s="131"/>
      <c r="G450" s="138" t="n">
        <f aca="false">G453+G456</f>
        <v>8768.5</v>
      </c>
    </row>
    <row r="451" customFormat="false" ht="15.75" hidden="false" customHeight="false" outlineLevel="0" collapsed="false">
      <c r="A451" s="98" t="n">
        <f aca="false">A450+1</f>
        <v>325</v>
      </c>
      <c r="B451" s="144" t="s">
        <v>473</v>
      </c>
      <c r="C451" s="131" t="s">
        <v>154</v>
      </c>
      <c r="D451" s="155" t="n">
        <v>1003</v>
      </c>
      <c r="E451" s="23" t="s">
        <v>474</v>
      </c>
      <c r="F451" s="131"/>
      <c r="G451" s="138" t="n">
        <f aca="false">G452</f>
        <v>8768.5</v>
      </c>
    </row>
    <row r="452" customFormat="false" ht="26.25" hidden="false" customHeight="true" outlineLevel="0" collapsed="false">
      <c r="A452" s="98" t="n">
        <f aca="false">A451+1</f>
        <v>326</v>
      </c>
      <c r="B452" s="137" t="s">
        <v>555</v>
      </c>
      <c r="C452" s="131" t="s">
        <v>154</v>
      </c>
      <c r="D452" s="155" t="n">
        <v>1003</v>
      </c>
      <c r="E452" s="23" t="s">
        <v>556</v>
      </c>
      <c r="F452" s="131"/>
      <c r="G452" s="138" t="n">
        <f aca="false">G453+G456</f>
        <v>8768.5</v>
      </c>
    </row>
    <row r="453" customFormat="false" ht="77.25" hidden="false" customHeight="true" outlineLevel="0" collapsed="false">
      <c r="A453" s="98" t="n">
        <f aca="false">A452+1</f>
        <v>327</v>
      </c>
      <c r="B453" s="100" t="s">
        <v>600</v>
      </c>
      <c r="C453" s="93" t="s">
        <v>154</v>
      </c>
      <c r="D453" s="155" t="n">
        <v>1003</v>
      </c>
      <c r="E453" s="131" t="s">
        <v>601</v>
      </c>
      <c r="F453" s="153"/>
      <c r="G453" s="25" t="n">
        <f aca="false">G454</f>
        <v>171.6</v>
      </c>
    </row>
    <row r="454" customFormat="false" ht="15.75" hidden="false" customHeight="false" outlineLevel="0" collapsed="false">
      <c r="A454" s="98" t="n">
        <f aca="false">A453+1</f>
        <v>328</v>
      </c>
      <c r="B454" s="137" t="s">
        <v>452</v>
      </c>
      <c r="C454" s="131" t="s">
        <v>154</v>
      </c>
      <c r="D454" s="155" t="n">
        <v>1003</v>
      </c>
      <c r="E454" s="131" t="s">
        <v>601</v>
      </c>
      <c r="F454" s="131" t="s">
        <v>453</v>
      </c>
      <c r="G454" s="138" t="n">
        <f aca="false">G455</f>
        <v>171.6</v>
      </c>
    </row>
    <row r="455" customFormat="false" ht="15.75" hidden="false" customHeight="false" outlineLevel="0" collapsed="false">
      <c r="A455" s="98" t="n">
        <f aca="false">A454+1</f>
        <v>329</v>
      </c>
      <c r="B455" s="154" t="s">
        <v>467</v>
      </c>
      <c r="C455" s="131" t="s">
        <v>154</v>
      </c>
      <c r="D455" s="155" t="n">
        <v>1003</v>
      </c>
      <c r="E455" s="131" t="s">
        <v>601</v>
      </c>
      <c r="F455" s="131" t="s">
        <v>468</v>
      </c>
      <c r="G455" s="138" t="n">
        <v>171.6</v>
      </c>
    </row>
    <row r="456" customFormat="false" ht="63" hidden="false" customHeight="false" outlineLevel="0" collapsed="false">
      <c r="A456" s="98" t="n">
        <f aca="false">A455+1</f>
        <v>330</v>
      </c>
      <c r="B456" s="100" t="s">
        <v>602</v>
      </c>
      <c r="C456" s="93" t="s">
        <v>154</v>
      </c>
      <c r="D456" s="155" t="n">
        <v>1003</v>
      </c>
      <c r="E456" s="131" t="s">
        <v>603</v>
      </c>
      <c r="F456" s="153"/>
      <c r="G456" s="25" t="n">
        <f aca="false">G457</f>
        <v>8596.9</v>
      </c>
    </row>
    <row r="457" customFormat="false" ht="15.75" hidden="false" customHeight="false" outlineLevel="0" collapsed="false">
      <c r="A457" s="98" t="n">
        <f aca="false">A456+1</f>
        <v>331</v>
      </c>
      <c r="B457" s="100" t="s">
        <v>333</v>
      </c>
      <c r="C457" s="131" t="s">
        <v>154</v>
      </c>
      <c r="D457" s="155" t="n">
        <v>1003</v>
      </c>
      <c r="E457" s="131" t="s">
        <v>603</v>
      </c>
      <c r="F457" s="131" t="s">
        <v>334</v>
      </c>
      <c r="G457" s="138" t="n">
        <f aca="false">G458</f>
        <v>8596.9</v>
      </c>
    </row>
    <row r="458" customFormat="false" ht="15.75" hidden="false" customHeight="false" outlineLevel="0" collapsed="false">
      <c r="A458" s="98" t="n">
        <f aca="false">A457+1</f>
        <v>332</v>
      </c>
      <c r="B458" s="100" t="s">
        <v>335</v>
      </c>
      <c r="C458" s="131" t="s">
        <v>154</v>
      </c>
      <c r="D458" s="155" t="n">
        <v>1003</v>
      </c>
      <c r="E458" s="131" t="s">
        <v>603</v>
      </c>
      <c r="F458" s="131" t="s">
        <v>108</v>
      </c>
      <c r="G458" s="138" t="n">
        <f aca="false">9234-637.1</f>
        <v>8596.9</v>
      </c>
    </row>
    <row r="459" customFormat="false" ht="15.75" hidden="false" customHeight="false" outlineLevel="0" collapsed="false">
      <c r="A459" s="98" t="n">
        <f aca="false">A458+1</f>
        <v>333</v>
      </c>
      <c r="B459" s="100" t="s">
        <v>287</v>
      </c>
      <c r="C459" s="131" t="s">
        <v>154</v>
      </c>
      <c r="D459" s="131" t="s">
        <v>288</v>
      </c>
      <c r="E459" s="131"/>
      <c r="F459" s="131"/>
      <c r="G459" s="138" t="n">
        <f aca="false">G464</f>
        <v>952.5</v>
      </c>
    </row>
    <row r="460" customFormat="false" ht="15.75" hidden="false" customHeight="false" outlineLevel="0" collapsed="false">
      <c r="A460" s="98" t="n">
        <f aca="false">A459+1</f>
        <v>334</v>
      </c>
      <c r="B460" s="144" t="s">
        <v>473</v>
      </c>
      <c r="C460" s="131" t="s">
        <v>154</v>
      </c>
      <c r="D460" s="131" t="s">
        <v>288</v>
      </c>
      <c r="E460" s="23" t="s">
        <v>474</v>
      </c>
      <c r="F460" s="131"/>
      <c r="G460" s="138" t="n">
        <f aca="false">G461</f>
        <v>952.5</v>
      </c>
    </row>
    <row r="461" customFormat="false" ht="31.5" hidden="false" customHeight="false" outlineLevel="0" collapsed="false">
      <c r="A461" s="98" t="n">
        <f aca="false">A460+1</f>
        <v>335</v>
      </c>
      <c r="B461" s="137" t="s">
        <v>555</v>
      </c>
      <c r="C461" s="131" t="s">
        <v>154</v>
      </c>
      <c r="D461" s="131" t="s">
        <v>288</v>
      </c>
      <c r="E461" s="23" t="s">
        <v>556</v>
      </c>
      <c r="F461" s="131"/>
      <c r="G461" s="138" t="n">
        <f aca="false">G464</f>
        <v>952.5</v>
      </c>
    </row>
    <row r="462" customFormat="false" ht="63" hidden="false" customHeight="false" outlineLevel="0" collapsed="false">
      <c r="A462" s="98" t="n">
        <f aca="false">A461+1</f>
        <v>336</v>
      </c>
      <c r="B462" s="100" t="s">
        <v>604</v>
      </c>
      <c r="C462" s="131" t="s">
        <v>154</v>
      </c>
      <c r="D462" s="155" t="n">
        <v>1004</v>
      </c>
      <c r="E462" s="131" t="s">
        <v>605</v>
      </c>
      <c r="F462" s="48"/>
      <c r="G462" s="25" t="n">
        <f aca="false">G463</f>
        <v>952.5</v>
      </c>
    </row>
    <row r="463" s="136" customFormat="true" ht="15.75" hidden="false" customHeight="false" outlineLevel="0" collapsed="false">
      <c r="A463" s="98" t="n">
        <f aca="false">A462+1</f>
        <v>337</v>
      </c>
      <c r="B463" s="137" t="s">
        <v>452</v>
      </c>
      <c r="C463" s="131" t="s">
        <v>154</v>
      </c>
      <c r="D463" s="155" t="n">
        <v>1004</v>
      </c>
      <c r="E463" s="131" t="s">
        <v>605</v>
      </c>
      <c r="F463" s="131" t="s">
        <v>453</v>
      </c>
      <c r="G463" s="138" t="n">
        <f aca="false">G464</f>
        <v>952.5</v>
      </c>
      <c r="H463" s="108"/>
      <c r="I463" s="109"/>
    </row>
    <row r="464" s="136" customFormat="true" ht="15.75" hidden="false" customHeight="false" outlineLevel="0" collapsed="false">
      <c r="A464" s="98" t="n">
        <f aca="false">A463+1</f>
        <v>338</v>
      </c>
      <c r="B464" s="154" t="s">
        <v>467</v>
      </c>
      <c r="C464" s="131" t="s">
        <v>154</v>
      </c>
      <c r="D464" s="155" t="n">
        <v>1004</v>
      </c>
      <c r="E464" s="131" t="s">
        <v>605</v>
      </c>
      <c r="F464" s="131" t="s">
        <v>468</v>
      </c>
      <c r="G464" s="138" t="n">
        <v>952.5</v>
      </c>
      <c r="H464" s="108"/>
      <c r="I464" s="109"/>
    </row>
    <row r="465" s="136" customFormat="true" ht="15.75" hidden="false" customHeight="false" outlineLevel="0" collapsed="false">
      <c r="A465" s="98" t="n">
        <f aca="false">A464+1</f>
        <v>339</v>
      </c>
      <c r="B465" s="134" t="s">
        <v>606</v>
      </c>
      <c r="C465" s="44" t="s">
        <v>607</v>
      </c>
      <c r="D465" s="44"/>
      <c r="E465" s="44"/>
      <c r="F465" s="44"/>
      <c r="G465" s="135" t="n">
        <f aca="false">G466+G472+G479</f>
        <v>41566.6</v>
      </c>
      <c r="H465" s="108"/>
      <c r="I465" s="109"/>
    </row>
    <row r="466" s="161" customFormat="true" ht="15.75" hidden="false" customHeight="false" outlineLevel="0" collapsed="false">
      <c r="A466" s="98" t="n">
        <f aca="false">A465+1</f>
        <v>340</v>
      </c>
      <c r="B466" s="137" t="s">
        <v>259</v>
      </c>
      <c r="C466" s="131" t="s">
        <v>607</v>
      </c>
      <c r="D466" s="131" t="s">
        <v>260</v>
      </c>
      <c r="E466" s="131"/>
      <c r="F466" s="131"/>
      <c r="G466" s="138" t="n">
        <f aca="false">G467</f>
        <v>25</v>
      </c>
      <c r="H466" s="31"/>
      <c r="I466" s="160"/>
    </row>
    <row r="467" customFormat="false" ht="15.75" hidden="false" customHeight="false" outlineLevel="0" collapsed="false">
      <c r="A467" s="98" t="n">
        <v>269</v>
      </c>
      <c r="B467" s="137" t="s">
        <v>263</v>
      </c>
      <c r="C467" s="131" t="s">
        <v>607</v>
      </c>
      <c r="D467" s="131" t="s">
        <v>264</v>
      </c>
      <c r="E467" s="23"/>
      <c r="F467" s="153"/>
      <c r="G467" s="25" t="n">
        <f aca="false">G469</f>
        <v>25</v>
      </c>
    </row>
    <row r="468" customFormat="false" ht="15.75" hidden="false" customHeight="false" outlineLevel="0" collapsed="false">
      <c r="A468" s="98" t="n">
        <f aca="false">A467+1</f>
        <v>270</v>
      </c>
      <c r="B468" s="63" t="s">
        <v>608</v>
      </c>
      <c r="C468" s="131" t="s">
        <v>607</v>
      </c>
      <c r="D468" s="131" t="s">
        <v>264</v>
      </c>
      <c r="E468" s="131" t="s">
        <v>609</v>
      </c>
      <c r="F468" s="131"/>
      <c r="G468" s="138" t="n">
        <f aca="false">G469</f>
        <v>25</v>
      </c>
    </row>
    <row r="469" customFormat="false" ht="47.25" hidden="false" customHeight="false" outlineLevel="0" collapsed="false">
      <c r="A469" s="98" t="n">
        <f aca="false">A478+1</f>
        <v>362</v>
      </c>
      <c r="B469" s="165" t="s">
        <v>610</v>
      </c>
      <c r="C469" s="131" t="s">
        <v>607</v>
      </c>
      <c r="D469" s="131" t="s">
        <v>264</v>
      </c>
      <c r="E469" s="23" t="s">
        <v>611</v>
      </c>
      <c r="F469" s="131"/>
      <c r="G469" s="138" t="n">
        <f aca="false">G470</f>
        <v>25</v>
      </c>
    </row>
    <row r="470" customFormat="false" ht="15.75" hidden="false" customHeight="false" outlineLevel="0" collapsed="false">
      <c r="A470" s="98" t="n">
        <f aca="false">A469+1</f>
        <v>363</v>
      </c>
      <c r="B470" s="100" t="s">
        <v>333</v>
      </c>
      <c r="C470" s="131" t="s">
        <v>607</v>
      </c>
      <c r="D470" s="131" t="s">
        <v>264</v>
      </c>
      <c r="E470" s="23" t="s">
        <v>611</v>
      </c>
      <c r="F470" s="131" t="s">
        <v>334</v>
      </c>
      <c r="G470" s="138" t="n">
        <f aca="false">G471</f>
        <v>25</v>
      </c>
    </row>
    <row r="471" customFormat="false" ht="15.75" hidden="false" customHeight="false" outlineLevel="0" collapsed="false">
      <c r="A471" s="98" t="n">
        <f aca="false">A470+1</f>
        <v>364</v>
      </c>
      <c r="B471" s="100" t="s">
        <v>335</v>
      </c>
      <c r="C471" s="131" t="s">
        <v>607</v>
      </c>
      <c r="D471" s="131" t="s">
        <v>264</v>
      </c>
      <c r="E471" s="23" t="s">
        <v>611</v>
      </c>
      <c r="F471" s="131" t="s">
        <v>108</v>
      </c>
      <c r="G471" s="138" t="n">
        <v>25</v>
      </c>
    </row>
    <row r="472" customFormat="false" ht="15.75" hidden="false" customHeight="false" outlineLevel="0" collapsed="false">
      <c r="A472" s="98" t="n">
        <f aca="false">A471+1</f>
        <v>365</v>
      </c>
      <c r="B472" s="137" t="s">
        <v>523</v>
      </c>
      <c r="C472" s="131" t="s">
        <v>607</v>
      </c>
      <c r="D472" s="131" t="s">
        <v>270</v>
      </c>
      <c r="E472" s="131"/>
      <c r="F472" s="131"/>
      <c r="G472" s="138" t="n">
        <f aca="false">G473</f>
        <v>164</v>
      </c>
    </row>
    <row r="473" customFormat="false" ht="15.75" hidden="false" customHeight="false" outlineLevel="0" collapsed="false">
      <c r="A473" s="98" t="n">
        <f aca="false">A472+1</f>
        <v>366</v>
      </c>
      <c r="B473" s="137" t="s">
        <v>524</v>
      </c>
      <c r="C473" s="131" t="s">
        <v>607</v>
      </c>
      <c r="D473" s="131" t="s">
        <v>272</v>
      </c>
      <c r="E473" s="131"/>
      <c r="F473" s="131"/>
      <c r="G473" s="138" t="n">
        <f aca="false">G475</f>
        <v>164</v>
      </c>
    </row>
    <row r="474" customFormat="false" ht="15.75" hidden="false" customHeight="false" outlineLevel="0" collapsed="false">
      <c r="A474" s="98" t="n">
        <f aca="false">A473+1</f>
        <v>367</v>
      </c>
      <c r="B474" s="63" t="s">
        <v>608</v>
      </c>
      <c r="C474" s="131" t="s">
        <v>607</v>
      </c>
      <c r="D474" s="131" t="s">
        <v>272</v>
      </c>
      <c r="E474" s="131" t="s">
        <v>609</v>
      </c>
      <c r="F474" s="131"/>
      <c r="G474" s="138" t="n">
        <f aca="false">G475</f>
        <v>164</v>
      </c>
    </row>
    <row r="475" customFormat="false" ht="15.75" hidden="false" customHeight="false" outlineLevel="0" collapsed="false">
      <c r="A475" s="98" t="n">
        <f aca="false">A493+1</f>
        <v>355</v>
      </c>
      <c r="B475" s="166" t="s">
        <v>612</v>
      </c>
      <c r="C475" s="131" t="s">
        <v>607</v>
      </c>
      <c r="D475" s="131" t="s">
        <v>272</v>
      </c>
      <c r="E475" s="131" t="s">
        <v>613</v>
      </c>
      <c r="F475" s="131"/>
      <c r="G475" s="138" t="n">
        <f aca="false">G476</f>
        <v>164</v>
      </c>
    </row>
    <row r="476" customFormat="false" ht="47.25" hidden="false" customHeight="false" outlineLevel="0" collapsed="false">
      <c r="A476" s="98" t="n">
        <f aca="false">A497+1</f>
        <v>359</v>
      </c>
      <c r="B476" s="67" t="s">
        <v>614</v>
      </c>
      <c r="C476" s="131" t="s">
        <v>607</v>
      </c>
      <c r="D476" s="131" t="s">
        <v>272</v>
      </c>
      <c r="E476" s="131" t="s">
        <v>615</v>
      </c>
      <c r="F476" s="131"/>
      <c r="G476" s="138" t="n">
        <f aca="false">G477</f>
        <v>164</v>
      </c>
    </row>
    <row r="477" customFormat="false" ht="15.75" hidden="false" customHeight="false" outlineLevel="0" collapsed="false">
      <c r="A477" s="98" t="n">
        <f aca="false">A476+1</f>
        <v>360</v>
      </c>
      <c r="B477" s="100" t="s">
        <v>333</v>
      </c>
      <c r="C477" s="131" t="s">
        <v>607</v>
      </c>
      <c r="D477" s="131" t="s">
        <v>272</v>
      </c>
      <c r="E477" s="131" t="s">
        <v>615</v>
      </c>
      <c r="F477" s="131" t="s">
        <v>334</v>
      </c>
      <c r="G477" s="138" t="n">
        <f aca="false">G478</f>
        <v>164</v>
      </c>
    </row>
    <row r="478" customFormat="false" ht="15.75" hidden="false" customHeight="false" outlineLevel="0" collapsed="false">
      <c r="A478" s="98" t="n">
        <f aca="false">A477+1</f>
        <v>361</v>
      </c>
      <c r="B478" s="100" t="s">
        <v>335</v>
      </c>
      <c r="C478" s="131" t="s">
        <v>607</v>
      </c>
      <c r="D478" s="131" t="s">
        <v>272</v>
      </c>
      <c r="E478" s="131" t="s">
        <v>615</v>
      </c>
      <c r="F478" s="131" t="s">
        <v>108</v>
      </c>
      <c r="G478" s="138" t="n">
        <v>164</v>
      </c>
    </row>
    <row r="479" customFormat="false" ht="15.75" hidden="false" customHeight="false" outlineLevel="0" collapsed="false">
      <c r="A479" s="98" t="n">
        <f aca="false">A465+1</f>
        <v>340</v>
      </c>
      <c r="B479" s="137" t="s">
        <v>279</v>
      </c>
      <c r="C479" s="131" t="s">
        <v>607</v>
      </c>
      <c r="D479" s="131" t="s">
        <v>280</v>
      </c>
      <c r="E479" s="131"/>
      <c r="F479" s="131"/>
      <c r="G479" s="138" t="n">
        <f aca="false">G480+G486+G492+G498</f>
        <v>41377.6</v>
      </c>
    </row>
    <row r="480" customFormat="false" ht="15.75" hidden="false" customHeight="false" outlineLevel="0" collapsed="false">
      <c r="A480" s="98" t="n">
        <f aca="false">A479+1</f>
        <v>341</v>
      </c>
      <c r="B480" s="57" t="s">
        <v>281</v>
      </c>
      <c r="C480" s="131" t="s">
        <v>607</v>
      </c>
      <c r="D480" s="131" t="s">
        <v>282</v>
      </c>
      <c r="E480" s="131"/>
      <c r="F480" s="131"/>
      <c r="G480" s="138" t="n">
        <f aca="false">G481</f>
        <v>450</v>
      </c>
    </row>
    <row r="481" customFormat="false" ht="15.75" hidden="false" customHeight="false" outlineLevel="0" collapsed="false">
      <c r="A481" s="98" t="n">
        <f aca="false">A480+1</f>
        <v>342</v>
      </c>
      <c r="B481" s="63" t="s">
        <v>616</v>
      </c>
      <c r="C481" s="131" t="s">
        <v>607</v>
      </c>
      <c r="D481" s="131" t="s">
        <v>282</v>
      </c>
      <c r="E481" s="131" t="s">
        <v>609</v>
      </c>
      <c r="F481" s="131"/>
      <c r="G481" s="138" t="n">
        <f aca="false">G482</f>
        <v>450</v>
      </c>
    </row>
    <row r="482" customFormat="false" ht="15.75" hidden="false" customHeight="false" outlineLevel="0" collapsed="false">
      <c r="A482" s="98" t="n">
        <f aca="false">A481+1</f>
        <v>343</v>
      </c>
      <c r="B482" s="166" t="s">
        <v>612</v>
      </c>
      <c r="C482" s="131" t="s">
        <v>607</v>
      </c>
      <c r="D482" s="131" t="s">
        <v>282</v>
      </c>
      <c r="E482" s="131" t="s">
        <v>613</v>
      </c>
      <c r="F482" s="131"/>
      <c r="G482" s="138" t="n">
        <f aca="false">G483</f>
        <v>450</v>
      </c>
    </row>
    <row r="483" customFormat="false" ht="67.5" hidden="false" customHeight="true" outlineLevel="0" collapsed="false">
      <c r="A483" s="98" t="n">
        <f aca="false">A482+1</f>
        <v>344</v>
      </c>
      <c r="B483" s="67" t="s">
        <v>617</v>
      </c>
      <c r="C483" s="131" t="s">
        <v>607</v>
      </c>
      <c r="D483" s="131" t="s">
        <v>282</v>
      </c>
      <c r="E483" s="131" t="s">
        <v>618</v>
      </c>
      <c r="F483" s="131"/>
      <c r="G483" s="138" t="n">
        <f aca="false">G484</f>
        <v>450</v>
      </c>
    </row>
    <row r="484" customFormat="false" ht="15.75" hidden="false" customHeight="false" outlineLevel="0" collapsed="false">
      <c r="A484" s="98" t="n">
        <f aca="false">A483+1</f>
        <v>345</v>
      </c>
      <c r="B484" s="137" t="s">
        <v>452</v>
      </c>
      <c r="C484" s="131" t="s">
        <v>607</v>
      </c>
      <c r="D484" s="131" t="s">
        <v>282</v>
      </c>
      <c r="E484" s="131" t="s">
        <v>618</v>
      </c>
      <c r="F484" s="131" t="s">
        <v>453</v>
      </c>
      <c r="G484" s="138" t="n">
        <f aca="false">G485</f>
        <v>450</v>
      </c>
    </row>
    <row r="485" customFormat="false" ht="15.75" hidden="false" customHeight="false" outlineLevel="0" collapsed="false">
      <c r="A485" s="98" t="n">
        <f aca="false">A484+1</f>
        <v>346</v>
      </c>
      <c r="B485" s="137" t="s">
        <v>619</v>
      </c>
      <c r="C485" s="131" t="s">
        <v>607</v>
      </c>
      <c r="D485" s="131" t="s">
        <v>282</v>
      </c>
      <c r="E485" s="131" t="s">
        <v>618</v>
      </c>
      <c r="F485" s="131" t="s">
        <v>620</v>
      </c>
      <c r="G485" s="138" t="n">
        <v>450</v>
      </c>
    </row>
    <row r="486" customFormat="false" ht="15.75" hidden="false" customHeight="false" outlineLevel="0" collapsed="false">
      <c r="A486" s="98" t="n">
        <f aca="false">A485+1</f>
        <v>347</v>
      </c>
      <c r="B486" s="37" t="s">
        <v>283</v>
      </c>
      <c r="C486" s="131" t="s">
        <v>607</v>
      </c>
      <c r="D486" s="131" t="s">
        <v>284</v>
      </c>
      <c r="E486" s="93"/>
      <c r="F486" s="131"/>
      <c r="G486" s="138" t="n">
        <f aca="false">G487</f>
        <v>34394.4</v>
      </c>
    </row>
    <row r="487" customFormat="false" ht="15.75" hidden="false" customHeight="false" outlineLevel="0" collapsed="false">
      <c r="A487" s="98" t="n">
        <f aca="false">A486+1</f>
        <v>348</v>
      </c>
      <c r="B487" s="63" t="s">
        <v>608</v>
      </c>
      <c r="C487" s="131" t="s">
        <v>607</v>
      </c>
      <c r="D487" s="131" t="s">
        <v>284</v>
      </c>
      <c r="E487" s="131" t="s">
        <v>609</v>
      </c>
      <c r="F487" s="131"/>
      <c r="G487" s="138" t="n">
        <f aca="false">G488</f>
        <v>34394.4</v>
      </c>
    </row>
    <row r="488" customFormat="false" ht="15.75" hidden="false" customHeight="false" outlineLevel="0" collapsed="false">
      <c r="A488" s="98" t="n">
        <f aca="false">A487+1</f>
        <v>349</v>
      </c>
      <c r="B488" s="63" t="s">
        <v>621</v>
      </c>
      <c r="C488" s="131" t="s">
        <v>607</v>
      </c>
      <c r="D488" s="131" t="s">
        <v>284</v>
      </c>
      <c r="E488" s="131" t="s">
        <v>622</v>
      </c>
      <c r="F488" s="131"/>
      <c r="G488" s="138" t="n">
        <f aca="false">SUM(G489:G489)</f>
        <v>34394.4</v>
      </c>
    </row>
    <row r="489" s="136" customFormat="true" ht="56.25" hidden="false" customHeight="true" outlineLevel="0" collapsed="false">
      <c r="A489" s="98" t="n">
        <f aca="false">A488+1</f>
        <v>350</v>
      </c>
      <c r="B489" s="67" t="s">
        <v>623</v>
      </c>
      <c r="C489" s="131" t="s">
        <v>607</v>
      </c>
      <c r="D489" s="131" t="s">
        <v>284</v>
      </c>
      <c r="E489" s="131" t="s">
        <v>624</v>
      </c>
      <c r="F489" s="131"/>
      <c r="G489" s="138" t="n">
        <f aca="false">G490</f>
        <v>34394.4</v>
      </c>
      <c r="H489" s="108"/>
      <c r="I489" s="109"/>
    </row>
    <row r="490" s="136" customFormat="true" ht="15.75" hidden="false" customHeight="false" outlineLevel="0" collapsed="false">
      <c r="A490" s="98" t="n">
        <f aca="false">A489+1</f>
        <v>351</v>
      </c>
      <c r="B490" s="137" t="s">
        <v>511</v>
      </c>
      <c r="C490" s="131" t="s">
        <v>607</v>
      </c>
      <c r="D490" s="131" t="s">
        <v>284</v>
      </c>
      <c r="E490" s="131" t="s">
        <v>624</v>
      </c>
      <c r="F490" s="131" t="s">
        <v>512</v>
      </c>
      <c r="G490" s="138" t="n">
        <v>34394.4</v>
      </c>
      <c r="H490" s="108"/>
      <c r="I490" s="109"/>
    </row>
    <row r="491" s="136" customFormat="true" ht="15.75" hidden="false" customHeight="false" outlineLevel="0" collapsed="false">
      <c r="A491" s="98" t="n">
        <f aca="false">A490+1</f>
        <v>352</v>
      </c>
      <c r="B491" s="137" t="s">
        <v>513</v>
      </c>
      <c r="C491" s="131" t="s">
        <v>607</v>
      </c>
      <c r="D491" s="131" t="s">
        <v>284</v>
      </c>
      <c r="E491" s="131" t="s">
        <v>624</v>
      </c>
      <c r="F491" s="131" t="s">
        <v>514</v>
      </c>
      <c r="G491" s="138" t="n">
        <v>34394.4</v>
      </c>
      <c r="H491" s="108"/>
      <c r="I491" s="109"/>
    </row>
    <row r="492" s="136" customFormat="true" ht="15.75" hidden="false" customHeight="false" outlineLevel="0" collapsed="false">
      <c r="A492" s="98" t="n">
        <f aca="false">A491+1</f>
        <v>353</v>
      </c>
      <c r="B492" s="137" t="s">
        <v>285</v>
      </c>
      <c r="C492" s="131" t="s">
        <v>607</v>
      </c>
      <c r="D492" s="131" t="s">
        <v>286</v>
      </c>
      <c r="E492" s="131"/>
      <c r="F492" s="131"/>
      <c r="G492" s="138" t="n">
        <f aca="false">G493</f>
        <v>146.2</v>
      </c>
      <c r="H492" s="108"/>
      <c r="I492" s="109"/>
    </row>
    <row r="493" customFormat="false" ht="15.75" hidden="false" customHeight="false" outlineLevel="0" collapsed="false">
      <c r="A493" s="98" t="n">
        <f aca="false">A492+1</f>
        <v>354</v>
      </c>
      <c r="B493" s="63" t="s">
        <v>608</v>
      </c>
      <c r="C493" s="131" t="s">
        <v>607</v>
      </c>
      <c r="D493" s="131" t="s">
        <v>286</v>
      </c>
      <c r="E493" s="131" t="s">
        <v>609</v>
      </c>
      <c r="F493" s="131"/>
      <c r="G493" s="138" t="n">
        <f aca="false">G494</f>
        <v>146.2</v>
      </c>
    </row>
    <row r="494" customFormat="false" ht="15.75" hidden="false" customHeight="false" outlineLevel="0" collapsed="false">
      <c r="A494" s="98" t="n">
        <f aca="false">A493+1</f>
        <v>355</v>
      </c>
      <c r="B494" s="63" t="s">
        <v>625</v>
      </c>
      <c r="C494" s="131" t="s">
        <v>607</v>
      </c>
      <c r="D494" s="131" t="s">
        <v>286</v>
      </c>
      <c r="E494" s="131" t="s">
        <v>626</v>
      </c>
      <c r="F494" s="131"/>
      <c r="G494" s="138" t="n">
        <f aca="false">G495</f>
        <v>146.2</v>
      </c>
    </row>
    <row r="495" customFormat="false" ht="88.5" hidden="false" customHeight="true" outlineLevel="0" collapsed="false">
      <c r="A495" s="98" t="n">
        <f aca="false">A494+1</f>
        <v>356</v>
      </c>
      <c r="B495" s="165" t="s">
        <v>627</v>
      </c>
      <c r="C495" s="131" t="s">
        <v>607</v>
      </c>
      <c r="D495" s="131" t="s">
        <v>286</v>
      </c>
      <c r="E495" s="131" t="s">
        <v>628</v>
      </c>
      <c r="F495" s="131"/>
      <c r="G495" s="138" t="n">
        <f aca="false">G496</f>
        <v>146.2</v>
      </c>
    </row>
    <row r="496" customFormat="false" ht="15.75" hidden="false" customHeight="false" outlineLevel="0" collapsed="false">
      <c r="A496" s="98" t="n">
        <f aca="false">A495+1</f>
        <v>357</v>
      </c>
      <c r="B496" s="100" t="s">
        <v>333</v>
      </c>
      <c r="C496" s="131" t="s">
        <v>607</v>
      </c>
      <c r="D496" s="131" t="s">
        <v>286</v>
      </c>
      <c r="E496" s="131" t="s">
        <v>628</v>
      </c>
      <c r="F496" s="131" t="s">
        <v>334</v>
      </c>
      <c r="G496" s="138" t="n">
        <f aca="false">G497</f>
        <v>146.2</v>
      </c>
    </row>
    <row r="497" customFormat="false" ht="15.75" hidden="false" customHeight="false" outlineLevel="0" collapsed="false">
      <c r="A497" s="98" t="n">
        <f aca="false">A496+1</f>
        <v>358</v>
      </c>
      <c r="B497" s="100" t="s">
        <v>335</v>
      </c>
      <c r="C497" s="131" t="s">
        <v>607</v>
      </c>
      <c r="D497" s="131" t="s">
        <v>286</v>
      </c>
      <c r="E497" s="131" t="s">
        <v>628</v>
      </c>
      <c r="F497" s="131" t="s">
        <v>108</v>
      </c>
      <c r="G497" s="138" t="n">
        <v>146.2</v>
      </c>
    </row>
    <row r="498" customFormat="false" ht="15.75" hidden="false" customHeight="false" outlineLevel="0" collapsed="false">
      <c r="A498" s="98" t="n">
        <f aca="false">A471+1</f>
        <v>365</v>
      </c>
      <c r="B498" s="72" t="s">
        <v>289</v>
      </c>
      <c r="C498" s="131" t="s">
        <v>607</v>
      </c>
      <c r="D498" s="131" t="s">
        <v>290</v>
      </c>
      <c r="E498" s="131"/>
      <c r="F498" s="131"/>
      <c r="G498" s="138" t="n">
        <f aca="false">G499</f>
        <v>6387</v>
      </c>
    </row>
    <row r="499" customFormat="false" ht="15.75" hidden="false" customHeight="false" outlineLevel="0" collapsed="false">
      <c r="A499" s="98" t="n">
        <f aca="false">A498+1</f>
        <v>366</v>
      </c>
      <c r="B499" s="63" t="s">
        <v>608</v>
      </c>
      <c r="C499" s="131" t="s">
        <v>607</v>
      </c>
      <c r="D499" s="131" t="s">
        <v>290</v>
      </c>
      <c r="E499" s="131" t="s">
        <v>609</v>
      </c>
      <c r="F499" s="131"/>
      <c r="G499" s="138" t="n">
        <f aca="false">G500</f>
        <v>6387</v>
      </c>
    </row>
    <row r="500" customFormat="false" ht="15.75" hidden="false" customHeight="false" outlineLevel="0" collapsed="false">
      <c r="A500" s="98" t="n">
        <f aca="false">A499+1</f>
        <v>367</v>
      </c>
      <c r="B500" s="63" t="s">
        <v>621</v>
      </c>
      <c r="C500" s="131" t="s">
        <v>607</v>
      </c>
      <c r="D500" s="131" t="s">
        <v>290</v>
      </c>
      <c r="E500" s="131" t="s">
        <v>622</v>
      </c>
      <c r="F500" s="131"/>
      <c r="G500" s="138" t="n">
        <f aca="false">SUM(G501:G501)</f>
        <v>6387</v>
      </c>
    </row>
    <row r="501" customFormat="false" ht="108.75" hidden="false" customHeight="true" outlineLevel="0" collapsed="false">
      <c r="A501" s="98" t="n">
        <f aca="false">A500+1</f>
        <v>368</v>
      </c>
      <c r="B501" s="67" t="s">
        <v>629</v>
      </c>
      <c r="C501" s="131" t="s">
        <v>607</v>
      </c>
      <c r="D501" s="131" t="s">
        <v>290</v>
      </c>
      <c r="E501" s="131" t="s">
        <v>630</v>
      </c>
      <c r="F501" s="131"/>
      <c r="G501" s="138" t="n">
        <f aca="false">G502+G504</f>
        <v>6387</v>
      </c>
    </row>
    <row r="502" customFormat="false" ht="31.5" hidden="false" customHeight="false" outlineLevel="0" collapsed="false">
      <c r="A502" s="98" t="n">
        <f aca="false">A501+1</f>
        <v>369</v>
      </c>
      <c r="B502" s="137" t="s">
        <v>318</v>
      </c>
      <c r="C502" s="131" t="s">
        <v>607</v>
      </c>
      <c r="D502" s="131" t="s">
        <v>290</v>
      </c>
      <c r="E502" s="131" t="s">
        <v>630</v>
      </c>
      <c r="F502" s="131" t="s">
        <v>102</v>
      </c>
      <c r="G502" s="138" t="n">
        <f aca="false">G503</f>
        <v>5323.7</v>
      </c>
    </row>
    <row r="503" customFormat="false" ht="15.75" hidden="false" customHeight="false" outlineLevel="0" collapsed="false">
      <c r="A503" s="98" t="n">
        <f aca="false">A502+1</f>
        <v>370</v>
      </c>
      <c r="B503" s="137" t="s">
        <v>319</v>
      </c>
      <c r="C503" s="131" t="s">
        <v>607</v>
      </c>
      <c r="D503" s="131" t="s">
        <v>290</v>
      </c>
      <c r="E503" s="131" t="s">
        <v>630</v>
      </c>
      <c r="F503" s="131" t="s">
        <v>135</v>
      </c>
      <c r="G503" s="138" t="n">
        <v>5323.7</v>
      </c>
      <c r="H503" s="164"/>
    </row>
    <row r="504" s="136" customFormat="true" ht="15.75" hidden="false" customHeight="false" outlineLevel="0" collapsed="false">
      <c r="A504" s="98" t="n">
        <f aca="false">A503+1</f>
        <v>371</v>
      </c>
      <c r="B504" s="137" t="s">
        <v>333</v>
      </c>
      <c r="C504" s="131" t="s">
        <v>607</v>
      </c>
      <c r="D504" s="131" t="s">
        <v>290</v>
      </c>
      <c r="E504" s="131" t="s">
        <v>630</v>
      </c>
      <c r="F504" s="131" t="s">
        <v>334</v>
      </c>
      <c r="G504" s="138" t="n">
        <f aca="false">G505</f>
        <v>1063.3</v>
      </c>
      <c r="H504" s="108"/>
      <c r="I504" s="109"/>
    </row>
    <row r="505" s="136" customFormat="true" ht="15.75" hidden="false" customHeight="false" outlineLevel="0" collapsed="false">
      <c r="A505" s="98" t="n">
        <f aca="false">A504+1</f>
        <v>372</v>
      </c>
      <c r="B505" s="137" t="s">
        <v>335</v>
      </c>
      <c r="C505" s="131" t="s">
        <v>607</v>
      </c>
      <c r="D505" s="131" t="s">
        <v>290</v>
      </c>
      <c r="E505" s="131" t="s">
        <v>630</v>
      </c>
      <c r="F505" s="131" t="s">
        <v>108</v>
      </c>
      <c r="G505" s="138" t="n">
        <v>1063.3</v>
      </c>
      <c r="H505" s="108"/>
      <c r="I505" s="109"/>
    </row>
    <row r="506" s="136" customFormat="true" ht="15.75" hidden="false" customHeight="false" outlineLevel="0" collapsed="false">
      <c r="A506" s="98" t="n">
        <f aca="false">A505+1</f>
        <v>373</v>
      </c>
      <c r="B506" s="156" t="s">
        <v>631</v>
      </c>
      <c r="C506" s="44" t="s">
        <v>422</v>
      </c>
      <c r="D506" s="44"/>
      <c r="E506" s="157"/>
      <c r="F506" s="158"/>
      <c r="G506" s="159" t="n">
        <f aca="false">G507+G518+G536+G557+G567</f>
        <v>34710.6</v>
      </c>
      <c r="H506" s="108"/>
      <c r="I506" s="109"/>
    </row>
    <row r="507" s="136" customFormat="true" ht="15.75" hidden="false" customHeight="false" outlineLevel="0" collapsed="false">
      <c r="A507" s="98" t="n">
        <f aca="false">A506+1</f>
        <v>374</v>
      </c>
      <c r="B507" s="137" t="s">
        <v>215</v>
      </c>
      <c r="C507" s="131" t="s">
        <v>422</v>
      </c>
      <c r="D507" s="131" t="s">
        <v>216</v>
      </c>
      <c r="E507" s="145"/>
      <c r="F507" s="48"/>
      <c r="G507" s="25" t="n">
        <f aca="false">G508</f>
        <v>1491.9</v>
      </c>
      <c r="H507" s="108"/>
      <c r="I507" s="109"/>
    </row>
    <row r="508" s="136" customFormat="true" ht="31.5" hidden="false" customHeight="false" outlineLevel="0" collapsed="false">
      <c r="A508" s="98" t="n">
        <f aca="false">A507+1</f>
        <v>375</v>
      </c>
      <c r="B508" s="137" t="s">
        <v>328</v>
      </c>
      <c r="C508" s="131" t="s">
        <v>422</v>
      </c>
      <c r="D508" s="131" t="s">
        <v>222</v>
      </c>
      <c r="E508" s="145"/>
      <c r="F508" s="48"/>
      <c r="G508" s="25" t="n">
        <f aca="false">G509</f>
        <v>1491.9</v>
      </c>
      <c r="H508" s="108"/>
      <c r="I508" s="109"/>
    </row>
    <row r="509" customFormat="false" ht="31.5" hidden="false" customHeight="false" outlineLevel="0" collapsed="false">
      <c r="A509" s="98" t="n">
        <f aca="false">A508+1</f>
        <v>376</v>
      </c>
      <c r="B509" s="137" t="s">
        <v>364</v>
      </c>
      <c r="C509" s="131" t="s">
        <v>422</v>
      </c>
      <c r="D509" s="131" t="s">
        <v>222</v>
      </c>
      <c r="E509" s="145" t="s">
        <v>365</v>
      </c>
      <c r="F509" s="48"/>
      <c r="G509" s="25" t="n">
        <f aca="false">G510</f>
        <v>1491.9</v>
      </c>
    </row>
    <row r="510" customFormat="false" ht="15.75" hidden="false" customHeight="false" outlineLevel="0" collapsed="false">
      <c r="A510" s="98" t="n">
        <f aca="false">A509+1</f>
        <v>377</v>
      </c>
      <c r="B510" s="137" t="s">
        <v>632</v>
      </c>
      <c r="C510" s="131" t="s">
        <v>422</v>
      </c>
      <c r="D510" s="131" t="s">
        <v>222</v>
      </c>
      <c r="E510" s="145" t="s">
        <v>633</v>
      </c>
      <c r="F510" s="48"/>
      <c r="G510" s="25" t="n">
        <f aca="false">G511</f>
        <v>1491.9</v>
      </c>
    </row>
    <row r="511" customFormat="false" ht="47.25" hidden="false" customHeight="false" outlineLevel="0" collapsed="false">
      <c r="A511" s="98" t="n">
        <f aca="false">A510+1</f>
        <v>378</v>
      </c>
      <c r="B511" s="100" t="s">
        <v>634</v>
      </c>
      <c r="C511" s="131" t="s">
        <v>422</v>
      </c>
      <c r="D511" s="131" t="s">
        <v>222</v>
      </c>
      <c r="E511" s="131" t="s">
        <v>635</v>
      </c>
      <c r="F511" s="131"/>
      <c r="G511" s="138" t="n">
        <f aca="false">G512+G514+G516</f>
        <v>1491.9</v>
      </c>
    </row>
    <row r="512" customFormat="false" ht="31.5" hidden="false" customHeight="false" outlineLevel="0" collapsed="false">
      <c r="A512" s="98" t="n">
        <f aca="false">A511+1</f>
        <v>379</v>
      </c>
      <c r="B512" s="100" t="s">
        <v>318</v>
      </c>
      <c r="C512" s="131" t="s">
        <v>422</v>
      </c>
      <c r="D512" s="131" t="s">
        <v>222</v>
      </c>
      <c r="E512" s="131" t="s">
        <v>635</v>
      </c>
      <c r="F512" s="131" t="s">
        <v>102</v>
      </c>
      <c r="G512" s="138" t="n">
        <f aca="false">G513</f>
        <v>1446.2</v>
      </c>
    </row>
    <row r="513" customFormat="false" ht="15.75" hidden="false" customHeight="false" outlineLevel="0" collapsed="false">
      <c r="A513" s="98" t="n">
        <f aca="false">A512+1</f>
        <v>380</v>
      </c>
      <c r="B513" s="137" t="s">
        <v>319</v>
      </c>
      <c r="C513" s="131" t="s">
        <v>422</v>
      </c>
      <c r="D513" s="131" t="s">
        <v>222</v>
      </c>
      <c r="E513" s="131" t="s">
        <v>635</v>
      </c>
      <c r="F513" s="131" t="s">
        <v>135</v>
      </c>
      <c r="G513" s="138" t="n">
        <f aca="false">1543.6-97.8+0.4</f>
        <v>1446.2</v>
      </c>
    </row>
    <row r="514" customFormat="false" ht="15.75" hidden="false" customHeight="false" outlineLevel="0" collapsed="false">
      <c r="A514" s="98" t="n">
        <f aca="false">A513+1</f>
        <v>381</v>
      </c>
      <c r="B514" s="100" t="s">
        <v>333</v>
      </c>
      <c r="C514" s="131" t="s">
        <v>422</v>
      </c>
      <c r="D514" s="131" t="s">
        <v>222</v>
      </c>
      <c r="E514" s="131" t="s">
        <v>635</v>
      </c>
      <c r="F514" s="131" t="s">
        <v>334</v>
      </c>
      <c r="G514" s="138" t="n">
        <f aca="false">G515</f>
        <v>41.8</v>
      </c>
    </row>
    <row r="515" customFormat="false" ht="15.75" hidden="false" customHeight="false" outlineLevel="0" collapsed="false">
      <c r="A515" s="98" t="n">
        <f aca="false">A514+1</f>
        <v>382</v>
      </c>
      <c r="B515" s="100" t="s">
        <v>335</v>
      </c>
      <c r="C515" s="131" t="s">
        <v>422</v>
      </c>
      <c r="D515" s="131" t="s">
        <v>222</v>
      </c>
      <c r="E515" s="131" t="s">
        <v>635</v>
      </c>
      <c r="F515" s="131" t="s">
        <v>108</v>
      </c>
      <c r="G515" s="138" t="n">
        <f aca="false">46.1-4.3</f>
        <v>41.8</v>
      </c>
    </row>
    <row r="516" customFormat="false" ht="15.75" hidden="false" customHeight="false" outlineLevel="0" collapsed="false">
      <c r="A516" s="98" t="n">
        <f aca="false">A515+1</f>
        <v>383</v>
      </c>
      <c r="B516" s="137" t="s">
        <v>336</v>
      </c>
      <c r="C516" s="131" t="s">
        <v>422</v>
      </c>
      <c r="D516" s="131" t="s">
        <v>222</v>
      </c>
      <c r="E516" s="131" t="s">
        <v>635</v>
      </c>
      <c r="F516" s="131" t="s">
        <v>337</v>
      </c>
      <c r="G516" s="138" t="n">
        <f aca="false">G517</f>
        <v>3.9</v>
      </c>
    </row>
    <row r="517" customFormat="false" ht="15.75" hidden="false" customHeight="false" outlineLevel="0" collapsed="false">
      <c r="A517" s="98" t="n">
        <f aca="false">A516+1</f>
        <v>384</v>
      </c>
      <c r="B517" s="137" t="s">
        <v>636</v>
      </c>
      <c r="C517" s="131" t="s">
        <v>422</v>
      </c>
      <c r="D517" s="131" t="s">
        <v>222</v>
      </c>
      <c r="E517" s="131" t="s">
        <v>635</v>
      </c>
      <c r="F517" s="131" t="s">
        <v>637</v>
      </c>
      <c r="G517" s="138" t="n">
        <v>3.9</v>
      </c>
    </row>
    <row r="518" customFormat="false" ht="15.75" hidden="false" customHeight="false" outlineLevel="0" collapsed="false">
      <c r="A518" s="98" t="n">
        <f aca="false">A515+1</f>
        <v>383</v>
      </c>
      <c r="B518" s="137" t="s">
        <v>241</v>
      </c>
      <c r="C518" s="131" t="s">
        <v>422</v>
      </c>
      <c r="D518" s="131" t="s">
        <v>242</v>
      </c>
      <c r="E518" s="131"/>
      <c r="F518" s="131"/>
      <c r="G518" s="138" t="n">
        <f aca="false">G520</f>
        <v>21888.7</v>
      </c>
    </row>
    <row r="519" customFormat="false" ht="15.75" hidden="false" customHeight="false" outlineLevel="0" collapsed="false">
      <c r="A519" s="98" t="n">
        <f aca="false">A518+1</f>
        <v>384</v>
      </c>
      <c r="B519" s="137" t="s">
        <v>638</v>
      </c>
      <c r="C519" s="131" t="s">
        <v>422</v>
      </c>
      <c r="D519" s="131" t="s">
        <v>248</v>
      </c>
      <c r="E519" s="131"/>
      <c r="F519" s="131"/>
      <c r="G519" s="138" t="n">
        <f aca="false">G520</f>
        <v>21888.7</v>
      </c>
    </row>
    <row r="520" customFormat="false" ht="15.75" hidden="false" customHeight="false" outlineLevel="0" collapsed="false">
      <c r="A520" s="98" t="n">
        <f aca="false">A519+1</f>
        <v>385</v>
      </c>
      <c r="B520" s="144" t="s">
        <v>639</v>
      </c>
      <c r="C520" s="131" t="s">
        <v>422</v>
      </c>
      <c r="D520" s="131" t="s">
        <v>248</v>
      </c>
      <c r="E520" s="145" t="s">
        <v>386</v>
      </c>
      <c r="F520" s="131"/>
      <c r="G520" s="138" t="n">
        <f aca="false">G521</f>
        <v>21888.7</v>
      </c>
    </row>
    <row r="521" customFormat="false" ht="15.75" hidden="false" customHeight="false" outlineLevel="0" collapsed="false">
      <c r="A521" s="98" t="n">
        <f aca="false">A520+1</f>
        <v>386</v>
      </c>
      <c r="B521" s="146" t="s">
        <v>640</v>
      </c>
      <c r="C521" s="131" t="s">
        <v>422</v>
      </c>
      <c r="D521" s="131" t="s">
        <v>248</v>
      </c>
      <c r="E521" s="131" t="s">
        <v>641</v>
      </c>
      <c r="F521" s="131"/>
      <c r="G521" s="138" t="n">
        <f aca="false">G530+G533+G522+G527</f>
        <v>21888.7</v>
      </c>
    </row>
    <row r="522" customFormat="false" ht="47.25" hidden="false" customHeight="false" outlineLevel="0" collapsed="false">
      <c r="A522" s="98" t="n">
        <f aca="false">A521+1</f>
        <v>387</v>
      </c>
      <c r="B522" s="146" t="s">
        <v>642</v>
      </c>
      <c r="C522" s="131" t="s">
        <v>422</v>
      </c>
      <c r="D522" s="131" t="s">
        <v>248</v>
      </c>
      <c r="E522" s="131" t="s">
        <v>643</v>
      </c>
      <c r="F522" s="23"/>
      <c r="G522" s="147" t="n">
        <f aca="false">G525+G523</f>
        <v>18769.1</v>
      </c>
    </row>
    <row r="523" s="136" customFormat="true" ht="15.75" hidden="false" customHeight="false" outlineLevel="0" collapsed="false">
      <c r="A523" s="98" t="n">
        <f aca="false">A522+1</f>
        <v>388</v>
      </c>
      <c r="B523" s="100" t="s">
        <v>333</v>
      </c>
      <c r="C523" s="131" t="s">
        <v>422</v>
      </c>
      <c r="D523" s="131" t="s">
        <v>248</v>
      </c>
      <c r="E523" s="131" t="s">
        <v>643</v>
      </c>
      <c r="F523" s="131" t="s">
        <v>334</v>
      </c>
      <c r="G523" s="138" t="n">
        <f aca="false">G524</f>
        <v>14197.8</v>
      </c>
    </row>
    <row r="524" s="136" customFormat="true" ht="15.75" hidden="false" customHeight="false" outlineLevel="0" collapsed="false">
      <c r="A524" s="98" t="n">
        <f aca="false">A523+1</f>
        <v>389</v>
      </c>
      <c r="B524" s="100" t="s">
        <v>335</v>
      </c>
      <c r="C524" s="131" t="s">
        <v>422</v>
      </c>
      <c r="D524" s="131" t="s">
        <v>248</v>
      </c>
      <c r="E524" s="131" t="s">
        <v>643</v>
      </c>
      <c r="F524" s="131" t="s">
        <v>108</v>
      </c>
      <c r="G524" s="138" t="n">
        <v>14197.8</v>
      </c>
    </row>
    <row r="525" customFormat="false" ht="15.75" hidden="false" customHeight="false" outlineLevel="0" collapsed="false">
      <c r="A525" s="98" t="n">
        <f aca="false">A524+1</f>
        <v>390</v>
      </c>
      <c r="B525" s="137" t="s">
        <v>443</v>
      </c>
      <c r="C525" s="131" t="s">
        <v>422</v>
      </c>
      <c r="D525" s="93" t="s">
        <v>248</v>
      </c>
      <c r="E525" s="131" t="s">
        <v>643</v>
      </c>
      <c r="F525" s="93" t="s">
        <v>444</v>
      </c>
      <c r="G525" s="97" t="n">
        <f aca="false">G526</f>
        <v>4571.3</v>
      </c>
    </row>
    <row r="526" customFormat="false" ht="15.75" hidden="false" customHeight="false" outlineLevel="0" collapsed="false">
      <c r="A526" s="98" t="n">
        <f aca="false">A525+1</f>
        <v>391</v>
      </c>
      <c r="B526" s="137" t="s">
        <v>199</v>
      </c>
      <c r="C526" s="131" t="s">
        <v>422</v>
      </c>
      <c r="D526" s="93" t="s">
        <v>248</v>
      </c>
      <c r="E526" s="131" t="s">
        <v>643</v>
      </c>
      <c r="F526" s="93" t="s">
        <v>445</v>
      </c>
      <c r="G526" s="97" t="n">
        <v>4571.3</v>
      </c>
    </row>
    <row r="527" customFormat="false" ht="47.25" hidden="false" customHeight="false" outlineLevel="0" collapsed="false">
      <c r="A527" s="98" t="n">
        <f aca="false">A526+1</f>
        <v>392</v>
      </c>
      <c r="B527" s="146" t="s">
        <v>644</v>
      </c>
      <c r="C527" s="131" t="s">
        <v>422</v>
      </c>
      <c r="D527" s="131" t="s">
        <v>248</v>
      </c>
      <c r="E527" s="131" t="s">
        <v>645</v>
      </c>
      <c r="F527" s="23"/>
      <c r="G527" s="147" t="n">
        <f aca="false">G528</f>
        <v>232.8</v>
      </c>
    </row>
    <row r="528" customFormat="false" ht="15.75" hidden="false" customHeight="false" outlineLevel="0" collapsed="false">
      <c r="A528" s="98" t="n">
        <f aca="false">A527+1</f>
        <v>393</v>
      </c>
      <c r="B528" s="137" t="s">
        <v>443</v>
      </c>
      <c r="C528" s="131" t="s">
        <v>422</v>
      </c>
      <c r="D528" s="93" t="s">
        <v>248</v>
      </c>
      <c r="E528" s="131" t="s">
        <v>645</v>
      </c>
      <c r="F528" s="93" t="s">
        <v>444</v>
      </c>
      <c r="G528" s="97" t="n">
        <f aca="false">G529</f>
        <v>232.8</v>
      </c>
    </row>
    <row r="529" customFormat="false" ht="15.75" hidden="false" customHeight="false" outlineLevel="0" collapsed="false">
      <c r="A529" s="98" t="n">
        <f aca="false">A528+1</f>
        <v>394</v>
      </c>
      <c r="B529" s="137" t="s">
        <v>199</v>
      </c>
      <c r="C529" s="131" t="s">
        <v>422</v>
      </c>
      <c r="D529" s="93" t="s">
        <v>248</v>
      </c>
      <c r="E529" s="131" t="s">
        <v>645</v>
      </c>
      <c r="F529" s="93" t="s">
        <v>445</v>
      </c>
      <c r="G529" s="97" t="n">
        <v>232.8</v>
      </c>
    </row>
    <row r="530" customFormat="false" ht="47.25" hidden="false" customHeight="false" outlineLevel="0" collapsed="false">
      <c r="A530" s="98" t="n">
        <f aca="false">A529+1</f>
        <v>395</v>
      </c>
      <c r="B530" s="146" t="s">
        <v>646</v>
      </c>
      <c r="C530" s="131" t="s">
        <v>422</v>
      </c>
      <c r="D530" s="131" t="s">
        <v>248</v>
      </c>
      <c r="E530" s="131" t="s">
        <v>647</v>
      </c>
      <c r="F530" s="23"/>
      <c r="G530" s="147" t="n">
        <f aca="false">G531</f>
        <v>1908.8</v>
      </c>
    </row>
    <row r="531" customFormat="false" ht="15.75" hidden="false" customHeight="false" outlineLevel="0" collapsed="false">
      <c r="A531" s="98" t="n">
        <f aca="false">A530+1</f>
        <v>396</v>
      </c>
      <c r="B531" s="100" t="s">
        <v>333</v>
      </c>
      <c r="C531" s="131" t="s">
        <v>422</v>
      </c>
      <c r="D531" s="93" t="s">
        <v>248</v>
      </c>
      <c r="E531" s="131" t="s">
        <v>647</v>
      </c>
      <c r="F531" s="131" t="s">
        <v>334</v>
      </c>
      <c r="G531" s="97" t="n">
        <f aca="false">G532</f>
        <v>1908.8</v>
      </c>
    </row>
    <row r="532" customFormat="false" ht="15.75" hidden="false" customHeight="false" outlineLevel="0" collapsed="false">
      <c r="A532" s="98" t="n">
        <f aca="false">A531+1</f>
        <v>397</v>
      </c>
      <c r="B532" s="100" t="s">
        <v>335</v>
      </c>
      <c r="C532" s="131" t="s">
        <v>422</v>
      </c>
      <c r="D532" s="93" t="s">
        <v>248</v>
      </c>
      <c r="E532" s="131" t="s">
        <v>647</v>
      </c>
      <c r="F532" s="131" t="s">
        <v>108</v>
      </c>
      <c r="G532" s="97" t="n">
        <f aca="false">1690+218.8</f>
        <v>1908.8</v>
      </c>
    </row>
    <row r="533" customFormat="false" ht="31.5" hidden="false" customHeight="false" outlineLevel="0" collapsed="false">
      <c r="A533" s="98" t="n">
        <f aca="false">A532+1</f>
        <v>398</v>
      </c>
      <c r="B533" s="146" t="s">
        <v>648</v>
      </c>
      <c r="C533" s="131" t="s">
        <v>422</v>
      </c>
      <c r="D533" s="167" t="s">
        <v>248</v>
      </c>
      <c r="E533" s="167" t="s">
        <v>649</v>
      </c>
      <c r="F533" s="167"/>
      <c r="G533" s="168" t="n">
        <f aca="false">G534</f>
        <v>978</v>
      </c>
    </row>
    <row r="534" customFormat="false" ht="15.75" hidden="false" customHeight="false" outlineLevel="0" collapsed="false">
      <c r="A534" s="98" t="n">
        <f aca="false">A533+1</f>
        <v>399</v>
      </c>
      <c r="B534" s="137" t="s">
        <v>443</v>
      </c>
      <c r="C534" s="131" t="s">
        <v>422</v>
      </c>
      <c r="D534" s="93" t="s">
        <v>248</v>
      </c>
      <c r="E534" s="167" t="s">
        <v>649</v>
      </c>
      <c r="F534" s="93" t="s">
        <v>444</v>
      </c>
      <c r="G534" s="97" t="n">
        <f aca="false">G535</f>
        <v>978</v>
      </c>
    </row>
    <row r="535" customFormat="false" ht="15.75" hidden="false" customHeight="false" outlineLevel="0" collapsed="false">
      <c r="A535" s="98" t="n">
        <f aca="false">A534+1</f>
        <v>400</v>
      </c>
      <c r="B535" s="137" t="s">
        <v>199</v>
      </c>
      <c r="C535" s="131" t="s">
        <v>422</v>
      </c>
      <c r="D535" s="93" t="s">
        <v>248</v>
      </c>
      <c r="E535" s="167" t="s">
        <v>649</v>
      </c>
      <c r="F535" s="93" t="s">
        <v>445</v>
      </c>
      <c r="G535" s="97" t="n">
        <v>978</v>
      </c>
    </row>
    <row r="536" customFormat="false" ht="15.75" hidden="false" customHeight="false" outlineLevel="0" collapsed="false">
      <c r="A536" s="98" t="n">
        <f aca="false">A535+1</f>
        <v>401</v>
      </c>
      <c r="B536" s="137" t="s">
        <v>251</v>
      </c>
      <c r="C536" s="131" t="s">
        <v>422</v>
      </c>
      <c r="D536" s="131" t="s">
        <v>252</v>
      </c>
      <c r="E536" s="131"/>
      <c r="F536" s="131"/>
      <c r="G536" s="138" t="n">
        <f aca="false">G542+G548+G537</f>
        <v>8370</v>
      </c>
      <c r="I536" s="108"/>
    </row>
    <row r="537" customFormat="false" ht="15.75" hidden="false" customHeight="false" outlineLevel="0" collapsed="false">
      <c r="A537" s="98" t="n">
        <f aca="false">A536+1</f>
        <v>402</v>
      </c>
      <c r="B537" s="137" t="s">
        <v>253</v>
      </c>
      <c r="C537" s="131" t="s">
        <v>422</v>
      </c>
      <c r="D537" s="131" t="s">
        <v>254</v>
      </c>
      <c r="E537" s="131"/>
      <c r="F537" s="131"/>
      <c r="G537" s="138" t="n">
        <f aca="false">G538</f>
        <v>300</v>
      </c>
      <c r="I537" s="108"/>
    </row>
    <row r="538" customFormat="false" ht="15.75" hidden="false" customHeight="false" outlineLevel="0" collapsed="false">
      <c r="A538" s="98" t="n">
        <f aca="false">A537+1</f>
        <v>403</v>
      </c>
      <c r="B538" s="137" t="s">
        <v>346</v>
      </c>
      <c r="C538" s="131" t="s">
        <v>422</v>
      </c>
      <c r="D538" s="131" t="s">
        <v>254</v>
      </c>
      <c r="E538" s="131" t="s">
        <v>359</v>
      </c>
      <c r="F538" s="131"/>
      <c r="G538" s="138" t="n">
        <f aca="false">G540</f>
        <v>300</v>
      </c>
      <c r="I538" s="108"/>
    </row>
    <row r="539" customFormat="false" ht="15.75" hidden="false" customHeight="false" outlineLevel="0" collapsed="false">
      <c r="A539" s="98" t="n">
        <f aca="false">A538+1</f>
        <v>404</v>
      </c>
      <c r="B539" s="137" t="s">
        <v>650</v>
      </c>
      <c r="C539" s="131" t="s">
        <v>422</v>
      </c>
      <c r="D539" s="131" t="s">
        <v>254</v>
      </c>
      <c r="E539" s="131" t="s">
        <v>651</v>
      </c>
      <c r="F539" s="131"/>
      <c r="G539" s="138" t="n">
        <f aca="false">G540</f>
        <v>300</v>
      </c>
      <c r="I539" s="108"/>
    </row>
    <row r="540" customFormat="false" ht="15.75" hidden="false" customHeight="false" outlineLevel="0" collapsed="false">
      <c r="A540" s="98" t="n">
        <f aca="false">A539+1</f>
        <v>405</v>
      </c>
      <c r="B540" s="137" t="s">
        <v>567</v>
      </c>
      <c r="C540" s="131" t="s">
        <v>422</v>
      </c>
      <c r="D540" s="131" t="s">
        <v>254</v>
      </c>
      <c r="E540" s="131" t="s">
        <v>651</v>
      </c>
      <c r="F540" s="131" t="s">
        <v>334</v>
      </c>
      <c r="G540" s="138" t="n">
        <f aca="false">G541</f>
        <v>300</v>
      </c>
      <c r="I540" s="108"/>
    </row>
    <row r="541" customFormat="false" ht="15.75" hidden="false" customHeight="false" outlineLevel="0" collapsed="false">
      <c r="A541" s="98" t="n">
        <f aca="false">A540+1</f>
        <v>406</v>
      </c>
      <c r="B541" s="137" t="s">
        <v>335</v>
      </c>
      <c r="C541" s="131" t="s">
        <v>422</v>
      </c>
      <c r="D541" s="131" t="s">
        <v>254</v>
      </c>
      <c r="E541" s="131" t="s">
        <v>651</v>
      </c>
      <c r="F541" s="131" t="s">
        <v>108</v>
      </c>
      <c r="G541" s="138" t="n">
        <v>300</v>
      </c>
      <c r="I541" s="108"/>
    </row>
    <row r="542" customFormat="false" ht="15.75" hidden="false" customHeight="false" outlineLevel="0" collapsed="false">
      <c r="A542" s="98" t="n">
        <f aca="false">A536+1</f>
        <v>402</v>
      </c>
      <c r="B542" s="137" t="s">
        <v>255</v>
      </c>
      <c r="C542" s="131" t="s">
        <v>422</v>
      </c>
      <c r="D542" s="131" t="s">
        <v>256</v>
      </c>
      <c r="E542" s="131"/>
      <c r="F542" s="131"/>
      <c r="G542" s="138" t="n">
        <f aca="false">G543</f>
        <v>2500</v>
      </c>
      <c r="I542" s="108"/>
    </row>
    <row r="543" customFormat="false" ht="31.5" hidden="false" customHeight="false" outlineLevel="0" collapsed="false">
      <c r="A543" s="98" t="n">
        <f aca="false">A542+1</f>
        <v>403</v>
      </c>
      <c r="B543" s="137" t="s">
        <v>364</v>
      </c>
      <c r="C543" s="131" t="s">
        <v>422</v>
      </c>
      <c r="D543" s="131" t="s">
        <v>256</v>
      </c>
      <c r="E543" s="131" t="s">
        <v>365</v>
      </c>
      <c r="F543" s="131"/>
      <c r="G543" s="138" t="n">
        <f aca="false">G544</f>
        <v>2500</v>
      </c>
      <c r="I543" s="108"/>
    </row>
    <row r="544" customFormat="false" ht="15.75" hidden="false" customHeight="false" outlineLevel="0" collapsed="false">
      <c r="A544" s="98" t="n">
        <f aca="false">A543+1</f>
        <v>404</v>
      </c>
      <c r="B544" s="100" t="s">
        <v>652</v>
      </c>
      <c r="C544" s="131" t="s">
        <v>422</v>
      </c>
      <c r="D544" s="131" t="s">
        <v>256</v>
      </c>
      <c r="E544" s="131" t="s">
        <v>653</v>
      </c>
      <c r="F544" s="131"/>
      <c r="G544" s="138" t="n">
        <f aca="false">G545</f>
        <v>2500</v>
      </c>
      <c r="I544" s="108"/>
    </row>
    <row r="545" customFormat="false" ht="47.25" hidden="false" customHeight="false" outlineLevel="0" collapsed="false">
      <c r="A545" s="98" t="n">
        <f aca="false">A536+1</f>
        <v>402</v>
      </c>
      <c r="B545" s="100" t="s">
        <v>654</v>
      </c>
      <c r="C545" s="131" t="s">
        <v>422</v>
      </c>
      <c r="D545" s="131" t="s">
        <v>256</v>
      </c>
      <c r="E545" s="131" t="s">
        <v>655</v>
      </c>
      <c r="F545" s="131"/>
      <c r="G545" s="138" t="n">
        <f aca="false">G546</f>
        <v>2500</v>
      </c>
      <c r="I545" s="108"/>
    </row>
    <row r="546" s="136" customFormat="true" ht="15.75" hidden="false" customHeight="false" outlineLevel="0" collapsed="false">
      <c r="A546" s="98" t="n">
        <f aca="false">A545+1</f>
        <v>403</v>
      </c>
      <c r="B546" s="100" t="s">
        <v>333</v>
      </c>
      <c r="C546" s="131" t="s">
        <v>422</v>
      </c>
      <c r="D546" s="131" t="s">
        <v>256</v>
      </c>
      <c r="E546" s="131" t="s">
        <v>655</v>
      </c>
      <c r="F546" s="131" t="s">
        <v>334</v>
      </c>
      <c r="G546" s="138" t="n">
        <f aca="false">G547</f>
        <v>2500</v>
      </c>
    </row>
    <row r="547" s="136" customFormat="true" ht="15.75" hidden="false" customHeight="false" outlineLevel="0" collapsed="false">
      <c r="A547" s="98" t="n">
        <f aca="false">A546+1</f>
        <v>404</v>
      </c>
      <c r="B547" s="100" t="s">
        <v>335</v>
      </c>
      <c r="C547" s="131" t="s">
        <v>422</v>
      </c>
      <c r="D547" s="131" t="s">
        <v>256</v>
      </c>
      <c r="E547" s="131" t="s">
        <v>655</v>
      </c>
      <c r="F547" s="131" t="s">
        <v>108</v>
      </c>
      <c r="G547" s="138" t="n">
        <v>2500</v>
      </c>
    </row>
    <row r="548" customFormat="false" ht="15.75" hidden="false" customHeight="false" outlineLevel="0" collapsed="false">
      <c r="A548" s="98" t="n">
        <f aca="false">A161+1</f>
        <v>408</v>
      </c>
      <c r="B548" s="100" t="s">
        <v>257</v>
      </c>
      <c r="C548" s="131" t="s">
        <v>422</v>
      </c>
      <c r="D548" s="131" t="s">
        <v>258</v>
      </c>
      <c r="E548" s="131"/>
      <c r="F548" s="131"/>
      <c r="G548" s="138" t="n">
        <f aca="false">G549</f>
        <v>5570</v>
      </c>
      <c r="I548" s="108"/>
    </row>
    <row r="549" customFormat="false" ht="31.5" hidden="false" customHeight="false" outlineLevel="0" collapsed="false">
      <c r="A549" s="98" t="n">
        <f aca="false">A548+1</f>
        <v>409</v>
      </c>
      <c r="B549" s="137" t="s">
        <v>364</v>
      </c>
      <c r="C549" s="131" t="s">
        <v>422</v>
      </c>
      <c r="D549" s="131" t="s">
        <v>258</v>
      </c>
      <c r="E549" s="131" t="s">
        <v>365</v>
      </c>
      <c r="F549" s="131"/>
      <c r="G549" s="138" t="n">
        <f aca="false">G550</f>
        <v>5570</v>
      </c>
      <c r="I549" s="108"/>
    </row>
    <row r="550" customFormat="false" ht="15.75" hidden="false" customHeight="false" outlineLevel="0" collapsed="false">
      <c r="A550" s="98" t="n">
        <f aca="false">A548+1</f>
        <v>409</v>
      </c>
      <c r="B550" s="100" t="s">
        <v>652</v>
      </c>
      <c r="C550" s="131" t="s">
        <v>422</v>
      </c>
      <c r="D550" s="131" t="s">
        <v>258</v>
      </c>
      <c r="E550" s="131" t="s">
        <v>653</v>
      </c>
      <c r="F550" s="131"/>
      <c r="G550" s="138" t="n">
        <f aca="false">G554+G551</f>
        <v>5570</v>
      </c>
      <c r="I550" s="108"/>
    </row>
    <row r="551" customFormat="false" ht="68.25" hidden="false" customHeight="true" outlineLevel="0" collapsed="false">
      <c r="A551" s="98" t="n">
        <f aca="false">A159+1</f>
        <v>406</v>
      </c>
      <c r="B551" s="100" t="s">
        <v>656</v>
      </c>
      <c r="C551" s="131" t="s">
        <v>422</v>
      </c>
      <c r="D551" s="131" t="s">
        <v>258</v>
      </c>
      <c r="E551" s="131" t="s">
        <v>657</v>
      </c>
      <c r="F551" s="131"/>
      <c r="G551" s="138" t="n">
        <f aca="false">G552</f>
        <v>5500</v>
      </c>
      <c r="I551" s="108"/>
    </row>
    <row r="552" s="136" customFormat="true" ht="15.75" hidden="false" customHeight="false" outlineLevel="0" collapsed="false">
      <c r="A552" s="98" t="n">
        <f aca="false">A551+1</f>
        <v>407</v>
      </c>
      <c r="B552" s="100" t="s">
        <v>333</v>
      </c>
      <c r="C552" s="131" t="s">
        <v>422</v>
      </c>
      <c r="D552" s="131" t="s">
        <v>258</v>
      </c>
      <c r="E552" s="131" t="s">
        <v>657</v>
      </c>
      <c r="F552" s="131" t="s">
        <v>334</v>
      </c>
      <c r="G552" s="138" t="n">
        <f aca="false">G553</f>
        <v>5500</v>
      </c>
    </row>
    <row r="553" s="136" customFormat="true" ht="15.75" hidden="false" customHeight="false" outlineLevel="0" collapsed="false">
      <c r="A553" s="98" t="n">
        <f aca="false">A552+1</f>
        <v>408</v>
      </c>
      <c r="B553" s="100" t="s">
        <v>335</v>
      </c>
      <c r="C553" s="131" t="s">
        <v>422</v>
      </c>
      <c r="D553" s="131" t="s">
        <v>258</v>
      </c>
      <c r="E553" s="131" t="s">
        <v>657</v>
      </c>
      <c r="F553" s="131" t="s">
        <v>108</v>
      </c>
      <c r="G553" s="138" t="n">
        <v>5500</v>
      </c>
    </row>
    <row r="554" customFormat="false" ht="68.25" hidden="false" customHeight="true" outlineLevel="0" collapsed="false">
      <c r="A554" s="98" t="n">
        <f aca="false">A548+1</f>
        <v>409</v>
      </c>
      <c r="B554" s="100" t="s">
        <v>658</v>
      </c>
      <c r="C554" s="131" t="s">
        <v>422</v>
      </c>
      <c r="D554" s="131" t="s">
        <v>258</v>
      </c>
      <c r="E554" s="131" t="s">
        <v>659</v>
      </c>
      <c r="F554" s="131"/>
      <c r="G554" s="138" t="n">
        <f aca="false">G555</f>
        <v>70</v>
      </c>
      <c r="I554" s="108"/>
    </row>
    <row r="555" s="136" customFormat="true" ht="15.75" hidden="false" customHeight="false" outlineLevel="0" collapsed="false">
      <c r="A555" s="98" t="n">
        <f aca="false">A554+1</f>
        <v>410</v>
      </c>
      <c r="B555" s="100" t="s">
        <v>333</v>
      </c>
      <c r="C555" s="131" t="s">
        <v>422</v>
      </c>
      <c r="D555" s="131" t="s">
        <v>258</v>
      </c>
      <c r="E555" s="131" t="s">
        <v>659</v>
      </c>
      <c r="F555" s="131" t="s">
        <v>334</v>
      </c>
      <c r="G555" s="138" t="n">
        <f aca="false">G556</f>
        <v>70</v>
      </c>
    </row>
    <row r="556" s="136" customFormat="true" ht="15.75" hidden="false" customHeight="false" outlineLevel="0" collapsed="false">
      <c r="A556" s="98" t="n">
        <f aca="false">A555+1</f>
        <v>411</v>
      </c>
      <c r="B556" s="100" t="s">
        <v>335</v>
      </c>
      <c r="C556" s="131" t="s">
        <v>422</v>
      </c>
      <c r="D556" s="131" t="s">
        <v>258</v>
      </c>
      <c r="E556" s="131" t="s">
        <v>659</v>
      </c>
      <c r="F556" s="131" t="s">
        <v>108</v>
      </c>
      <c r="G556" s="138" t="n">
        <v>70</v>
      </c>
    </row>
    <row r="557" s="161" customFormat="true" ht="15.75" hidden="false" customHeight="false" outlineLevel="0" collapsed="false">
      <c r="A557" s="98" t="n">
        <f aca="false">A556+1</f>
        <v>412</v>
      </c>
      <c r="B557" s="137" t="s">
        <v>259</v>
      </c>
      <c r="C557" s="131" t="s">
        <v>422</v>
      </c>
      <c r="D557" s="131" t="s">
        <v>260</v>
      </c>
      <c r="E557" s="131"/>
      <c r="F557" s="131"/>
      <c r="G557" s="138" t="n">
        <f aca="false">G558</f>
        <v>2862.2</v>
      </c>
    </row>
    <row r="558" customFormat="false" ht="15.75" hidden="false" customHeight="false" outlineLevel="0" collapsed="false">
      <c r="A558" s="98" t="n">
        <f aca="false">A557+1</f>
        <v>413</v>
      </c>
      <c r="B558" s="137" t="s">
        <v>263</v>
      </c>
      <c r="C558" s="131" t="s">
        <v>422</v>
      </c>
      <c r="D558" s="131" t="s">
        <v>264</v>
      </c>
      <c r="E558" s="131"/>
      <c r="F558" s="131"/>
      <c r="G558" s="138" t="n">
        <f aca="false">G559</f>
        <v>2862.2</v>
      </c>
      <c r="I558" s="108"/>
    </row>
    <row r="559" customFormat="false" ht="15.75" hidden="false" customHeight="false" outlineLevel="0" collapsed="false">
      <c r="A559" s="98" t="n">
        <f aca="false">A558+1</f>
        <v>414</v>
      </c>
      <c r="B559" s="144" t="s">
        <v>660</v>
      </c>
      <c r="C559" s="131" t="s">
        <v>422</v>
      </c>
      <c r="D559" s="131" t="s">
        <v>264</v>
      </c>
      <c r="E559" s="131" t="s">
        <v>474</v>
      </c>
      <c r="F559" s="131"/>
      <c r="G559" s="138" t="n">
        <f aca="false">G560</f>
        <v>2862.2</v>
      </c>
      <c r="I559" s="108"/>
    </row>
    <row r="560" customFormat="false" ht="30" hidden="false" customHeight="true" outlineLevel="0" collapsed="false">
      <c r="A560" s="98" t="n">
        <f aca="false">A559+1</f>
        <v>415</v>
      </c>
      <c r="B560" s="137" t="s">
        <v>555</v>
      </c>
      <c r="C560" s="131" t="s">
        <v>422</v>
      </c>
      <c r="D560" s="131" t="s">
        <v>264</v>
      </c>
      <c r="E560" s="131" t="s">
        <v>556</v>
      </c>
      <c r="F560" s="131"/>
      <c r="G560" s="138" t="n">
        <f aca="false">G564+G561</f>
        <v>2862.2</v>
      </c>
      <c r="I560" s="108"/>
    </row>
    <row r="561" customFormat="false" ht="63" hidden="false" customHeight="false" outlineLevel="0" collapsed="false">
      <c r="A561" s="98" t="n">
        <f aca="false">A557+1</f>
        <v>413</v>
      </c>
      <c r="B561" s="169" t="s">
        <v>661</v>
      </c>
      <c r="C561" s="131" t="s">
        <v>422</v>
      </c>
      <c r="D561" s="131" t="s">
        <v>264</v>
      </c>
      <c r="E561" s="170" t="s">
        <v>662</v>
      </c>
      <c r="F561" s="171"/>
      <c r="G561" s="172" t="n">
        <f aca="false">G562</f>
        <v>2578.5</v>
      </c>
      <c r="I561" s="108"/>
    </row>
    <row r="562" customFormat="false" ht="15.75" hidden="false" customHeight="false" outlineLevel="0" collapsed="false">
      <c r="A562" s="98" t="n">
        <f aca="false">A561+1</f>
        <v>414</v>
      </c>
      <c r="B562" s="100" t="s">
        <v>333</v>
      </c>
      <c r="C562" s="131" t="s">
        <v>422</v>
      </c>
      <c r="D562" s="131" t="s">
        <v>264</v>
      </c>
      <c r="E562" s="170" t="s">
        <v>662</v>
      </c>
      <c r="F562" s="131" t="s">
        <v>334</v>
      </c>
      <c r="G562" s="138" t="n">
        <f aca="false">G563</f>
        <v>2578.5</v>
      </c>
      <c r="I562" s="108"/>
    </row>
    <row r="563" customFormat="false" ht="15.75" hidden="false" customHeight="false" outlineLevel="0" collapsed="false">
      <c r="A563" s="98" t="n">
        <f aca="false">A562+1</f>
        <v>415</v>
      </c>
      <c r="B563" s="100" t="s">
        <v>335</v>
      </c>
      <c r="C563" s="131" t="s">
        <v>422</v>
      </c>
      <c r="D563" s="131" t="s">
        <v>264</v>
      </c>
      <c r="E563" s="170" t="s">
        <v>662</v>
      </c>
      <c r="F563" s="131" t="s">
        <v>108</v>
      </c>
      <c r="G563" s="138" t="n">
        <v>2578.5</v>
      </c>
      <c r="I563" s="108"/>
    </row>
    <row r="564" customFormat="false" ht="63" hidden="false" customHeight="false" outlineLevel="0" collapsed="false">
      <c r="A564" s="98" t="n">
        <f aca="false">A560+1</f>
        <v>416</v>
      </c>
      <c r="B564" s="169" t="s">
        <v>663</v>
      </c>
      <c r="C564" s="131" t="s">
        <v>422</v>
      </c>
      <c r="D564" s="131" t="s">
        <v>264</v>
      </c>
      <c r="E564" s="170" t="s">
        <v>664</v>
      </c>
      <c r="F564" s="171"/>
      <c r="G564" s="172" t="n">
        <f aca="false">G565</f>
        <v>283.7</v>
      </c>
      <c r="I564" s="108"/>
    </row>
    <row r="565" customFormat="false" ht="15.75" hidden="false" customHeight="false" outlineLevel="0" collapsed="false">
      <c r="A565" s="98" t="n">
        <f aca="false">A564+1</f>
        <v>417</v>
      </c>
      <c r="B565" s="100" t="s">
        <v>333</v>
      </c>
      <c r="C565" s="131" t="s">
        <v>422</v>
      </c>
      <c r="D565" s="131" t="s">
        <v>264</v>
      </c>
      <c r="E565" s="170" t="s">
        <v>664</v>
      </c>
      <c r="F565" s="131" t="s">
        <v>334</v>
      </c>
      <c r="G565" s="138" t="n">
        <f aca="false">G566</f>
        <v>283.7</v>
      </c>
      <c r="I565" s="108"/>
    </row>
    <row r="566" customFormat="false" ht="15.75" hidden="false" customHeight="false" outlineLevel="0" collapsed="false">
      <c r="A566" s="98" t="n">
        <f aca="false">A565+1</f>
        <v>418</v>
      </c>
      <c r="B566" s="100" t="s">
        <v>335</v>
      </c>
      <c r="C566" s="131" t="s">
        <v>422</v>
      </c>
      <c r="D566" s="131" t="s">
        <v>264</v>
      </c>
      <c r="E566" s="170" t="s">
        <v>664</v>
      </c>
      <c r="F566" s="131" t="s">
        <v>108</v>
      </c>
      <c r="G566" s="138" t="n">
        <f aca="false">200+83.7</f>
        <v>283.7</v>
      </c>
      <c r="I566" s="108"/>
    </row>
    <row r="567" customFormat="false" ht="15.75" hidden="false" customHeight="false" outlineLevel="0" collapsed="false">
      <c r="A567" s="98" t="n">
        <f aca="false">A566+1</f>
        <v>419</v>
      </c>
      <c r="B567" s="137" t="s">
        <v>291</v>
      </c>
      <c r="C567" s="131" t="s">
        <v>422</v>
      </c>
      <c r="D567" s="131" t="s">
        <v>292</v>
      </c>
      <c r="E567" s="145"/>
      <c r="F567" s="48"/>
      <c r="G567" s="25" t="n">
        <f aca="false">G568</f>
        <v>97.8</v>
      </c>
    </row>
    <row r="568" customFormat="false" ht="15.75" hidden="false" customHeight="false" outlineLevel="0" collapsed="false">
      <c r="A568" s="98" t="n">
        <f aca="false">A567+1</f>
        <v>420</v>
      </c>
      <c r="B568" s="137" t="s">
        <v>293</v>
      </c>
      <c r="C568" s="131" t="s">
        <v>422</v>
      </c>
      <c r="D568" s="131" t="s">
        <v>294</v>
      </c>
      <c r="E568" s="145"/>
      <c r="F568" s="48"/>
      <c r="G568" s="25" t="n">
        <f aca="false">G569</f>
        <v>97.8</v>
      </c>
    </row>
    <row r="569" customFormat="false" ht="15.75" hidden="false" customHeight="false" outlineLevel="0" collapsed="false">
      <c r="A569" s="98" t="n">
        <f aca="false">A567+1</f>
        <v>420</v>
      </c>
      <c r="B569" s="137" t="s">
        <v>346</v>
      </c>
      <c r="C569" s="131" t="s">
        <v>422</v>
      </c>
      <c r="D569" s="131" t="s">
        <v>294</v>
      </c>
      <c r="E569" s="145" t="s">
        <v>359</v>
      </c>
      <c r="F569" s="131"/>
      <c r="G569" s="138" t="n">
        <f aca="false">G572</f>
        <v>97.8</v>
      </c>
    </row>
    <row r="570" s="136" customFormat="true" ht="15.75" hidden="false" customHeight="false" outlineLevel="0" collapsed="false">
      <c r="A570" s="98" t="n">
        <f aca="false">A558+1</f>
        <v>414</v>
      </c>
      <c r="B570" s="137" t="s">
        <v>414</v>
      </c>
      <c r="C570" s="131" t="s">
        <v>422</v>
      </c>
      <c r="D570" s="131" t="s">
        <v>294</v>
      </c>
      <c r="E570" s="145" t="s">
        <v>665</v>
      </c>
      <c r="F570" s="131"/>
      <c r="G570" s="138" t="n">
        <f aca="false">G571</f>
        <v>97.8</v>
      </c>
      <c r="H570" s="108"/>
      <c r="I570" s="109"/>
    </row>
    <row r="571" customFormat="false" ht="15.75" hidden="false" customHeight="false" outlineLevel="0" collapsed="false">
      <c r="A571" s="98" t="n">
        <f aca="false">A570+1</f>
        <v>415</v>
      </c>
      <c r="B571" s="137" t="s">
        <v>333</v>
      </c>
      <c r="C571" s="131" t="s">
        <v>422</v>
      </c>
      <c r="D571" s="131" t="s">
        <v>294</v>
      </c>
      <c r="E571" s="145" t="s">
        <v>665</v>
      </c>
      <c r="F571" s="131" t="s">
        <v>334</v>
      </c>
      <c r="G571" s="138" t="n">
        <f aca="false">G572</f>
        <v>97.8</v>
      </c>
    </row>
    <row r="572" customFormat="false" ht="15.75" hidden="false" customHeight="false" outlineLevel="0" collapsed="false">
      <c r="A572" s="98" t="n">
        <f aca="false">A571+1</f>
        <v>416</v>
      </c>
      <c r="B572" s="137" t="s">
        <v>335</v>
      </c>
      <c r="C572" s="131" t="s">
        <v>422</v>
      </c>
      <c r="D572" s="131" t="s">
        <v>294</v>
      </c>
      <c r="E572" s="145" t="s">
        <v>665</v>
      </c>
      <c r="F572" s="131" t="s">
        <v>108</v>
      </c>
      <c r="G572" s="138" t="n">
        <v>97.8</v>
      </c>
    </row>
    <row r="573" customFormat="false" ht="15.75" hidden="false" customHeight="false" outlineLevel="0" collapsed="false">
      <c r="A573" s="98" t="n">
        <f aca="false">A229+1</f>
        <v>163</v>
      </c>
      <c r="B573" s="134" t="s">
        <v>666</v>
      </c>
      <c r="C573" s="44" t="s">
        <v>194</v>
      </c>
      <c r="D573" s="44"/>
      <c r="E573" s="44"/>
      <c r="F573" s="44"/>
      <c r="G573" s="135" t="n">
        <f aca="false">G574+G591+G603+G609+G597</f>
        <v>37592.85</v>
      </c>
    </row>
    <row r="574" customFormat="false" ht="15.75" hidden="false" customHeight="false" outlineLevel="0" collapsed="false">
      <c r="A574" s="98" t="n">
        <f aca="false">A573+1</f>
        <v>164</v>
      </c>
      <c r="B574" s="137" t="s">
        <v>215</v>
      </c>
      <c r="C574" s="131" t="s">
        <v>194</v>
      </c>
      <c r="D574" s="131" t="s">
        <v>216</v>
      </c>
      <c r="E574" s="131"/>
      <c r="F574" s="131"/>
      <c r="G574" s="138" t="n">
        <f aca="false">G575+G586</f>
        <v>6263.2</v>
      </c>
    </row>
    <row r="575" customFormat="false" ht="15.75" hidden="false" customHeight="false" outlineLevel="0" collapsed="false">
      <c r="A575" s="98" t="n">
        <f aca="false">A574+1</f>
        <v>165</v>
      </c>
      <c r="B575" s="137" t="s">
        <v>225</v>
      </c>
      <c r="C575" s="131" t="s">
        <v>194</v>
      </c>
      <c r="D575" s="131" t="s">
        <v>226</v>
      </c>
      <c r="E575" s="131"/>
      <c r="F575" s="131"/>
      <c r="G575" s="138" t="n">
        <f aca="false">G576</f>
        <v>6202.4</v>
      </c>
    </row>
    <row r="576" customFormat="false" ht="15.75" hidden="false" customHeight="false" outlineLevel="0" collapsed="false">
      <c r="A576" s="98" t="n">
        <f aca="false">A575+1</f>
        <v>166</v>
      </c>
      <c r="B576" s="144" t="s">
        <v>667</v>
      </c>
      <c r="C576" s="131" t="s">
        <v>194</v>
      </c>
      <c r="D576" s="131" t="s">
        <v>226</v>
      </c>
      <c r="E576" s="131" t="s">
        <v>668</v>
      </c>
      <c r="F576" s="131"/>
      <c r="G576" s="138" t="n">
        <f aca="false">G577</f>
        <v>6202.4</v>
      </c>
    </row>
    <row r="577" customFormat="false" ht="15.75" hidden="false" customHeight="false" outlineLevel="0" collapsed="false">
      <c r="A577" s="98" t="n">
        <f aca="false">A576+1</f>
        <v>167</v>
      </c>
      <c r="B577" s="144" t="s">
        <v>669</v>
      </c>
      <c r="C577" s="131" t="s">
        <v>194</v>
      </c>
      <c r="D577" s="131" t="s">
        <v>226</v>
      </c>
      <c r="E577" s="131" t="s">
        <v>670</v>
      </c>
      <c r="F577" s="131"/>
      <c r="G577" s="138" t="n">
        <f aca="false">G581+G578</f>
        <v>6202.4</v>
      </c>
    </row>
    <row r="578" customFormat="false" ht="46.5" hidden="false" customHeight="true" outlineLevel="0" collapsed="false">
      <c r="A578" s="98" t="n">
        <f aca="false">A574+1</f>
        <v>165</v>
      </c>
      <c r="B578" s="137" t="s">
        <v>671</v>
      </c>
      <c r="C578" s="131" t="s">
        <v>194</v>
      </c>
      <c r="D578" s="131" t="s">
        <v>226</v>
      </c>
      <c r="E578" s="131" t="s">
        <v>672</v>
      </c>
      <c r="F578" s="131"/>
      <c r="G578" s="138" t="n">
        <f aca="false">G579</f>
        <v>2.9</v>
      </c>
    </row>
    <row r="579" customFormat="false" ht="31.5" hidden="false" customHeight="false" outlineLevel="0" collapsed="false">
      <c r="A579" s="98" t="n">
        <f aca="false">A578+1</f>
        <v>166</v>
      </c>
      <c r="B579" s="137" t="s">
        <v>318</v>
      </c>
      <c r="C579" s="131" t="s">
        <v>194</v>
      </c>
      <c r="D579" s="131" t="s">
        <v>226</v>
      </c>
      <c r="E579" s="131" t="s">
        <v>672</v>
      </c>
      <c r="F579" s="131" t="s">
        <v>102</v>
      </c>
      <c r="G579" s="138" t="n">
        <f aca="false">G580</f>
        <v>2.9</v>
      </c>
    </row>
    <row r="580" customFormat="false" ht="15.75" hidden="false" customHeight="false" outlineLevel="0" collapsed="false">
      <c r="A580" s="98" t="n">
        <f aca="false">A579+1</f>
        <v>167</v>
      </c>
      <c r="B580" s="137" t="s">
        <v>319</v>
      </c>
      <c r="C580" s="131" t="s">
        <v>194</v>
      </c>
      <c r="D580" s="131" t="s">
        <v>226</v>
      </c>
      <c r="E580" s="131" t="s">
        <v>672</v>
      </c>
      <c r="F580" s="131" t="s">
        <v>135</v>
      </c>
      <c r="G580" s="138" t="n">
        <v>2.9</v>
      </c>
    </row>
    <row r="581" customFormat="false" ht="46.5" hidden="false" customHeight="true" outlineLevel="0" collapsed="false">
      <c r="A581" s="98" t="n">
        <f aca="false">A577+1</f>
        <v>168</v>
      </c>
      <c r="B581" s="137" t="s">
        <v>673</v>
      </c>
      <c r="C581" s="131" t="s">
        <v>194</v>
      </c>
      <c r="D581" s="131" t="s">
        <v>226</v>
      </c>
      <c r="E581" s="131" t="s">
        <v>674</v>
      </c>
      <c r="F581" s="131"/>
      <c r="G581" s="138" t="n">
        <f aca="false">G582+G584</f>
        <v>6199.5</v>
      </c>
    </row>
    <row r="582" customFormat="false" ht="31.5" hidden="false" customHeight="false" outlineLevel="0" collapsed="false">
      <c r="A582" s="98" t="n">
        <f aca="false">A581+1</f>
        <v>169</v>
      </c>
      <c r="B582" s="137" t="s">
        <v>318</v>
      </c>
      <c r="C582" s="131" t="s">
        <v>194</v>
      </c>
      <c r="D582" s="131" t="s">
        <v>226</v>
      </c>
      <c r="E582" s="131" t="s">
        <v>674</v>
      </c>
      <c r="F582" s="131" t="s">
        <v>102</v>
      </c>
      <c r="G582" s="138" t="n">
        <f aca="false">G583</f>
        <v>5524.5</v>
      </c>
    </row>
    <row r="583" customFormat="false" ht="15.75" hidden="false" customHeight="false" outlineLevel="0" collapsed="false">
      <c r="A583" s="98" t="n">
        <f aca="false">A582+1</f>
        <v>170</v>
      </c>
      <c r="B583" s="137" t="s">
        <v>319</v>
      </c>
      <c r="C583" s="131" t="s">
        <v>194</v>
      </c>
      <c r="D583" s="131" t="s">
        <v>226</v>
      </c>
      <c r="E583" s="131" t="s">
        <v>674</v>
      </c>
      <c r="F583" s="131" t="s">
        <v>135</v>
      </c>
      <c r="G583" s="138" t="n">
        <f aca="false">4438.5+746+340</f>
        <v>5524.5</v>
      </c>
    </row>
    <row r="584" customFormat="false" ht="15.75" hidden="false" customHeight="false" outlineLevel="0" collapsed="false">
      <c r="A584" s="98" t="n">
        <f aca="false">A583+1</f>
        <v>171</v>
      </c>
      <c r="B584" s="137" t="s">
        <v>333</v>
      </c>
      <c r="C584" s="131" t="s">
        <v>194</v>
      </c>
      <c r="D584" s="131" t="s">
        <v>226</v>
      </c>
      <c r="E584" s="131" t="s">
        <v>674</v>
      </c>
      <c r="F584" s="131" t="s">
        <v>334</v>
      </c>
      <c r="G584" s="138" t="n">
        <f aca="false">G585</f>
        <v>675</v>
      </c>
    </row>
    <row r="585" customFormat="false" ht="15.75" hidden="false" customHeight="false" outlineLevel="0" collapsed="false">
      <c r="A585" s="98" t="n">
        <f aca="false">A584+1</f>
        <v>172</v>
      </c>
      <c r="B585" s="137" t="s">
        <v>335</v>
      </c>
      <c r="C585" s="131" t="s">
        <v>194</v>
      </c>
      <c r="D585" s="131" t="s">
        <v>226</v>
      </c>
      <c r="E585" s="131" t="s">
        <v>674</v>
      </c>
      <c r="F585" s="131" t="s">
        <v>108</v>
      </c>
      <c r="G585" s="138" t="n">
        <f aca="false">605+14+56</f>
        <v>675</v>
      </c>
    </row>
    <row r="586" customFormat="false" ht="15.75" hidden="false" customHeight="false" outlineLevel="0" collapsed="false">
      <c r="A586" s="98" t="n">
        <f aca="false">A585+1</f>
        <v>173</v>
      </c>
      <c r="B586" s="137" t="s">
        <v>229</v>
      </c>
      <c r="C586" s="131" t="s">
        <v>194</v>
      </c>
      <c r="D586" s="131" t="s">
        <v>230</v>
      </c>
      <c r="E586" s="131"/>
      <c r="F586" s="131"/>
      <c r="G586" s="138" t="n">
        <f aca="false">G587</f>
        <v>60.8</v>
      </c>
    </row>
    <row r="587" customFormat="false" ht="15.75" hidden="false" customHeight="false" outlineLevel="0" collapsed="false">
      <c r="A587" s="98" t="n">
        <f aca="false">A586+1</f>
        <v>174</v>
      </c>
      <c r="B587" s="137" t="s">
        <v>675</v>
      </c>
      <c r="C587" s="131" t="s">
        <v>194</v>
      </c>
      <c r="D587" s="131" t="s">
        <v>230</v>
      </c>
      <c r="E587" s="131" t="s">
        <v>359</v>
      </c>
      <c r="F587" s="131"/>
      <c r="G587" s="138" t="n">
        <f aca="false">G588</f>
        <v>60.8</v>
      </c>
    </row>
    <row r="588" customFormat="false" ht="31.5" hidden="false" customHeight="false" outlineLevel="0" collapsed="false">
      <c r="A588" s="98" t="n">
        <f aca="false">A587+1</f>
        <v>175</v>
      </c>
      <c r="B588" s="137" t="s">
        <v>676</v>
      </c>
      <c r="C588" s="131" t="s">
        <v>194</v>
      </c>
      <c r="D588" s="131" t="s">
        <v>230</v>
      </c>
      <c r="E588" s="93" t="s">
        <v>677</v>
      </c>
      <c r="F588" s="131"/>
      <c r="G588" s="138" t="n">
        <f aca="false">G589</f>
        <v>60.8</v>
      </c>
    </row>
    <row r="589" customFormat="false" ht="15.75" hidden="false" customHeight="false" outlineLevel="0" collapsed="false">
      <c r="A589" s="98" t="n">
        <f aca="false">A588+1</f>
        <v>176</v>
      </c>
      <c r="B589" s="137" t="s">
        <v>443</v>
      </c>
      <c r="C589" s="93" t="s">
        <v>194</v>
      </c>
      <c r="D589" s="93" t="s">
        <v>230</v>
      </c>
      <c r="E589" s="93" t="s">
        <v>677</v>
      </c>
      <c r="F589" s="93" t="s">
        <v>444</v>
      </c>
      <c r="G589" s="97" t="n">
        <f aca="false">G590</f>
        <v>60.8</v>
      </c>
    </row>
    <row r="590" customFormat="false" ht="15.75" hidden="false" customHeight="false" outlineLevel="0" collapsed="false">
      <c r="A590" s="98" t="n">
        <f aca="false">A589+1</f>
        <v>177</v>
      </c>
      <c r="B590" s="137" t="s">
        <v>678</v>
      </c>
      <c r="C590" s="93" t="s">
        <v>194</v>
      </c>
      <c r="D590" s="93" t="s">
        <v>230</v>
      </c>
      <c r="E590" s="93" t="s">
        <v>677</v>
      </c>
      <c r="F590" s="93" t="s">
        <v>679</v>
      </c>
      <c r="G590" s="97" t="n">
        <v>60.8</v>
      </c>
    </row>
    <row r="591" customFormat="false" ht="15.75" hidden="false" customHeight="false" outlineLevel="0" collapsed="false">
      <c r="A591" s="98" t="n">
        <f aca="false">A590+1</f>
        <v>178</v>
      </c>
      <c r="B591" s="154" t="s">
        <v>680</v>
      </c>
      <c r="C591" s="93" t="s">
        <v>194</v>
      </c>
      <c r="D591" s="93" t="s">
        <v>232</v>
      </c>
      <c r="E591" s="93"/>
      <c r="F591" s="93"/>
      <c r="G591" s="97" t="n">
        <f aca="false">G592</f>
        <v>720.1</v>
      </c>
    </row>
    <row r="592" customFormat="false" ht="15.75" hidden="false" customHeight="false" outlineLevel="0" collapsed="false">
      <c r="A592" s="98" t="n">
        <f aca="false">A591+1</f>
        <v>179</v>
      </c>
      <c r="B592" s="154" t="s">
        <v>233</v>
      </c>
      <c r="C592" s="93" t="s">
        <v>194</v>
      </c>
      <c r="D592" s="93" t="s">
        <v>234</v>
      </c>
      <c r="E592" s="93"/>
      <c r="F592" s="93"/>
      <c r="G592" s="97" t="n">
        <f aca="false">G594</f>
        <v>720.1</v>
      </c>
    </row>
    <row r="593" customFormat="false" ht="15.75" hidden="false" customHeight="false" outlineLevel="0" collapsed="false">
      <c r="A593" s="98" t="n">
        <f aca="false">A592+1</f>
        <v>180</v>
      </c>
      <c r="B593" s="137" t="s">
        <v>675</v>
      </c>
      <c r="C593" s="131" t="s">
        <v>194</v>
      </c>
      <c r="D593" s="93" t="s">
        <v>234</v>
      </c>
      <c r="E593" s="131" t="s">
        <v>359</v>
      </c>
      <c r="F593" s="131"/>
      <c r="G593" s="138" t="n">
        <f aca="false">G594</f>
        <v>720.1</v>
      </c>
    </row>
    <row r="594" customFormat="false" ht="31.5" hidden="false" customHeight="false" outlineLevel="0" collapsed="false">
      <c r="A594" s="98" t="n">
        <f aca="false">A592+1</f>
        <v>180</v>
      </c>
      <c r="B594" s="137" t="s">
        <v>681</v>
      </c>
      <c r="C594" s="131" t="s">
        <v>194</v>
      </c>
      <c r="D594" s="131" t="s">
        <v>234</v>
      </c>
      <c r="E594" s="131" t="s">
        <v>682</v>
      </c>
      <c r="F594" s="131"/>
      <c r="G594" s="138" t="n">
        <f aca="false">G595</f>
        <v>720.1</v>
      </c>
    </row>
    <row r="595" customFormat="false" ht="15.75" hidden="false" customHeight="false" outlineLevel="0" collapsed="false">
      <c r="A595" s="98" t="n">
        <f aca="false">A594+1</f>
        <v>181</v>
      </c>
      <c r="B595" s="137" t="s">
        <v>443</v>
      </c>
      <c r="C595" s="93" t="s">
        <v>194</v>
      </c>
      <c r="D595" s="93" t="s">
        <v>234</v>
      </c>
      <c r="E595" s="131" t="s">
        <v>682</v>
      </c>
      <c r="F595" s="93" t="s">
        <v>444</v>
      </c>
      <c r="G595" s="97" t="n">
        <f aca="false">G596</f>
        <v>720.1</v>
      </c>
    </row>
    <row r="596" customFormat="false" ht="15.75" hidden="false" customHeight="false" outlineLevel="0" collapsed="false">
      <c r="A596" s="98" t="n">
        <f aca="false">A595+1</f>
        <v>182</v>
      </c>
      <c r="B596" s="137" t="s">
        <v>678</v>
      </c>
      <c r="C596" s="93" t="s">
        <v>194</v>
      </c>
      <c r="D596" s="93" t="s">
        <v>234</v>
      </c>
      <c r="E596" s="131" t="s">
        <v>682</v>
      </c>
      <c r="F596" s="93" t="s">
        <v>679</v>
      </c>
      <c r="G596" s="97" t="n">
        <f aca="false">772.9-52.8</f>
        <v>720.1</v>
      </c>
    </row>
    <row r="597" customFormat="false" ht="18" hidden="false" customHeight="true" outlineLevel="0" collapsed="false">
      <c r="A597" s="98" t="n">
        <f aca="false">A596+1</f>
        <v>183</v>
      </c>
      <c r="B597" s="137" t="s">
        <v>235</v>
      </c>
      <c r="C597" s="131" t="s">
        <v>194</v>
      </c>
      <c r="D597" s="131" t="s">
        <v>236</v>
      </c>
      <c r="E597" s="131"/>
      <c r="F597" s="131"/>
      <c r="G597" s="138" t="n">
        <f aca="false">G599</f>
        <v>424.5</v>
      </c>
    </row>
    <row r="598" customFormat="false" ht="18" hidden="false" customHeight="true" outlineLevel="0" collapsed="false">
      <c r="A598" s="98"/>
      <c r="B598" s="137" t="s">
        <v>683</v>
      </c>
      <c r="C598" s="131" t="s">
        <v>194</v>
      </c>
      <c r="D598" s="131" t="s">
        <v>240</v>
      </c>
      <c r="E598" s="131"/>
      <c r="F598" s="131"/>
      <c r="G598" s="138" t="n">
        <f aca="false">G599</f>
        <v>424.5</v>
      </c>
    </row>
    <row r="599" customFormat="false" ht="15.75" hidden="false" customHeight="false" outlineLevel="0" collapsed="false">
      <c r="A599" s="98" t="n">
        <f aca="false">A597+1</f>
        <v>184</v>
      </c>
      <c r="B599" s="137" t="s">
        <v>675</v>
      </c>
      <c r="C599" s="131" t="s">
        <v>194</v>
      </c>
      <c r="D599" s="131" t="s">
        <v>240</v>
      </c>
      <c r="E599" s="131" t="s">
        <v>359</v>
      </c>
      <c r="F599" s="131"/>
      <c r="G599" s="138" t="n">
        <f aca="false">G600</f>
        <v>424.5</v>
      </c>
    </row>
    <row r="600" customFormat="false" ht="31.5" hidden="false" customHeight="false" outlineLevel="0" collapsed="false">
      <c r="A600" s="98" t="n">
        <f aca="false">A599+1</f>
        <v>185</v>
      </c>
      <c r="B600" s="137" t="s">
        <v>684</v>
      </c>
      <c r="C600" s="131" t="s">
        <v>194</v>
      </c>
      <c r="D600" s="131" t="s">
        <v>240</v>
      </c>
      <c r="E600" s="131" t="s">
        <v>685</v>
      </c>
      <c r="F600" s="131"/>
      <c r="G600" s="138" t="n">
        <f aca="false">G601</f>
        <v>424.5</v>
      </c>
    </row>
    <row r="601" customFormat="false" ht="15.75" hidden="false" customHeight="false" outlineLevel="0" collapsed="false">
      <c r="A601" s="98" t="n">
        <f aca="false">A600+1</f>
        <v>186</v>
      </c>
      <c r="B601" s="137" t="s">
        <v>443</v>
      </c>
      <c r="C601" s="93" t="s">
        <v>194</v>
      </c>
      <c r="D601" s="93" t="s">
        <v>240</v>
      </c>
      <c r="E601" s="131" t="s">
        <v>685</v>
      </c>
      <c r="F601" s="93" t="s">
        <v>444</v>
      </c>
      <c r="G601" s="97" t="n">
        <f aca="false">G602</f>
        <v>424.5</v>
      </c>
    </row>
    <row r="602" customFormat="false" ht="15.75" hidden="false" customHeight="false" outlineLevel="0" collapsed="false">
      <c r="A602" s="98" t="n">
        <f aca="false">A601+1</f>
        <v>187</v>
      </c>
      <c r="B602" s="137" t="s">
        <v>199</v>
      </c>
      <c r="C602" s="93" t="s">
        <v>194</v>
      </c>
      <c r="D602" s="93" t="s">
        <v>240</v>
      </c>
      <c r="E602" s="131" t="s">
        <v>685</v>
      </c>
      <c r="F602" s="93" t="s">
        <v>445</v>
      </c>
      <c r="G602" s="97" t="n">
        <v>424.5</v>
      </c>
    </row>
    <row r="603" customFormat="false" ht="15.75" hidden="false" customHeight="false" outlineLevel="0" collapsed="false">
      <c r="A603" s="98" t="n">
        <f aca="false">A602+1</f>
        <v>188</v>
      </c>
      <c r="B603" s="137" t="s">
        <v>686</v>
      </c>
      <c r="C603" s="93" t="s">
        <v>194</v>
      </c>
      <c r="D603" s="93" t="s">
        <v>276</v>
      </c>
      <c r="E603" s="131"/>
      <c r="F603" s="93"/>
      <c r="G603" s="97" t="n">
        <f aca="false">G604</f>
        <v>463</v>
      </c>
    </row>
    <row r="604" customFormat="false" ht="15.75" hidden="false" customHeight="false" outlineLevel="0" collapsed="false">
      <c r="A604" s="98" t="n">
        <f aca="false">A603+1</f>
        <v>189</v>
      </c>
      <c r="B604" s="154" t="s">
        <v>277</v>
      </c>
      <c r="C604" s="93" t="s">
        <v>194</v>
      </c>
      <c r="D604" s="93" t="s">
        <v>278</v>
      </c>
      <c r="E604" s="131"/>
      <c r="F604" s="93"/>
      <c r="G604" s="97" t="n">
        <f aca="false">G606</f>
        <v>463</v>
      </c>
    </row>
    <row r="605" customFormat="false" ht="15.75" hidden="false" customHeight="false" outlineLevel="0" collapsed="false">
      <c r="A605" s="98" t="n">
        <f aca="false">A604+1</f>
        <v>190</v>
      </c>
      <c r="B605" s="137" t="s">
        <v>675</v>
      </c>
      <c r="C605" s="131" t="s">
        <v>194</v>
      </c>
      <c r="D605" s="131" t="s">
        <v>278</v>
      </c>
      <c r="E605" s="131" t="s">
        <v>359</v>
      </c>
      <c r="F605" s="131"/>
      <c r="G605" s="138" t="n">
        <f aca="false">G606</f>
        <v>463</v>
      </c>
    </row>
    <row r="606" customFormat="false" ht="31.5" hidden="false" customHeight="false" outlineLevel="0" collapsed="false">
      <c r="A606" s="98" t="n">
        <f aca="false">A604+1</f>
        <v>190</v>
      </c>
      <c r="B606" s="137" t="s">
        <v>687</v>
      </c>
      <c r="C606" s="131" t="s">
        <v>194</v>
      </c>
      <c r="D606" s="131" t="s">
        <v>278</v>
      </c>
      <c r="E606" s="131" t="s">
        <v>688</v>
      </c>
      <c r="F606" s="131"/>
      <c r="G606" s="138" t="n">
        <f aca="false">G607</f>
        <v>463</v>
      </c>
    </row>
    <row r="607" customFormat="false" ht="15.75" hidden="false" customHeight="false" outlineLevel="0" collapsed="false">
      <c r="A607" s="98" t="n">
        <f aca="false">A606+1</f>
        <v>191</v>
      </c>
      <c r="B607" s="137" t="s">
        <v>443</v>
      </c>
      <c r="C607" s="93" t="s">
        <v>194</v>
      </c>
      <c r="D607" s="93" t="s">
        <v>278</v>
      </c>
      <c r="E607" s="131" t="s">
        <v>688</v>
      </c>
      <c r="F607" s="93" t="s">
        <v>444</v>
      </c>
      <c r="G607" s="97" t="n">
        <f aca="false">G608</f>
        <v>463</v>
      </c>
    </row>
    <row r="608" customFormat="false" ht="15.75" hidden="false" customHeight="false" outlineLevel="0" collapsed="false">
      <c r="A608" s="98" t="n">
        <f aca="false">A607+1</f>
        <v>192</v>
      </c>
      <c r="B608" s="137" t="s">
        <v>199</v>
      </c>
      <c r="C608" s="93" t="s">
        <v>194</v>
      </c>
      <c r="D608" s="93" t="s">
        <v>278</v>
      </c>
      <c r="E608" s="131" t="s">
        <v>688</v>
      </c>
      <c r="F608" s="93" t="s">
        <v>445</v>
      </c>
      <c r="G608" s="97" t="n">
        <v>463</v>
      </c>
    </row>
    <row r="609" customFormat="false" ht="42.75" hidden="false" customHeight="true" outlineLevel="0" collapsed="false">
      <c r="A609" s="98" t="n">
        <f aca="false">A608+1</f>
        <v>193</v>
      </c>
      <c r="B609" s="137" t="s">
        <v>689</v>
      </c>
      <c r="C609" s="131" t="s">
        <v>194</v>
      </c>
      <c r="D609" s="131" t="s">
        <v>296</v>
      </c>
      <c r="E609" s="131"/>
      <c r="F609" s="23"/>
      <c r="G609" s="147" t="n">
        <f aca="false">G610+G619</f>
        <v>29722.05</v>
      </c>
      <c r="H609" s="37"/>
    </row>
    <row r="610" customFormat="false" ht="15.75" hidden="false" customHeight="false" outlineLevel="0" collapsed="false">
      <c r="A610" s="98" t="n">
        <f aca="false">A609+1</f>
        <v>194</v>
      </c>
      <c r="B610" s="137" t="s">
        <v>297</v>
      </c>
      <c r="C610" s="131" t="s">
        <v>194</v>
      </c>
      <c r="D610" s="131" t="s">
        <v>298</v>
      </c>
      <c r="E610" s="131"/>
      <c r="F610" s="23"/>
      <c r="G610" s="147" t="n">
        <f aca="false">G611</f>
        <v>19908.1</v>
      </c>
    </row>
    <row r="611" customFormat="false" ht="15.75" hidden="false" customHeight="false" outlineLevel="0" collapsed="false">
      <c r="A611" s="98" t="n">
        <f aca="false">A610+1</f>
        <v>195</v>
      </c>
      <c r="B611" s="144" t="s">
        <v>667</v>
      </c>
      <c r="C611" s="131" t="s">
        <v>194</v>
      </c>
      <c r="D611" s="131" t="s">
        <v>298</v>
      </c>
      <c r="E611" s="131" t="s">
        <v>668</v>
      </c>
      <c r="F611" s="131"/>
      <c r="G611" s="138" t="n">
        <f aca="false">G612</f>
        <v>19908.1</v>
      </c>
    </row>
    <row r="612" customFormat="false" ht="31.5" hidden="false" customHeight="false" outlineLevel="0" collapsed="false">
      <c r="A612" s="98" t="n">
        <f aca="false">A611+1</f>
        <v>196</v>
      </c>
      <c r="B612" s="144" t="s">
        <v>690</v>
      </c>
      <c r="C612" s="131" t="s">
        <v>194</v>
      </c>
      <c r="D612" s="131" t="s">
        <v>298</v>
      </c>
      <c r="E612" s="131" t="s">
        <v>691</v>
      </c>
      <c r="F612" s="131"/>
      <c r="G612" s="138" t="n">
        <f aca="false">G613+G616</f>
        <v>19908.1</v>
      </c>
    </row>
    <row r="613" customFormat="false" ht="63" hidden="false" customHeight="false" outlineLevel="0" collapsed="false">
      <c r="A613" s="98" t="n">
        <f aca="false">A612+1</f>
        <v>197</v>
      </c>
      <c r="B613" s="148" t="s">
        <v>692</v>
      </c>
      <c r="C613" s="131" t="s">
        <v>194</v>
      </c>
      <c r="D613" s="131" t="s">
        <v>298</v>
      </c>
      <c r="E613" s="131" t="s">
        <v>693</v>
      </c>
      <c r="F613" s="131"/>
      <c r="G613" s="138" t="n">
        <f aca="false">G614</f>
        <v>7100</v>
      </c>
    </row>
    <row r="614" customFormat="false" ht="15.75" hidden="false" customHeight="false" outlineLevel="0" collapsed="false">
      <c r="A614" s="98" t="n">
        <f aca="false">A613+1</f>
        <v>198</v>
      </c>
      <c r="B614" s="137" t="s">
        <v>443</v>
      </c>
      <c r="C614" s="93" t="s">
        <v>194</v>
      </c>
      <c r="D614" s="93" t="s">
        <v>298</v>
      </c>
      <c r="E614" s="131" t="s">
        <v>693</v>
      </c>
      <c r="F614" s="93" t="s">
        <v>444</v>
      </c>
      <c r="G614" s="97" t="n">
        <f aca="false">G615</f>
        <v>7100</v>
      </c>
    </row>
    <row r="615" customFormat="false" ht="15.75" hidden="false" customHeight="false" outlineLevel="0" collapsed="false">
      <c r="A615" s="98" t="n">
        <f aca="false">A614+1</f>
        <v>199</v>
      </c>
      <c r="B615" s="137" t="s">
        <v>694</v>
      </c>
      <c r="C615" s="93" t="s">
        <v>194</v>
      </c>
      <c r="D615" s="93" t="s">
        <v>298</v>
      </c>
      <c r="E615" s="131" t="s">
        <v>693</v>
      </c>
      <c r="F615" s="93" t="s">
        <v>695</v>
      </c>
      <c r="G615" s="97" t="n">
        <v>7100</v>
      </c>
    </row>
    <row r="616" customFormat="false" ht="91.5" hidden="false" customHeight="true" outlineLevel="0" collapsed="false">
      <c r="A616" s="98" t="n">
        <f aca="false">A615+1</f>
        <v>200</v>
      </c>
      <c r="B616" s="148" t="s">
        <v>696</v>
      </c>
      <c r="C616" s="131" t="s">
        <v>194</v>
      </c>
      <c r="D616" s="131" t="s">
        <v>298</v>
      </c>
      <c r="E616" s="131" t="s">
        <v>697</v>
      </c>
      <c r="F616" s="131"/>
      <c r="G616" s="138" t="n">
        <f aca="false">G617</f>
        <v>12808.1</v>
      </c>
    </row>
    <row r="617" customFormat="false" ht="15.75" hidden="false" customHeight="false" outlineLevel="0" collapsed="false">
      <c r="A617" s="98" t="n">
        <f aca="false">A616+1</f>
        <v>201</v>
      </c>
      <c r="B617" s="137" t="s">
        <v>443</v>
      </c>
      <c r="C617" s="93" t="s">
        <v>194</v>
      </c>
      <c r="D617" s="93" t="s">
        <v>298</v>
      </c>
      <c r="E617" s="131" t="s">
        <v>697</v>
      </c>
      <c r="F617" s="93" t="s">
        <v>444</v>
      </c>
      <c r="G617" s="97" t="n">
        <f aca="false">G618</f>
        <v>12808.1</v>
      </c>
    </row>
    <row r="618" customFormat="false" ht="15.75" hidden="false" customHeight="false" outlineLevel="0" collapsed="false">
      <c r="A618" s="98" t="n">
        <f aca="false">A617+1</f>
        <v>202</v>
      </c>
      <c r="B618" s="137" t="s">
        <v>694</v>
      </c>
      <c r="C618" s="93" t="s">
        <v>194</v>
      </c>
      <c r="D618" s="93" t="s">
        <v>298</v>
      </c>
      <c r="E618" s="131" t="s">
        <v>697</v>
      </c>
      <c r="F618" s="93" t="s">
        <v>695</v>
      </c>
      <c r="G618" s="97" t="n">
        <v>12808.1</v>
      </c>
    </row>
    <row r="619" customFormat="false" ht="15.75" hidden="false" customHeight="false" outlineLevel="0" collapsed="false">
      <c r="A619" s="98" t="n">
        <f aca="false">A618+1</f>
        <v>203</v>
      </c>
      <c r="B619" s="137" t="s">
        <v>299</v>
      </c>
      <c r="C619" s="93" t="s">
        <v>194</v>
      </c>
      <c r="D619" s="131" t="s">
        <v>300</v>
      </c>
      <c r="E619" s="131"/>
      <c r="F619" s="131"/>
      <c r="G619" s="138" t="n">
        <f aca="false">G620+G625</f>
        <v>9813.95</v>
      </c>
    </row>
    <row r="620" customFormat="false" ht="15.75" hidden="false" customHeight="false" outlineLevel="0" collapsed="false">
      <c r="A620" s="98" t="n">
        <f aca="false">A619+1</f>
        <v>204</v>
      </c>
      <c r="B620" s="144" t="s">
        <v>667</v>
      </c>
      <c r="C620" s="93" t="s">
        <v>194</v>
      </c>
      <c r="D620" s="131" t="s">
        <v>300</v>
      </c>
      <c r="E620" s="93" t="s">
        <v>668</v>
      </c>
      <c r="F620" s="93"/>
      <c r="G620" s="97" t="n">
        <f aca="false">G621</f>
        <v>9754.8</v>
      </c>
    </row>
    <row r="621" customFormat="false" ht="55.5" hidden="false" customHeight="true" outlineLevel="0" collapsed="false">
      <c r="A621" s="98" t="n">
        <f aca="false">A620+1</f>
        <v>205</v>
      </c>
      <c r="B621" s="144" t="s">
        <v>690</v>
      </c>
      <c r="C621" s="93" t="s">
        <v>194</v>
      </c>
      <c r="D621" s="131" t="s">
        <v>300</v>
      </c>
      <c r="E621" s="93" t="s">
        <v>691</v>
      </c>
      <c r="F621" s="93"/>
      <c r="G621" s="97" t="n">
        <f aca="false">G624</f>
        <v>9754.8</v>
      </c>
    </row>
    <row r="622" customFormat="false" ht="80.25" hidden="false" customHeight="true" outlineLevel="0" collapsed="false">
      <c r="A622" s="98" t="n">
        <f aca="false">A621+1</f>
        <v>206</v>
      </c>
      <c r="B622" s="148" t="s">
        <v>698</v>
      </c>
      <c r="C622" s="93" t="s">
        <v>194</v>
      </c>
      <c r="D622" s="93" t="s">
        <v>300</v>
      </c>
      <c r="E622" s="93" t="s">
        <v>699</v>
      </c>
      <c r="F622" s="93"/>
      <c r="G622" s="97" t="n">
        <f aca="false">G623</f>
        <v>9754.8</v>
      </c>
    </row>
    <row r="623" customFormat="false" ht="15.75" hidden="false" customHeight="false" outlineLevel="0" collapsed="false">
      <c r="A623" s="98" t="n">
        <f aca="false">A622+1</f>
        <v>207</v>
      </c>
      <c r="B623" s="137" t="s">
        <v>443</v>
      </c>
      <c r="C623" s="93" t="s">
        <v>194</v>
      </c>
      <c r="D623" s="93" t="s">
        <v>300</v>
      </c>
      <c r="E623" s="93" t="s">
        <v>699</v>
      </c>
      <c r="F623" s="93" t="s">
        <v>444</v>
      </c>
      <c r="G623" s="97" t="n">
        <f aca="false">G624</f>
        <v>9754.8</v>
      </c>
    </row>
    <row r="624" customFormat="false" ht="15.75" hidden="false" customHeight="false" outlineLevel="0" collapsed="false">
      <c r="A624" s="98" t="n">
        <f aca="false">A623+1</f>
        <v>208</v>
      </c>
      <c r="B624" s="137" t="s">
        <v>199</v>
      </c>
      <c r="C624" s="93" t="s">
        <v>194</v>
      </c>
      <c r="D624" s="93" t="s">
        <v>300</v>
      </c>
      <c r="E624" s="93" t="s">
        <v>699</v>
      </c>
      <c r="F624" s="93" t="s">
        <v>445</v>
      </c>
      <c r="G624" s="97" t="n">
        <f aca="false">9504.8+250</f>
        <v>9754.8</v>
      </c>
      <c r="K624" s="136"/>
      <c r="L624" s="152"/>
    </row>
    <row r="625" customFormat="false" ht="15.75" hidden="false" customHeight="false" outlineLevel="0" collapsed="false">
      <c r="A625" s="98" t="n">
        <f aca="false">A624+1</f>
        <v>209</v>
      </c>
      <c r="B625" s="137" t="s">
        <v>675</v>
      </c>
      <c r="C625" s="131" t="s">
        <v>194</v>
      </c>
      <c r="D625" s="131" t="s">
        <v>300</v>
      </c>
      <c r="E625" s="131" t="s">
        <v>359</v>
      </c>
      <c r="F625" s="131"/>
      <c r="G625" s="138" t="n">
        <f aca="false">G626</f>
        <v>59.15</v>
      </c>
    </row>
    <row r="626" customFormat="false" ht="45" hidden="false" customHeight="true" outlineLevel="0" collapsed="false">
      <c r="A626" s="98" t="n">
        <f aca="false">A625+1</f>
        <v>210</v>
      </c>
      <c r="B626" s="148" t="s">
        <v>700</v>
      </c>
      <c r="C626" s="93" t="s">
        <v>194</v>
      </c>
      <c r="D626" s="93" t="s">
        <v>300</v>
      </c>
      <c r="E626" s="93" t="s">
        <v>330</v>
      </c>
      <c r="F626" s="93"/>
      <c r="G626" s="97" t="n">
        <f aca="false">G627</f>
        <v>59.15</v>
      </c>
    </row>
    <row r="627" customFormat="false" ht="15.75" hidden="false" customHeight="false" outlineLevel="0" collapsed="false">
      <c r="A627" s="98" t="n">
        <f aca="false">A626+1</f>
        <v>211</v>
      </c>
      <c r="B627" s="137" t="s">
        <v>443</v>
      </c>
      <c r="C627" s="93" t="s">
        <v>194</v>
      </c>
      <c r="D627" s="93" t="s">
        <v>300</v>
      </c>
      <c r="E627" s="93" t="s">
        <v>330</v>
      </c>
      <c r="F627" s="93" t="s">
        <v>444</v>
      </c>
      <c r="G627" s="97" t="n">
        <f aca="false">G628</f>
        <v>59.15</v>
      </c>
    </row>
    <row r="628" customFormat="false" ht="15.75" hidden="false" customHeight="false" outlineLevel="0" collapsed="false">
      <c r="A628" s="98" t="n">
        <f aca="false">A627+1</f>
        <v>212</v>
      </c>
      <c r="B628" s="137" t="s">
        <v>199</v>
      </c>
      <c r="C628" s="93" t="s">
        <v>194</v>
      </c>
      <c r="D628" s="93" t="s">
        <v>300</v>
      </c>
      <c r="E628" s="93" t="s">
        <v>330</v>
      </c>
      <c r="F628" s="93" t="s">
        <v>445</v>
      </c>
      <c r="G628" s="97" t="n">
        <v>59.15</v>
      </c>
      <c r="K628" s="136"/>
      <c r="L628" s="152"/>
    </row>
    <row r="629" customFormat="false" ht="15.75" hidden="false" customHeight="false" outlineLevel="0" collapsed="false">
      <c r="A629" s="98" t="n">
        <f aca="false">A624+1</f>
        <v>209</v>
      </c>
      <c r="B629" s="137" t="s">
        <v>701</v>
      </c>
      <c r="C629" s="131"/>
      <c r="D629" s="131"/>
      <c r="E629" s="131"/>
      <c r="F629" s="131"/>
      <c r="G629" s="135" t="n">
        <f aca="false">G14+G24+G274+G347+G465+G506+G573</f>
        <v>555860.35</v>
      </c>
    </row>
    <row r="630" customFormat="false" ht="15.75" hidden="false" customHeight="false" outlineLevel="0" collapsed="false">
      <c r="A630" s="173"/>
      <c r="B630" s="174"/>
      <c r="C630" s="175"/>
      <c r="D630" s="175"/>
      <c r="E630" s="175"/>
      <c r="F630" s="175"/>
      <c r="G630" s="176"/>
    </row>
    <row r="631" customFormat="false" ht="15.75" hidden="false" customHeight="false" outlineLevel="0" collapsed="false">
      <c r="A631" s="173"/>
      <c r="B631" s="174"/>
      <c r="C631" s="175"/>
      <c r="D631" s="175"/>
      <c r="E631" s="175"/>
      <c r="F631" s="175"/>
      <c r="G631" s="176"/>
    </row>
    <row r="632" customFormat="false" ht="15.75" hidden="false" customHeight="false" outlineLevel="0" collapsed="false">
      <c r="A632" s="173"/>
      <c r="B632" s="174"/>
      <c r="C632" s="175"/>
      <c r="D632" s="175"/>
      <c r="E632" s="175"/>
      <c r="F632" s="175"/>
      <c r="G632" s="176"/>
    </row>
    <row r="633" customFormat="false" ht="15.75" hidden="false" customHeight="false" outlineLevel="0" collapsed="false">
      <c r="A633" s="173"/>
      <c r="B633" s="174"/>
      <c r="C633" s="175"/>
      <c r="D633" s="175"/>
      <c r="E633" s="175"/>
      <c r="F633" s="175"/>
      <c r="G633" s="176"/>
    </row>
    <row r="634" customFormat="false" ht="15.75" hidden="false" customHeight="false" outlineLevel="0" collapsed="false">
      <c r="A634" s="173"/>
      <c r="B634" s="174"/>
      <c r="C634" s="175"/>
      <c r="D634" s="175"/>
      <c r="E634" s="175"/>
      <c r="F634" s="175"/>
      <c r="G634" s="176"/>
    </row>
    <row r="635" customFormat="false" ht="15.75" hidden="false" customHeight="false" outlineLevel="0" collapsed="false">
      <c r="A635" s="173"/>
      <c r="B635" s="174"/>
      <c r="C635" s="175"/>
      <c r="D635" s="175"/>
      <c r="E635" s="175"/>
      <c r="F635" s="175"/>
      <c r="G635" s="176"/>
    </row>
    <row r="636" customFormat="false" ht="15.75" hidden="false" customHeight="false" outlineLevel="0" collapsed="false">
      <c r="A636" s="173"/>
      <c r="B636" s="174"/>
      <c r="C636" s="175"/>
      <c r="D636" s="175"/>
    </row>
    <row r="637" customFormat="false" ht="15.75" hidden="false" customHeight="false" outlineLevel="0" collapsed="false">
      <c r="A637" s="173"/>
      <c r="B637" s="174"/>
      <c r="C637" s="175"/>
      <c r="D637" s="175"/>
      <c r="E637" s="175"/>
      <c r="F637" s="175"/>
      <c r="G637" s="176"/>
    </row>
    <row r="638" customFormat="false" ht="15.75" hidden="false" customHeight="false" outlineLevel="0" collapsed="false">
      <c r="A638" s="173"/>
      <c r="B638" s="174"/>
      <c r="C638" s="175"/>
      <c r="D638" s="175"/>
      <c r="E638" s="175"/>
      <c r="F638" s="175"/>
      <c r="G638" s="176"/>
    </row>
    <row r="639" customFormat="false" ht="15.75" hidden="false" customHeight="false" outlineLevel="0" collapsed="false">
      <c r="A639" s="173"/>
      <c r="B639" s="174"/>
      <c r="C639" s="175"/>
      <c r="D639" s="175"/>
      <c r="E639" s="175"/>
      <c r="F639" s="175"/>
      <c r="G639" s="176"/>
    </row>
    <row r="640" customFormat="false" ht="15.75" hidden="false" customHeight="false" outlineLevel="0" collapsed="false">
      <c r="A640" s="173"/>
      <c r="B640" s="174"/>
      <c r="C640" s="175"/>
      <c r="D640" s="175"/>
      <c r="E640" s="175"/>
      <c r="F640" s="175"/>
      <c r="G640" s="176"/>
    </row>
    <row r="641" customFormat="false" ht="15.75" hidden="false" customHeight="false" outlineLevel="0" collapsed="false">
      <c r="A641" s="173"/>
      <c r="B641" s="174"/>
      <c r="C641" s="175"/>
      <c r="D641" s="175"/>
      <c r="E641" s="175"/>
      <c r="F641" s="175"/>
      <c r="G641" s="176"/>
    </row>
    <row r="642" customFormat="false" ht="15.75" hidden="false" customHeight="false" outlineLevel="0" collapsed="false">
      <c r="A642" s="173"/>
      <c r="B642" s="174"/>
      <c r="C642" s="175"/>
      <c r="D642" s="175"/>
      <c r="E642" s="175"/>
      <c r="F642" s="175"/>
      <c r="G642" s="176"/>
    </row>
    <row r="643" customFormat="false" ht="15.75" hidden="false" customHeight="false" outlineLevel="0" collapsed="false">
      <c r="A643" s="173"/>
      <c r="B643" s="174"/>
      <c r="C643" s="175"/>
      <c r="D643" s="175"/>
      <c r="E643" s="175"/>
      <c r="F643" s="175"/>
      <c r="G643" s="176"/>
    </row>
    <row r="644" customFormat="false" ht="15.75" hidden="false" customHeight="false" outlineLevel="0" collapsed="false">
      <c r="A644" s="173"/>
      <c r="B644" s="174"/>
      <c r="C644" s="175"/>
      <c r="D644" s="175"/>
      <c r="E644" s="175"/>
      <c r="F644" s="175"/>
      <c r="G644" s="176"/>
    </row>
    <row r="645" customFormat="false" ht="15.75" hidden="false" customHeight="false" outlineLevel="0" collapsed="false">
      <c r="A645" s="173"/>
      <c r="B645" s="174"/>
      <c r="C645" s="175"/>
      <c r="D645" s="175"/>
      <c r="E645" s="175"/>
      <c r="F645" s="175"/>
      <c r="G645" s="176"/>
    </row>
    <row r="646" customFormat="false" ht="15.75" hidden="false" customHeight="false" outlineLevel="0" collapsed="false">
      <c r="A646" s="173"/>
      <c r="B646" s="174"/>
      <c r="C646" s="175"/>
      <c r="D646" s="175"/>
      <c r="E646" s="175"/>
      <c r="F646" s="175"/>
      <c r="G646" s="176"/>
    </row>
    <row r="647" customFormat="false" ht="15.75" hidden="false" customHeight="false" outlineLevel="0" collapsed="false">
      <c r="A647" s="173"/>
      <c r="B647" s="174"/>
      <c r="C647" s="175"/>
      <c r="D647" s="175"/>
      <c r="E647" s="175"/>
      <c r="F647" s="175"/>
      <c r="G647" s="176"/>
    </row>
    <row r="648" customFormat="false" ht="15.75" hidden="false" customHeight="false" outlineLevel="0" collapsed="false">
      <c r="A648" s="173"/>
      <c r="B648" s="174"/>
      <c r="C648" s="175"/>
      <c r="D648" s="175"/>
      <c r="E648" s="175"/>
      <c r="F648" s="175"/>
      <c r="G648" s="176"/>
    </row>
    <row r="649" customFormat="false" ht="15.75" hidden="false" customHeight="false" outlineLevel="0" collapsed="false">
      <c r="A649" s="173"/>
      <c r="B649" s="174"/>
      <c r="C649" s="175"/>
      <c r="D649" s="175"/>
      <c r="E649" s="175"/>
      <c r="F649" s="175"/>
      <c r="G649" s="176"/>
    </row>
    <row r="650" customFormat="false" ht="15.75" hidden="false" customHeight="false" outlineLevel="0" collapsed="false">
      <c r="A650" s="173"/>
      <c r="B650" s="174"/>
      <c r="C650" s="175"/>
      <c r="D650" s="175"/>
      <c r="E650" s="175"/>
      <c r="F650" s="175"/>
      <c r="G650" s="176"/>
    </row>
    <row r="651" customFormat="false" ht="15.75" hidden="false" customHeight="false" outlineLevel="0" collapsed="false">
      <c r="A651" s="173"/>
      <c r="B651" s="174"/>
      <c r="C651" s="175"/>
      <c r="D651" s="175"/>
      <c r="E651" s="175"/>
      <c r="F651" s="175"/>
      <c r="G651" s="176"/>
    </row>
    <row r="652" customFormat="false" ht="15.75" hidden="false" customHeight="false" outlineLevel="0" collapsed="false">
      <c r="A652" s="173"/>
      <c r="B652" s="174"/>
      <c r="C652" s="175"/>
      <c r="D652" s="175"/>
      <c r="E652" s="175"/>
      <c r="F652" s="175"/>
      <c r="G652" s="176"/>
    </row>
    <row r="653" customFormat="false" ht="15.75" hidden="false" customHeight="false" outlineLevel="0" collapsed="false">
      <c r="A653" s="173"/>
      <c r="B653" s="174"/>
      <c r="C653" s="175"/>
      <c r="D653" s="175"/>
      <c r="E653" s="175"/>
      <c r="F653" s="175"/>
      <c r="G653" s="176"/>
    </row>
  </sheetData>
  <autoFilter ref="A12:N629"/>
  <mergeCells count="5">
    <mergeCell ref="A1:G1"/>
    <mergeCell ref="A2:G2"/>
    <mergeCell ref="A3:G3"/>
    <mergeCell ref="A9:G9"/>
    <mergeCell ref="A10:G10"/>
  </mergeCells>
  <printOptions headings="false" gridLines="false" gridLinesSet="true" horizontalCentered="false" verticalCentered="false"/>
  <pageMargins left="1.06319444444444" right="0" top="0.275694444444444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7.99"/>
    <col collapsed="false" customWidth="true" hidden="false" outlineLevel="0" max="2" min="2" style="178" width="89.85"/>
    <col collapsed="false" customWidth="true" hidden="false" outlineLevel="0" max="3" min="3" style="179" width="15.41"/>
    <col collapsed="false" customWidth="true" hidden="false" outlineLevel="0" max="4" min="4" style="179" width="10.99"/>
    <col collapsed="false" customWidth="true" hidden="false" outlineLevel="0" max="5" min="5" style="179" width="10.56"/>
    <col collapsed="false" customWidth="true" hidden="false" outlineLevel="0" max="6" min="6" style="37" width="14.28"/>
    <col collapsed="false" customWidth="false" hidden="false" outlineLevel="0" max="257" min="7" style="108" width="9.14"/>
  </cols>
  <sheetData>
    <row r="1" s="110" customFormat="true" ht="15.75" hidden="false" customHeight="false" outlineLevel="0" collapsed="false">
      <c r="A1" s="103"/>
      <c r="B1" s="104"/>
      <c r="C1" s="105"/>
      <c r="D1" s="105"/>
      <c r="E1" s="106"/>
      <c r="F1" s="33" t="s">
        <v>702</v>
      </c>
    </row>
    <row r="2" s="110" customFormat="true" ht="15.75" hidden="false" customHeight="false" outlineLevel="0" collapsed="false">
      <c r="A2" s="103"/>
      <c r="B2" s="104"/>
      <c r="C2" s="105"/>
      <c r="D2" s="105"/>
      <c r="E2" s="106"/>
      <c r="F2" s="111" t="s">
        <v>302</v>
      </c>
    </row>
    <row r="3" s="110" customFormat="true" ht="15.75" hidden="false" customHeight="false" outlineLevel="0" collapsed="false">
      <c r="A3" s="103"/>
      <c r="B3" s="104"/>
      <c r="C3" s="105"/>
      <c r="D3" s="105"/>
      <c r="E3" s="106"/>
      <c r="F3" s="112" t="s">
        <v>3</v>
      </c>
    </row>
    <row r="4" s="110" customFormat="true" ht="15.75" hidden="false" customHeight="false" outlineLevel="0" collapsed="false">
      <c r="A4" s="103"/>
      <c r="B4" s="104"/>
      <c r="C4" s="105"/>
      <c r="D4" s="105"/>
      <c r="E4" s="106"/>
      <c r="F4" s="112"/>
    </row>
    <row r="5" s="185" customFormat="true" ht="15.75" hidden="false" customHeight="false" outlineLevel="0" collapsed="false">
      <c r="A5" s="180"/>
      <c r="B5" s="181"/>
      <c r="C5" s="182"/>
      <c r="D5" s="183"/>
      <c r="E5" s="182"/>
      <c r="F5" s="33" t="s">
        <v>703</v>
      </c>
      <c r="G5" s="184"/>
    </row>
    <row r="6" s="185" customFormat="true" ht="15.75" hidden="false" customHeight="false" outlineLevel="0" collapsed="false">
      <c r="A6" s="180"/>
      <c r="B6" s="181"/>
      <c r="C6" s="182"/>
      <c r="D6" s="183"/>
      <c r="E6" s="182"/>
      <c r="F6" s="111" t="s">
        <v>302</v>
      </c>
      <c r="G6" s="184"/>
    </row>
    <row r="7" s="185" customFormat="true" ht="15.75" hidden="false" customHeight="false" outlineLevel="0" collapsed="false">
      <c r="A7" s="180"/>
      <c r="B7" s="181"/>
      <c r="C7" s="182"/>
      <c r="D7" s="186"/>
      <c r="E7" s="182"/>
      <c r="F7" s="112" t="s">
        <v>704</v>
      </c>
      <c r="G7" s="184"/>
    </row>
    <row r="8" s="185" customFormat="true" ht="15.75" hidden="false" customHeight="false" outlineLevel="0" collapsed="false">
      <c r="A8" s="180"/>
      <c r="B8" s="181"/>
      <c r="C8" s="182"/>
      <c r="D8" s="187"/>
      <c r="E8" s="182"/>
      <c r="F8" s="187"/>
      <c r="G8" s="184"/>
    </row>
    <row r="9" s="185" customFormat="true" ht="15.75" hidden="false" customHeight="true" outlineLevel="0" collapsed="false">
      <c r="A9" s="188" t="s">
        <v>705</v>
      </c>
      <c r="B9" s="188"/>
      <c r="C9" s="188"/>
      <c r="D9" s="188"/>
      <c r="E9" s="188"/>
      <c r="F9" s="188"/>
      <c r="G9" s="184"/>
    </row>
    <row r="10" s="185" customFormat="true" ht="15.75" hidden="false" customHeight="false" outlineLevel="0" collapsed="false">
      <c r="A10" s="189"/>
      <c r="B10" s="190"/>
      <c r="C10" s="190"/>
      <c r="D10" s="190"/>
      <c r="E10" s="190"/>
      <c r="F10" s="190"/>
      <c r="G10" s="184"/>
    </row>
    <row r="11" s="185" customFormat="true" ht="15.75" hidden="false" customHeight="false" outlineLevel="0" collapsed="false">
      <c r="A11" s="180"/>
      <c r="B11" s="181"/>
      <c r="C11" s="182"/>
      <c r="D11" s="182"/>
      <c r="E11" s="182"/>
      <c r="F11" s="191" t="s">
        <v>7</v>
      </c>
      <c r="G11" s="184"/>
    </row>
    <row r="12" s="185" customFormat="true" ht="47.25" hidden="false" customHeight="false" outlineLevel="0" collapsed="false">
      <c r="A12" s="192" t="s">
        <v>8</v>
      </c>
      <c r="B12" s="192" t="s">
        <v>307</v>
      </c>
      <c r="C12" s="193" t="s">
        <v>309</v>
      </c>
      <c r="D12" s="193" t="s">
        <v>310</v>
      </c>
      <c r="E12" s="193" t="s">
        <v>211</v>
      </c>
      <c r="F12" s="194" t="s">
        <v>311</v>
      </c>
      <c r="G12" s="184"/>
    </row>
    <row r="13" s="185" customFormat="true" ht="15.75" hidden="false" customHeight="false" outlineLevel="0" collapsed="false">
      <c r="A13" s="195"/>
      <c r="B13" s="196" t="s">
        <v>15</v>
      </c>
      <c r="C13" s="196" t="s">
        <v>16</v>
      </c>
      <c r="D13" s="196" t="s">
        <v>17</v>
      </c>
      <c r="E13" s="196" t="s">
        <v>18</v>
      </c>
      <c r="F13" s="196" t="s">
        <v>19</v>
      </c>
      <c r="G13" s="184"/>
    </row>
    <row r="14" s="185" customFormat="true" ht="31.5" hidden="false" customHeight="false" outlineLevel="0" collapsed="false">
      <c r="A14" s="197" t="n">
        <v>1</v>
      </c>
      <c r="B14" s="198" t="s">
        <v>706</v>
      </c>
      <c r="C14" s="199" t="s">
        <v>474</v>
      </c>
      <c r="D14" s="199"/>
      <c r="E14" s="199"/>
      <c r="F14" s="200" t="n">
        <f aca="false">F15+F151+F161+F185</f>
        <v>309660.4</v>
      </c>
      <c r="G14" s="184"/>
    </row>
    <row r="15" s="185" customFormat="true" ht="31.5" hidden="false" customHeight="false" outlineLevel="0" collapsed="false">
      <c r="A15" s="197" t="n">
        <v>2</v>
      </c>
      <c r="B15" s="162" t="s">
        <v>555</v>
      </c>
      <c r="C15" s="197" t="s">
        <v>556</v>
      </c>
      <c r="D15" s="197"/>
      <c r="E15" s="197"/>
      <c r="F15" s="201" t="n">
        <f aca="false">F25+F34+F43+F56+F61+F66+F75+F84+F97+F107+F112+F121+F126+F131+F136+F141+F146+F16+F102</f>
        <v>287377.3</v>
      </c>
      <c r="G15" s="184"/>
    </row>
    <row r="16" s="185" customFormat="true" ht="78.75" hidden="false" customHeight="false" outlineLevel="0" collapsed="false">
      <c r="A16" s="98" t="n">
        <v>3</v>
      </c>
      <c r="B16" s="137" t="s">
        <v>557</v>
      </c>
      <c r="C16" s="202" t="s">
        <v>558</v>
      </c>
      <c r="D16" s="203"/>
      <c r="E16" s="203"/>
      <c r="F16" s="201" t="n">
        <f aca="false">F17+F21</f>
        <v>698.6</v>
      </c>
      <c r="G16" s="184"/>
    </row>
    <row r="17" s="185" customFormat="true" ht="47.25" hidden="false" customHeight="false" outlineLevel="0" collapsed="false">
      <c r="A17" s="98" t="n">
        <f aca="false">A16+1</f>
        <v>4</v>
      </c>
      <c r="B17" s="204" t="s">
        <v>318</v>
      </c>
      <c r="C17" s="202" t="s">
        <v>558</v>
      </c>
      <c r="D17" s="203" t="s">
        <v>102</v>
      </c>
      <c r="E17" s="203"/>
      <c r="F17" s="201" t="n">
        <f aca="false">F18</f>
        <v>144.6</v>
      </c>
      <c r="G17" s="184"/>
    </row>
    <row r="18" s="185" customFormat="true" ht="15.75" hidden="false" customHeight="false" outlineLevel="0" collapsed="false">
      <c r="A18" s="98" t="n">
        <f aca="false">A17+1</f>
        <v>5</v>
      </c>
      <c r="B18" s="204" t="s">
        <v>428</v>
      </c>
      <c r="C18" s="202" t="s">
        <v>558</v>
      </c>
      <c r="D18" s="203" t="s">
        <v>87</v>
      </c>
      <c r="E18" s="203"/>
      <c r="F18" s="201" t="n">
        <f aca="false">F19</f>
        <v>144.6</v>
      </c>
      <c r="G18" s="184"/>
    </row>
    <row r="19" s="185" customFormat="true" ht="15.75" hidden="false" customHeight="false" outlineLevel="0" collapsed="false">
      <c r="A19" s="98" t="n">
        <f aca="false">A18+1</f>
        <v>6</v>
      </c>
      <c r="B19" s="204" t="s">
        <v>259</v>
      </c>
      <c r="C19" s="202" t="s">
        <v>558</v>
      </c>
      <c r="D19" s="203" t="s">
        <v>87</v>
      </c>
      <c r="E19" s="203" t="s">
        <v>260</v>
      </c>
      <c r="F19" s="201" t="n">
        <f aca="false">F20</f>
        <v>144.6</v>
      </c>
      <c r="G19" s="184"/>
    </row>
    <row r="20" s="185" customFormat="true" ht="15.75" hidden="false" customHeight="false" outlineLevel="0" collapsed="false">
      <c r="A20" s="98" t="n">
        <f aca="false">A19+1</f>
        <v>7</v>
      </c>
      <c r="B20" s="137" t="s">
        <v>554</v>
      </c>
      <c r="C20" s="202" t="s">
        <v>558</v>
      </c>
      <c r="D20" s="203" t="s">
        <v>87</v>
      </c>
      <c r="E20" s="203" t="s">
        <v>262</v>
      </c>
      <c r="F20" s="201" t="n">
        <v>144.6</v>
      </c>
      <c r="G20" s="184"/>
    </row>
    <row r="21" s="185" customFormat="true" ht="47.25" hidden="false" customHeight="false" outlineLevel="0" collapsed="false">
      <c r="A21" s="98" t="n">
        <f aca="false">A20+1</f>
        <v>8</v>
      </c>
      <c r="B21" s="204" t="s">
        <v>318</v>
      </c>
      <c r="C21" s="202" t="s">
        <v>558</v>
      </c>
      <c r="D21" s="203" t="s">
        <v>102</v>
      </c>
      <c r="E21" s="203"/>
      <c r="F21" s="201" t="n">
        <f aca="false">F22</f>
        <v>554</v>
      </c>
      <c r="G21" s="184"/>
    </row>
    <row r="22" s="185" customFormat="true" ht="15.75" hidden="false" customHeight="false" outlineLevel="0" collapsed="false">
      <c r="A22" s="98" t="n">
        <f aca="false">A21+1</f>
        <v>9</v>
      </c>
      <c r="B22" s="204" t="s">
        <v>428</v>
      </c>
      <c r="C22" s="202" t="s">
        <v>558</v>
      </c>
      <c r="D22" s="203" t="s">
        <v>87</v>
      </c>
      <c r="E22" s="203"/>
      <c r="F22" s="201" t="n">
        <f aca="false">F23</f>
        <v>554</v>
      </c>
      <c r="G22" s="184"/>
    </row>
    <row r="23" s="185" customFormat="true" ht="15.75" hidden="false" customHeight="false" outlineLevel="0" collapsed="false">
      <c r="A23" s="98" t="n">
        <f aca="false">A22+1</f>
        <v>10</v>
      </c>
      <c r="B23" s="204" t="s">
        <v>259</v>
      </c>
      <c r="C23" s="202" t="s">
        <v>558</v>
      </c>
      <c r="D23" s="203" t="s">
        <v>87</v>
      </c>
      <c r="E23" s="203" t="s">
        <v>260</v>
      </c>
      <c r="F23" s="201" t="n">
        <f aca="false">F24</f>
        <v>554</v>
      </c>
      <c r="G23" s="184"/>
    </row>
    <row r="24" s="185" customFormat="true" ht="15.75" hidden="false" customHeight="false" outlineLevel="0" collapsed="false">
      <c r="A24" s="98" t="n">
        <f aca="false">A23+1</f>
        <v>11</v>
      </c>
      <c r="B24" s="204" t="s">
        <v>263</v>
      </c>
      <c r="C24" s="202" t="s">
        <v>558</v>
      </c>
      <c r="D24" s="203" t="s">
        <v>87</v>
      </c>
      <c r="E24" s="203" t="s">
        <v>264</v>
      </c>
      <c r="F24" s="201" t="n">
        <v>554</v>
      </c>
      <c r="G24" s="184"/>
    </row>
    <row r="25" s="185" customFormat="true" ht="157.5" hidden="false" customHeight="false" outlineLevel="0" collapsed="false">
      <c r="A25" s="98" t="n">
        <v>3</v>
      </c>
      <c r="B25" s="137" t="s">
        <v>707</v>
      </c>
      <c r="C25" s="202" t="s">
        <v>560</v>
      </c>
      <c r="D25" s="203"/>
      <c r="E25" s="203"/>
      <c r="F25" s="201" t="n">
        <f aca="false">F26+F30</f>
        <v>10253.4</v>
      </c>
      <c r="G25" s="184"/>
    </row>
    <row r="26" s="185" customFormat="true" ht="47.25" hidden="false" customHeight="false" outlineLevel="0" collapsed="false">
      <c r="A26" s="98" t="n">
        <f aca="false">A25+1</f>
        <v>4</v>
      </c>
      <c r="B26" s="204" t="s">
        <v>318</v>
      </c>
      <c r="C26" s="202" t="s">
        <v>560</v>
      </c>
      <c r="D26" s="203" t="s">
        <v>102</v>
      </c>
      <c r="E26" s="203"/>
      <c r="F26" s="201" t="n">
        <f aca="false">F27</f>
        <v>9860.8</v>
      </c>
      <c r="G26" s="184"/>
    </row>
    <row r="27" s="185" customFormat="true" ht="15.75" hidden="false" customHeight="false" outlineLevel="0" collapsed="false">
      <c r="A27" s="98" t="n">
        <f aca="false">A26+1</f>
        <v>5</v>
      </c>
      <c r="B27" s="204" t="s">
        <v>428</v>
      </c>
      <c r="C27" s="202" t="s">
        <v>560</v>
      </c>
      <c r="D27" s="203" t="s">
        <v>87</v>
      </c>
      <c r="E27" s="203"/>
      <c r="F27" s="201" t="n">
        <v>9860.8</v>
      </c>
      <c r="G27" s="184"/>
    </row>
    <row r="28" s="185" customFormat="true" ht="15.75" hidden="false" customHeight="false" outlineLevel="0" collapsed="false">
      <c r="A28" s="98" t="n">
        <f aca="false">A27+1</f>
        <v>6</v>
      </c>
      <c r="B28" s="204" t="s">
        <v>259</v>
      </c>
      <c r="C28" s="202" t="s">
        <v>560</v>
      </c>
      <c r="D28" s="203" t="s">
        <v>87</v>
      </c>
      <c r="E28" s="203" t="s">
        <v>260</v>
      </c>
      <c r="F28" s="201" t="n">
        <v>9860.8</v>
      </c>
      <c r="G28" s="184"/>
    </row>
    <row r="29" s="185" customFormat="true" ht="15.75" hidden="false" customHeight="false" outlineLevel="0" collapsed="false">
      <c r="A29" s="98" t="n">
        <f aca="false">A28+1</f>
        <v>7</v>
      </c>
      <c r="B29" s="137" t="s">
        <v>554</v>
      </c>
      <c r="C29" s="202" t="s">
        <v>560</v>
      </c>
      <c r="D29" s="203" t="s">
        <v>87</v>
      </c>
      <c r="E29" s="203" t="s">
        <v>262</v>
      </c>
      <c r="F29" s="201" t="n">
        <v>9860.8</v>
      </c>
      <c r="G29" s="184"/>
    </row>
    <row r="30" s="185" customFormat="true" ht="31.5" hidden="false" customHeight="false" outlineLevel="0" collapsed="false">
      <c r="A30" s="98" t="n">
        <f aca="false">A29+1</f>
        <v>8</v>
      </c>
      <c r="B30" s="204" t="s">
        <v>333</v>
      </c>
      <c r="C30" s="202" t="s">
        <v>560</v>
      </c>
      <c r="D30" s="203" t="s">
        <v>334</v>
      </c>
      <c r="E30" s="203"/>
      <c r="F30" s="201" t="n">
        <f aca="false">F31</f>
        <v>392.6</v>
      </c>
      <c r="G30" s="184"/>
    </row>
    <row r="31" s="185" customFormat="true" ht="31.5" hidden="false" customHeight="false" outlineLevel="0" collapsed="false">
      <c r="A31" s="98" t="n">
        <f aca="false">A30+1</f>
        <v>9</v>
      </c>
      <c r="B31" s="204" t="s">
        <v>335</v>
      </c>
      <c r="C31" s="202" t="s">
        <v>560</v>
      </c>
      <c r="D31" s="203" t="s">
        <v>108</v>
      </c>
      <c r="E31" s="203"/>
      <c r="F31" s="201" t="n">
        <v>392.6</v>
      </c>
      <c r="G31" s="184"/>
    </row>
    <row r="32" s="185" customFormat="true" ht="15.75" hidden="false" customHeight="false" outlineLevel="0" collapsed="false">
      <c r="A32" s="98" t="n">
        <f aca="false">A31+1</f>
        <v>10</v>
      </c>
      <c r="B32" s="204" t="s">
        <v>259</v>
      </c>
      <c r="C32" s="202" t="s">
        <v>560</v>
      </c>
      <c r="D32" s="203" t="s">
        <v>108</v>
      </c>
      <c r="E32" s="203" t="s">
        <v>260</v>
      </c>
      <c r="F32" s="201" t="n">
        <v>392.6</v>
      </c>
      <c r="G32" s="184"/>
    </row>
    <row r="33" s="185" customFormat="true" ht="15.75" hidden="false" customHeight="false" outlineLevel="0" collapsed="false">
      <c r="A33" s="98" t="n">
        <f aca="false">A32+1</f>
        <v>11</v>
      </c>
      <c r="B33" s="137" t="s">
        <v>554</v>
      </c>
      <c r="C33" s="202" t="s">
        <v>560</v>
      </c>
      <c r="D33" s="203" t="s">
        <v>108</v>
      </c>
      <c r="E33" s="203" t="s">
        <v>262</v>
      </c>
      <c r="F33" s="201" t="n">
        <v>392.6</v>
      </c>
      <c r="G33" s="184"/>
    </row>
    <row r="34" s="185" customFormat="true" ht="157.5" hidden="false" customHeight="false" outlineLevel="0" collapsed="false">
      <c r="A34" s="98" t="n">
        <f aca="false">A33+1</f>
        <v>12</v>
      </c>
      <c r="B34" s="137" t="s">
        <v>561</v>
      </c>
      <c r="C34" s="202" t="s">
        <v>562</v>
      </c>
      <c r="D34" s="203"/>
      <c r="E34" s="203"/>
      <c r="F34" s="201" t="n">
        <f aca="false">F35+F39</f>
        <v>21578.6</v>
      </c>
      <c r="G34" s="184"/>
    </row>
    <row r="35" s="185" customFormat="true" ht="47.25" hidden="false" customHeight="false" outlineLevel="0" collapsed="false">
      <c r="A35" s="98" t="n">
        <f aca="false">A34+1</f>
        <v>13</v>
      </c>
      <c r="B35" s="204" t="s">
        <v>318</v>
      </c>
      <c r="C35" s="202" t="s">
        <v>562</v>
      </c>
      <c r="D35" s="203" t="s">
        <v>102</v>
      </c>
      <c r="E35" s="203"/>
      <c r="F35" s="201" t="n">
        <f aca="false">F36</f>
        <v>20997.6</v>
      </c>
      <c r="G35" s="184"/>
    </row>
    <row r="36" s="185" customFormat="true" ht="15.75" hidden="false" customHeight="false" outlineLevel="0" collapsed="false">
      <c r="A36" s="98" t="n">
        <f aca="false">A35+1</f>
        <v>14</v>
      </c>
      <c r="B36" s="204" t="s">
        <v>428</v>
      </c>
      <c r="C36" s="202" t="s">
        <v>562</v>
      </c>
      <c r="D36" s="203" t="s">
        <v>87</v>
      </c>
      <c r="E36" s="203"/>
      <c r="F36" s="201" t="n">
        <v>20997.6</v>
      </c>
      <c r="G36" s="184"/>
    </row>
    <row r="37" s="185" customFormat="true" ht="15.75" hidden="false" customHeight="false" outlineLevel="0" collapsed="false">
      <c r="A37" s="98" t="n">
        <f aca="false">A36+1</f>
        <v>15</v>
      </c>
      <c r="B37" s="204" t="s">
        <v>259</v>
      </c>
      <c r="C37" s="202" t="s">
        <v>562</v>
      </c>
      <c r="D37" s="203" t="s">
        <v>87</v>
      </c>
      <c r="E37" s="203" t="s">
        <v>260</v>
      </c>
      <c r="F37" s="201" t="n">
        <v>20997.6</v>
      </c>
      <c r="G37" s="184"/>
    </row>
    <row r="38" s="185" customFormat="true" ht="15.75" hidden="false" customHeight="false" outlineLevel="0" collapsed="false">
      <c r="A38" s="98" t="n">
        <f aca="false">A37+1</f>
        <v>16</v>
      </c>
      <c r="B38" s="137" t="s">
        <v>554</v>
      </c>
      <c r="C38" s="202" t="s">
        <v>562</v>
      </c>
      <c r="D38" s="203" t="s">
        <v>87</v>
      </c>
      <c r="E38" s="203" t="s">
        <v>262</v>
      </c>
      <c r="F38" s="201" t="n">
        <v>20997.6</v>
      </c>
      <c r="G38" s="184"/>
    </row>
    <row r="39" s="185" customFormat="true" ht="31.5" hidden="false" customHeight="false" outlineLevel="0" collapsed="false">
      <c r="A39" s="98" t="n">
        <f aca="false">A38+1</f>
        <v>17</v>
      </c>
      <c r="B39" s="204" t="s">
        <v>333</v>
      </c>
      <c r="C39" s="202" t="s">
        <v>562</v>
      </c>
      <c r="D39" s="203" t="s">
        <v>334</v>
      </c>
      <c r="E39" s="203"/>
      <c r="F39" s="201" t="n">
        <f aca="false">F40</f>
        <v>581</v>
      </c>
      <c r="G39" s="184"/>
    </row>
    <row r="40" s="185" customFormat="true" ht="31.5" hidden="false" customHeight="false" outlineLevel="0" collapsed="false">
      <c r="A40" s="98" t="n">
        <f aca="false">A39+1</f>
        <v>18</v>
      </c>
      <c r="B40" s="204" t="s">
        <v>335</v>
      </c>
      <c r="C40" s="202" t="s">
        <v>562</v>
      </c>
      <c r="D40" s="203" t="s">
        <v>108</v>
      </c>
      <c r="E40" s="203"/>
      <c r="F40" s="201" t="n">
        <v>581</v>
      </c>
      <c r="G40" s="184"/>
    </row>
    <row r="41" s="185" customFormat="true" ht="15.75" hidden="false" customHeight="false" outlineLevel="0" collapsed="false">
      <c r="A41" s="98" t="n">
        <f aca="false">A40+1</f>
        <v>19</v>
      </c>
      <c r="B41" s="204" t="s">
        <v>259</v>
      </c>
      <c r="C41" s="202" t="s">
        <v>562</v>
      </c>
      <c r="D41" s="203" t="s">
        <v>108</v>
      </c>
      <c r="E41" s="203" t="s">
        <v>260</v>
      </c>
      <c r="F41" s="201" t="n">
        <v>581</v>
      </c>
      <c r="G41" s="184"/>
    </row>
    <row r="42" s="185" customFormat="true" ht="15.75" hidden="false" customHeight="false" outlineLevel="0" collapsed="false">
      <c r="A42" s="98" t="n">
        <f aca="false">A41+1</f>
        <v>20</v>
      </c>
      <c r="B42" s="137" t="s">
        <v>554</v>
      </c>
      <c r="C42" s="202" t="s">
        <v>562</v>
      </c>
      <c r="D42" s="203" t="s">
        <v>108</v>
      </c>
      <c r="E42" s="203" t="s">
        <v>262</v>
      </c>
      <c r="F42" s="201" t="n">
        <v>581</v>
      </c>
      <c r="G42" s="184"/>
    </row>
    <row r="43" s="185" customFormat="true" ht="63" hidden="false" customHeight="false" outlineLevel="0" collapsed="false">
      <c r="A43" s="98" t="n">
        <f aca="false">A42+1</f>
        <v>21</v>
      </c>
      <c r="B43" s="204" t="s">
        <v>708</v>
      </c>
      <c r="C43" s="202" t="s">
        <v>564</v>
      </c>
      <c r="D43" s="203"/>
      <c r="E43" s="203"/>
      <c r="F43" s="201" t="n">
        <f aca="false">F44+F48+F52</f>
        <v>20462.8</v>
      </c>
      <c r="G43" s="184"/>
    </row>
    <row r="44" s="185" customFormat="true" ht="47.25" hidden="false" customHeight="false" outlineLevel="0" collapsed="false">
      <c r="A44" s="98" t="n">
        <f aca="false">A43+1</f>
        <v>22</v>
      </c>
      <c r="B44" s="204" t="s">
        <v>318</v>
      </c>
      <c r="C44" s="202" t="s">
        <v>564</v>
      </c>
      <c r="D44" s="203" t="s">
        <v>102</v>
      </c>
      <c r="E44" s="203"/>
      <c r="F44" s="138" t="n">
        <f aca="false">F45</f>
        <v>10123.1</v>
      </c>
      <c r="G44" s="184"/>
    </row>
    <row r="45" s="185" customFormat="true" ht="15.75" hidden="false" customHeight="false" outlineLevel="0" collapsed="false">
      <c r="A45" s="98" t="n">
        <f aca="false">A44+1</f>
        <v>23</v>
      </c>
      <c r="B45" s="204" t="s">
        <v>428</v>
      </c>
      <c r="C45" s="202" t="s">
        <v>564</v>
      </c>
      <c r="D45" s="203" t="s">
        <v>87</v>
      </c>
      <c r="E45" s="203"/>
      <c r="F45" s="138" t="n">
        <v>10123.1</v>
      </c>
      <c r="G45" s="184"/>
    </row>
    <row r="46" s="185" customFormat="true" ht="15.75" hidden="false" customHeight="false" outlineLevel="0" collapsed="false">
      <c r="A46" s="98" t="n">
        <f aca="false">A45+1</f>
        <v>24</v>
      </c>
      <c r="B46" s="204" t="s">
        <v>259</v>
      </c>
      <c r="C46" s="202" t="s">
        <v>564</v>
      </c>
      <c r="D46" s="203" t="s">
        <v>87</v>
      </c>
      <c r="E46" s="203" t="s">
        <v>260</v>
      </c>
      <c r="F46" s="138" t="n">
        <v>10123.1</v>
      </c>
      <c r="G46" s="184"/>
    </row>
    <row r="47" s="185" customFormat="true" ht="15.75" hidden="false" customHeight="false" outlineLevel="0" collapsed="false">
      <c r="A47" s="98" t="n">
        <f aca="false">A46+1</f>
        <v>25</v>
      </c>
      <c r="B47" s="137" t="s">
        <v>554</v>
      </c>
      <c r="C47" s="202" t="s">
        <v>564</v>
      </c>
      <c r="D47" s="203" t="s">
        <v>87</v>
      </c>
      <c r="E47" s="203" t="s">
        <v>262</v>
      </c>
      <c r="F47" s="138" t="n">
        <v>10123.1</v>
      </c>
      <c r="G47" s="184"/>
    </row>
    <row r="48" s="185" customFormat="true" ht="15.75" hidden="false" customHeight="false" outlineLevel="0" collapsed="false">
      <c r="A48" s="98" t="n">
        <f aca="false">A47+1</f>
        <v>26</v>
      </c>
      <c r="B48" s="204" t="s">
        <v>567</v>
      </c>
      <c r="C48" s="202" t="s">
        <v>564</v>
      </c>
      <c r="D48" s="203" t="s">
        <v>334</v>
      </c>
      <c r="E48" s="203"/>
      <c r="F48" s="138" t="n">
        <f aca="false">F49</f>
        <v>10249.7</v>
      </c>
      <c r="G48" s="184"/>
    </row>
    <row r="49" s="185" customFormat="true" ht="31.5" hidden="false" customHeight="false" outlineLevel="0" collapsed="false">
      <c r="A49" s="98" t="n">
        <f aca="false">A48+1</f>
        <v>27</v>
      </c>
      <c r="B49" s="204" t="s">
        <v>335</v>
      </c>
      <c r="C49" s="202" t="s">
        <v>564</v>
      </c>
      <c r="D49" s="203" t="s">
        <v>108</v>
      </c>
      <c r="E49" s="203"/>
      <c r="F49" s="138" t="n">
        <f aca="false">F50</f>
        <v>10249.7</v>
      </c>
      <c r="G49" s="184"/>
    </row>
    <row r="50" s="185" customFormat="true" ht="15.75" hidden="false" customHeight="false" outlineLevel="0" collapsed="false">
      <c r="A50" s="98" t="n">
        <f aca="false">A49+1</f>
        <v>28</v>
      </c>
      <c r="B50" s="204" t="s">
        <v>259</v>
      </c>
      <c r="C50" s="202" t="s">
        <v>564</v>
      </c>
      <c r="D50" s="203" t="s">
        <v>108</v>
      </c>
      <c r="E50" s="203" t="s">
        <v>260</v>
      </c>
      <c r="F50" s="138" t="n">
        <f aca="false">F51</f>
        <v>10249.7</v>
      </c>
      <c r="G50" s="184"/>
    </row>
    <row r="51" s="185" customFormat="true" ht="15.75" hidden="false" customHeight="false" outlineLevel="0" collapsed="false">
      <c r="A51" s="98" t="n">
        <f aca="false">A50+1</f>
        <v>29</v>
      </c>
      <c r="B51" s="137" t="s">
        <v>554</v>
      </c>
      <c r="C51" s="202" t="s">
        <v>564</v>
      </c>
      <c r="D51" s="203" t="s">
        <v>108</v>
      </c>
      <c r="E51" s="203" t="s">
        <v>262</v>
      </c>
      <c r="F51" s="138" t="n">
        <f aca="false">10339.7-90</f>
        <v>10249.7</v>
      </c>
      <c r="G51" s="184"/>
    </row>
    <row r="52" customFormat="false" ht="15.75" hidden="false" customHeight="false" outlineLevel="0" collapsed="false">
      <c r="A52" s="98" t="n">
        <f aca="false">A51+1</f>
        <v>30</v>
      </c>
      <c r="B52" s="137" t="s">
        <v>336</v>
      </c>
      <c r="C52" s="131" t="s">
        <v>564</v>
      </c>
      <c r="D52" s="131" t="s">
        <v>337</v>
      </c>
      <c r="E52" s="131"/>
      <c r="F52" s="138" t="n">
        <f aca="false">F55</f>
        <v>90</v>
      </c>
      <c r="I52" s="109"/>
    </row>
    <row r="53" customFormat="false" ht="15.75" hidden="false" customHeight="false" outlineLevel="0" collapsed="false">
      <c r="A53" s="98"/>
      <c r="B53" s="137" t="s">
        <v>709</v>
      </c>
      <c r="C53" s="131" t="s">
        <v>564</v>
      </c>
      <c r="D53" s="131" t="s">
        <v>339</v>
      </c>
      <c r="E53" s="131"/>
      <c r="F53" s="138" t="n">
        <f aca="false">F54</f>
        <v>90</v>
      </c>
      <c r="I53" s="109"/>
    </row>
    <row r="54" customFormat="false" ht="15.75" hidden="false" customHeight="false" outlineLevel="0" collapsed="false">
      <c r="A54" s="98"/>
      <c r="B54" s="204" t="s">
        <v>259</v>
      </c>
      <c r="C54" s="131" t="s">
        <v>564</v>
      </c>
      <c r="D54" s="131" t="s">
        <v>339</v>
      </c>
      <c r="E54" s="131" t="s">
        <v>260</v>
      </c>
      <c r="F54" s="138" t="n">
        <f aca="false">F55</f>
        <v>90</v>
      </c>
      <c r="I54" s="109"/>
    </row>
    <row r="55" customFormat="false" ht="15.75" hidden="false" customHeight="false" outlineLevel="0" collapsed="false">
      <c r="A55" s="98" t="n">
        <f aca="false">A52+1</f>
        <v>31</v>
      </c>
      <c r="B55" s="137" t="s">
        <v>554</v>
      </c>
      <c r="C55" s="131" t="s">
        <v>564</v>
      </c>
      <c r="D55" s="131" t="s">
        <v>339</v>
      </c>
      <c r="E55" s="131" t="s">
        <v>262</v>
      </c>
      <c r="F55" s="138" t="n">
        <v>90</v>
      </c>
      <c r="I55" s="109"/>
    </row>
    <row r="56" s="185" customFormat="true" ht="63" hidden="false" customHeight="false" outlineLevel="0" collapsed="false">
      <c r="A56" s="98" t="n">
        <f aca="false">A51+1</f>
        <v>30</v>
      </c>
      <c r="B56" s="204" t="s">
        <v>710</v>
      </c>
      <c r="C56" s="202" t="s">
        <v>566</v>
      </c>
      <c r="D56" s="203"/>
      <c r="E56" s="203"/>
      <c r="F56" s="201" t="n">
        <f aca="false">F57</f>
        <v>2000</v>
      </c>
      <c r="G56" s="184"/>
    </row>
    <row r="57" s="185" customFormat="true" ht="31.5" hidden="false" customHeight="false" outlineLevel="0" collapsed="false">
      <c r="A57" s="98" t="n">
        <f aca="false">A56+1</f>
        <v>31</v>
      </c>
      <c r="B57" s="204" t="s">
        <v>333</v>
      </c>
      <c r="C57" s="202" t="s">
        <v>566</v>
      </c>
      <c r="D57" s="203" t="s">
        <v>334</v>
      </c>
      <c r="E57" s="203"/>
      <c r="F57" s="201" t="n">
        <f aca="false">F58</f>
        <v>2000</v>
      </c>
      <c r="G57" s="184"/>
    </row>
    <row r="58" s="185" customFormat="true" ht="31.5" hidden="false" customHeight="false" outlineLevel="0" collapsed="false">
      <c r="A58" s="98" t="n">
        <f aca="false">A57+1</f>
        <v>32</v>
      </c>
      <c r="B58" s="204" t="s">
        <v>335</v>
      </c>
      <c r="C58" s="202" t="s">
        <v>566</v>
      </c>
      <c r="D58" s="203" t="s">
        <v>108</v>
      </c>
      <c r="E58" s="203"/>
      <c r="F58" s="201" t="n">
        <v>2000</v>
      </c>
      <c r="G58" s="184"/>
    </row>
    <row r="59" s="185" customFormat="true" ht="15.75" hidden="false" customHeight="false" outlineLevel="0" collapsed="false">
      <c r="A59" s="98" t="n">
        <f aca="false">A58+1</f>
        <v>33</v>
      </c>
      <c r="B59" s="204" t="s">
        <v>259</v>
      </c>
      <c r="C59" s="202" t="s">
        <v>566</v>
      </c>
      <c r="D59" s="203" t="s">
        <v>108</v>
      </c>
      <c r="E59" s="203" t="s">
        <v>260</v>
      </c>
      <c r="F59" s="201" t="n">
        <v>2000</v>
      </c>
      <c r="G59" s="184"/>
    </row>
    <row r="60" s="185" customFormat="true" ht="15.75" hidden="false" customHeight="false" outlineLevel="0" collapsed="false">
      <c r="A60" s="98" t="n">
        <f aca="false">A59+1</f>
        <v>34</v>
      </c>
      <c r="B60" s="137" t="s">
        <v>554</v>
      </c>
      <c r="C60" s="202" t="s">
        <v>566</v>
      </c>
      <c r="D60" s="203" t="s">
        <v>108</v>
      </c>
      <c r="E60" s="203" t="s">
        <v>262</v>
      </c>
      <c r="F60" s="201" t="n">
        <v>2000</v>
      </c>
      <c r="G60" s="184"/>
    </row>
    <row r="61" s="185" customFormat="true" ht="78.75" hidden="false" customHeight="false" outlineLevel="0" collapsed="false">
      <c r="A61" s="98" t="n">
        <f aca="false">A56+1</f>
        <v>31</v>
      </c>
      <c r="B61" s="100" t="s">
        <v>568</v>
      </c>
      <c r="C61" s="202" t="s">
        <v>569</v>
      </c>
      <c r="D61" s="203"/>
      <c r="E61" s="203"/>
      <c r="F61" s="205" t="n">
        <f aca="false">F62</f>
        <v>4.2</v>
      </c>
      <c r="G61" s="184"/>
    </row>
    <row r="62" s="185" customFormat="true" ht="31.5" hidden="false" customHeight="false" outlineLevel="0" collapsed="false">
      <c r="A62" s="98" t="n">
        <f aca="false">A61+1</f>
        <v>32</v>
      </c>
      <c r="B62" s="204" t="s">
        <v>333</v>
      </c>
      <c r="C62" s="202" t="s">
        <v>569</v>
      </c>
      <c r="D62" s="203" t="s">
        <v>334</v>
      </c>
      <c r="E62" s="203"/>
      <c r="F62" s="201" t="n">
        <f aca="false">F63</f>
        <v>4.2</v>
      </c>
      <c r="G62" s="184"/>
    </row>
    <row r="63" s="185" customFormat="true" ht="31.5" hidden="false" customHeight="false" outlineLevel="0" collapsed="false">
      <c r="A63" s="98" t="n">
        <f aca="false">A62+1</f>
        <v>33</v>
      </c>
      <c r="B63" s="204" t="s">
        <v>335</v>
      </c>
      <c r="C63" s="202" t="s">
        <v>569</v>
      </c>
      <c r="D63" s="203" t="s">
        <v>108</v>
      </c>
      <c r="E63" s="203"/>
      <c r="F63" s="201" t="n">
        <f aca="false">F64</f>
        <v>4.2</v>
      </c>
      <c r="G63" s="184"/>
    </row>
    <row r="64" s="185" customFormat="true" ht="15.75" hidden="false" customHeight="false" outlineLevel="0" collapsed="false">
      <c r="A64" s="98" t="n">
        <f aca="false">A63+1</f>
        <v>34</v>
      </c>
      <c r="B64" s="204" t="s">
        <v>259</v>
      </c>
      <c r="C64" s="202" t="s">
        <v>569</v>
      </c>
      <c r="D64" s="203" t="s">
        <v>108</v>
      </c>
      <c r="E64" s="203" t="s">
        <v>260</v>
      </c>
      <c r="F64" s="201" t="n">
        <f aca="false">F65</f>
        <v>4.2</v>
      </c>
      <c r="G64" s="184"/>
    </row>
    <row r="65" s="185" customFormat="true" ht="15.75" hidden="false" customHeight="false" outlineLevel="0" collapsed="false">
      <c r="A65" s="98" t="n">
        <f aca="false">A64+1</f>
        <v>35</v>
      </c>
      <c r="B65" s="204" t="s">
        <v>263</v>
      </c>
      <c r="C65" s="202" t="s">
        <v>569</v>
      </c>
      <c r="D65" s="203" t="s">
        <v>108</v>
      </c>
      <c r="E65" s="203" t="s">
        <v>264</v>
      </c>
      <c r="F65" s="201" t="n">
        <v>4.2</v>
      </c>
      <c r="G65" s="184"/>
    </row>
    <row r="66" s="185" customFormat="true" ht="141.75" hidden="false" customHeight="false" outlineLevel="0" collapsed="false">
      <c r="A66" s="98" t="n">
        <f aca="false">A60+1</f>
        <v>35</v>
      </c>
      <c r="B66" s="100" t="s">
        <v>570</v>
      </c>
      <c r="C66" s="202" t="s">
        <v>571</v>
      </c>
      <c r="D66" s="203"/>
      <c r="E66" s="203"/>
      <c r="F66" s="201" t="n">
        <f aca="false">F67+F71</f>
        <v>21471</v>
      </c>
      <c r="G66" s="184"/>
    </row>
    <row r="67" s="185" customFormat="true" ht="47.25" hidden="false" customHeight="false" outlineLevel="0" collapsed="false">
      <c r="A67" s="98" t="n">
        <f aca="false">A66+1</f>
        <v>36</v>
      </c>
      <c r="B67" s="204" t="s">
        <v>318</v>
      </c>
      <c r="C67" s="202" t="s">
        <v>571</v>
      </c>
      <c r="D67" s="203" t="s">
        <v>102</v>
      </c>
      <c r="E67" s="203"/>
      <c r="F67" s="201" t="n">
        <f aca="false">F68</f>
        <v>19338</v>
      </c>
      <c r="G67" s="184"/>
    </row>
    <row r="68" s="185" customFormat="true" ht="15.75" hidden="false" customHeight="false" outlineLevel="0" collapsed="false">
      <c r="A68" s="98" t="n">
        <f aca="false">A67+1</f>
        <v>37</v>
      </c>
      <c r="B68" s="204" t="s">
        <v>428</v>
      </c>
      <c r="C68" s="202" t="s">
        <v>571</v>
      </c>
      <c r="D68" s="203" t="s">
        <v>87</v>
      </c>
      <c r="E68" s="203"/>
      <c r="F68" s="201" t="n">
        <v>19338</v>
      </c>
      <c r="G68" s="184"/>
    </row>
    <row r="69" s="185" customFormat="true" ht="15.75" hidden="false" customHeight="false" outlineLevel="0" collapsed="false">
      <c r="A69" s="98" t="n">
        <f aca="false">A68+1</f>
        <v>38</v>
      </c>
      <c r="B69" s="204" t="s">
        <v>259</v>
      </c>
      <c r="C69" s="202" t="s">
        <v>571</v>
      </c>
      <c r="D69" s="203" t="s">
        <v>87</v>
      </c>
      <c r="E69" s="203" t="s">
        <v>260</v>
      </c>
      <c r="F69" s="201" t="n">
        <v>19338</v>
      </c>
      <c r="G69" s="184"/>
    </row>
    <row r="70" s="185" customFormat="true" ht="15.75" hidden="false" customHeight="false" outlineLevel="0" collapsed="false">
      <c r="A70" s="98" t="n">
        <f aca="false">A69+1</f>
        <v>39</v>
      </c>
      <c r="B70" s="204" t="s">
        <v>263</v>
      </c>
      <c r="C70" s="202" t="s">
        <v>571</v>
      </c>
      <c r="D70" s="203" t="s">
        <v>87</v>
      </c>
      <c r="E70" s="203" t="s">
        <v>264</v>
      </c>
      <c r="F70" s="201" t="n">
        <v>19338</v>
      </c>
      <c r="G70" s="184"/>
    </row>
    <row r="71" s="185" customFormat="true" ht="31.5" hidden="false" customHeight="false" outlineLevel="0" collapsed="false">
      <c r="A71" s="98" t="n">
        <f aca="false">A70+1</f>
        <v>40</v>
      </c>
      <c r="B71" s="204" t="s">
        <v>333</v>
      </c>
      <c r="C71" s="202" t="s">
        <v>571</v>
      </c>
      <c r="D71" s="203" t="s">
        <v>334</v>
      </c>
      <c r="E71" s="203"/>
      <c r="F71" s="201" t="n">
        <f aca="false">F72</f>
        <v>2133</v>
      </c>
      <c r="G71" s="184"/>
    </row>
    <row r="72" s="185" customFormat="true" ht="31.5" hidden="false" customHeight="false" outlineLevel="0" collapsed="false">
      <c r="A72" s="98" t="n">
        <f aca="false">A71+1</f>
        <v>41</v>
      </c>
      <c r="B72" s="204" t="s">
        <v>335</v>
      </c>
      <c r="C72" s="202" t="s">
        <v>571</v>
      </c>
      <c r="D72" s="203" t="s">
        <v>108</v>
      </c>
      <c r="E72" s="203"/>
      <c r="F72" s="201" t="n">
        <v>2133</v>
      </c>
      <c r="G72" s="184"/>
    </row>
    <row r="73" s="185" customFormat="true" ht="15.75" hidden="false" customHeight="false" outlineLevel="0" collapsed="false">
      <c r="A73" s="98" t="n">
        <f aca="false">A72+1</f>
        <v>42</v>
      </c>
      <c r="B73" s="204" t="s">
        <v>259</v>
      </c>
      <c r="C73" s="202" t="s">
        <v>571</v>
      </c>
      <c r="D73" s="203" t="s">
        <v>108</v>
      </c>
      <c r="E73" s="203" t="s">
        <v>260</v>
      </c>
      <c r="F73" s="201" t="n">
        <v>2133</v>
      </c>
      <c r="G73" s="184"/>
    </row>
    <row r="74" s="185" customFormat="true" ht="15.75" hidden="false" customHeight="false" outlineLevel="0" collapsed="false">
      <c r="A74" s="98" t="n">
        <f aca="false">A73+1</f>
        <v>43</v>
      </c>
      <c r="B74" s="204" t="s">
        <v>263</v>
      </c>
      <c r="C74" s="202" t="s">
        <v>571</v>
      </c>
      <c r="D74" s="203" t="s">
        <v>108</v>
      </c>
      <c r="E74" s="203" t="s">
        <v>264</v>
      </c>
      <c r="F74" s="201" t="n">
        <v>2133</v>
      </c>
      <c r="G74" s="184"/>
    </row>
    <row r="75" s="185" customFormat="true" ht="157.5" hidden="false" customHeight="false" outlineLevel="0" collapsed="false">
      <c r="A75" s="98" t="n">
        <f aca="false">A74+1</f>
        <v>44</v>
      </c>
      <c r="B75" s="100" t="s">
        <v>572</v>
      </c>
      <c r="C75" s="202" t="s">
        <v>573</v>
      </c>
      <c r="D75" s="203"/>
      <c r="E75" s="203"/>
      <c r="F75" s="201" t="n">
        <f aca="false">F76+F80</f>
        <v>130253.1</v>
      </c>
      <c r="G75" s="184"/>
    </row>
    <row r="76" s="185" customFormat="true" ht="47.25" hidden="false" customHeight="false" outlineLevel="0" collapsed="false">
      <c r="A76" s="98" t="n">
        <f aca="false">A75+1</f>
        <v>45</v>
      </c>
      <c r="B76" s="204" t="s">
        <v>318</v>
      </c>
      <c r="C76" s="202" t="s">
        <v>573</v>
      </c>
      <c r="D76" s="203" t="s">
        <v>102</v>
      </c>
      <c r="E76" s="203"/>
      <c r="F76" s="201" t="n">
        <f aca="false">F77</f>
        <v>123475.6</v>
      </c>
      <c r="G76" s="184"/>
    </row>
    <row r="77" s="185" customFormat="true" ht="15.75" hidden="false" customHeight="false" outlineLevel="0" collapsed="false">
      <c r="A77" s="98" t="n">
        <f aca="false">A76+1</f>
        <v>46</v>
      </c>
      <c r="B77" s="204" t="s">
        <v>428</v>
      </c>
      <c r="C77" s="202" t="s">
        <v>573</v>
      </c>
      <c r="D77" s="203" t="s">
        <v>87</v>
      </c>
      <c r="E77" s="203"/>
      <c r="F77" s="201" t="n">
        <v>123475.6</v>
      </c>
      <c r="G77" s="184"/>
    </row>
    <row r="78" s="185" customFormat="true" ht="15.75" hidden="false" customHeight="false" outlineLevel="0" collapsed="false">
      <c r="A78" s="98" t="n">
        <f aca="false">A77+1</f>
        <v>47</v>
      </c>
      <c r="B78" s="204" t="s">
        <v>259</v>
      </c>
      <c r="C78" s="202" t="s">
        <v>573</v>
      </c>
      <c r="D78" s="203" t="s">
        <v>87</v>
      </c>
      <c r="E78" s="203" t="s">
        <v>260</v>
      </c>
      <c r="F78" s="201" t="n">
        <v>123475.6</v>
      </c>
      <c r="G78" s="184"/>
    </row>
    <row r="79" s="185" customFormat="true" ht="15.75" hidden="false" customHeight="false" outlineLevel="0" collapsed="false">
      <c r="A79" s="98" t="n">
        <f aca="false">A78+1</f>
        <v>48</v>
      </c>
      <c r="B79" s="204" t="s">
        <v>263</v>
      </c>
      <c r="C79" s="202" t="s">
        <v>573</v>
      </c>
      <c r="D79" s="203" t="s">
        <v>87</v>
      </c>
      <c r="E79" s="203" t="s">
        <v>264</v>
      </c>
      <c r="F79" s="201" t="n">
        <v>123475.6</v>
      </c>
      <c r="G79" s="184"/>
    </row>
    <row r="80" s="185" customFormat="true" ht="31.5" hidden="false" customHeight="false" outlineLevel="0" collapsed="false">
      <c r="A80" s="98" t="n">
        <f aca="false">A79+1</f>
        <v>49</v>
      </c>
      <c r="B80" s="204" t="s">
        <v>333</v>
      </c>
      <c r="C80" s="202" t="s">
        <v>573</v>
      </c>
      <c r="D80" s="203" t="s">
        <v>334</v>
      </c>
      <c r="E80" s="203"/>
      <c r="F80" s="201" t="n">
        <f aca="false">F81</f>
        <v>6777.5</v>
      </c>
      <c r="G80" s="184"/>
    </row>
    <row r="81" s="185" customFormat="true" ht="31.5" hidden="false" customHeight="false" outlineLevel="0" collapsed="false">
      <c r="A81" s="98" t="n">
        <f aca="false">A80+1</f>
        <v>50</v>
      </c>
      <c r="B81" s="204" t="s">
        <v>335</v>
      </c>
      <c r="C81" s="202" t="s">
        <v>573</v>
      </c>
      <c r="D81" s="203" t="s">
        <v>108</v>
      </c>
      <c r="E81" s="203"/>
      <c r="F81" s="201" t="n">
        <f aca="false">F82</f>
        <v>6777.5</v>
      </c>
      <c r="G81" s="184"/>
    </row>
    <row r="82" s="185" customFormat="true" ht="15.75" hidden="false" customHeight="false" outlineLevel="0" collapsed="false">
      <c r="A82" s="98" t="n">
        <f aca="false">A81+1</f>
        <v>51</v>
      </c>
      <c r="B82" s="204" t="s">
        <v>259</v>
      </c>
      <c r="C82" s="202" t="s">
        <v>573</v>
      </c>
      <c r="D82" s="203" t="s">
        <v>108</v>
      </c>
      <c r="E82" s="203" t="s">
        <v>260</v>
      </c>
      <c r="F82" s="201" t="n">
        <f aca="false">F83</f>
        <v>6777.5</v>
      </c>
      <c r="G82" s="184"/>
    </row>
    <row r="83" s="185" customFormat="true" ht="15.75" hidden="false" customHeight="false" outlineLevel="0" collapsed="false">
      <c r="A83" s="98" t="n">
        <f aca="false">A82+1</f>
        <v>52</v>
      </c>
      <c r="B83" s="204" t="s">
        <v>263</v>
      </c>
      <c r="C83" s="202" t="s">
        <v>573</v>
      </c>
      <c r="D83" s="203" t="s">
        <v>108</v>
      </c>
      <c r="E83" s="203" t="s">
        <v>264</v>
      </c>
      <c r="F83" s="201" t="n">
        <f aca="false">6076.1+701.4</f>
        <v>6777.5</v>
      </c>
      <c r="G83" s="184"/>
    </row>
    <row r="84" s="185" customFormat="true" ht="63" hidden="false" customHeight="false" outlineLevel="0" collapsed="false">
      <c r="A84" s="98" t="n">
        <f aca="false">A83+1</f>
        <v>53</v>
      </c>
      <c r="B84" s="204" t="s">
        <v>711</v>
      </c>
      <c r="C84" s="202" t="s">
        <v>564</v>
      </c>
      <c r="D84" s="203"/>
      <c r="E84" s="203"/>
      <c r="F84" s="201" t="n">
        <f aca="false">F85+F89+F93</f>
        <v>66512.3</v>
      </c>
      <c r="G84" s="184"/>
    </row>
    <row r="85" s="185" customFormat="true" ht="47.25" hidden="false" customHeight="false" outlineLevel="0" collapsed="false">
      <c r="A85" s="98" t="n">
        <f aca="false">A84+1</f>
        <v>54</v>
      </c>
      <c r="B85" s="204" t="s">
        <v>318</v>
      </c>
      <c r="C85" s="202" t="s">
        <v>564</v>
      </c>
      <c r="D85" s="203" t="s">
        <v>102</v>
      </c>
      <c r="E85" s="203"/>
      <c r="F85" s="138" t="n">
        <f aca="false">F86</f>
        <v>34450.8</v>
      </c>
      <c r="G85" s="184"/>
    </row>
    <row r="86" s="185" customFormat="true" ht="15.75" hidden="false" customHeight="false" outlineLevel="0" collapsed="false">
      <c r="A86" s="98" t="n">
        <f aca="false">A85+1</f>
        <v>55</v>
      </c>
      <c r="B86" s="204" t="s">
        <v>428</v>
      </c>
      <c r="C86" s="202" t="s">
        <v>564</v>
      </c>
      <c r="D86" s="203" t="s">
        <v>87</v>
      </c>
      <c r="E86" s="203"/>
      <c r="F86" s="138" t="n">
        <v>34450.8</v>
      </c>
      <c r="G86" s="184"/>
    </row>
    <row r="87" s="185" customFormat="true" ht="15.75" hidden="false" customHeight="false" outlineLevel="0" collapsed="false">
      <c r="A87" s="98" t="n">
        <f aca="false">A86+1</f>
        <v>56</v>
      </c>
      <c r="B87" s="204" t="s">
        <v>259</v>
      </c>
      <c r="C87" s="202" t="s">
        <v>564</v>
      </c>
      <c r="D87" s="203" t="s">
        <v>87</v>
      </c>
      <c r="E87" s="203" t="s">
        <v>260</v>
      </c>
      <c r="F87" s="138" t="n">
        <v>34450.8</v>
      </c>
      <c r="G87" s="184"/>
    </row>
    <row r="88" s="185" customFormat="true" ht="15.75" hidden="false" customHeight="false" outlineLevel="0" collapsed="false">
      <c r="A88" s="98" t="n">
        <f aca="false">A87+1</f>
        <v>57</v>
      </c>
      <c r="B88" s="204" t="s">
        <v>263</v>
      </c>
      <c r="C88" s="202" t="s">
        <v>564</v>
      </c>
      <c r="D88" s="203" t="s">
        <v>87</v>
      </c>
      <c r="E88" s="203" t="s">
        <v>264</v>
      </c>
      <c r="F88" s="138" t="n">
        <v>34450.8</v>
      </c>
      <c r="G88" s="184"/>
    </row>
    <row r="89" s="185" customFormat="true" ht="31.5" hidden="false" customHeight="false" outlineLevel="0" collapsed="false">
      <c r="A89" s="98" t="n">
        <f aca="false">A88+1</f>
        <v>58</v>
      </c>
      <c r="B89" s="204" t="s">
        <v>333</v>
      </c>
      <c r="C89" s="202" t="s">
        <v>564</v>
      </c>
      <c r="D89" s="203" t="s">
        <v>334</v>
      </c>
      <c r="E89" s="203"/>
      <c r="F89" s="138" t="n">
        <f aca="false">F90</f>
        <v>31994.1</v>
      </c>
      <c r="G89" s="184"/>
    </row>
    <row r="90" s="185" customFormat="true" ht="31.5" hidden="false" customHeight="false" outlineLevel="0" collapsed="false">
      <c r="A90" s="98" t="n">
        <f aca="false">A89+1</f>
        <v>59</v>
      </c>
      <c r="B90" s="204" t="s">
        <v>335</v>
      </c>
      <c r="C90" s="202" t="s">
        <v>564</v>
      </c>
      <c r="D90" s="203" t="s">
        <v>108</v>
      </c>
      <c r="E90" s="203"/>
      <c r="F90" s="138" t="n">
        <f aca="false">F91</f>
        <v>31994.1</v>
      </c>
      <c r="G90" s="184"/>
    </row>
    <row r="91" s="185" customFormat="true" ht="15.75" hidden="false" customHeight="false" outlineLevel="0" collapsed="false">
      <c r="A91" s="98" t="n">
        <f aca="false">A90+1</f>
        <v>60</v>
      </c>
      <c r="B91" s="204" t="s">
        <v>259</v>
      </c>
      <c r="C91" s="202" t="s">
        <v>564</v>
      </c>
      <c r="D91" s="203" t="s">
        <v>108</v>
      </c>
      <c r="E91" s="203" t="s">
        <v>260</v>
      </c>
      <c r="F91" s="138" t="n">
        <f aca="false">F92</f>
        <v>31994.1</v>
      </c>
      <c r="G91" s="184"/>
    </row>
    <row r="92" s="185" customFormat="true" ht="15.75" hidden="false" customHeight="false" outlineLevel="0" collapsed="false">
      <c r="A92" s="98" t="n">
        <f aca="false">A91+1</f>
        <v>61</v>
      </c>
      <c r="B92" s="204" t="s">
        <v>263</v>
      </c>
      <c r="C92" s="202" t="s">
        <v>564</v>
      </c>
      <c r="D92" s="203" t="s">
        <v>108</v>
      </c>
      <c r="E92" s="203" t="s">
        <v>264</v>
      </c>
      <c r="F92" s="138" t="n">
        <f aca="false">32061.5-67.4</f>
        <v>31994.1</v>
      </c>
      <c r="G92" s="184"/>
    </row>
    <row r="93" customFormat="false" ht="15.75" hidden="false" customHeight="false" outlineLevel="0" collapsed="false">
      <c r="A93" s="98" t="n">
        <f aca="false">A92+1</f>
        <v>62</v>
      </c>
      <c r="B93" s="137" t="s">
        <v>336</v>
      </c>
      <c r="C93" s="131" t="s">
        <v>564</v>
      </c>
      <c r="D93" s="131" t="s">
        <v>337</v>
      </c>
      <c r="E93" s="131"/>
      <c r="F93" s="138" t="n">
        <f aca="false">F96</f>
        <v>67.4</v>
      </c>
      <c r="I93" s="109"/>
    </row>
    <row r="94" customFormat="false" ht="15.75" hidden="false" customHeight="false" outlineLevel="0" collapsed="false">
      <c r="A94" s="98"/>
      <c r="B94" s="137" t="s">
        <v>709</v>
      </c>
      <c r="C94" s="131" t="s">
        <v>564</v>
      </c>
      <c r="D94" s="131" t="s">
        <v>339</v>
      </c>
      <c r="E94" s="131"/>
      <c r="F94" s="138" t="n">
        <f aca="false">F95</f>
        <v>67.4</v>
      </c>
      <c r="I94" s="109"/>
    </row>
    <row r="95" customFormat="false" ht="15.75" hidden="false" customHeight="false" outlineLevel="0" collapsed="false">
      <c r="A95" s="98"/>
      <c r="B95" s="204" t="s">
        <v>259</v>
      </c>
      <c r="C95" s="131" t="s">
        <v>564</v>
      </c>
      <c r="D95" s="131" t="s">
        <v>339</v>
      </c>
      <c r="E95" s="131" t="s">
        <v>260</v>
      </c>
      <c r="F95" s="138" t="n">
        <f aca="false">F96</f>
        <v>67.4</v>
      </c>
      <c r="I95" s="109"/>
    </row>
    <row r="96" customFormat="false" ht="15.75" hidden="false" customHeight="false" outlineLevel="0" collapsed="false">
      <c r="A96" s="98" t="n">
        <f aca="false">A93+1</f>
        <v>63</v>
      </c>
      <c r="B96" s="204" t="s">
        <v>263</v>
      </c>
      <c r="C96" s="131" t="s">
        <v>564</v>
      </c>
      <c r="D96" s="131" t="s">
        <v>339</v>
      </c>
      <c r="E96" s="131" t="s">
        <v>264</v>
      </c>
      <c r="F96" s="138" t="n">
        <v>67.4</v>
      </c>
      <c r="I96" s="109"/>
    </row>
    <row r="97" s="185" customFormat="true" ht="63" hidden="false" customHeight="false" outlineLevel="0" collapsed="false">
      <c r="A97" s="98" t="n">
        <f aca="false">A92+1</f>
        <v>62</v>
      </c>
      <c r="B97" s="204" t="s">
        <v>712</v>
      </c>
      <c r="C97" s="202" t="s">
        <v>576</v>
      </c>
      <c r="D97" s="203"/>
      <c r="E97" s="203"/>
      <c r="F97" s="201" t="n">
        <f aca="false">F98</f>
        <v>133.9</v>
      </c>
      <c r="G97" s="184"/>
    </row>
    <row r="98" s="185" customFormat="true" ht="31.5" hidden="false" customHeight="false" outlineLevel="0" collapsed="false">
      <c r="A98" s="98" t="n">
        <f aca="false">A97+1</f>
        <v>63</v>
      </c>
      <c r="B98" s="204" t="s">
        <v>333</v>
      </c>
      <c r="C98" s="202" t="s">
        <v>576</v>
      </c>
      <c r="D98" s="203" t="s">
        <v>334</v>
      </c>
      <c r="E98" s="203"/>
      <c r="F98" s="201" t="n">
        <f aca="false">F99</f>
        <v>133.9</v>
      </c>
      <c r="G98" s="184"/>
    </row>
    <row r="99" s="185" customFormat="true" ht="31.5" hidden="false" customHeight="false" outlineLevel="0" collapsed="false">
      <c r="A99" s="98" t="n">
        <f aca="false">A98+1</f>
        <v>64</v>
      </c>
      <c r="B99" s="162" t="s">
        <v>335</v>
      </c>
      <c r="C99" s="202" t="s">
        <v>576</v>
      </c>
      <c r="D99" s="203" t="s">
        <v>108</v>
      </c>
      <c r="E99" s="203"/>
      <c r="F99" s="201" t="n">
        <v>133.9</v>
      </c>
      <c r="G99" s="184"/>
    </row>
    <row r="100" s="185" customFormat="true" ht="15.75" hidden="false" customHeight="false" outlineLevel="0" collapsed="false">
      <c r="A100" s="98" t="n">
        <f aca="false">A99+1</f>
        <v>65</v>
      </c>
      <c r="B100" s="204" t="s">
        <v>259</v>
      </c>
      <c r="C100" s="202" t="s">
        <v>576</v>
      </c>
      <c r="D100" s="203" t="s">
        <v>108</v>
      </c>
      <c r="E100" s="203" t="s">
        <v>260</v>
      </c>
      <c r="F100" s="201" t="n">
        <v>133.9</v>
      </c>
      <c r="G100" s="184"/>
    </row>
    <row r="101" s="185" customFormat="true" ht="15.75" hidden="false" customHeight="false" outlineLevel="0" collapsed="false">
      <c r="A101" s="98" t="n">
        <f aca="false">A100+1</f>
        <v>66</v>
      </c>
      <c r="B101" s="204" t="s">
        <v>263</v>
      </c>
      <c r="C101" s="202" t="s">
        <v>576</v>
      </c>
      <c r="D101" s="203" t="s">
        <v>108</v>
      </c>
      <c r="E101" s="203" t="s">
        <v>264</v>
      </c>
      <c r="F101" s="201" t="n">
        <v>133.9</v>
      </c>
      <c r="G101" s="184"/>
    </row>
    <row r="102" customFormat="false" ht="94.5" hidden="false" customHeight="false" outlineLevel="0" collapsed="false">
      <c r="A102" s="98" t="n">
        <f aca="false">A96+1</f>
        <v>64</v>
      </c>
      <c r="B102" s="169" t="s">
        <v>713</v>
      </c>
      <c r="C102" s="170" t="s">
        <v>662</v>
      </c>
      <c r="D102" s="171"/>
      <c r="E102" s="203"/>
      <c r="F102" s="172" t="n">
        <f aca="false">F103</f>
        <v>2578.5</v>
      </c>
      <c r="G102" s="206"/>
    </row>
    <row r="103" customFormat="false" ht="31.5" hidden="false" customHeight="false" outlineLevel="0" collapsed="false">
      <c r="A103" s="98" t="n">
        <f aca="false">A102+1</f>
        <v>65</v>
      </c>
      <c r="B103" s="204" t="s">
        <v>333</v>
      </c>
      <c r="C103" s="170" t="s">
        <v>662</v>
      </c>
      <c r="D103" s="131"/>
      <c r="E103" s="203"/>
      <c r="F103" s="138" t="n">
        <f aca="false">F104</f>
        <v>2578.5</v>
      </c>
      <c r="G103" s="207"/>
    </row>
    <row r="104" customFormat="false" ht="31.5" hidden="false" customHeight="false" outlineLevel="0" collapsed="false">
      <c r="A104" s="98" t="n">
        <f aca="false">A103+1</f>
        <v>66</v>
      </c>
      <c r="B104" s="100" t="s">
        <v>335</v>
      </c>
      <c r="C104" s="170" t="s">
        <v>662</v>
      </c>
      <c r="D104" s="131"/>
      <c r="E104" s="203"/>
      <c r="F104" s="138" t="n">
        <f aca="false">F105</f>
        <v>2578.5</v>
      </c>
      <c r="G104" s="207"/>
    </row>
    <row r="105" s="185" customFormat="true" ht="15.75" hidden="false" customHeight="false" outlineLevel="0" collapsed="false">
      <c r="A105" s="98" t="n">
        <f aca="false">A104+1</f>
        <v>67</v>
      </c>
      <c r="B105" s="204" t="s">
        <v>259</v>
      </c>
      <c r="C105" s="170" t="s">
        <v>662</v>
      </c>
      <c r="D105" s="131" t="s">
        <v>108</v>
      </c>
      <c r="E105" s="203" t="s">
        <v>260</v>
      </c>
      <c r="F105" s="138" t="n">
        <f aca="false">F106</f>
        <v>2578.5</v>
      </c>
      <c r="G105" s="184"/>
    </row>
    <row r="106" s="185" customFormat="true" ht="15.75" hidden="false" customHeight="false" outlineLevel="0" collapsed="false">
      <c r="A106" s="98" t="n">
        <f aca="false">A105+1</f>
        <v>68</v>
      </c>
      <c r="B106" s="204" t="s">
        <v>263</v>
      </c>
      <c r="C106" s="170" t="s">
        <v>662</v>
      </c>
      <c r="D106" s="131" t="s">
        <v>108</v>
      </c>
      <c r="E106" s="203" t="s">
        <v>264</v>
      </c>
      <c r="F106" s="138" t="n">
        <v>2578.5</v>
      </c>
      <c r="G106" s="184"/>
    </row>
    <row r="107" customFormat="false" ht="78.75" hidden="false" customHeight="false" outlineLevel="0" collapsed="false">
      <c r="A107" s="98" t="n">
        <f aca="false">A101+1</f>
        <v>67</v>
      </c>
      <c r="B107" s="169" t="s">
        <v>714</v>
      </c>
      <c r="C107" s="170" t="s">
        <v>664</v>
      </c>
      <c r="D107" s="171"/>
      <c r="E107" s="203"/>
      <c r="F107" s="172" t="n">
        <f aca="false">F108</f>
        <v>283.7</v>
      </c>
      <c r="G107" s="206"/>
    </row>
    <row r="108" customFormat="false" ht="31.5" hidden="false" customHeight="false" outlineLevel="0" collapsed="false">
      <c r="A108" s="98" t="n">
        <f aca="false">A107+1</f>
        <v>68</v>
      </c>
      <c r="B108" s="204" t="s">
        <v>333</v>
      </c>
      <c r="C108" s="170" t="s">
        <v>664</v>
      </c>
      <c r="D108" s="131"/>
      <c r="E108" s="203"/>
      <c r="F108" s="138" t="n">
        <f aca="false">F109</f>
        <v>283.7</v>
      </c>
      <c r="G108" s="207"/>
    </row>
    <row r="109" customFormat="false" ht="31.5" hidden="false" customHeight="false" outlineLevel="0" collapsed="false">
      <c r="A109" s="98" t="n">
        <f aca="false">A108+1</f>
        <v>69</v>
      </c>
      <c r="B109" s="100" t="s">
        <v>335</v>
      </c>
      <c r="C109" s="170" t="s">
        <v>664</v>
      </c>
      <c r="D109" s="131"/>
      <c r="E109" s="203"/>
      <c r="F109" s="138" t="n">
        <f aca="false">F110</f>
        <v>283.7</v>
      </c>
      <c r="G109" s="207"/>
    </row>
    <row r="110" s="185" customFormat="true" ht="15.75" hidden="false" customHeight="false" outlineLevel="0" collapsed="false">
      <c r="A110" s="98" t="n">
        <f aca="false">A109+1</f>
        <v>70</v>
      </c>
      <c r="B110" s="204" t="s">
        <v>259</v>
      </c>
      <c r="C110" s="170" t="s">
        <v>664</v>
      </c>
      <c r="D110" s="131" t="s">
        <v>108</v>
      </c>
      <c r="E110" s="203" t="s">
        <v>260</v>
      </c>
      <c r="F110" s="138" t="n">
        <f aca="false">F111</f>
        <v>283.7</v>
      </c>
      <c r="G110" s="184"/>
    </row>
    <row r="111" s="185" customFormat="true" ht="15.75" hidden="false" customHeight="false" outlineLevel="0" collapsed="false">
      <c r="A111" s="98" t="n">
        <f aca="false">A110+1</f>
        <v>71</v>
      </c>
      <c r="B111" s="204" t="s">
        <v>263</v>
      </c>
      <c r="C111" s="170" t="s">
        <v>664</v>
      </c>
      <c r="D111" s="131" t="s">
        <v>108</v>
      </c>
      <c r="E111" s="203" t="s">
        <v>264</v>
      </c>
      <c r="F111" s="138" t="n">
        <f aca="false">200+83.7</f>
        <v>283.7</v>
      </c>
      <c r="G111" s="184"/>
    </row>
    <row r="112" s="185" customFormat="true" ht="63" hidden="false" customHeight="false" outlineLevel="0" collapsed="false">
      <c r="A112" s="98" t="n">
        <f aca="false">A107+1</f>
        <v>68</v>
      </c>
      <c r="B112" s="137" t="s">
        <v>580</v>
      </c>
      <c r="C112" s="202" t="s">
        <v>581</v>
      </c>
      <c r="D112" s="203"/>
      <c r="E112" s="203"/>
      <c r="F112" s="205" t="n">
        <f aca="false">F113+F117</f>
        <v>972.4</v>
      </c>
      <c r="G112" s="184"/>
    </row>
    <row r="113" s="185" customFormat="true" ht="31.5" hidden="false" customHeight="false" outlineLevel="0" collapsed="false">
      <c r="A113" s="98" t="n">
        <f aca="false">A112+1</f>
        <v>69</v>
      </c>
      <c r="B113" s="204" t="s">
        <v>333</v>
      </c>
      <c r="C113" s="202" t="s">
        <v>581</v>
      </c>
      <c r="D113" s="203" t="s">
        <v>334</v>
      </c>
      <c r="E113" s="203"/>
      <c r="F113" s="201" t="n">
        <f aca="false">F114</f>
        <v>831.8</v>
      </c>
      <c r="G113" s="184"/>
    </row>
    <row r="114" s="185" customFormat="true" ht="31.5" hidden="false" customHeight="false" outlineLevel="0" collapsed="false">
      <c r="A114" s="98" t="n">
        <f aca="false">A113+1</f>
        <v>70</v>
      </c>
      <c r="B114" s="204" t="s">
        <v>335</v>
      </c>
      <c r="C114" s="202" t="s">
        <v>581</v>
      </c>
      <c r="D114" s="203" t="s">
        <v>108</v>
      </c>
      <c r="E114" s="203"/>
      <c r="F114" s="201" t="n">
        <f aca="false">F115</f>
        <v>831.8</v>
      </c>
      <c r="G114" s="184"/>
    </row>
    <row r="115" s="185" customFormat="true" ht="15.75" hidden="false" customHeight="false" outlineLevel="0" collapsed="false">
      <c r="A115" s="98" t="n">
        <f aca="false">A114+1</f>
        <v>71</v>
      </c>
      <c r="B115" s="204" t="s">
        <v>259</v>
      </c>
      <c r="C115" s="202" t="s">
        <v>581</v>
      </c>
      <c r="D115" s="203" t="s">
        <v>108</v>
      </c>
      <c r="E115" s="203" t="s">
        <v>260</v>
      </c>
      <c r="F115" s="201" t="n">
        <f aca="false">F116</f>
        <v>831.8</v>
      </c>
      <c r="G115" s="184"/>
    </row>
    <row r="116" s="185" customFormat="true" ht="15.75" hidden="false" customHeight="false" outlineLevel="0" collapsed="false">
      <c r="A116" s="98" t="n">
        <f aca="false">A115+1</f>
        <v>72</v>
      </c>
      <c r="B116" s="204" t="s">
        <v>265</v>
      </c>
      <c r="C116" s="202" t="s">
        <v>581</v>
      </c>
      <c r="D116" s="203" t="s">
        <v>108</v>
      </c>
      <c r="E116" s="203" t="s">
        <v>266</v>
      </c>
      <c r="F116" s="201" t="n">
        <v>831.8</v>
      </c>
      <c r="G116" s="184"/>
    </row>
    <row r="117" s="185" customFormat="true" ht="15.75" hidden="false" customHeight="false" outlineLevel="0" collapsed="false">
      <c r="A117" s="98" t="n">
        <f aca="false">A116+1</f>
        <v>73</v>
      </c>
      <c r="B117" s="137" t="s">
        <v>452</v>
      </c>
      <c r="C117" s="202" t="s">
        <v>581</v>
      </c>
      <c r="D117" s="203" t="s">
        <v>453</v>
      </c>
      <c r="E117" s="203"/>
      <c r="F117" s="201" t="n">
        <f aca="false">F118</f>
        <v>140.6</v>
      </c>
      <c r="G117" s="184"/>
    </row>
    <row r="118" s="185" customFormat="true" ht="15.75" hidden="false" customHeight="false" outlineLevel="0" collapsed="false">
      <c r="A118" s="98" t="n">
        <f aca="false">A117+1</f>
        <v>74</v>
      </c>
      <c r="B118" s="154" t="s">
        <v>467</v>
      </c>
      <c r="C118" s="202" t="s">
        <v>581</v>
      </c>
      <c r="D118" s="203" t="s">
        <v>468</v>
      </c>
      <c r="E118" s="203"/>
      <c r="F118" s="201" t="n">
        <f aca="false">F119</f>
        <v>140.6</v>
      </c>
      <c r="G118" s="184"/>
    </row>
    <row r="119" s="185" customFormat="true" ht="15.75" hidden="false" customHeight="false" outlineLevel="0" collapsed="false">
      <c r="A119" s="98" t="n">
        <f aca="false">A118+1</f>
        <v>75</v>
      </c>
      <c r="B119" s="204" t="s">
        <v>259</v>
      </c>
      <c r="C119" s="202" t="s">
        <v>581</v>
      </c>
      <c r="D119" s="203" t="s">
        <v>468</v>
      </c>
      <c r="E119" s="203" t="s">
        <v>260</v>
      </c>
      <c r="F119" s="201" t="n">
        <f aca="false">F120</f>
        <v>140.6</v>
      </c>
      <c r="G119" s="184"/>
    </row>
    <row r="120" s="185" customFormat="true" ht="15.75" hidden="false" customHeight="false" outlineLevel="0" collapsed="false">
      <c r="A120" s="98" t="n">
        <f aca="false">A119+1</f>
        <v>76</v>
      </c>
      <c r="B120" s="204" t="s">
        <v>265</v>
      </c>
      <c r="C120" s="202" t="s">
        <v>581</v>
      </c>
      <c r="D120" s="203" t="s">
        <v>468</v>
      </c>
      <c r="E120" s="203" t="s">
        <v>266</v>
      </c>
      <c r="F120" s="201" t="n">
        <v>140.6</v>
      </c>
      <c r="G120" s="184"/>
    </row>
    <row r="121" s="185" customFormat="true" ht="78.75" hidden="false" customHeight="false" outlineLevel="0" collapsed="false">
      <c r="A121" s="98" t="n">
        <f aca="false">A111+1</f>
        <v>72</v>
      </c>
      <c r="B121" s="204" t="s">
        <v>715</v>
      </c>
      <c r="C121" s="202" t="s">
        <v>579</v>
      </c>
      <c r="D121" s="203"/>
      <c r="E121" s="203"/>
      <c r="F121" s="201" t="n">
        <f aca="false">F122</f>
        <v>25</v>
      </c>
      <c r="G121" s="184"/>
    </row>
    <row r="122" s="185" customFormat="true" ht="31.5" hidden="false" customHeight="false" outlineLevel="0" collapsed="false">
      <c r="A122" s="98" t="n">
        <f aca="false">A121+1</f>
        <v>73</v>
      </c>
      <c r="B122" s="204" t="s">
        <v>333</v>
      </c>
      <c r="C122" s="202" t="s">
        <v>579</v>
      </c>
      <c r="D122" s="203" t="s">
        <v>334</v>
      </c>
      <c r="E122" s="203"/>
      <c r="F122" s="201" t="n">
        <f aca="false">F123</f>
        <v>25</v>
      </c>
      <c r="G122" s="184"/>
    </row>
    <row r="123" s="185" customFormat="true" ht="31.5" hidden="false" customHeight="false" outlineLevel="0" collapsed="false">
      <c r="A123" s="98" t="n">
        <f aca="false">A122+1</f>
        <v>74</v>
      </c>
      <c r="B123" s="162" t="s">
        <v>335</v>
      </c>
      <c r="C123" s="202" t="s">
        <v>579</v>
      </c>
      <c r="D123" s="203" t="s">
        <v>108</v>
      </c>
      <c r="E123" s="203"/>
      <c r="F123" s="201" t="n">
        <v>25</v>
      </c>
      <c r="G123" s="184"/>
    </row>
    <row r="124" s="185" customFormat="true" ht="15.75" hidden="false" customHeight="false" outlineLevel="0" collapsed="false">
      <c r="A124" s="98" t="n">
        <f aca="false">A123+1</f>
        <v>75</v>
      </c>
      <c r="B124" s="204" t="s">
        <v>259</v>
      </c>
      <c r="C124" s="202" t="s">
        <v>579</v>
      </c>
      <c r="D124" s="131" t="s">
        <v>108</v>
      </c>
      <c r="E124" s="203" t="s">
        <v>260</v>
      </c>
      <c r="F124" s="201" t="n">
        <v>25</v>
      </c>
      <c r="G124" s="184"/>
    </row>
    <row r="125" s="185" customFormat="true" ht="15.75" hidden="false" customHeight="false" outlineLevel="0" collapsed="false">
      <c r="A125" s="98" t="n">
        <f aca="false">A124+1</f>
        <v>76</v>
      </c>
      <c r="B125" s="204" t="s">
        <v>265</v>
      </c>
      <c r="C125" s="202" t="s">
        <v>579</v>
      </c>
      <c r="D125" s="131" t="s">
        <v>108</v>
      </c>
      <c r="E125" s="203" t="s">
        <v>266</v>
      </c>
      <c r="F125" s="201" t="n">
        <v>25</v>
      </c>
      <c r="G125" s="184"/>
    </row>
    <row r="126" customFormat="false" ht="78.75" hidden="false" customHeight="false" outlineLevel="0" collapsed="false">
      <c r="A126" s="98" t="n">
        <f aca="false">A125+1</f>
        <v>77</v>
      </c>
      <c r="B126" s="137" t="s">
        <v>582</v>
      </c>
      <c r="C126" s="131" t="s">
        <v>583</v>
      </c>
      <c r="D126" s="131"/>
      <c r="E126" s="203"/>
      <c r="F126" s="138" t="n">
        <f aca="false">F127</f>
        <v>357.2</v>
      </c>
      <c r="G126" s="207"/>
    </row>
    <row r="127" customFormat="false" ht="31.5" hidden="false" customHeight="false" outlineLevel="0" collapsed="false">
      <c r="A127" s="98" t="n">
        <f aca="false">A126+1</f>
        <v>78</v>
      </c>
      <c r="B127" s="204" t="s">
        <v>333</v>
      </c>
      <c r="C127" s="131" t="s">
        <v>583</v>
      </c>
      <c r="D127" s="131" t="s">
        <v>334</v>
      </c>
      <c r="E127" s="203"/>
      <c r="F127" s="138" t="n">
        <f aca="false">F128</f>
        <v>357.2</v>
      </c>
      <c r="G127" s="207"/>
    </row>
    <row r="128" customFormat="false" ht="31.5" hidden="false" customHeight="false" outlineLevel="0" collapsed="false">
      <c r="A128" s="98" t="n">
        <f aca="false">A127+1</f>
        <v>79</v>
      </c>
      <c r="B128" s="162" t="s">
        <v>335</v>
      </c>
      <c r="C128" s="131" t="s">
        <v>583</v>
      </c>
      <c r="D128" s="131" t="s">
        <v>108</v>
      </c>
      <c r="E128" s="203"/>
      <c r="F128" s="138" t="n">
        <f aca="false">F129</f>
        <v>357.2</v>
      </c>
      <c r="G128" s="207"/>
    </row>
    <row r="129" s="185" customFormat="true" ht="15.75" hidden="false" customHeight="false" outlineLevel="0" collapsed="false">
      <c r="A129" s="98" t="n">
        <f aca="false">A128+1</f>
        <v>80</v>
      </c>
      <c r="B129" s="204" t="s">
        <v>259</v>
      </c>
      <c r="C129" s="131" t="s">
        <v>583</v>
      </c>
      <c r="D129" s="131" t="s">
        <v>108</v>
      </c>
      <c r="E129" s="203" t="s">
        <v>260</v>
      </c>
      <c r="F129" s="138" t="n">
        <f aca="false">F130</f>
        <v>357.2</v>
      </c>
      <c r="G129" s="184"/>
    </row>
    <row r="130" s="185" customFormat="true" ht="15.75" hidden="false" customHeight="false" outlineLevel="0" collapsed="false">
      <c r="A130" s="98" t="n">
        <f aca="false">A129+1</f>
        <v>81</v>
      </c>
      <c r="B130" s="204" t="s">
        <v>265</v>
      </c>
      <c r="C130" s="131" t="s">
        <v>583</v>
      </c>
      <c r="D130" s="131" t="s">
        <v>108</v>
      </c>
      <c r="E130" s="203" t="s">
        <v>266</v>
      </c>
      <c r="F130" s="138" t="n">
        <f aca="false">1.3+355.9</f>
        <v>357.2</v>
      </c>
      <c r="G130" s="184"/>
    </row>
    <row r="131" customFormat="false" ht="94.5" hidden="false" customHeight="false" outlineLevel="0" collapsed="false">
      <c r="A131" s="98" t="n">
        <f aca="false">A130+1</f>
        <v>82</v>
      </c>
      <c r="B131" s="137" t="s">
        <v>584</v>
      </c>
      <c r="C131" s="131" t="s">
        <v>585</v>
      </c>
      <c r="D131" s="131"/>
      <c r="E131" s="203"/>
      <c r="F131" s="138" t="n">
        <f aca="false">F132</f>
        <v>71.6</v>
      </c>
      <c r="G131" s="207"/>
    </row>
    <row r="132" customFormat="false" ht="31.5" hidden="false" customHeight="false" outlineLevel="0" collapsed="false">
      <c r="A132" s="98" t="n">
        <f aca="false">A131+1</f>
        <v>83</v>
      </c>
      <c r="B132" s="204" t="s">
        <v>333</v>
      </c>
      <c r="C132" s="131" t="s">
        <v>585</v>
      </c>
      <c r="D132" s="131" t="s">
        <v>334</v>
      </c>
      <c r="E132" s="203"/>
      <c r="F132" s="138" t="n">
        <f aca="false">F133</f>
        <v>71.6</v>
      </c>
      <c r="G132" s="207"/>
    </row>
    <row r="133" customFormat="false" ht="31.5" hidden="false" customHeight="false" outlineLevel="0" collapsed="false">
      <c r="A133" s="98" t="n">
        <f aca="false">A132+1</f>
        <v>84</v>
      </c>
      <c r="B133" s="162" t="s">
        <v>335</v>
      </c>
      <c r="C133" s="131" t="s">
        <v>585</v>
      </c>
      <c r="D133" s="131" t="s">
        <v>108</v>
      </c>
      <c r="E133" s="203"/>
      <c r="F133" s="25" t="n">
        <f aca="false">F134</f>
        <v>71.6</v>
      </c>
      <c r="G133" s="208"/>
    </row>
    <row r="134" s="185" customFormat="true" ht="15.75" hidden="false" customHeight="false" outlineLevel="0" collapsed="false">
      <c r="A134" s="98" t="n">
        <f aca="false">A133+1</f>
        <v>85</v>
      </c>
      <c r="B134" s="204" t="s">
        <v>259</v>
      </c>
      <c r="C134" s="131" t="s">
        <v>585</v>
      </c>
      <c r="D134" s="131" t="s">
        <v>108</v>
      </c>
      <c r="E134" s="203" t="s">
        <v>260</v>
      </c>
      <c r="F134" s="25" t="n">
        <f aca="false">F135</f>
        <v>71.6</v>
      </c>
      <c r="G134" s="184"/>
    </row>
    <row r="135" s="185" customFormat="true" ht="15.75" hidden="false" customHeight="false" outlineLevel="0" collapsed="false">
      <c r="A135" s="98" t="n">
        <f aca="false">A134+1</f>
        <v>86</v>
      </c>
      <c r="B135" s="204" t="s">
        <v>265</v>
      </c>
      <c r="C135" s="131" t="s">
        <v>585</v>
      </c>
      <c r="D135" s="131" t="s">
        <v>108</v>
      </c>
      <c r="E135" s="203" t="s">
        <v>266</v>
      </c>
      <c r="F135" s="25" t="n">
        <f aca="false">60.7+10.9</f>
        <v>71.6</v>
      </c>
      <c r="G135" s="184"/>
    </row>
    <row r="136" s="185" customFormat="true" ht="94.5" hidden="false" customHeight="false" outlineLevel="0" collapsed="false">
      <c r="A136" s="98" t="n">
        <f aca="false">A135+1</f>
        <v>87</v>
      </c>
      <c r="B136" s="100" t="s">
        <v>716</v>
      </c>
      <c r="C136" s="203" t="s">
        <v>601</v>
      </c>
      <c r="D136" s="209"/>
      <c r="E136" s="203"/>
      <c r="F136" s="210" t="n">
        <f aca="false">F137</f>
        <v>171.6</v>
      </c>
      <c r="G136" s="211"/>
      <c r="I136" s="212"/>
    </row>
    <row r="137" s="185" customFormat="true" ht="15.75" hidden="false" customHeight="false" outlineLevel="0" collapsed="false">
      <c r="A137" s="98" t="n">
        <f aca="false">A136+1</f>
        <v>88</v>
      </c>
      <c r="B137" s="137" t="s">
        <v>452</v>
      </c>
      <c r="C137" s="203" t="s">
        <v>601</v>
      </c>
      <c r="D137" s="203" t="s">
        <v>453</v>
      </c>
      <c r="E137" s="203"/>
      <c r="F137" s="213" t="n">
        <f aca="false">F138</f>
        <v>171.6</v>
      </c>
      <c r="G137" s="214"/>
      <c r="I137" s="212"/>
    </row>
    <row r="138" s="185" customFormat="true" ht="15.75" hidden="false" customHeight="false" outlineLevel="0" collapsed="false">
      <c r="A138" s="98" t="n">
        <f aca="false">A137+1</f>
        <v>89</v>
      </c>
      <c r="B138" s="154" t="s">
        <v>467</v>
      </c>
      <c r="C138" s="203" t="s">
        <v>601</v>
      </c>
      <c r="D138" s="203" t="s">
        <v>468</v>
      </c>
      <c r="E138" s="203"/>
      <c r="F138" s="213" t="n">
        <v>171.6</v>
      </c>
      <c r="G138" s="214"/>
      <c r="I138" s="212"/>
    </row>
    <row r="139" s="185" customFormat="true" ht="15.75" hidden="false" customHeight="false" outlineLevel="0" collapsed="false">
      <c r="A139" s="98" t="n">
        <f aca="false">A138+1</f>
        <v>90</v>
      </c>
      <c r="B139" s="204" t="s">
        <v>279</v>
      </c>
      <c r="C139" s="203" t="s">
        <v>601</v>
      </c>
      <c r="D139" s="203" t="s">
        <v>468</v>
      </c>
      <c r="E139" s="203" t="s">
        <v>280</v>
      </c>
      <c r="F139" s="213" t="n">
        <v>171.6</v>
      </c>
      <c r="G139" s="184"/>
    </row>
    <row r="140" s="185" customFormat="true" ht="15.75" hidden="false" customHeight="false" outlineLevel="0" collapsed="false">
      <c r="A140" s="98" t="n">
        <f aca="false">A139+1</f>
        <v>91</v>
      </c>
      <c r="B140" s="204" t="s">
        <v>285</v>
      </c>
      <c r="C140" s="203" t="s">
        <v>601</v>
      </c>
      <c r="D140" s="203" t="s">
        <v>468</v>
      </c>
      <c r="E140" s="203" t="s">
        <v>286</v>
      </c>
      <c r="F140" s="213" t="n">
        <v>171.6</v>
      </c>
      <c r="G140" s="184"/>
    </row>
    <row r="141" s="185" customFormat="true" ht="94.5" hidden="false" customHeight="false" outlineLevel="0" collapsed="false">
      <c r="A141" s="98" t="n">
        <f aca="false">A140+1</f>
        <v>92</v>
      </c>
      <c r="B141" s="100" t="s">
        <v>602</v>
      </c>
      <c r="C141" s="203" t="s">
        <v>603</v>
      </c>
      <c r="D141" s="209"/>
      <c r="E141" s="203"/>
      <c r="F141" s="210" t="n">
        <f aca="false">F142</f>
        <v>8596.9</v>
      </c>
      <c r="G141" s="211"/>
      <c r="I141" s="212"/>
    </row>
    <row r="142" s="185" customFormat="true" ht="31.5" hidden="false" customHeight="false" outlineLevel="0" collapsed="false">
      <c r="A142" s="98" t="n">
        <f aca="false">A141+1</f>
        <v>93</v>
      </c>
      <c r="B142" s="204" t="s">
        <v>333</v>
      </c>
      <c r="C142" s="203" t="s">
        <v>603</v>
      </c>
      <c r="D142" s="131" t="s">
        <v>334</v>
      </c>
      <c r="E142" s="203"/>
      <c r="F142" s="213" t="n">
        <f aca="false">F143</f>
        <v>8596.9</v>
      </c>
      <c r="G142" s="214"/>
      <c r="I142" s="212"/>
    </row>
    <row r="143" s="185" customFormat="true" ht="31.5" hidden="false" customHeight="false" outlineLevel="0" collapsed="false">
      <c r="A143" s="98" t="n">
        <f aca="false">A142+1</f>
        <v>94</v>
      </c>
      <c r="B143" s="204" t="s">
        <v>335</v>
      </c>
      <c r="C143" s="203" t="s">
        <v>603</v>
      </c>
      <c r="D143" s="131" t="s">
        <v>108</v>
      </c>
      <c r="E143" s="203"/>
      <c r="F143" s="213" t="n">
        <f aca="false">F144</f>
        <v>8596.9</v>
      </c>
      <c r="G143" s="214"/>
      <c r="I143" s="212"/>
    </row>
    <row r="144" s="185" customFormat="true" ht="15.75" hidden="false" customHeight="false" outlineLevel="0" collapsed="false">
      <c r="A144" s="98" t="n">
        <f aca="false">A143+1</f>
        <v>95</v>
      </c>
      <c r="B144" s="204" t="s">
        <v>279</v>
      </c>
      <c r="C144" s="203" t="s">
        <v>603</v>
      </c>
      <c r="D144" s="131" t="s">
        <v>108</v>
      </c>
      <c r="E144" s="203" t="s">
        <v>280</v>
      </c>
      <c r="F144" s="213" t="n">
        <f aca="false">F145</f>
        <v>8596.9</v>
      </c>
      <c r="G144" s="184"/>
    </row>
    <row r="145" s="185" customFormat="true" ht="15.75" hidden="false" customHeight="false" outlineLevel="0" collapsed="false">
      <c r="A145" s="98" t="n">
        <f aca="false">A144+1</f>
        <v>96</v>
      </c>
      <c r="B145" s="204" t="s">
        <v>285</v>
      </c>
      <c r="C145" s="203" t="s">
        <v>603</v>
      </c>
      <c r="D145" s="131" t="s">
        <v>108</v>
      </c>
      <c r="E145" s="203" t="s">
        <v>286</v>
      </c>
      <c r="F145" s="213" t="n">
        <v>8596.9</v>
      </c>
      <c r="G145" s="184"/>
    </row>
    <row r="146" s="185" customFormat="true" ht="78.75" hidden="false" customHeight="false" outlineLevel="0" collapsed="false">
      <c r="A146" s="98" t="n">
        <f aca="false">A145+1</f>
        <v>97</v>
      </c>
      <c r="B146" s="100" t="s">
        <v>604</v>
      </c>
      <c r="C146" s="203" t="s">
        <v>605</v>
      </c>
      <c r="D146" s="215"/>
      <c r="E146" s="203"/>
      <c r="F146" s="210" t="n">
        <f aca="false">F147</f>
        <v>952.5</v>
      </c>
      <c r="G146" s="211"/>
      <c r="I146" s="212"/>
    </row>
    <row r="147" s="216" customFormat="true" ht="15.75" hidden="false" customHeight="false" outlineLevel="0" collapsed="false">
      <c r="A147" s="98" t="n">
        <f aca="false">A146+1</f>
        <v>98</v>
      </c>
      <c r="B147" s="162" t="s">
        <v>452</v>
      </c>
      <c r="C147" s="203" t="s">
        <v>605</v>
      </c>
      <c r="D147" s="203" t="s">
        <v>453</v>
      </c>
      <c r="E147" s="203"/>
      <c r="F147" s="213" t="n">
        <f aca="false">F148</f>
        <v>952.5</v>
      </c>
      <c r="G147" s="214"/>
      <c r="H147" s="185"/>
      <c r="I147" s="212"/>
    </row>
    <row r="148" s="216" customFormat="true" ht="15.75" hidden="false" customHeight="false" outlineLevel="0" collapsed="false">
      <c r="A148" s="98" t="n">
        <f aca="false">A147+1</f>
        <v>99</v>
      </c>
      <c r="B148" s="154" t="s">
        <v>467</v>
      </c>
      <c r="C148" s="203" t="s">
        <v>605</v>
      </c>
      <c r="D148" s="203" t="s">
        <v>468</v>
      </c>
      <c r="E148" s="203"/>
      <c r="F148" s="213" t="n">
        <v>952.5</v>
      </c>
      <c r="G148" s="214"/>
      <c r="H148" s="185"/>
      <c r="I148" s="212"/>
    </row>
    <row r="149" s="185" customFormat="true" ht="15.75" hidden="false" customHeight="false" outlineLevel="0" collapsed="false">
      <c r="A149" s="98" t="n">
        <f aca="false">A148+1</f>
        <v>100</v>
      </c>
      <c r="B149" s="204" t="s">
        <v>279</v>
      </c>
      <c r="C149" s="203" t="s">
        <v>605</v>
      </c>
      <c r="D149" s="203" t="s">
        <v>468</v>
      </c>
      <c r="E149" s="203" t="s">
        <v>280</v>
      </c>
      <c r="F149" s="213" t="n">
        <v>952.5</v>
      </c>
      <c r="G149" s="184"/>
    </row>
    <row r="150" s="185" customFormat="true" ht="15.75" hidden="false" customHeight="false" outlineLevel="0" collapsed="false">
      <c r="A150" s="98" t="n">
        <f aca="false">A149+1</f>
        <v>101</v>
      </c>
      <c r="B150" s="204" t="s">
        <v>287</v>
      </c>
      <c r="C150" s="203" t="s">
        <v>605</v>
      </c>
      <c r="D150" s="203" t="s">
        <v>468</v>
      </c>
      <c r="E150" s="203" t="s">
        <v>288</v>
      </c>
      <c r="F150" s="213" t="n">
        <v>952.5</v>
      </c>
      <c r="G150" s="184"/>
    </row>
    <row r="151" s="185" customFormat="true" ht="15.75" hidden="false" customHeight="false" outlineLevel="0" collapsed="false">
      <c r="A151" s="98" t="n">
        <f aca="false">A150+1</f>
        <v>102</v>
      </c>
      <c r="B151" s="217" t="s">
        <v>717</v>
      </c>
      <c r="C151" s="218" t="s">
        <v>587</v>
      </c>
      <c r="D151" s="218"/>
      <c r="E151" s="218"/>
      <c r="F151" s="200" t="n">
        <f aca="false">F152</f>
        <v>2251.5</v>
      </c>
      <c r="G151" s="184"/>
    </row>
    <row r="152" s="185" customFormat="true" ht="47.25" hidden="false" customHeight="false" outlineLevel="0" collapsed="false">
      <c r="A152" s="98" t="n">
        <f aca="false">A151+1</f>
        <v>103</v>
      </c>
      <c r="B152" s="204" t="s">
        <v>718</v>
      </c>
      <c r="C152" s="203" t="s">
        <v>589</v>
      </c>
      <c r="D152" s="203"/>
      <c r="E152" s="203"/>
      <c r="F152" s="201" t="n">
        <f aca="false">F153+F157</f>
        <v>2251.5</v>
      </c>
      <c r="G152" s="184"/>
    </row>
    <row r="153" s="185" customFormat="true" ht="47.25" hidden="false" customHeight="false" outlineLevel="0" collapsed="false">
      <c r="A153" s="98" t="n">
        <f aca="false">A152+1</f>
        <v>104</v>
      </c>
      <c r="B153" s="204" t="s">
        <v>318</v>
      </c>
      <c r="C153" s="203" t="s">
        <v>589</v>
      </c>
      <c r="D153" s="203" t="s">
        <v>102</v>
      </c>
      <c r="E153" s="203"/>
      <c r="F153" s="25" t="n">
        <f aca="false">F154</f>
        <v>2021.5</v>
      </c>
      <c r="G153" s="184"/>
    </row>
    <row r="154" s="185" customFormat="true" ht="15.75" hidden="false" customHeight="false" outlineLevel="0" collapsed="false">
      <c r="A154" s="98" t="n">
        <f aca="false">A153+1</f>
        <v>105</v>
      </c>
      <c r="B154" s="204" t="s">
        <v>428</v>
      </c>
      <c r="C154" s="203" t="s">
        <v>589</v>
      </c>
      <c r="D154" s="203" t="s">
        <v>87</v>
      </c>
      <c r="E154" s="203"/>
      <c r="F154" s="25" t="n">
        <v>2021.5</v>
      </c>
      <c r="G154" s="184"/>
    </row>
    <row r="155" s="185" customFormat="true" ht="15.75" hidden="false" customHeight="false" outlineLevel="0" collapsed="false">
      <c r="A155" s="98" t="n">
        <f aca="false">A154+1</f>
        <v>106</v>
      </c>
      <c r="B155" s="204" t="s">
        <v>259</v>
      </c>
      <c r="C155" s="203" t="s">
        <v>589</v>
      </c>
      <c r="D155" s="203" t="s">
        <v>87</v>
      </c>
      <c r="E155" s="203" t="s">
        <v>260</v>
      </c>
      <c r="F155" s="25" t="n">
        <v>2021.5</v>
      </c>
      <c r="G155" s="184"/>
    </row>
    <row r="156" s="185" customFormat="true" ht="15.75" hidden="false" customHeight="false" outlineLevel="0" collapsed="false">
      <c r="A156" s="98" t="n">
        <f aca="false">A155+1</f>
        <v>107</v>
      </c>
      <c r="B156" s="204" t="s">
        <v>719</v>
      </c>
      <c r="C156" s="203" t="s">
        <v>589</v>
      </c>
      <c r="D156" s="203" t="s">
        <v>87</v>
      </c>
      <c r="E156" s="203" t="s">
        <v>268</v>
      </c>
      <c r="F156" s="25" t="n">
        <v>2021.5</v>
      </c>
      <c r="G156" s="184"/>
    </row>
    <row r="157" s="185" customFormat="true" ht="31.5" hidden="false" customHeight="false" outlineLevel="0" collapsed="false">
      <c r="A157" s="98" t="n">
        <f aca="false">A156+1</f>
        <v>108</v>
      </c>
      <c r="B157" s="204" t="s">
        <v>333</v>
      </c>
      <c r="C157" s="203" t="s">
        <v>589</v>
      </c>
      <c r="D157" s="203" t="s">
        <v>334</v>
      </c>
      <c r="E157" s="203"/>
      <c r="F157" s="25" t="n">
        <f aca="false">F158</f>
        <v>230</v>
      </c>
      <c r="G157" s="184"/>
    </row>
    <row r="158" s="185" customFormat="true" ht="31.5" hidden="false" customHeight="false" outlineLevel="0" collapsed="false">
      <c r="A158" s="98" t="n">
        <f aca="false">A157+1</f>
        <v>109</v>
      </c>
      <c r="B158" s="204" t="s">
        <v>335</v>
      </c>
      <c r="C158" s="203" t="s">
        <v>589</v>
      </c>
      <c r="D158" s="203" t="s">
        <v>108</v>
      </c>
      <c r="E158" s="203"/>
      <c r="F158" s="25" t="n">
        <v>230</v>
      </c>
      <c r="G158" s="184"/>
    </row>
    <row r="159" s="185" customFormat="true" ht="15.75" hidden="false" customHeight="false" outlineLevel="0" collapsed="false">
      <c r="A159" s="98" t="n">
        <f aca="false">A158+1</f>
        <v>110</v>
      </c>
      <c r="B159" s="204" t="s">
        <v>259</v>
      </c>
      <c r="C159" s="203" t="s">
        <v>589</v>
      </c>
      <c r="D159" s="203" t="s">
        <v>108</v>
      </c>
      <c r="E159" s="203" t="s">
        <v>260</v>
      </c>
      <c r="F159" s="25" t="n">
        <v>230</v>
      </c>
      <c r="G159" s="184"/>
    </row>
    <row r="160" s="185" customFormat="true" ht="15.75" hidden="false" customHeight="false" outlineLevel="0" collapsed="false">
      <c r="A160" s="98" t="n">
        <f aca="false">A159+1</f>
        <v>111</v>
      </c>
      <c r="B160" s="204" t="s">
        <v>719</v>
      </c>
      <c r="C160" s="203" t="s">
        <v>589</v>
      </c>
      <c r="D160" s="203" t="s">
        <v>108</v>
      </c>
      <c r="E160" s="203" t="s">
        <v>268</v>
      </c>
      <c r="F160" s="25" t="n">
        <v>230</v>
      </c>
      <c r="G160" s="184"/>
    </row>
    <row r="161" s="185" customFormat="true" ht="31.5" hidden="false" customHeight="false" outlineLevel="0" collapsed="false">
      <c r="A161" s="98" t="n">
        <f aca="false">A160+1</f>
        <v>112</v>
      </c>
      <c r="B161" s="217" t="s">
        <v>590</v>
      </c>
      <c r="C161" s="218" t="s">
        <v>591</v>
      </c>
      <c r="D161" s="218"/>
      <c r="E161" s="218"/>
      <c r="F161" s="200" t="n">
        <f aca="false">F167+F172+F162</f>
        <v>16969.8</v>
      </c>
      <c r="G161" s="184"/>
    </row>
    <row r="162" s="185" customFormat="true" ht="78.75" hidden="false" customHeight="false" outlineLevel="0" collapsed="false">
      <c r="A162" s="98" t="n">
        <v>3</v>
      </c>
      <c r="B162" s="137" t="s">
        <v>720</v>
      </c>
      <c r="C162" s="202" t="s">
        <v>593</v>
      </c>
      <c r="D162" s="203"/>
      <c r="E162" s="203"/>
      <c r="F162" s="201" t="n">
        <f aca="false">F163</f>
        <v>15.1</v>
      </c>
      <c r="G162" s="184"/>
    </row>
    <row r="163" s="185" customFormat="true" ht="47.25" hidden="false" customHeight="false" outlineLevel="0" collapsed="false">
      <c r="A163" s="98" t="n">
        <f aca="false">A162+1</f>
        <v>4</v>
      </c>
      <c r="B163" s="204" t="s">
        <v>318</v>
      </c>
      <c r="C163" s="202" t="s">
        <v>593</v>
      </c>
      <c r="D163" s="203" t="s">
        <v>102</v>
      </c>
      <c r="E163" s="203"/>
      <c r="F163" s="201" t="n">
        <f aca="false">F164</f>
        <v>15.1</v>
      </c>
      <c r="G163" s="184"/>
    </row>
    <row r="164" s="185" customFormat="true" ht="15.75" hidden="false" customHeight="false" outlineLevel="0" collapsed="false">
      <c r="A164" s="98" t="n">
        <f aca="false">A163+1</f>
        <v>5</v>
      </c>
      <c r="B164" s="204" t="s">
        <v>428</v>
      </c>
      <c r="C164" s="202" t="s">
        <v>593</v>
      </c>
      <c r="D164" s="203" t="s">
        <v>87</v>
      </c>
      <c r="E164" s="203"/>
      <c r="F164" s="201" t="n">
        <f aca="false">F165</f>
        <v>15.1</v>
      </c>
      <c r="G164" s="184"/>
    </row>
    <row r="165" s="185" customFormat="true" ht="15.75" hidden="false" customHeight="false" outlineLevel="0" collapsed="false">
      <c r="A165" s="98" t="n">
        <f aca="false">A164+1</f>
        <v>6</v>
      </c>
      <c r="B165" s="204" t="s">
        <v>259</v>
      </c>
      <c r="C165" s="202" t="s">
        <v>593</v>
      </c>
      <c r="D165" s="203" t="s">
        <v>87</v>
      </c>
      <c r="E165" s="203" t="s">
        <v>260</v>
      </c>
      <c r="F165" s="201" t="n">
        <f aca="false">F166</f>
        <v>15.1</v>
      </c>
      <c r="G165" s="184"/>
    </row>
    <row r="166" s="185" customFormat="true" ht="15.75" hidden="false" customHeight="false" outlineLevel="0" collapsed="false">
      <c r="A166" s="98" t="n">
        <f aca="false">A165+1</f>
        <v>7</v>
      </c>
      <c r="B166" s="204" t="s">
        <v>719</v>
      </c>
      <c r="C166" s="202" t="s">
        <v>593</v>
      </c>
      <c r="D166" s="203" t="s">
        <v>87</v>
      </c>
      <c r="E166" s="203" t="s">
        <v>268</v>
      </c>
      <c r="F166" s="201" t="n">
        <v>15.1</v>
      </c>
      <c r="G166" s="184"/>
    </row>
    <row r="167" s="185" customFormat="true" ht="63" hidden="false" customHeight="false" outlineLevel="0" collapsed="false">
      <c r="A167" s="98" t="n">
        <f aca="false">A161+1</f>
        <v>113</v>
      </c>
      <c r="B167" s="162" t="s">
        <v>721</v>
      </c>
      <c r="C167" s="203" t="s">
        <v>595</v>
      </c>
      <c r="D167" s="203"/>
      <c r="E167" s="203"/>
      <c r="F167" s="201" t="n">
        <f aca="false">F168</f>
        <v>2188.3</v>
      </c>
      <c r="G167" s="184"/>
    </row>
    <row r="168" s="185" customFormat="true" ht="47.25" hidden="false" customHeight="false" outlineLevel="0" collapsed="false">
      <c r="A168" s="98" t="n">
        <f aca="false">A167+1</f>
        <v>114</v>
      </c>
      <c r="B168" s="162" t="s">
        <v>318</v>
      </c>
      <c r="C168" s="203" t="s">
        <v>595</v>
      </c>
      <c r="D168" s="203" t="s">
        <v>102</v>
      </c>
      <c r="E168" s="203"/>
      <c r="F168" s="201" t="n">
        <f aca="false">F169</f>
        <v>2188.3</v>
      </c>
      <c r="G168" s="184"/>
    </row>
    <row r="169" s="185" customFormat="true" ht="15.75" hidden="false" customHeight="false" outlineLevel="0" collapsed="false">
      <c r="A169" s="98" t="n">
        <f aca="false">A168+1</f>
        <v>115</v>
      </c>
      <c r="B169" s="162" t="s">
        <v>319</v>
      </c>
      <c r="C169" s="203" t="s">
        <v>595</v>
      </c>
      <c r="D169" s="203" t="s">
        <v>135</v>
      </c>
      <c r="E169" s="203"/>
      <c r="F169" s="25" t="n">
        <v>2188.3</v>
      </c>
      <c r="G169" s="184"/>
    </row>
    <row r="170" s="185" customFormat="true" ht="15.75" hidden="false" customHeight="false" outlineLevel="0" collapsed="false">
      <c r="A170" s="98" t="n">
        <f aca="false">A169+1</f>
        <v>116</v>
      </c>
      <c r="B170" s="204" t="s">
        <v>259</v>
      </c>
      <c r="C170" s="203" t="s">
        <v>595</v>
      </c>
      <c r="D170" s="203" t="s">
        <v>135</v>
      </c>
      <c r="E170" s="203" t="s">
        <v>260</v>
      </c>
      <c r="F170" s="25" t="n">
        <v>2188.3</v>
      </c>
      <c r="G170" s="184"/>
    </row>
    <row r="171" s="185" customFormat="true" ht="15.75" hidden="false" customHeight="false" outlineLevel="0" collapsed="false">
      <c r="A171" s="98" t="n">
        <f aca="false">A170+1</f>
        <v>117</v>
      </c>
      <c r="B171" s="204" t="s">
        <v>719</v>
      </c>
      <c r="C171" s="203" t="s">
        <v>595</v>
      </c>
      <c r="D171" s="203" t="s">
        <v>135</v>
      </c>
      <c r="E171" s="203" t="s">
        <v>268</v>
      </c>
      <c r="F171" s="25" t="n">
        <v>2188.3</v>
      </c>
      <c r="G171" s="184"/>
    </row>
    <row r="172" s="185" customFormat="true" ht="63" hidden="false" customHeight="false" outlineLevel="0" collapsed="false">
      <c r="A172" s="98" t="n">
        <f aca="false">A171+1</f>
        <v>118</v>
      </c>
      <c r="B172" s="204" t="s">
        <v>722</v>
      </c>
      <c r="C172" s="203" t="s">
        <v>597</v>
      </c>
      <c r="D172" s="203"/>
      <c r="E172" s="203"/>
      <c r="F172" s="201" t="n">
        <f aca="false">F173+F177+F181</f>
        <v>14766.4</v>
      </c>
      <c r="G172" s="184"/>
    </row>
    <row r="173" s="185" customFormat="true" ht="47.25" hidden="false" customHeight="false" outlineLevel="0" collapsed="false">
      <c r="A173" s="98" t="n">
        <f aca="false">A172+1</f>
        <v>119</v>
      </c>
      <c r="B173" s="204" t="s">
        <v>318</v>
      </c>
      <c r="C173" s="203" t="s">
        <v>597</v>
      </c>
      <c r="D173" s="203" t="s">
        <v>102</v>
      </c>
      <c r="E173" s="203"/>
      <c r="F173" s="201" t="n">
        <f aca="false">F174</f>
        <v>9498.5</v>
      </c>
      <c r="G173" s="184"/>
    </row>
    <row r="174" s="185" customFormat="true" ht="15.75" hidden="false" customHeight="false" outlineLevel="0" collapsed="false">
      <c r="A174" s="98" t="n">
        <f aca="false">A173+1</f>
        <v>120</v>
      </c>
      <c r="B174" s="204" t="s">
        <v>428</v>
      </c>
      <c r="C174" s="203" t="s">
        <v>597</v>
      </c>
      <c r="D174" s="203" t="s">
        <v>87</v>
      </c>
      <c r="E174" s="203"/>
      <c r="F174" s="25" t="n">
        <v>9498.5</v>
      </c>
      <c r="G174" s="184"/>
    </row>
    <row r="175" s="185" customFormat="true" ht="15.75" hidden="false" customHeight="false" outlineLevel="0" collapsed="false">
      <c r="A175" s="98" t="n">
        <f aca="false">A174+1</f>
        <v>121</v>
      </c>
      <c r="B175" s="204" t="s">
        <v>259</v>
      </c>
      <c r="C175" s="203" t="s">
        <v>597</v>
      </c>
      <c r="D175" s="203" t="s">
        <v>87</v>
      </c>
      <c r="E175" s="203" t="s">
        <v>260</v>
      </c>
      <c r="F175" s="25" t="n">
        <v>9498.5</v>
      </c>
      <c r="G175" s="184"/>
    </row>
    <row r="176" s="185" customFormat="true" ht="15.75" hidden="false" customHeight="false" outlineLevel="0" collapsed="false">
      <c r="A176" s="98" t="n">
        <f aca="false">A175+1</f>
        <v>122</v>
      </c>
      <c r="B176" s="204" t="s">
        <v>719</v>
      </c>
      <c r="C176" s="203" t="s">
        <v>597</v>
      </c>
      <c r="D176" s="203" t="s">
        <v>87</v>
      </c>
      <c r="E176" s="203" t="s">
        <v>268</v>
      </c>
      <c r="F176" s="25" t="n">
        <v>9498.5</v>
      </c>
      <c r="G176" s="184"/>
    </row>
    <row r="177" s="185" customFormat="true" ht="31.5" hidden="false" customHeight="false" outlineLevel="0" collapsed="false">
      <c r="A177" s="98" t="n">
        <f aca="false">A176+1</f>
        <v>123</v>
      </c>
      <c r="B177" s="204" t="s">
        <v>333</v>
      </c>
      <c r="C177" s="203" t="s">
        <v>597</v>
      </c>
      <c r="D177" s="203" t="s">
        <v>334</v>
      </c>
      <c r="E177" s="203"/>
      <c r="F177" s="25" t="n">
        <f aca="false">F178</f>
        <v>5179.9</v>
      </c>
      <c r="G177" s="184"/>
    </row>
    <row r="178" s="185" customFormat="true" ht="31.5" hidden="false" customHeight="false" outlineLevel="0" collapsed="false">
      <c r="A178" s="98" t="n">
        <f aca="false">A177+1</f>
        <v>124</v>
      </c>
      <c r="B178" s="204" t="s">
        <v>335</v>
      </c>
      <c r="C178" s="203" t="s">
        <v>597</v>
      </c>
      <c r="D178" s="203" t="s">
        <v>108</v>
      </c>
      <c r="E178" s="203"/>
      <c r="F178" s="25" t="n">
        <f aca="false">F179</f>
        <v>5179.9</v>
      </c>
      <c r="G178" s="184"/>
    </row>
    <row r="179" s="185" customFormat="true" ht="15.75" hidden="false" customHeight="false" outlineLevel="0" collapsed="false">
      <c r="A179" s="98" t="n">
        <f aca="false">A178+1</f>
        <v>125</v>
      </c>
      <c r="B179" s="204" t="s">
        <v>259</v>
      </c>
      <c r="C179" s="203" t="s">
        <v>597</v>
      </c>
      <c r="D179" s="203" t="s">
        <v>108</v>
      </c>
      <c r="E179" s="203" t="s">
        <v>260</v>
      </c>
      <c r="F179" s="25" t="n">
        <f aca="false">F180</f>
        <v>5179.9</v>
      </c>
      <c r="G179" s="184"/>
    </row>
    <row r="180" s="185" customFormat="true" ht="15.75" hidden="false" customHeight="false" outlineLevel="0" collapsed="false">
      <c r="A180" s="98" t="n">
        <f aca="false">A179+1</f>
        <v>126</v>
      </c>
      <c r="B180" s="204" t="s">
        <v>719</v>
      </c>
      <c r="C180" s="203" t="s">
        <v>597</v>
      </c>
      <c r="D180" s="203" t="s">
        <v>108</v>
      </c>
      <c r="E180" s="203" t="s">
        <v>268</v>
      </c>
      <c r="F180" s="25" t="n">
        <f aca="false">5267.9-88</f>
        <v>5179.9</v>
      </c>
      <c r="G180" s="184"/>
    </row>
    <row r="181" customFormat="false" ht="15.75" hidden="false" customHeight="false" outlineLevel="0" collapsed="false">
      <c r="A181" s="98" t="n">
        <f aca="false">A180+1</f>
        <v>127</v>
      </c>
      <c r="B181" s="137" t="s">
        <v>336</v>
      </c>
      <c r="C181" s="203" t="s">
        <v>597</v>
      </c>
      <c r="D181" s="131" t="s">
        <v>337</v>
      </c>
      <c r="E181" s="131"/>
      <c r="F181" s="138" t="n">
        <f aca="false">F184</f>
        <v>88</v>
      </c>
      <c r="I181" s="109"/>
    </row>
    <row r="182" customFormat="false" ht="15.75" hidden="false" customHeight="false" outlineLevel="0" collapsed="false">
      <c r="A182" s="98"/>
      <c r="B182" s="137" t="s">
        <v>709</v>
      </c>
      <c r="C182" s="203" t="s">
        <v>597</v>
      </c>
      <c r="D182" s="131" t="s">
        <v>339</v>
      </c>
      <c r="E182" s="131"/>
      <c r="F182" s="138" t="n">
        <f aca="false">F183</f>
        <v>88</v>
      </c>
      <c r="I182" s="109"/>
    </row>
    <row r="183" customFormat="false" ht="15.75" hidden="false" customHeight="false" outlineLevel="0" collapsed="false">
      <c r="A183" s="98"/>
      <c r="B183" s="204" t="s">
        <v>259</v>
      </c>
      <c r="C183" s="203" t="s">
        <v>597</v>
      </c>
      <c r="D183" s="131" t="s">
        <v>339</v>
      </c>
      <c r="E183" s="131" t="s">
        <v>260</v>
      </c>
      <c r="F183" s="138" t="n">
        <f aca="false">F184</f>
        <v>88</v>
      </c>
      <c r="I183" s="109"/>
    </row>
    <row r="184" customFormat="false" ht="15.75" hidden="false" customHeight="false" outlineLevel="0" collapsed="false">
      <c r="A184" s="98" t="n">
        <f aca="false">A181+1</f>
        <v>128</v>
      </c>
      <c r="B184" s="204" t="s">
        <v>719</v>
      </c>
      <c r="C184" s="203" t="s">
        <v>597</v>
      </c>
      <c r="D184" s="131" t="s">
        <v>339</v>
      </c>
      <c r="E184" s="131" t="s">
        <v>268</v>
      </c>
      <c r="F184" s="138" t="n">
        <v>88</v>
      </c>
      <c r="I184" s="109"/>
    </row>
    <row r="185" s="185" customFormat="true" ht="31.5" hidden="false" customHeight="false" outlineLevel="0" collapsed="false">
      <c r="A185" s="98" t="n">
        <f aca="false">A180+1</f>
        <v>127</v>
      </c>
      <c r="B185" s="219" t="s">
        <v>723</v>
      </c>
      <c r="C185" s="218" t="s">
        <v>476</v>
      </c>
      <c r="D185" s="218"/>
      <c r="E185" s="218"/>
      <c r="F185" s="220" t="n">
        <f aca="false">F186+F195+F200</f>
        <v>3061.8</v>
      </c>
      <c r="G185" s="184"/>
    </row>
    <row r="186" s="185" customFormat="true" ht="94.5" hidden="false" customHeight="false" outlineLevel="0" collapsed="false">
      <c r="A186" s="98" t="n">
        <f aca="false">A185+1</f>
        <v>128</v>
      </c>
      <c r="B186" s="137" t="s">
        <v>598</v>
      </c>
      <c r="C186" s="203" t="s">
        <v>599</v>
      </c>
      <c r="D186" s="203"/>
      <c r="E186" s="203"/>
      <c r="F186" s="210" t="n">
        <f aca="false">F187+F191</f>
        <v>1081.8</v>
      </c>
      <c r="G186" s="184"/>
    </row>
    <row r="187" s="185" customFormat="true" ht="47.25" hidden="false" customHeight="false" outlineLevel="0" collapsed="false">
      <c r="A187" s="98" t="n">
        <f aca="false">A186+1</f>
        <v>129</v>
      </c>
      <c r="B187" s="204" t="s">
        <v>318</v>
      </c>
      <c r="C187" s="203" t="s">
        <v>599</v>
      </c>
      <c r="D187" s="203" t="s">
        <v>102</v>
      </c>
      <c r="E187" s="203"/>
      <c r="F187" s="210" t="n">
        <f aca="false">F188</f>
        <v>833.9</v>
      </c>
      <c r="G187" s="184"/>
    </row>
    <row r="188" s="185" customFormat="true" ht="15.75" hidden="false" customHeight="false" outlineLevel="0" collapsed="false">
      <c r="A188" s="98" t="n">
        <f aca="false">A187+1</f>
        <v>130</v>
      </c>
      <c r="B188" s="204" t="s">
        <v>428</v>
      </c>
      <c r="C188" s="203" t="s">
        <v>599</v>
      </c>
      <c r="D188" s="203" t="s">
        <v>87</v>
      </c>
      <c r="E188" s="203"/>
      <c r="F188" s="210" t="n">
        <v>833.9</v>
      </c>
      <c r="G188" s="184"/>
    </row>
    <row r="189" s="185" customFormat="true" ht="15.75" hidden="false" customHeight="false" outlineLevel="0" collapsed="false">
      <c r="A189" s="98" t="n">
        <f aca="false">A188+1</f>
        <v>131</v>
      </c>
      <c r="B189" s="204" t="s">
        <v>259</v>
      </c>
      <c r="C189" s="203" t="s">
        <v>599</v>
      </c>
      <c r="D189" s="203" t="s">
        <v>87</v>
      </c>
      <c r="E189" s="203" t="s">
        <v>260</v>
      </c>
      <c r="F189" s="210" t="n">
        <v>833.9</v>
      </c>
      <c r="G189" s="184"/>
    </row>
    <row r="190" s="185" customFormat="true" ht="15.75" hidden="false" customHeight="false" outlineLevel="0" collapsed="false">
      <c r="A190" s="98" t="n">
        <f aca="false">A189+1</f>
        <v>132</v>
      </c>
      <c r="B190" s="204" t="s">
        <v>719</v>
      </c>
      <c r="C190" s="203" t="s">
        <v>599</v>
      </c>
      <c r="D190" s="203" t="s">
        <v>87</v>
      </c>
      <c r="E190" s="203" t="s">
        <v>268</v>
      </c>
      <c r="F190" s="210" t="n">
        <v>833.9</v>
      </c>
      <c r="G190" s="184"/>
    </row>
    <row r="191" s="185" customFormat="true" ht="31.5" hidden="false" customHeight="false" outlineLevel="0" collapsed="false">
      <c r="A191" s="98" t="n">
        <f aca="false">A190+1</f>
        <v>133</v>
      </c>
      <c r="B191" s="204" t="s">
        <v>333</v>
      </c>
      <c r="C191" s="203" t="s">
        <v>599</v>
      </c>
      <c r="D191" s="203" t="s">
        <v>334</v>
      </c>
      <c r="E191" s="203"/>
      <c r="F191" s="210" t="n">
        <f aca="false">F192</f>
        <v>247.9</v>
      </c>
      <c r="G191" s="184"/>
    </row>
    <row r="192" s="185" customFormat="true" ht="31.5" hidden="false" customHeight="false" outlineLevel="0" collapsed="false">
      <c r="A192" s="98" t="n">
        <f aca="false">A191+1</f>
        <v>134</v>
      </c>
      <c r="B192" s="204" t="s">
        <v>335</v>
      </c>
      <c r="C192" s="203" t="s">
        <v>599</v>
      </c>
      <c r="D192" s="203" t="s">
        <v>108</v>
      </c>
      <c r="E192" s="203"/>
      <c r="F192" s="213" t="n">
        <v>247.9</v>
      </c>
      <c r="G192" s="184"/>
    </row>
    <row r="193" s="185" customFormat="true" ht="15.75" hidden="false" customHeight="false" outlineLevel="0" collapsed="false">
      <c r="A193" s="98" t="n">
        <f aca="false">A192+1</f>
        <v>135</v>
      </c>
      <c r="B193" s="204" t="s">
        <v>259</v>
      </c>
      <c r="C193" s="203" t="s">
        <v>599</v>
      </c>
      <c r="D193" s="203" t="s">
        <v>108</v>
      </c>
      <c r="E193" s="203" t="s">
        <v>260</v>
      </c>
      <c r="F193" s="213" t="n">
        <v>247.9</v>
      </c>
      <c r="G193" s="184"/>
    </row>
    <row r="194" s="185" customFormat="true" ht="15.75" hidden="false" customHeight="false" outlineLevel="0" collapsed="false">
      <c r="A194" s="98" t="n">
        <f aca="false">A193+1</f>
        <v>136</v>
      </c>
      <c r="B194" s="204" t="s">
        <v>719</v>
      </c>
      <c r="C194" s="203" t="s">
        <v>599</v>
      </c>
      <c r="D194" s="203" t="s">
        <v>108</v>
      </c>
      <c r="E194" s="203" t="s">
        <v>268</v>
      </c>
      <c r="F194" s="213" t="n">
        <v>247.9</v>
      </c>
      <c r="G194" s="184"/>
    </row>
    <row r="195" s="185" customFormat="true" ht="78.75" hidden="false" customHeight="false" outlineLevel="0" collapsed="false">
      <c r="A195" s="98" t="n">
        <f aca="false">A194+1</f>
        <v>137</v>
      </c>
      <c r="B195" s="221" t="s">
        <v>724</v>
      </c>
      <c r="C195" s="203" t="s">
        <v>478</v>
      </c>
      <c r="D195" s="209"/>
      <c r="E195" s="203"/>
      <c r="F195" s="210" t="n">
        <f aca="false">F196</f>
        <v>0</v>
      </c>
      <c r="G195" s="211"/>
      <c r="I195" s="212"/>
    </row>
    <row r="196" s="185" customFormat="true" ht="15.75" hidden="false" customHeight="false" outlineLevel="0" collapsed="false">
      <c r="A196" s="98" t="n">
        <f aca="false">A195+1</f>
        <v>138</v>
      </c>
      <c r="B196" s="204" t="s">
        <v>567</v>
      </c>
      <c r="C196" s="203" t="s">
        <v>478</v>
      </c>
      <c r="D196" s="203" t="s">
        <v>334</v>
      </c>
      <c r="E196" s="203"/>
      <c r="F196" s="213" t="n">
        <f aca="false">F197</f>
        <v>0</v>
      </c>
      <c r="G196" s="214"/>
      <c r="I196" s="212"/>
    </row>
    <row r="197" s="185" customFormat="true" ht="31.5" hidden="false" customHeight="false" outlineLevel="0" collapsed="false">
      <c r="A197" s="98" t="n">
        <f aca="false">A196+1</f>
        <v>139</v>
      </c>
      <c r="B197" s="204" t="s">
        <v>335</v>
      </c>
      <c r="C197" s="203" t="s">
        <v>478</v>
      </c>
      <c r="D197" s="203" t="s">
        <v>108</v>
      </c>
      <c r="E197" s="203"/>
      <c r="F197" s="213" t="n">
        <f aca="false">F198</f>
        <v>0</v>
      </c>
      <c r="G197" s="214"/>
      <c r="I197" s="212"/>
    </row>
    <row r="198" s="185" customFormat="true" ht="15.75" hidden="false" customHeight="false" outlineLevel="0" collapsed="false">
      <c r="A198" s="98" t="n">
        <f aca="false">A197+1</f>
        <v>140</v>
      </c>
      <c r="B198" s="204" t="s">
        <v>279</v>
      </c>
      <c r="C198" s="203" t="s">
        <v>478</v>
      </c>
      <c r="D198" s="203" t="s">
        <v>108</v>
      </c>
      <c r="E198" s="203" t="s">
        <v>280</v>
      </c>
      <c r="F198" s="213" t="n">
        <f aca="false">F199</f>
        <v>0</v>
      </c>
      <c r="G198" s="214"/>
      <c r="I198" s="212"/>
    </row>
    <row r="199" s="185" customFormat="true" ht="15.75" hidden="false" customHeight="false" outlineLevel="0" collapsed="false">
      <c r="A199" s="98" t="n">
        <f aca="false">A198+1</f>
        <v>141</v>
      </c>
      <c r="B199" s="204" t="s">
        <v>287</v>
      </c>
      <c r="C199" s="203" t="s">
        <v>478</v>
      </c>
      <c r="D199" s="203" t="s">
        <v>108</v>
      </c>
      <c r="E199" s="203" t="s">
        <v>288</v>
      </c>
      <c r="F199" s="213" t="n">
        <v>0</v>
      </c>
      <c r="G199" s="214"/>
      <c r="I199" s="212"/>
    </row>
    <row r="200" s="185" customFormat="true" ht="94.5" hidden="false" customHeight="false" outlineLevel="0" collapsed="false">
      <c r="A200" s="98" t="n">
        <f aca="false">A199+1</f>
        <v>142</v>
      </c>
      <c r="B200" s="221" t="s">
        <v>725</v>
      </c>
      <c r="C200" s="193" t="s">
        <v>482</v>
      </c>
      <c r="D200" s="222"/>
      <c r="E200" s="203"/>
      <c r="F200" s="223" t="n">
        <f aca="false">F201</f>
        <v>1980</v>
      </c>
      <c r="G200" s="224"/>
      <c r="I200" s="212"/>
    </row>
    <row r="201" s="185" customFormat="true" ht="15.75" hidden="false" customHeight="false" outlineLevel="0" collapsed="false">
      <c r="A201" s="98" t="n">
        <f aca="false">A200+1</f>
        <v>143</v>
      </c>
      <c r="B201" s="154" t="s">
        <v>479</v>
      </c>
      <c r="C201" s="193" t="s">
        <v>482</v>
      </c>
      <c r="D201" s="203" t="s">
        <v>726</v>
      </c>
      <c r="E201" s="203"/>
      <c r="F201" s="213" t="n">
        <f aca="false">F202</f>
        <v>1980</v>
      </c>
      <c r="G201" s="214"/>
      <c r="I201" s="212"/>
    </row>
    <row r="202" s="185" customFormat="true" ht="15.75" hidden="false" customHeight="false" outlineLevel="0" collapsed="false">
      <c r="A202" s="98" t="n">
        <f aca="false">A201+1</f>
        <v>144</v>
      </c>
      <c r="B202" s="154" t="s">
        <v>480</v>
      </c>
      <c r="C202" s="193" t="s">
        <v>482</v>
      </c>
      <c r="D202" s="203" t="s">
        <v>163</v>
      </c>
      <c r="E202" s="203"/>
      <c r="F202" s="223" t="n">
        <f aca="false">F203</f>
        <v>1980</v>
      </c>
      <c r="G202" s="224"/>
      <c r="I202" s="212"/>
    </row>
    <row r="203" s="185" customFormat="true" ht="15.75" hidden="false" customHeight="false" outlineLevel="0" collapsed="false">
      <c r="A203" s="98" t="n">
        <f aca="false">A202+1</f>
        <v>145</v>
      </c>
      <c r="B203" s="204" t="s">
        <v>279</v>
      </c>
      <c r="C203" s="193" t="s">
        <v>482</v>
      </c>
      <c r="D203" s="203" t="s">
        <v>163</v>
      </c>
      <c r="E203" s="203" t="s">
        <v>280</v>
      </c>
      <c r="F203" s="223" t="n">
        <f aca="false">F204</f>
        <v>1980</v>
      </c>
      <c r="G203" s="214"/>
      <c r="I203" s="212"/>
    </row>
    <row r="204" s="185" customFormat="true" ht="15.75" hidden="false" customHeight="false" outlineLevel="0" collapsed="false">
      <c r="A204" s="98" t="n">
        <f aca="false">A203+1</f>
        <v>146</v>
      </c>
      <c r="B204" s="204" t="s">
        <v>287</v>
      </c>
      <c r="C204" s="193" t="s">
        <v>482</v>
      </c>
      <c r="D204" s="203" t="s">
        <v>163</v>
      </c>
      <c r="E204" s="203" t="s">
        <v>288</v>
      </c>
      <c r="F204" s="223" t="n">
        <v>1980</v>
      </c>
      <c r="G204" s="214"/>
      <c r="I204" s="212"/>
    </row>
    <row r="205" s="185" customFormat="true" ht="31.5" hidden="false" customHeight="false" outlineLevel="0" collapsed="false">
      <c r="A205" s="98" t="n">
        <f aca="false">A204+1</f>
        <v>147</v>
      </c>
      <c r="B205" s="225" t="s">
        <v>616</v>
      </c>
      <c r="C205" s="218" t="s">
        <v>609</v>
      </c>
      <c r="D205" s="199"/>
      <c r="E205" s="199"/>
      <c r="F205" s="226" t="n">
        <f aca="false">F206+F217+F228</f>
        <v>41566.6</v>
      </c>
      <c r="G205" s="184"/>
    </row>
    <row r="206" s="185" customFormat="true" ht="31.5" hidden="false" customHeight="false" outlineLevel="0" collapsed="false">
      <c r="A206" s="98" t="n">
        <f aca="false">A205+1</f>
        <v>148</v>
      </c>
      <c r="B206" s="227" t="s">
        <v>727</v>
      </c>
      <c r="C206" s="218" t="s">
        <v>613</v>
      </c>
      <c r="D206" s="199"/>
      <c r="E206" s="218"/>
      <c r="F206" s="200" t="n">
        <f aca="false">F212+F207</f>
        <v>614</v>
      </c>
      <c r="G206" s="184"/>
    </row>
    <row r="207" s="185" customFormat="true" ht="78.75" hidden="false" customHeight="false" outlineLevel="0" collapsed="false">
      <c r="A207" s="98" t="n">
        <f aca="false">A216+1</f>
        <v>154</v>
      </c>
      <c r="B207" s="67" t="s">
        <v>728</v>
      </c>
      <c r="C207" s="131" t="s">
        <v>615</v>
      </c>
      <c r="D207" s="131"/>
      <c r="E207" s="218"/>
      <c r="F207" s="138" t="n">
        <f aca="false">F208</f>
        <v>164</v>
      </c>
      <c r="G207" s="184"/>
    </row>
    <row r="208" s="185" customFormat="true" ht="31.5" hidden="false" customHeight="false" outlineLevel="0" collapsed="false">
      <c r="A208" s="98" t="n">
        <f aca="false">A207+1</f>
        <v>155</v>
      </c>
      <c r="B208" s="204" t="s">
        <v>333</v>
      </c>
      <c r="C208" s="131" t="s">
        <v>615</v>
      </c>
      <c r="D208" s="131" t="s">
        <v>334</v>
      </c>
      <c r="E208" s="203"/>
      <c r="F208" s="138" t="n">
        <f aca="false">F209</f>
        <v>164</v>
      </c>
      <c r="G208" s="184"/>
    </row>
    <row r="209" s="185" customFormat="true" ht="31.5" hidden="false" customHeight="false" outlineLevel="0" collapsed="false">
      <c r="A209" s="98" t="n">
        <f aca="false">A208+1</f>
        <v>156</v>
      </c>
      <c r="B209" s="100" t="s">
        <v>335</v>
      </c>
      <c r="C209" s="131" t="s">
        <v>615</v>
      </c>
      <c r="D209" s="131" t="s">
        <v>108</v>
      </c>
      <c r="E209" s="203"/>
      <c r="F209" s="138" t="n">
        <v>164</v>
      </c>
      <c r="G209" s="184"/>
    </row>
    <row r="210" s="185" customFormat="true" ht="15.75" hidden="false" customHeight="false" outlineLevel="0" collapsed="false">
      <c r="A210" s="98" t="n">
        <f aca="false">A209+1</f>
        <v>157</v>
      </c>
      <c r="B210" s="162" t="s">
        <v>523</v>
      </c>
      <c r="C210" s="131" t="s">
        <v>615</v>
      </c>
      <c r="D210" s="131" t="s">
        <v>108</v>
      </c>
      <c r="E210" s="203" t="s">
        <v>270</v>
      </c>
      <c r="F210" s="138" t="n">
        <v>164</v>
      </c>
      <c r="G210" s="184"/>
    </row>
    <row r="211" s="185" customFormat="true" ht="15.75" hidden="false" customHeight="false" outlineLevel="0" collapsed="false">
      <c r="A211" s="98" t="n">
        <f aca="false">A210+1</f>
        <v>158</v>
      </c>
      <c r="B211" s="162" t="s">
        <v>271</v>
      </c>
      <c r="C211" s="131" t="s">
        <v>615</v>
      </c>
      <c r="D211" s="131" t="s">
        <v>108</v>
      </c>
      <c r="E211" s="203" t="s">
        <v>272</v>
      </c>
      <c r="F211" s="138" t="n">
        <v>164</v>
      </c>
      <c r="G211" s="184"/>
    </row>
    <row r="212" s="185" customFormat="true" ht="94.5" hidden="false" customHeight="false" outlineLevel="0" collapsed="false">
      <c r="A212" s="98" t="n">
        <f aca="false">A206+1</f>
        <v>149</v>
      </c>
      <c r="B212" s="67" t="s">
        <v>729</v>
      </c>
      <c r="C212" s="203" t="s">
        <v>618</v>
      </c>
      <c r="D212" s="197"/>
      <c r="E212" s="203"/>
      <c r="F212" s="201" t="n">
        <f aca="false">F213</f>
        <v>450</v>
      </c>
      <c r="G212" s="184"/>
    </row>
    <row r="213" s="185" customFormat="true" ht="15.75" hidden="false" customHeight="false" outlineLevel="0" collapsed="false">
      <c r="A213" s="98" t="n">
        <f aca="false">A212+1</f>
        <v>150</v>
      </c>
      <c r="B213" s="162" t="s">
        <v>452</v>
      </c>
      <c r="C213" s="203" t="s">
        <v>618</v>
      </c>
      <c r="D213" s="203" t="s">
        <v>453</v>
      </c>
      <c r="E213" s="203"/>
      <c r="F213" s="201" t="n">
        <f aca="false">F214</f>
        <v>450</v>
      </c>
      <c r="G213" s="184"/>
    </row>
    <row r="214" s="185" customFormat="true" ht="15.75" hidden="false" customHeight="false" outlineLevel="0" collapsed="false">
      <c r="A214" s="98" t="n">
        <f aca="false">A213+1</f>
        <v>151</v>
      </c>
      <c r="B214" s="162" t="s">
        <v>619</v>
      </c>
      <c r="C214" s="203" t="s">
        <v>618</v>
      </c>
      <c r="D214" s="203" t="s">
        <v>620</v>
      </c>
      <c r="E214" s="203"/>
      <c r="F214" s="201" t="n">
        <v>450</v>
      </c>
      <c r="G214" s="184"/>
    </row>
    <row r="215" s="185" customFormat="true" ht="15.75" hidden="false" customHeight="false" outlineLevel="0" collapsed="false">
      <c r="A215" s="98" t="n">
        <f aca="false">A214+1</f>
        <v>152</v>
      </c>
      <c r="B215" s="204" t="s">
        <v>279</v>
      </c>
      <c r="C215" s="203" t="s">
        <v>618</v>
      </c>
      <c r="D215" s="203" t="s">
        <v>620</v>
      </c>
      <c r="E215" s="203" t="s">
        <v>280</v>
      </c>
      <c r="F215" s="201" t="n">
        <v>450</v>
      </c>
      <c r="G215" s="184"/>
    </row>
    <row r="216" s="185" customFormat="true" ht="15.75" hidden="false" customHeight="false" outlineLevel="0" collapsed="false">
      <c r="A216" s="98" t="n">
        <f aca="false">A215+1</f>
        <v>153</v>
      </c>
      <c r="B216" s="57" t="s">
        <v>281</v>
      </c>
      <c r="C216" s="203" t="s">
        <v>618</v>
      </c>
      <c r="D216" s="203" t="s">
        <v>620</v>
      </c>
      <c r="E216" s="203" t="s">
        <v>282</v>
      </c>
      <c r="F216" s="201" t="n">
        <v>450</v>
      </c>
      <c r="G216" s="184"/>
    </row>
    <row r="217" s="216" customFormat="true" ht="15.75" hidden="false" customHeight="false" outlineLevel="0" collapsed="false">
      <c r="A217" s="98" t="n">
        <f aca="false">A211+1</f>
        <v>159</v>
      </c>
      <c r="B217" s="225" t="s">
        <v>625</v>
      </c>
      <c r="C217" s="218" t="s">
        <v>626</v>
      </c>
      <c r="D217" s="218"/>
      <c r="E217" s="218"/>
      <c r="F217" s="228" t="n">
        <f aca="false">F218+F223</f>
        <v>171.2</v>
      </c>
      <c r="G217" s="229"/>
    </row>
    <row r="218" s="185" customFormat="true" ht="141.75" hidden="false" customHeight="false" outlineLevel="0" collapsed="false">
      <c r="A218" s="98" t="n">
        <f aca="false">A217+1</f>
        <v>160</v>
      </c>
      <c r="B218" s="165" t="s">
        <v>627</v>
      </c>
      <c r="C218" s="131" t="s">
        <v>628</v>
      </c>
      <c r="D218" s="131"/>
      <c r="E218" s="203"/>
      <c r="F218" s="138" t="n">
        <f aca="false">F219</f>
        <v>146.2</v>
      </c>
      <c r="G218" s="184"/>
    </row>
    <row r="219" s="185" customFormat="true" ht="31.5" hidden="false" customHeight="false" outlineLevel="0" collapsed="false">
      <c r="A219" s="98" t="n">
        <f aca="false">A218+1</f>
        <v>161</v>
      </c>
      <c r="B219" s="204" t="s">
        <v>333</v>
      </c>
      <c r="C219" s="131" t="s">
        <v>628</v>
      </c>
      <c r="D219" s="131" t="s">
        <v>334</v>
      </c>
      <c r="E219" s="203"/>
      <c r="F219" s="138" t="n">
        <f aca="false">F220</f>
        <v>146.2</v>
      </c>
      <c r="G219" s="184"/>
    </row>
    <row r="220" s="185" customFormat="true" ht="31.5" hidden="false" customHeight="false" outlineLevel="0" collapsed="false">
      <c r="A220" s="98" t="n">
        <f aca="false">A219+1</f>
        <v>162</v>
      </c>
      <c r="B220" s="100" t="s">
        <v>335</v>
      </c>
      <c r="C220" s="131" t="s">
        <v>628</v>
      </c>
      <c r="D220" s="131" t="s">
        <v>108</v>
      </c>
      <c r="E220" s="203"/>
      <c r="F220" s="138" t="n">
        <v>146.2</v>
      </c>
      <c r="G220" s="184"/>
    </row>
    <row r="221" s="185" customFormat="true" ht="15.75" hidden="false" customHeight="false" outlineLevel="0" collapsed="false">
      <c r="A221" s="98" t="n">
        <f aca="false">A220+1</f>
        <v>163</v>
      </c>
      <c r="B221" s="204" t="s">
        <v>279</v>
      </c>
      <c r="C221" s="131" t="s">
        <v>628</v>
      </c>
      <c r="D221" s="131" t="s">
        <v>108</v>
      </c>
      <c r="E221" s="203" t="s">
        <v>280</v>
      </c>
      <c r="F221" s="138" t="n">
        <v>146.2</v>
      </c>
      <c r="G221" s="184"/>
    </row>
    <row r="222" s="185" customFormat="true" ht="15.75" hidden="false" customHeight="false" outlineLevel="0" collapsed="false">
      <c r="A222" s="98" t="n">
        <f aca="false">A221+1</f>
        <v>164</v>
      </c>
      <c r="B222" s="204" t="s">
        <v>285</v>
      </c>
      <c r="C222" s="131" t="s">
        <v>628</v>
      </c>
      <c r="D222" s="131" t="s">
        <v>108</v>
      </c>
      <c r="E222" s="203" t="s">
        <v>286</v>
      </c>
      <c r="F222" s="138" t="n">
        <v>146.2</v>
      </c>
      <c r="G222" s="184"/>
    </row>
    <row r="223" s="185" customFormat="true" ht="63" hidden="false" customHeight="false" outlineLevel="0" collapsed="false">
      <c r="A223" s="98" t="n">
        <f aca="false">A222+1</f>
        <v>165</v>
      </c>
      <c r="B223" s="165" t="s">
        <v>610</v>
      </c>
      <c r="C223" s="23" t="s">
        <v>611</v>
      </c>
      <c r="D223" s="131"/>
      <c r="E223" s="203" t="s">
        <v>286</v>
      </c>
      <c r="F223" s="138" t="n">
        <f aca="false">F224</f>
        <v>25</v>
      </c>
      <c r="G223" s="184"/>
    </row>
    <row r="224" s="185" customFormat="true" ht="31.5" hidden="false" customHeight="false" outlineLevel="0" collapsed="false">
      <c r="A224" s="98" t="n">
        <f aca="false">A223+1</f>
        <v>166</v>
      </c>
      <c r="B224" s="204" t="s">
        <v>333</v>
      </c>
      <c r="C224" s="23" t="s">
        <v>611</v>
      </c>
      <c r="D224" s="131" t="s">
        <v>334</v>
      </c>
      <c r="E224" s="203"/>
      <c r="F224" s="138" t="n">
        <f aca="false">F225</f>
        <v>25</v>
      </c>
      <c r="G224" s="184"/>
    </row>
    <row r="225" s="185" customFormat="true" ht="31.5" hidden="false" customHeight="false" outlineLevel="0" collapsed="false">
      <c r="A225" s="98" t="n">
        <f aca="false">A224+1</f>
        <v>167</v>
      </c>
      <c r="B225" s="100" t="s">
        <v>335</v>
      </c>
      <c r="C225" s="23" t="s">
        <v>611</v>
      </c>
      <c r="D225" s="131" t="s">
        <v>108</v>
      </c>
      <c r="E225" s="203"/>
      <c r="F225" s="138" t="n">
        <v>25</v>
      </c>
      <c r="G225" s="184"/>
    </row>
    <row r="226" s="185" customFormat="true" ht="15.75" hidden="false" customHeight="false" outlineLevel="0" collapsed="false">
      <c r="A226" s="98" t="n">
        <f aca="false">A225+1</f>
        <v>168</v>
      </c>
      <c r="B226" s="204" t="s">
        <v>259</v>
      </c>
      <c r="C226" s="23" t="s">
        <v>611</v>
      </c>
      <c r="D226" s="131" t="s">
        <v>108</v>
      </c>
      <c r="E226" s="203" t="s">
        <v>260</v>
      </c>
      <c r="F226" s="138" t="n">
        <v>25</v>
      </c>
      <c r="G226" s="184"/>
    </row>
    <row r="227" s="185" customFormat="true" ht="15.75" hidden="false" customHeight="false" outlineLevel="0" collapsed="false">
      <c r="A227" s="98" t="n">
        <f aca="false">A226+1</f>
        <v>169</v>
      </c>
      <c r="B227" s="204" t="s">
        <v>263</v>
      </c>
      <c r="C227" s="23" t="s">
        <v>611</v>
      </c>
      <c r="D227" s="131" t="s">
        <v>108</v>
      </c>
      <c r="E227" s="203" t="s">
        <v>264</v>
      </c>
      <c r="F227" s="138" t="n">
        <v>25</v>
      </c>
      <c r="G227" s="184"/>
    </row>
    <row r="228" s="185" customFormat="true" ht="15.75" hidden="false" customHeight="false" outlineLevel="0" collapsed="false">
      <c r="A228" s="98" t="n">
        <f aca="false">A227+1</f>
        <v>170</v>
      </c>
      <c r="B228" s="225" t="s">
        <v>621</v>
      </c>
      <c r="C228" s="218" t="s">
        <v>622</v>
      </c>
      <c r="D228" s="218"/>
      <c r="E228" s="218"/>
      <c r="F228" s="200" t="n">
        <f aca="false">F229+F234</f>
        <v>40781.4</v>
      </c>
      <c r="G228" s="184"/>
    </row>
    <row r="229" s="185" customFormat="true" ht="78.75" hidden="false" customHeight="false" outlineLevel="0" collapsed="false">
      <c r="A229" s="98" t="n">
        <f aca="false">A228+1</f>
        <v>171</v>
      </c>
      <c r="B229" s="67" t="s">
        <v>623</v>
      </c>
      <c r="C229" s="131" t="s">
        <v>624</v>
      </c>
      <c r="D229" s="131"/>
      <c r="E229" s="203"/>
      <c r="F229" s="213" t="n">
        <f aca="false">F230</f>
        <v>34394.4</v>
      </c>
      <c r="G229" s="184"/>
    </row>
    <row r="230" s="185" customFormat="true" ht="31.5" hidden="false" customHeight="false" outlineLevel="0" collapsed="false">
      <c r="A230" s="98" t="n">
        <f aca="false">A229+1</f>
        <v>172</v>
      </c>
      <c r="B230" s="137" t="s">
        <v>511</v>
      </c>
      <c r="C230" s="131" t="s">
        <v>624</v>
      </c>
      <c r="D230" s="131" t="s">
        <v>512</v>
      </c>
      <c r="E230" s="203"/>
      <c r="F230" s="213" t="n">
        <v>34394.4</v>
      </c>
      <c r="G230" s="184"/>
    </row>
    <row r="231" s="185" customFormat="true" ht="15.75" hidden="false" customHeight="false" outlineLevel="0" collapsed="false">
      <c r="A231" s="98" t="n">
        <f aca="false">A230+1</f>
        <v>173</v>
      </c>
      <c r="B231" s="137" t="s">
        <v>513</v>
      </c>
      <c r="C231" s="131" t="s">
        <v>624</v>
      </c>
      <c r="D231" s="131" t="s">
        <v>514</v>
      </c>
      <c r="E231" s="203"/>
      <c r="F231" s="213" t="n">
        <v>34394.4</v>
      </c>
      <c r="G231" s="184"/>
    </row>
    <row r="232" s="185" customFormat="true" ht="15.75" hidden="false" customHeight="false" outlineLevel="0" collapsed="false">
      <c r="A232" s="98" t="n">
        <f aca="false">A231+1</f>
        <v>174</v>
      </c>
      <c r="B232" s="204" t="s">
        <v>279</v>
      </c>
      <c r="C232" s="131" t="s">
        <v>624</v>
      </c>
      <c r="D232" s="131" t="s">
        <v>514</v>
      </c>
      <c r="E232" s="203" t="s">
        <v>280</v>
      </c>
      <c r="F232" s="213" t="n">
        <v>34394.4</v>
      </c>
      <c r="G232" s="184"/>
    </row>
    <row r="233" s="185" customFormat="true" ht="15.75" hidden="false" customHeight="false" outlineLevel="0" collapsed="false">
      <c r="A233" s="98" t="n">
        <f aca="false">A232+1</f>
        <v>175</v>
      </c>
      <c r="B233" s="204" t="s">
        <v>283</v>
      </c>
      <c r="C233" s="131" t="s">
        <v>624</v>
      </c>
      <c r="D233" s="131" t="s">
        <v>514</v>
      </c>
      <c r="E233" s="203" t="s">
        <v>284</v>
      </c>
      <c r="F233" s="213" t="n">
        <v>34394.4</v>
      </c>
      <c r="G233" s="184"/>
    </row>
    <row r="234" s="185" customFormat="true" ht="141.75" hidden="false" customHeight="false" outlineLevel="0" collapsed="false">
      <c r="A234" s="98" t="n">
        <f aca="false">A233+1</f>
        <v>176</v>
      </c>
      <c r="B234" s="67" t="s">
        <v>629</v>
      </c>
      <c r="C234" s="131" t="s">
        <v>630</v>
      </c>
      <c r="D234" s="218"/>
      <c r="E234" s="218"/>
      <c r="F234" s="201" t="n">
        <f aca="false">F235</f>
        <v>6387</v>
      </c>
      <c r="G234" s="184"/>
    </row>
    <row r="235" s="185" customFormat="true" ht="47.25" hidden="false" customHeight="false" outlineLevel="0" collapsed="false">
      <c r="A235" s="98" t="n">
        <f aca="false">A234+1</f>
        <v>177</v>
      </c>
      <c r="B235" s="137" t="s">
        <v>318</v>
      </c>
      <c r="C235" s="131" t="s">
        <v>630</v>
      </c>
      <c r="D235" s="203" t="s">
        <v>102</v>
      </c>
      <c r="E235" s="203"/>
      <c r="F235" s="201" t="n">
        <f aca="false">F236+F240</f>
        <v>6387</v>
      </c>
      <c r="G235" s="184"/>
    </row>
    <row r="236" s="185" customFormat="true" ht="15.75" hidden="false" customHeight="false" outlineLevel="0" collapsed="false">
      <c r="A236" s="98" t="n">
        <f aca="false">A235+1</f>
        <v>178</v>
      </c>
      <c r="B236" s="137" t="s">
        <v>319</v>
      </c>
      <c r="C236" s="131" t="s">
        <v>630</v>
      </c>
      <c r="D236" s="203" t="s">
        <v>135</v>
      </c>
      <c r="E236" s="203"/>
      <c r="F236" s="138" t="n">
        <v>5323.7</v>
      </c>
      <c r="G236" s="184"/>
    </row>
    <row r="237" s="185" customFormat="true" ht="15.75" hidden="false" customHeight="false" outlineLevel="0" collapsed="false">
      <c r="A237" s="98" t="n">
        <f aca="false">A236+1</f>
        <v>179</v>
      </c>
      <c r="B237" s="204" t="s">
        <v>279</v>
      </c>
      <c r="C237" s="131" t="s">
        <v>630</v>
      </c>
      <c r="D237" s="203" t="s">
        <v>135</v>
      </c>
      <c r="E237" s="203" t="s">
        <v>280</v>
      </c>
      <c r="F237" s="138" t="n">
        <v>5323.7</v>
      </c>
      <c r="G237" s="184"/>
    </row>
    <row r="238" s="185" customFormat="true" ht="15.75" hidden="false" customHeight="false" outlineLevel="0" collapsed="false">
      <c r="A238" s="98" t="n">
        <f aca="false">A237+1</f>
        <v>180</v>
      </c>
      <c r="B238" s="204" t="s">
        <v>730</v>
      </c>
      <c r="C238" s="131" t="s">
        <v>630</v>
      </c>
      <c r="D238" s="203" t="s">
        <v>135</v>
      </c>
      <c r="E238" s="203" t="s">
        <v>290</v>
      </c>
      <c r="F238" s="138" t="n">
        <v>5323.7</v>
      </c>
      <c r="G238" s="184"/>
    </row>
    <row r="239" s="185" customFormat="true" ht="31.5" hidden="false" customHeight="false" outlineLevel="0" collapsed="false">
      <c r="A239" s="98" t="n">
        <f aca="false">A238+1</f>
        <v>181</v>
      </c>
      <c r="B239" s="204" t="s">
        <v>333</v>
      </c>
      <c r="C239" s="131" t="s">
        <v>630</v>
      </c>
      <c r="D239" s="203" t="s">
        <v>334</v>
      </c>
      <c r="E239" s="203"/>
      <c r="F239" s="201" t="n">
        <f aca="false">F240</f>
        <v>1063.3</v>
      </c>
      <c r="G239" s="184"/>
    </row>
    <row r="240" s="185" customFormat="true" ht="31.5" hidden="false" customHeight="false" outlineLevel="0" collapsed="false">
      <c r="A240" s="98" t="n">
        <f aca="false">A239+1</f>
        <v>182</v>
      </c>
      <c r="B240" s="137" t="s">
        <v>335</v>
      </c>
      <c r="C240" s="131" t="s">
        <v>630</v>
      </c>
      <c r="D240" s="203" t="s">
        <v>108</v>
      </c>
      <c r="E240" s="203"/>
      <c r="F240" s="201" t="n">
        <v>1063.3</v>
      </c>
      <c r="G240" s="184"/>
    </row>
    <row r="241" s="185" customFormat="true" ht="15.75" hidden="false" customHeight="false" outlineLevel="0" collapsed="false">
      <c r="A241" s="98" t="n">
        <f aca="false">A240+1</f>
        <v>183</v>
      </c>
      <c r="B241" s="204" t="s">
        <v>279</v>
      </c>
      <c r="C241" s="131" t="s">
        <v>630</v>
      </c>
      <c r="D241" s="203" t="s">
        <v>108</v>
      </c>
      <c r="E241" s="203" t="s">
        <v>280</v>
      </c>
      <c r="F241" s="201" t="n">
        <v>1063.3</v>
      </c>
      <c r="G241" s="184"/>
    </row>
    <row r="242" s="185" customFormat="true" ht="15.75" hidden="false" customHeight="false" outlineLevel="0" collapsed="false">
      <c r="A242" s="98" t="n">
        <f aca="false">A241+1</f>
        <v>184</v>
      </c>
      <c r="B242" s="204" t="s">
        <v>730</v>
      </c>
      <c r="C242" s="131" t="s">
        <v>630</v>
      </c>
      <c r="D242" s="203" t="s">
        <v>108</v>
      </c>
      <c r="E242" s="203" t="s">
        <v>290</v>
      </c>
      <c r="F242" s="201" t="n">
        <v>1063.3</v>
      </c>
      <c r="G242" s="184"/>
    </row>
    <row r="243" s="216" customFormat="true" ht="31.5" hidden="false" customHeight="false" outlineLevel="0" collapsed="false">
      <c r="A243" s="98" t="n">
        <f aca="false">A242+1</f>
        <v>185</v>
      </c>
      <c r="B243" s="230" t="s">
        <v>353</v>
      </c>
      <c r="C243" s="231" t="s">
        <v>354</v>
      </c>
      <c r="D243" s="218"/>
      <c r="E243" s="218"/>
      <c r="F243" s="200" t="n">
        <f aca="false">F244+F270+F296+F339+F349</f>
        <v>49274.3</v>
      </c>
      <c r="G243" s="229"/>
    </row>
    <row r="244" s="185" customFormat="true" ht="15.75" hidden="false" customHeight="false" outlineLevel="0" collapsed="false">
      <c r="A244" s="98" t="n">
        <f aca="false">A243+1</f>
        <v>186</v>
      </c>
      <c r="B244" s="219" t="s">
        <v>507</v>
      </c>
      <c r="C244" s="218" t="s">
        <v>508</v>
      </c>
      <c r="D244" s="203"/>
      <c r="E244" s="203"/>
      <c r="F244" s="200" t="n">
        <f aca="false">F250+F265+F260+F245+F255</f>
        <v>30330.7</v>
      </c>
      <c r="G244" s="184"/>
    </row>
    <row r="245" s="185" customFormat="true" ht="63" hidden="false" customHeight="false" outlineLevel="0" collapsed="false">
      <c r="A245" s="98" t="n">
        <f aca="false">A239+1</f>
        <v>182</v>
      </c>
      <c r="B245" s="137" t="s">
        <v>509</v>
      </c>
      <c r="C245" s="203" t="s">
        <v>526</v>
      </c>
      <c r="D245" s="203"/>
      <c r="E245" s="203"/>
      <c r="F245" s="201" t="n">
        <f aca="false">F246</f>
        <v>157.2</v>
      </c>
      <c r="G245" s="184"/>
    </row>
    <row r="246" s="185" customFormat="true" ht="31.5" hidden="false" customHeight="false" outlineLevel="0" collapsed="false">
      <c r="A246" s="98" t="n">
        <f aca="false">A245+1</f>
        <v>183</v>
      </c>
      <c r="B246" s="162" t="s">
        <v>511</v>
      </c>
      <c r="C246" s="203" t="s">
        <v>526</v>
      </c>
      <c r="D246" s="203" t="s">
        <v>512</v>
      </c>
      <c r="E246" s="203"/>
      <c r="F246" s="201" t="n">
        <f aca="false">F247</f>
        <v>157.2</v>
      </c>
      <c r="G246" s="184"/>
    </row>
    <row r="247" s="185" customFormat="true" ht="15.75" hidden="false" customHeight="false" outlineLevel="0" collapsed="false">
      <c r="A247" s="98" t="n">
        <f aca="false">A246+1</f>
        <v>184</v>
      </c>
      <c r="B247" s="162" t="s">
        <v>513</v>
      </c>
      <c r="C247" s="203" t="s">
        <v>526</v>
      </c>
      <c r="D247" s="203" t="s">
        <v>514</v>
      </c>
      <c r="E247" s="203"/>
      <c r="F247" s="138" t="n">
        <f aca="false">F248</f>
        <v>157.2</v>
      </c>
      <c r="G247" s="184"/>
    </row>
    <row r="248" s="185" customFormat="true" ht="15.75" hidden="false" customHeight="false" outlineLevel="0" collapsed="false">
      <c r="A248" s="98" t="n">
        <f aca="false">A247+1</f>
        <v>185</v>
      </c>
      <c r="B248" s="204" t="s">
        <v>259</v>
      </c>
      <c r="C248" s="203" t="s">
        <v>526</v>
      </c>
      <c r="D248" s="203" t="s">
        <v>514</v>
      </c>
      <c r="E248" s="203" t="s">
        <v>260</v>
      </c>
      <c r="F248" s="138" t="n">
        <f aca="false">F249</f>
        <v>157.2</v>
      </c>
      <c r="G248" s="184"/>
    </row>
    <row r="249" s="185" customFormat="true" ht="15.75" hidden="false" customHeight="false" outlineLevel="0" collapsed="false">
      <c r="A249" s="98" t="n">
        <f aca="false">A248+1</f>
        <v>186</v>
      </c>
      <c r="B249" s="204" t="s">
        <v>263</v>
      </c>
      <c r="C249" s="203" t="s">
        <v>526</v>
      </c>
      <c r="D249" s="203" t="s">
        <v>514</v>
      </c>
      <c r="E249" s="203" t="s">
        <v>264</v>
      </c>
      <c r="F249" s="138" t="n">
        <v>157.2</v>
      </c>
      <c r="G249" s="184"/>
    </row>
    <row r="250" s="185" customFormat="true" ht="63" hidden="false" customHeight="false" outlineLevel="0" collapsed="false">
      <c r="A250" s="98" t="n">
        <f aca="false">A244+1</f>
        <v>187</v>
      </c>
      <c r="B250" s="162" t="s">
        <v>515</v>
      </c>
      <c r="C250" s="203" t="s">
        <v>516</v>
      </c>
      <c r="D250" s="203"/>
      <c r="E250" s="203"/>
      <c r="F250" s="201" t="n">
        <f aca="false">F251</f>
        <v>4298.6</v>
      </c>
      <c r="G250" s="184"/>
    </row>
    <row r="251" s="185" customFormat="true" ht="31.5" hidden="false" customHeight="false" outlineLevel="0" collapsed="false">
      <c r="A251" s="98" t="n">
        <f aca="false">A250+1</f>
        <v>188</v>
      </c>
      <c r="B251" s="162" t="s">
        <v>511</v>
      </c>
      <c r="C251" s="203" t="s">
        <v>516</v>
      </c>
      <c r="D251" s="203" t="s">
        <v>512</v>
      </c>
      <c r="E251" s="203"/>
      <c r="F251" s="201" t="n">
        <f aca="false">F252</f>
        <v>4298.6</v>
      </c>
      <c r="G251" s="184"/>
    </row>
    <row r="252" s="185" customFormat="true" ht="15.75" hidden="false" customHeight="false" outlineLevel="0" collapsed="false">
      <c r="A252" s="98" t="n">
        <f aca="false">A251+1</f>
        <v>189</v>
      </c>
      <c r="B252" s="162" t="s">
        <v>513</v>
      </c>
      <c r="C252" s="203" t="s">
        <v>516</v>
      </c>
      <c r="D252" s="203" t="s">
        <v>514</v>
      </c>
      <c r="E252" s="203"/>
      <c r="F252" s="138" t="n">
        <v>4298.6</v>
      </c>
      <c r="G252" s="184"/>
    </row>
    <row r="253" s="185" customFormat="true" ht="15.75" hidden="false" customHeight="false" outlineLevel="0" collapsed="false">
      <c r="A253" s="98" t="n">
        <f aca="false">A252+1</f>
        <v>190</v>
      </c>
      <c r="B253" s="204" t="s">
        <v>259</v>
      </c>
      <c r="C253" s="203" t="s">
        <v>516</v>
      </c>
      <c r="D253" s="203" t="s">
        <v>514</v>
      </c>
      <c r="E253" s="203" t="s">
        <v>260</v>
      </c>
      <c r="F253" s="138" t="n">
        <v>4298.6</v>
      </c>
      <c r="G253" s="184"/>
    </row>
    <row r="254" s="185" customFormat="true" ht="15.75" hidden="false" customHeight="false" outlineLevel="0" collapsed="false">
      <c r="A254" s="98" t="n">
        <f aca="false">A253+1</f>
        <v>191</v>
      </c>
      <c r="B254" s="204" t="s">
        <v>263</v>
      </c>
      <c r="C254" s="203" t="s">
        <v>516</v>
      </c>
      <c r="D254" s="203" t="s">
        <v>514</v>
      </c>
      <c r="E254" s="203" t="s">
        <v>264</v>
      </c>
      <c r="F254" s="138" t="n">
        <v>4298.6</v>
      </c>
      <c r="G254" s="184"/>
    </row>
    <row r="255" s="185" customFormat="true" ht="78.75" hidden="false" customHeight="false" outlineLevel="0" collapsed="false">
      <c r="A255" s="98" t="n">
        <f aca="false">A239+1</f>
        <v>182</v>
      </c>
      <c r="B255" s="137" t="s">
        <v>525</v>
      </c>
      <c r="C255" s="203" t="s">
        <v>526</v>
      </c>
      <c r="D255" s="197"/>
      <c r="E255" s="203"/>
      <c r="F255" s="201" t="n">
        <f aca="false">F256</f>
        <v>104.5</v>
      </c>
      <c r="G255" s="184"/>
    </row>
    <row r="256" s="185" customFormat="true" ht="31.5" hidden="false" customHeight="false" outlineLevel="0" collapsed="false">
      <c r="A256" s="98" t="n">
        <f aca="false">A255+1</f>
        <v>183</v>
      </c>
      <c r="B256" s="162" t="s">
        <v>511</v>
      </c>
      <c r="C256" s="203" t="s">
        <v>526</v>
      </c>
      <c r="D256" s="203" t="s">
        <v>512</v>
      </c>
      <c r="E256" s="203"/>
      <c r="F256" s="201" t="n">
        <f aca="false">F257</f>
        <v>104.5</v>
      </c>
      <c r="G256" s="184"/>
    </row>
    <row r="257" s="185" customFormat="true" ht="15.75" hidden="false" customHeight="false" outlineLevel="0" collapsed="false">
      <c r="A257" s="98" t="n">
        <f aca="false">A256+1</f>
        <v>184</v>
      </c>
      <c r="B257" s="162" t="s">
        <v>513</v>
      </c>
      <c r="C257" s="203" t="s">
        <v>526</v>
      </c>
      <c r="D257" s="203" t="s">
        <v>514</v>
      </c>
      <c r="E257" s="203"/>
      <c r="F257" s="138" t="n">
        <f aca="false">F258</f>
        <v>104.5</v>
      </c>
      <c r="G257" s="184"/>
    </row>
    <row r="258" s="185" customFormat="true" ht="15.75" hidden="false" customHeight="false" outlineLevel="0" collapsed="false">
      <c r="A258" s="98" t="n">
        <f aca="false">A257+1</f>
        <v>185</v>
      </c>
      <c r="B258" s="162" t="s">
        <v>523</v>
      </c>
      <c r="C258" s="203" t="s">
        <v>526</v>
      </c>
      <c r="D258" s="203" t="s">
        <v>514</v>
      </c>
      <c r="E258" s="203" t="s">
        <v>270</v>
      </c>
      <c r="F258" s="138" t="n">
        <f aca="false">F259</f>
        <v>104.5</v>
      </c>
      <c r="G258" s="184"/>
    </row>
    <row r="259" s="185" customFormat="true" ht="15.75" hidden="false" customHeight="false" outlineLevel="0" collapsed="false">
      <c r="A259" s="98" t="n">
        <f aca="false">A258+1</f>
        <v>186</v>
      </c>
      <c r="B259" s="162" t="s">
        <v>271</v>
      </c>
      <c r="C259" s="203" t="s">
        <v>526</v>
      </c>
      <c r="D259" s="203" t="s">
        <v>514</v>
      </c>
      <c r="E259" s="203" t="s">
        <v>272</v>
      </c>
      <c r="F259" s="138" t="n">
        <v>104.5</v>
      </c>
      <c r="G259" s="184"/>
    </row>
    <row r="260" s="185" customFormat="true" ht="63" hidden="false" customHeight="false" outlineLevel="0" collapsed="false">
      <c r="A260" s="98" t="n">
        <f aca="false">A244+1</f>
        <v>187</v>
      </c>
      <c r="B260" s="162" t="s">
        <v>731</v>
      </c>
      <c r="C260" s="203" t="s">
        <v>528</v>
      </c>
      <c r="D260" s="197"/>
      <c r="E260" s="203"/>
      <c r="F260" s="201" t="n">
        <f aca="false">F261</f>
        <v>100</v>
      </c>
      <c r="G260" s="184"/>
    </row>
    <row r="261" s="185" customFormat="true" ht="31.5" hidden="false" customHeight="false" outlineLevel="0" collapsed="false">
      <c r="A261" s="98" t="n">
        <f aca="false">A260+1</f>
        <v>188</v>
      </c>
      <c r="B261" s="162" t="s">
        <v>511</v>
      </c>
      <c r="C261" s="203" t="s">
        <v>528</v>
      </c>
      <c r="D261" s="203" t="s">
        <v>512</v>
      </c>
      <c r="E261" s="203"/>
      <c r="F261" s="201" t="n">
        <f aca="false">F262</f>
        <v>100</v>
      </c>
      <c r="G261" s="184"/>
    </row>
    <row r="262" s="185" customFormat="true" ht="15.75" hidden="false" customHeight="false" outlineLevel="0" collapsed="false">
      <c r="A262" s="98" t="n">
        <f aca="false">A261+1</f>
        <v>189</v>
      </c>
      <c r="B262" s="162" t="s">
        <v>513</v>
      </c>
      <c r="C262" s="203" t="s">
        <v>528</v>
      </c>
      <c r="D262" s="203" t="s">
        <v>514</v>
      </c>
      <c r="E262" s="203"/>
      <c r="F262" s="138" t="n">
        <f aca="false">F263</f>
        <v>100</v>
      </c>
      <c r="G262" s="184"/>
    </row>
    <row r="263" s="185" customFormat="true" ht="15.75" hidden="false" customHeight="false" outlineLevel="0" collapsed="false">
      <c r="A263" s="98" t="n">
        <f aca="false">A262+1</f>
        <v>190</v>
      </c>
      <c r="B263" s="162" t="s">
        <v>523</v>
      </c>
      <c r="C263" s="203" t="s">
        <v>528</v>
      </c>
      <c r="D263" s="203" t="s">
        <v>514</v>
      </c>
      <c r="E263" s="203" t="s">
        <v>270</v>
      </c>
      <c r="F263" s="138" t="n">
        <f aca="false">F264</f>
        <v>100</v>
      </c>
      <c r="G263" s="184"/>
    </row>
    <row r="264" s="185" customFormat="true" ht="15.75" hidden="false" customHeight="false" outlineLevel="0" collapsed="false">
      <c r="A264" s="98" t="n">
        <f aca="false">A263+1</f>
        <v>191</v>
      </c>
      <c r="B264" s="162" t="s">
        <v>271</v>
      </c>
      <c r="C264" s="203" t="s">
        <v>528</v>
      </c>
      <c r="D264" s="203" t="s">
        <v>514</v>
      </c>
      <c r="E264" s="203" t="s">
        <v>272</v>
      </c>
      <c r="F264" s="138" t="n">
        <v>100</v>
      </c>
      <c r="G264" s="184"/>
    </row>
    <row r="265" s="185" customFormat="true" ht="63" hidden="false" customHeight="false" outlineLevel="0" collapsed="false">
      <c r="A265" s="98" t="n">
        <f aca="false">A254+1</f>
        <v>192</v>
      </c>
      <c r="B265" s="162" t="s">
        <v>515</v>
      </c>
      <c r="C265" s="203" t="s">
        <v>516</v>
      </c>
      <c r="D265" s="197"/>
      <c r="E265" s="203"/>
      <c r="F265" s="201" t="n">
        <f aca="false">F266</f>
        <v>25670.4</v>
      </c>
      <c r="G265" s="184"/>
    </row>
    <row r="266" s="185" customFormat="true" ht="31.5" hidden="false" customHeight="false" outlineLevel="0" collapsed="false">
      <c r="A266" s="98" t="n">
        <f aca="false">A265+1</f>
        <v>193</v>
      </c>
      <c r="B266" s="162" t="s">
        <v>511</v>
      </c>
      <c r="C266" s="203" t="s">
        <v>516</v>
      </c>
      <c r="D266" s="203" t="s">
        <v>512</v>
      </c>
      <c r="E266" s="203"/>
      <c r="F266" s="201" t="n">
        <f aca="false">F267</f>
        <v>25670.4</v>
      </c>
      <c r="G266" s="184"/>
    </row>
    <row r="267" s="185" customFormat="true" ht="15.75" hidden="false" customHeight="false" outlineLevel="0" collapsed="false">
      <c r="A267" s="98" t="n">
        <f aca="false">A266+1</f>
        <v>194</v>
      </c>
      <c r="B267" s="162" t="s">
        <v>513</v>
      </c>
      <c r="C267" s="203" t="s">
        <v>516</v>
      </c>
      <c r="D267" s="203" t="s">
        <v>514</v>
      </c>
      <c r="E267" s="203"/>
      <c r="F267" s="138" t="n">
        <f aca="false">18002.3+7668.1</f>
        <v>25670.4</v>
      </c>
      <c r="G267" s="184"/>
    </row>
    <row r="268" s="185" customFormat="true" ht="15.75" hidden="false" customHeight="false" outlineLevel="0" collapsed="false">
      <c r="A268" s="98" t="n">
        <f aca="false">A267+1</f>
        <v>195</v>
      </c>
      <c r="B268" s="162" t="s">
        <v>523</v>
      </c>
      <c r="C268" s="203" t="s">
        <v>516</v>
      </c>
      <c r="D268" s="203" t="s">
        <v>514</v>
      </c>
      <c r="E268" s="203" t="s">
        <v>270</v>
      </c>
      <c r="F268" s="138" t="n">
        <f aca="false">18002.3+7668.1</f>
        <v>25670.4</v>
      </c>
      <c r="G268" s="184"/>
    </row>
    <row r="269" s="185" customFormat="true" ht="15.75" hidden="false" customHeight="false" outlineLevel="0" collapsed="false">
      <c r="A269" s="98" t="n">
        <f aca="false">A268+1</f>
        <v>196</v>
      </c>
      <c r="B269" s="162" t="s">
        <v>271</v>
      </c>
      <c r="C269" s="203" t="s">
        <v>516</v>
      </c>
      <c r="D269" s="203" t="s">
        <v>514</v>
      </c>
      <c r="E269" s="203" t="s">
        <v>272</v>
      </c>
      <c r="F269" s="138" t="n">
        <f aca="false">18002.3+7668.1</f>
        <v>25670.4</v>
      </c>
      <c r="G269" s="184"/>
    </row>
    <row r="270" s="185" customFormat="true" ht="15.75" hidden="false" customHeight="false" outlineLevel="0" collapsed="false">
      <c r="A270" s="98" t="n">
        <f aca="false">A269+1</f>
        <v>197</v>
      </c>
      <c r="B270" s="219" t="s">
        <v>529</v>
      </c>
      <c r="C270" s="218" t="s">
        <v>530</v>
      </c>
      <c r="D270" s="203"/>
      <c r="E270" s="203"/>
      <c r="F270" s="200" t="n">
        <f aca="false">F276+F291+F281+F286+F271</f>
        <v>14038.5</v>
      </c>
      <c r="G270" s="184"/>
    </row>
    <row r="271" s="185" customFormat="true" ht="63" hidden="false" customHeight="false" outlineLevel="0" collapsed="false">
      <c r="A271" s="98" t="n">
        <f aca="false">A255+1</f>
        <v>183</v>
      </c>
      <c r="B271" s="137" t="s">
        <v>531</v>
      </c>
      <c r="C271" s="203" t="s">
        <v>532</v>
      </c>
      <c r="D271" s="197"/>
      <c r="E271" s="203"/>
      <c r="F271" s="201" t="n">
        <f aca="false">F272</f>
        <v>38.5</v>
      </c>
      <c r="G271" s="184"/>
    </row>
    <row r="272" s="185" customFormat="true" ht="31.5" hidden="false" customHeight="false" outlineLevel="0" collapsed="false">
      <c r="A272" s="98" t="n">
        <f aca="false">A271+1</f>
        <v>184</v>
      </c>
      <c r="B272" s="162" t="s">
        <v>511</v>
      </c>
      <c r="C272" s="203" t="s">
        <v>532</v>
      </c>
      <c r="D272" s="203" t="s">
        <v>512</v>
      </c>
      <c r="E272" s="203"/>
      <c r="F272" s="201" t="n">
        <f aca="false">F273</f>
        <v>38.5</v>
      </c>
      <c r="G272" s="184"/>
    </row>
    <row r="273" s="185" customFormat="true" ht="15.75" hidden="false" customHeight="false" outlineLevel="0" collapsed="false">
      <c r="A273" s="98" t="n">
        <f aca="false">A272+1</f>
        <v>185</v>
      </c>
      <c r="B273" s="162" t="s">
        <v>513</v>
      </c>
      <c r="C273" s="203" t="s">
        <v>532</v>
      </c>
      <c r="D273" s="203" t="s">
        <v>514</v>
      </c>
      <c r="E273" s="203"/>
      <c r="F273" s="138" t="n">
        <f aca="false">F274</f>
        <v>38.5</v>
      </c>
      <c r="G273" s="184"/>
    </row>
    <row r="274" s="185" customFormat="true" ht="15.75" hidden="false" customHeight="false" outlineLevel="0" collapsed="false">
      <c r="A274" s="98" t="n">
        <f aca="false">A273+1</f>
        <v>186</v>
      </c>
      <c r="B274" s="162" t="s">
        <v>523</v>
      </c>
      <c r="C274" s="203" t="s">
        <v>532</v>
      </c>
      <c r="D274" s="203" t="s">
        <v>514</v>
      </c>
      <c r="E274" s="203" t="s">
        <v>270</v>
      </c>
      <c r="F274" s="138" t="n">
        <f aca="false">F275</f>
        <v>38.5</v>
      </c>
      <c r="G274" s="184"/>
    </row>
    <row r="275" s="185" customFormat="true" ht="15.75" hidden="false" customHeight="false" outlineLevel="0" collapsed="false">
      <c r="A275" s="98" t="n">
        <f aca="false">A274+1</f>
        <v>187</v>
      </c>
      <c r="B275" s="162" t="s">
        <v>271</v>
      </c>
      <c r="C275" s="203" t="s">
        <v>532</v>
      </c>
      <c r="D275" s="203" t="s">
        <v>514</v>
      </c>
      <c r="E275" s="203" t="s">
        <v>272</v>
      </c>
      <c r="F275" s="138" t="n">
        <v>38.5</v>
      </c>
      <c r="G275" s="184"/>
    </row>
    <row r="276" s="185" customFormat="true" ht="47.25" hidden="false" customHeight="false" outlineLevel="0" collapsed="false">
      <c r="A276" s="98" t="n">
        <f aca="false">A270+1</f>
        <v>198</v>
      </c>
      <c r="B276" s="162" t="s">
        <v>533</v>
      </c>
      <c r="C276" s="203" t="s">
        <v>534</v>
      </c>
      <c r="D276" s="203"/>
      <c r="E276" s="203"/>
      <c r="F276" s="213" t="n">
        <f aca="false">F277</f>
        <v>21.7</v>
      </c>
      <c r="G276" s="184"/>
    </row>
    <row r="277" s="185" customFormat="true" ht="31.5" hidden="false" customHeight="false" outlineLevel="0" collapsed="false">
      <c r="A277" s="98" t="n">
        <f aca="false">A276+1</f>
        <v>199</v>
      </c>
      <c r="B277" s="162" t="s">
        <v>511</v>
      </c>
      <c r="C277" s="203" t="s">
        <v>534</v>
      </c>
      <c r="D277" s="203" t="s">
        <v>512</v>
      </c>
      <c r="E277" s="203"/>
      <c r="F277" s="213" t="n">
        <f aca="false">F278</f>
        <v>21.7</v>
      </c>
      <c r="G277" s="184"/>
    </row>
    <row r="278" s="185" customFormat="true" ht="15.75" hidden="false" customHeight="false" outlineLevel="0" collapsed="false">
      <c r="A278" s="98" t="n">
        <f aca="false">A277+1</f>
        <v>200</v>
      </c>
      <c r="B278" s="162" t="s">
        <v>513</v>
      </c>
      <c r="C278" s="203" t="s">
        <v>534</v>
      </c>
      <c r="D278" s="203" t="s">
        <v>514</v>
      </c>
      <c r="E278" s="203"/>
      <c r="F278" s="213" t="n">
        <v>21.7</v>
      </c>
      <c r="G278" s="184"/>
    </row>
    <row r="279" s="185" customFormat="true" ht="15.75" hidden="false" customHeight="false" outlineLevel="0" collapsed="false">
      <c r="A279" s="98" t="n">
        <f aca="false">A278+1</f>
        <v>201</v>
      </c>
      <c r="B279" s="162" t="s">
        <v>523</v>
      </c>
      <c r="C279" s="203" t="s">
        <v>534</v>
      </c>
      <c r="D279" s="203" t="s">
        <v>514</v>
      </c>
      <c r="E279" s="203" t="s">
        <v>270</v>
      </c>
      <c r="F279" s="213" t="n">
        <v>21.7</v>
      </c>
      <c r="G279" s="184"/>
    </row>
    <row r="280" s="185" customFormat="true" ht="15.75" hidden="false" customHeight="false" outlineLevel="0" collapsed="false">
      <c r="A280" s="98" t="n">
        <f aca="false">A279+1</f>
        <v>202</v>
      </c>
      <c r="B280" s="162" t="s">
        <v>271</v>
      </c>
      <c r="C280" s="203" t="s">
        <v>534</v>
      </c>
      <c r="D280" s="203" t="s">
        <v>514</v>
      </c>
      <c r="E280" s="203" t="s">
        <v>272</v>
      </c>
      <c r="F280" s="213" t="n">
        <v>21.7</v>
      </c>
      <c r="G280" s="184"/>
    </row>
    <row r="281" s="185" customFormat="true" ht="47.25" hidden="false" customHeight="false" outlineLevel="0" collapsed="false">
      <c r="A281" s="98" t="n">
        <f aca="false">A270+1</f>
        <v>198</v>
      </c>
      <c r="B281" s="162" t="s">
        <v>732</v>
      </c>
      <c r="C281" s="203" t="s">
        <v>536</v>
      </c>
      <c r="D281" s="197"/>
      <c r="E281" s="203"/>
      <c r="F281" s="201" t="n">
        <f aca="false">F282</f>
        <v>100</v>
      </c>
      <c r="G281" s="184"/>
    </row>
    <row r="282" s="185" customFormat="true" ht="31.5" hidden="false" customHeight="false" outlineLevel="0" collapsed="false">
      <c r="A282" s="98" t="n">
        <f aca="false">A281+1</f>
        <v>199</v>
      </c>
      <c r="B282" s="162" t="s">
        <v>511</v>
      </c>
      <c r="C282" s="203" t="s">
        <v>536</v>
      </c>
      <c r="D282" s="203" t="s">
        <v>512</v>
      </c>
      <c r="E282" s="203"/>
      <c r="F282" s="201" t="n">
        <f aca="false">F283</f>
        <v>100</v>
      </c>
      <c r="G282" s="184"/>
    </row>
    <row r="283" s="185" customFormat="true" ht="15.75" hidden="false" customHeight="false" outlineLevel="0" collapsed="false">
      <c r="A283" s="98" t="n">
        <f aca="false">A282+1</f>
        <v>200</v>
      </c>
      <c r="B283" s="162" t="s">
        <v>513</v>
      </c>
      <c r="C283" s="203" t="s">
        <v>536</v>
      </c>
      <c r="D283" s="203" t="s">
        <v>514</v>
      </c>
      <c r="E283" s="203"/>
      <c r="F283" s="138" t="n">
        <f aca="false">F284</f>
        <v>100</v>
      </c>
      <c r="G283" s="184"/>
    </row>
    <row r="284" s="185" customFormat="true" ht="15.75" hidden="false" customHeight="false" outlineLevel="0" collapsed="false">
      <c r="A284" s="98" t="n">
        <f aca="false">A283+1</f>
        <v>201</v>
      </c>
      <c r="B284" s="162" t="s">
        <v>523</v>
      </c>
      <c r="C284" s="203" t="s">
        <v>536</v>
      </c>
      <c r="D284" s="203" t="s">
        <v>514</v>
      </c>
      <c r="E284" s="203" t="s">
        <v>270</v>
      </c>
      <c r="F284" s="138" t="n">
        <f aca="false">F285</f>
        <v>100</v>
      </c>
      <c r="G284" s="184"/>
    </row>
    <row r="285" s="185" customFormat="true" ht="15.75" hidden="false" customHeight="false" outlineLevel="0" collapsed="false">
      <c r="A285" s="98" t="n">
        <f aca="false">A284+1</f>
        <v>202</v>
      </c>
      <c r="B285" s="162" t="s">
        <v>271</v>
      </c>
      <c r="C285" s="203" t="s">
        <v>536</v>
      </c>
      <c r="D285" s="203" t="s">
        <v>514</v>
      </c>
      <c r="E285" s="203" t="s">
        <v>272</v>
      </c>
      <c r="F285" s="138" t="n">
        <v>100</v>
      </c>
      <c r="G285" s="184"/>
    </row>
    <row r="286" s="185" customFormat="true" ht="63" hidden="false" customHeight="false" outlineLevel="0" collapsed="false">
      <c r="A286" s="98" t="n">
        <f aca="false">A280+1</f>
        <v>203</v>
      </c>
      <c r="B286" s="137" t="s">
        <v>537</v>
      </c>
      <c r="C286" s="203" t="s">
        <v>538</v>
      </c>
      <c r="D286" s="197"/>
      <c r="E286" s="203"/>
      <c r="F286" s="201" t="n">
        <f aca="false">F287</f>
        <v>356.2</v>
      </c>
      <c r="G286" s="184"/>
    </row>
    <row r="287" s="185" customFormat="true" ht="31.5" hidden="false" customHeight="false" outlineLevel="0" collapsed="false">
      <c r="A287" s="98" t="n">
        <f aca="false">A286+1</f>
        <v>204</v>
      </c>
      <c r="B287" s="162" t="s">
        <v>511</v>
      </c>
      <c r="C287" s="203" t="s">
        <v>538</v>
      </c>
      <c r="D287" s="203" t="s">
        <v>512</v>
      </c>
      <c r="E287" s="203"/>
      <c r="F287" s="201" t="n">
        <f aca="false">F288</f>
        <v>356.2</v>
      </c>
      <c r="G287" s="184"/>
    </row>
    <row r="288" s="185" customFormat="true" ht="15.75" hidden="false" customHeight="false" outlineLevel="0" collapsed="false">
      <c r="A288" s="98" t="n">
        <f aca="false">A287+1</f>
        <v>205</v>
      </c>
      <c r="B288" s="162" t="s">
        <v>513</v>
      </c>
      <c r="C288" s="203" t="s">
        <v>538</v>
      </c>
      <c r="D288" s="203" t="s">
        <v>514</v>
      </c>
      <c r="E288" s="203"/>
      <c r="F288" s="138" t="n">
        <f aca="false">F289</f>
        <v>356.2</v>
      </c>
      <c r="G288" s="184"/>
    </row>
    <row r="289" s="185" customFormat="true" ht="15.75" hidden="false" customHeight="false" outlineLevel="0" collapsed="false">
      <c r="A289" s="98" t="n">
        <f aca="false">A288+1</f>
        <v>206</v>
      </c>
      <c r="B289" s="162" t="s">
        <v>523</v>
      </c>
      <c r="C289" s="203" t="s">
        <v>538</v>
      </c>
      <c r="D289" s="203" t="s">
        <v>514</v>
      </c>
      <c r="E289" s="203" t="s">
        <v>270</v>
      </c>
      <c r="F289" s="138" t="n">
        <f aca="false">F290</f>
        <v>356.2</v>
      </c>
      <c r="G289" s="184"/>
    </row>
    <row r="290" s="185" customFormat="true" ht="15.75" hidden="false" customHeight="false" outlineLevel="0" collapsed="false">
      <c r="A290" s="98" t="n">
        <f aca="false">A289+1</f>
        <v>207</v>
      </c>
      <c r="B290" s="162" t="s">
        <v>271</v>
      </c>
      <c r="C290" s="203" t="s">
        <v>538</v>
      </c>
      <c r="D290" s="203" t="s">
        <v>514</v>
      </c>
      <c r="E290" s="203" t="s">
        <v>272</v>
      </c>
      <c r="F290" s="138" t="n">
        <v>356.2</v>
      </c>
      <c r="G290" s="184"/>
    </row>
    <row r="291" s="185" customFormat="true" ht="47.25" hidden="false" customHeight="false" outlineLevel="0" collapsed="false">
      <c r="A291" s="98" t="n">
        <f aca="false">A280+1</f>
        <v>203</v>
      </c>
      <c r="B291" s="162" t="s">
        <v>539</v>
      </c>
      <c r="C291" s="203" t="s">
        <v>540</v>
      </c>
      <c r="D291" s="203"/>
      <c r="E291" s="203"/>
      <c r="F291" s="213" t="n">
        <f aca="false">F292</f>
        <v>13522.1</v>
      </c>
      <c r="G291" s="184"/>
    </row>
    <row r="292" s="185" customFormat="true" ht="31.5" hidden="false" customHeight="false" outlineLevel="0" collapsed="false">
      <c r="A292" s="98" t="n">
        <f aca="false">A291+1</f>
        <v>204</v>
      </c>
      <c r="B292" s="162" t="s">
        <v>511</v>
      </c>
      <c r="C292" s="203" t="s">
        <v>540</v>
      </c>
      <c r="D292" s="203" t="s">
        <v>512</v>
      </c>
      <c r="E292" s="203"/>
      <c r="F292" s="201" t="n">
        <f aca="false">F293</f>
        <v>13522.1</v>
      </c>
      <c r="G292" s="184"/>
    </row>
    <row r="293" s="185" customFormat="true" ht="15.75" hidden="false" customHeight="false" outlineLevel="0" collapsed="false">
      <c r="A293" s="98" t="n">
        <f aca="false">A292+1</f>
        <v>205</v>
      </c>
      <c r="B293" s="162" t="s">
        <v>513</v>
      </c>
      <c r="C293" s="203" t="s">
        <v>540</v>
      </c>
      <c r="D293" s="203" t="s">
        <v>514</v>
      </c>
      <c r="E293" s="203"/>
      <c r="F293" s="138" t="n">
        <v>13522.1</v>
      </c>
      <c r="G293" s="184"/>
    </row>
    <row r="294" s="185" customFormat="true" ht="15.75" hidden="false" customHeight="false" outlineLevel="0" collapsed="false">
      <c r="A294" s="98" t="n">
        <f aca="false">A293+1</f>
        <v>206</v>
      </c>
      <c r="B294" s="162" t="s">
        <v>523</v>
      </c>
      <c r="C294" s="203" t="s">
        <v>540</v>
      </c>
      <c r="D294" s="203" t="s">
        <v>514</v>
      </c>
      <c r="E294" s="203" t="s">
        <v>270</v>
      </c>
      <c r="F294" s="138" t="n">
        <v>13522.1</v>
      </c>
      <c r="G294" s="184"/>
    </row>
    <row r="295" s="185" customFormat="true" ht="15.75" hidden="false" customHeight="false" outlineLevel="0" collapsed="false">
      <c r="A295" s="98" t="n">
        <f aca="false">A294+1</f>
        <v>207</v>
      </c>
      <c r="B295" s="162" t="s">
        <v>271</v>
      </c>
      <c r="C295" s="203" t="s">
        <v>540</v>
      </c>
      <c r="D295" s="203" t="s">
        <v>514</v>
      </c>
      <c r="E295" s="203" t="s">
        <v>272</v>
      </c>
      <c r="F295" s="138" t="n">
        <v>13522.1</v>
      </c>
      <c r="G295" s="184"/>
    </row>
    <row r="296" s="185" customFormat="true" ht="31.5" hidden="false" customHeight="false" outlineLevel="0" collapsed="false">
      <c r="A296" s="98" t="n">
        <f aca="false">A295+1</f>
        <v>208</v>
      </c>
      <c r="B296" s="219" t="s">
        <v>517</v>
      </c>
      <c r="C296" s="218" t="s">
        <v>518</v>
      </c>
      <c r="D296" s="203"/>
      <c r="E296" s="203"/>
      <c r="F296" s="200" t="n">
        <f aca="false">F302+F307+F316+F329+F334+F297</f>
        <v>4755.9</v>
      </c>
      <c r="G296" s="184"/>
    </row>
    <row r="297" s="185" customFormat="true" ht="78.75" hidden="false" customHeight="false" outlineLevel="0" collapsed="false">
      <c r="A297" s="98" t="n">
        <f aca="false">A281+1</f>
        <v>199</v>
      </c>
      <c r="B297" s="137" t="s">
        <v>733</v>
      </c>
      <c r="C297" s="203" t="s">
        <v>548</v>
      </c>
      <c r="D297" s="197"/>
      <c r="E297" s="203"/>
      <c r="F297" s="201" t="n">
        <f aca="false">F298</f>
        <v>1</v>
      </c>
      <c r="G297" s="184"/>
    </row>
    <row r="298" s="185" customFormat="true" ht="47.25" hidden="false" customHeight="false" outlineLevel="0" collapsed="false">
      <c r="A298" s="98" t="n">
        <f aca="false">A297+1</f>
        <v>200</v>
      </c>
      <c r="B298" s="204" t="s">
        <v>318</v>
      </c>
      <c r="C298" s="203" t="s">
        <v>548</v>
      </c>
      <c r="D298" s="203" t="s">
        <v>102</v>
      </c>
      <c r="E298" s="203"/>
      <c r="F298" s="201" t="n">
        <f aca="false">F299</f>
        <v>1</v>
      </c>
      <c r="G298" s="184"/>
    </row>
    <row r="299" s="185" customFormat="true" ht="15.75" hidden="false" customHeight="false" outlineLevel="0" collapsed="false">
      <c r="A299" s="98" t="n">
        <f aca="false">A298+1</f>
        <v>201</v>
      </c>
      <c r="B299" s="204" t="s">
        <v>428</v>
      </c>
      <c r="C299" s="203" t="s">
        <v>548</v>
      </c>
      <c r="D299" s="203" t="s">
        <v>87</v>
      </c>
      <c r="E299" s="203"/>
      <c r="F299" s="138" t="n">
        <f aca="false">F300</f>
        <v>1</v>
      </c>
      <c r="G299" s="184"/>
    </row>
    <row r="300" s="185" customFormat="true" ht="15.75" hidden="false" customHeight="false" outlineLevel="0" collapsed="false">
      <c r="A300" s="98" t="n">
        <f aca="false">A299+1</f>
        <v>202</v>
      </c>
      <c r="B300" s="162" t="s">
        <v>523</v>
      </c>
      <c r="C300" s="203" t="s">
        <v>548</v>
      </c>
      <c r="D300" s="203" t="s">
        <v>87</v>
      </c>
      <c r="E300" s="203" t="s">
        <v>270</v>
      </c>
      <c r="F300" s="138" t="n">
        <f aca="false">F301</f>
        <v>1</v>
      </c>
      <c r="G300" s="184"/>
    </row>
    <row r="301" s="185" customFormat="true" ht="15.75" hidden="false" customHeight="false" outlineLevel="0" collapsed="false">
      <c r="A301" s="98" t="n">
        <f aca="false">A300+1</f>
        <v>203</v>
      </c>
      <c r="B301" s="162" t="s">
        <v>734</v>
      </c>
      <c r="C301" s="203" t="s">
        <v>548</v>
      </c>
      <c r="D301" s="203" t="s">
        <v>87</v>
      </c>
      <c r="E301" s="203" t="s">
        <v>274</v>
      </c>
      <c r="F301" s="138" t="n">
        <v>1</v>
      </c>
      <c r="G301" s="184"/>
    </row>
    <row r="302" s="185" customFormat="true" ht="47.25" hidden="false" customHeight="false" outlineLevel="0" collapsed="false">
      <c r="A302" s="98" t="n">
        <f aca="false">A296+1</f>
        <v>209</v>
      </c>
      <c r="B302" s="162" t="s">
        <v>541</v>
      </c>
      <c r="C302" s="203" t="s">
        <v>520</v>
      </c>
      <c r="D302" s="203"/>
      <c r="E302" s="203"/>
      <c r="F302" s="201" t="n">
        <f aca="false">F303</f>
        <v>190</v>
      </c>
      <c r="G302" s="184"/>
    </row>
    <row r="303" s="185" customFormat="true" ht="31.5" hidden="false" customHeight="false" outlineLevel="0" collapsed="false">
      <c r="A303" s="98" t="n">
        <f aca="false">A302+1</f>
        <v>210</v>
      </c>
      <c r="B303" s="162" t="s">
        <v>511</v>
      </c>
      <c r="C303" s="203" t="s">
        <v>520</v>
      </c>
      <c r="D303" s="203" t="s">
        <v>512</v>
      </c>
      <c r="E303" s="203"/>
      <c r="F303" s="201" t="n">
        <f aca="false">F304</f>
        <v>190</v>
      </c>
      <c r="G303" s="184"/>
    </row>
    <row r="304" s="185" customFormat="true" ht="15.75" hidden="false" customHeight="false" outlineLevel="0" collapsed="false">
      <c r="A304" s="98" t="n">
        <f aca="false">A303+1</f>
        <v>211</v>
      </c>
      <c r="B304" s="162" t="s">
        <v>513</v>
      </c>
      <c r="C304" s="203" t="s">
        <v>520</v>
      </c>
      <c r="D304" s="203" t="s">
        <v>514</v>
      </c>
      <c r="E304" s="203"/>
      <c r="F304" s="201" t="n">
        <v>190</v>
      </c>
      <c r="G304" s="184"/>
    </row>
    <row r="305" s="185" customFormat="true" ht="15.75" hidden="false" customHeight="false" outlineLevel="0" collapsed="false">
      <c r="A305" s="98" t="n">
        <f aca="false">A304+1</f>
        <v>212</v>
      </c>
      <c r="B305" s="162" t="s">
        <v>523</v>
      </c>
      <c r="C305" s="203" t="s">
        <v>520</v>
      </c>
      <c r="D305" s="203" t="s">
        <v>514</v>
      </c>
      <c r="E305" s="203" t="s">
        <v>270</v>
      </c>
      <c r="F305" s="201" t="n">
        <v>190</v>
      </c>
      <c r="G305" s="184"/>
    </row>
    <row r="306" s="185" customFormat="true" ht="15.75" hidden="false" customHeight="false" outlineLevel="0" collapsed="false">
      <c r="A306" s="98" t="n">
        <f aca="false">A305+1</f>
        <v>213</v>
      </c>
      <c r="B306" s="162" t="s">
        <v>271</v>
      </c>
      <c r="C306" s="203" t="s">
        <v>520</v>
      </c>
      <c r="D306" s="203" t="s">
        <v>514</v>
      </c>
      <c r="E306" s="203" t="s">
        <v>272</v>
      </c>
      <c r="F306" s="201" t="n">
        <v>190</v>
      </c>
      <c r="G306" s="184"/>
    </row>
    <row r="307" s="185" customFormat="true" ht="63" hidden="false" customHeight="false" outlineLevel="0" collapsed="false">
      <c r="A307" s="98" t="n">
        <f aca="false">A306+1</f>
        <v>214</v>
      </c>
      <c r="B307" s="162" t="s">
        <v>549</v>
      </c>
      <c r="C307" s="203" t="s">
        <v>550</v>
      </c>
      <c r="D307" s="203"/>
      <c r="E307" s="203"/>
      <c r="F307" s="201" t="n">
        <f aca="false">F308+F312</f>
        <v>841.3</v>
      </c>
      <c r="G307" s="184"/>
    </row>
    <row r="308" s="185" customFormat="true" ht="47.25" hidden="false" customHeight="false" outlineLevel="0" collapsed="false">
      <c r="A308" s="98" t="n">
        <f aca="false">A307+1</f>
        <v>215</v>
      </c>
      <c r="B308" s="162" t="s">
        <v>318</v>
      </c>
      <c r="C308" s="203" t="s">
        <v>550</v>
      </c>
      <c r="D308" s="203" t="s">
        <v>102</v>
      </c>
      <c r="E308" s="203"/>
      <c r="F308" s="201" t="n">
        <f aca="false">F309</f>
        <v>814.9</v>
      </c>
      <c r="G308" s="184"/>
    </row>
    <row r="309" s="185" customFormat="true" ht="15.75" hidden="false" customHeight="false" outlineLevel="0" collapsed="false">
      <c r="A309" s="98" t="n">
        <f aca="false">A308+1</f>
        <v>216</v>
      </c>
      <c r="B309" s="162" t="s">
        <v>319</v>
      </c>
      <c r="C309" s="203" t="s">
        <v>550</v>
      </c>
      <c r="D309" s="203" t="s">
        <v>135</v>
      </c>
      <c r="E309" s="203"/>
      <c r="F309" s="25" t="n">
        <v>814.9</v>
      </c>
      <c r="G309" s="184"/>
    </row>
    <row r="310" s="185" customFormat="true" ht="15.75" hidden="false" customHeight="false" outlineLevel="0" collapsed="false">
      <c r="A310" s="98" t="n">
        <f aca="false">A309+1</f>
        <v>217</v>
      </c>
      <c r="B310" s="162" t="s">
        <v>523</v>
      </c>
      <c r="C310" s="203" t="s">
        <v>550</v>
      </c>
      <c r="D310" s="203" t="s">
        <v>135</v>
      </c>
      <c r="E310" s="203" t="s">
        <v>270</v>
      </c>
      <c r="F310" s="25" t="n">
        <v>814.9</v>
      </c>
      <c r="G310" s="184"/>
    </row>
    <row r="311" s="185" customFormat="true" ht="15.75" hidden="false" customHeight="false" outlineLevel="0" collapsed="false">
      <c r="A311" s="98" t="n">
        <f aca="false">A310+1</f>
        <v>218</v>
      </c>
      <c r="B311" s="162" t="s">
        <v>734</v>
      </c>
      <c r="C311" s="203" t="s">
        <v>550</v>
      </c>
      <c r="D311" s="203" t="s">
        <v>135</v>
      </c>
      <c r="E311" s="203" t="s">
        <v>274</v>
      </c>
      <c r="F311" s="25" t="n">
        <v>814.9</v>
      </c>
      <c r="G311" s="184"/>
    </row>
    <row r="312" s="185" customFormat="true" ht="31.5" hidden="false" customHeight="false" outlineLevel="0" collapsed="false">
      <c r="A312" s="98" t="n">
        <f aca="false">A311+1</f>
        <v>219</v>
      </c>
      <c r="B312" s="204" t="s">
        <v>333</v>
      </c>
      <c r="C312" s="203" t="s">
        <v>550</v>
      </c>
      <c r="D312" s="203" t="s">
        <v>334</v>
      </c>
      <c r="E312" s="203"/>
      <c r="F312" s="25" t="n">
        <f aca="false">F313</f>
        <v>26.4</v>
      </c>
      <c r="G312" s="184"/>
    </row>
    <row r="313" s="185" customFormat="true" ht="31.5" hidden="false" customHeight="false" outlineLevel="0" collapsed="false">
      <c r="A313" s="98" t="n">
        <f aca="false">A312+1</f>
        <v>220</v>
      </c>
      <c r="B313" s="204" t="s">
        <v>335</v>
      </c>
      <c r="C313" s="203" t="s">
        <v>550</v>
      </c>
      <c r="D313" s="203" t="s">
        <v>108</v>
      </c>
      <c r="E313" s="203"/>
      <c r="F313" s="25" t="n">
        <v>26.4</v>
      </c>
      <c r="G313" s="184"/>
    </row>
    <row r="314" s="185" customFormat="true" ht="15.75" hidden="false" customHeight="false" outlineLevel="0" collapsed="false">
      <c r="A314" s="98" t="n">
        <f aca="false">A313+1</f>
        <v>221</v>
      </c>
      <c r="B314" s="162" t="s">
        <v>523</v>
      </c>
      <c r="C314" s="203" t="s">
        <v>550</v>
      </c>
      <c r="D314" s="203" t="s">
        <v>108</v>
      </c>
      <c r="E314" s="203" t="s">
        <v>270</v>
      </c>
      <c r="F314" s="25" t="n">
        <v>26.4</v>
      </c>
      <c r="G314" s="184"/>
    </row>
    <row r="315" s="185" customFormat="true" ht="15.75" hidden="false" customHeight="false" outlineLevel="0" collapsed="false">
      <c r="A315" s="98" t="n">
        <f aca="false">A314+1</f>
        <v>222</v>
      </c>
      <c r="B315" s="162" t="s">
        <v>734</v>
      </c>
      <c r="C315" s="203" t="s">
        <v>550</v>
      </c>
      <c r="D315" s="203" t="s">
        <v>108</v>
      </c>
      <c r="E315" s="203" t="s">
        <v>274</v>
      </c>
      <c r="F315" s="25" t="n">
        <v>26.4</v>
      </c>
      <c r="G315" s="184"/>
    </row>
    <row r="316" s="185" customFormat="true" ht="63" hidden="false" customHeight="false" outlineLevel="0" collapsed="false">
      <c r="A316" s="98" t="n">
        <f aca="false">A315+1</f>
        <v>223</v>
      </c>
      <c r="B316" s="204" t="s">
        <v>551</v>
      </c>
      <c r="C316" s="203" t="s">
        <v>552</v>
      </c>
      <c r="D316" s="203"/>
      <c r="E316" s="203"/>
      <c r="F316" s="201" t="n">
        <f aca="false">F317+F321+F325</f>
        <v>3696.1</v>
      </c>
      <c r="G316" s="184"/>
    </row>
    <row r="317" s="185" customFormat="true" ht="47.25" hidden="false" customHeight="false" outlineLevel="0" collapsed="false">
      <c r="A317" s="98" t="n">
        <f aca="false">A316+1</f>
        <v>224</v>
      </c>
      <c r="B317" s="204" t="s">
        <v>318</v>
      </c>
      <c r="C317" s="203" t="s">
        <v>552</v>
      </c>
      <c r="D317" s="203" t="s">
        <v>102</v>
      </c>
      <c r="E317" s="203"/>
      <c r="F317" s="201" t="n">
        <f aca="false">F318</f>
        <v>3305.4</v>
      </c>
      <c r="G317" s="184"/>
    </row>
    <row r="318" s="185" customFormat="true" ht="15.75" hidden="false" customHeight="false" outlineLevel="0" collapsed="false">
      <c r="A318" s="98" t="n">
        <f aca="false">A317+1</f>
        <v>225</v>
      </c>
      <c r="B318" s="204" t="s">
        <v>428</v>
      </c>
      <c r="C318" s="203" t="s">
        <v>552</v>
      </c>
      <c r="D318" s="203" t="s">
        <v>87</v>
      </c>
      <c r="E318" s="203"/>
      <c r="F318" s="25" t="n">
        <f aca="false">F319</f>
        <v>3305.4</v>
      </c>
      <c r="G318" s="184"/>
    </row>
    <row r="319" s="185" customFormat="true" ht="15.75" hidden="false" customHeight="false" outlineLevel="0" collapsed="false">
      <c r="A319" s="98" t="n">
        <f aca="false">A318+1</f>
        <v>226</v>
      </c>
      <c r="B319" s="162" t="s">
        <v>523</v>
      </c>
      <c r="C319" s="203" t="s">
        <v>552</v>
      </c>
      <c r="D319" s="203" t="s">
        <v>87</v>
      </c>
      <c r="E319" s="203" t="s">
        <v>270</v>
      </c>
      <c r="F319" s="25" t="n">
        <f aca="false">F320</f>
        <v>3305.4</v>
      </c>
      <c r="G319" s="184"/>
    </row>
    <row r="320" s="185" customFormat="true" ht="15.75" hidden="false" customHeight="false" outlineLevel="0" collapsed="false">
      <c r="A320" s="98" t="n">
        <f aca="false">A319+1</f>
        <v>227</v>
      </c>
      <c r="B320" s="162" t="s">
        <v>734</v>
      </c>
      <c r="C320" s="203" t="s">
        <v>552</v>
      </c>
      <c r="D320" s="203" t="s">
        <v>87</v>
      </c>
      <c r="E320" s="203" t="s">
        <v>274</v>
      </c>
      <c r="F320" s="25" t="n">
        <v>3305.4</v>
      </c>
      <c r="G320" s="184"/>
    </row>
    <row r="321" s="185" customFormat="true" ht="31.5" hidden="false" customHeight="false" outlineLevel="0" collapsed="false">
      <c r="A321" s="98" t="n">
        <f aca="false">A320+1</f>
        <v>228</v>
      </c>
      <c r="B321" s="204" t="s">
        <v>333</v>
      </c>
      <c r="C321" s="203" t="s">
        <v>552</v>
      </c>
      <c r="D321" s="203" t="s">
        <v>334</v>
      </c>
      <c r="E321" s="203"/>
      <c r="F321" s="25" t="n">
        <f aca="false">F322</f>
        <v>388.7</v>
      </c>
      <c r="G321" s="184"/>
    </row>
    <row r="322" s="185" customFormat="true" ht="31.5" hidden="false" customHeight="false" outlineLevel="0" collapsed="false">
      <c r="A322" s="98" t="n">
        <f aca="false">A321+1</f>
        <v>229</v>
      </c>
      <c r="B322" s="204" t="s">
        <v>335</v>
      </c>
      <c r="C322" s="203" t="s">
        <v>552</v>
      </c>
      <c r="D322" s="203" t="s">
        <v>108</v>
      </c>
      <c r="E322" s="203"/>
      <c r="F322" s="25" t="n">
        <f aca="false">F323</f>
        <v>388.7</v>
      </c>
      <c r="G322" s="184"/>
    </row>
    <row r="323" s="185" customFormat="true" ht="15.75" hidden="false" customHeight="false" outlineLevel="0" collapsed="false">
      <c r="A323" s="98" t="n">
        <f aca="false">A322+1</f>
        <v>230</v>
      </c>
      <c r="B323" s="162" t="s">
        <v>523</v>
      </c>
      <c r="C323" s="203" t="s">
        <v>552</v>
      </c>
      <c r="D323" s="203" t="s">
        <v>108</v>
      </c>
      <c r="E323" s="203" t="s">
        <v>270</v>
      </c>
      <c r="F323" s="25" t="n">
        <f aca="false">F324</f>
        <v>388.7</v>
      </c>
      <c r="G323" s="184"/>
    </row>
    <row r="324" s="185" customFormat="true" ht="15.75" hidden="false" customHeight="false" outlineLevel="0" collapsed="false">
      <c r="A324" s="98" t="n">
        <f aca="false">A323+1</f>
        <v>231</v>
      </c>
      <c r="B324" s="162" t="s">
        <v>734</v>
      </c>
      <c r="C324" s="203" t="s">
        <v>552</v>
      </c>
      <c r="D324" s="203" t="s">
        <v>108</v>
      </c>
      <c r="E324" s="203" t="s">
        <v>274</v>
      </c>
      <c r="F324" s="25" t="n">
        <v>388.7</v>
      </c>
      <c r="G324" s="184"/>
    </row>
    <row r="325" s="185" customFormat="true" ht="15.75" hidden="false" customHeight="false" outlineLevel="0" collapsed="false">
      <c r="A325" s="98" t="n">
        <f aca="false">A324+1</f>
        <v>232</v>
      </c>
      <c r="B325" s="137" t="s">
        <v>336</v>
      </c>
      <c r="C325" s="203" t="s">
        <v>552</v>
      </c>
      <c r="D325" s="203" t="s">
        <v>337</v>
      </c>
      <c r="E325" s="203"/>
      <c r="F325" s="25" t="n">
        <f aca="false">F326</f>
        <v>2</v>
      </c>
      <c r="G325" s="184"/>
    </row>
    <row r="326" s="185" customFormat="true" ht="15.75" hidden="false" customHeight="false" outlineLevel="0" collapsed="false">
      <c r="A326" s="98" t="n">
        <f aca="false">A325+1</f>
        <v>233</v>
      </c>
      <c r="B326" s="137" t="s">
        <v>338</v>
      </c>
      <c r="C326" s="203" t="s">
        <v>552</v>
      </c>
      <c r="D326" s="203" t="s">
        <v>339</v>
      </c>
      <c r="E326" s="203"/>
      <c r="F326" s="25" t="n">
        <f aca="false">F327</f>
        <v>2</v>
      </c>
      <c r="G326" s="184"/>
    </row>
    <row r="327" s="185" customFormat="true" ht="15.75" hidden="false" customHeight="false" outlineLevel="0" collapsed="false">
      <c r="A327" s="98" t="n">
        <f aca="false">A326+1</f>
        <v>234</v>
      </c>
      <c r="B327" s="162" t="s">
        <v>523</v>
      </c>
      <c r="C327" s="203" t="s">
        <v>552</v>
      </c>
      <c r="D327" s="203" t="s">
        <v>339</v>
      </c>
      <c r="E327" s="203" t="s">
        <v>270</v>
      </c>
      <c r="F327" s="25" t="n">
        <f aca="false">F328</f>
        <v>2</v>
      </c>
      <c r="G327" s="184"/>
    </row>
    <row r="328" s="185" customFormat="true" ht="15.75" hidden="false" customHeight="false" outlineLevel="0" collapsed="false">
      <c r="A328" s="98" t="n">
        <f aca="false">A327+1</f>
        <v>235</v>
      </c>
      <c r="B328" s="162" t="s">
        <v>734</v>
      </c>
      <c r="C328" s="203" t="s">
        <v>552</v>
      </c>
      <c r="D328" s="203" t="s">
        <v>339</v>
      </c>
      <c r="E328" s="203" t="s">
        <v>274</v>
      </c>
      <c r="F328" s="25" t="n">
        <v>2</v>
      </c>
      <c r="G328" s="184"/>
    </row>
    <row r="329" s="185" customFormat="true" ht="63" hidden="false" customHeight="false" outlineLevel="0" collapsed="false">
      <c r="A329" s="98" t="n">
        <f aca="false">A319+1</f>
        <v>227</v>
      </c>
      <c r="B329" s="146" t="s">
        <v>519</v>
      </c>
      <c r="C329" s="232" t="s">
        <v>520</v>
      </c>
      <c r="D329" s="233"/>
      <c r="E329" s="203"/>
      <c r="F329" s="201" t="n">
        <f aca="false">F330</f>
        <v>10</v>
      </c>
      <c r="G329" s="184"/>
    </row>
    <row r="330" s="185" customFormat="true" ht="31.5" hidden="false" customHeight="false" outlineLevel="0" collapsed="false">
      <c r="A330" s="98" t="n">
        <f aca="false">A329+1</f>
        <v>228</v>
      </c>
      <c r="B330" s="162" t="s">
        <v>511</v>
      </c>
      <c r="C330" s="232" t="s">
        <v>520</v>
      </c>
      <c r="D330" s="203" t="s">
        <v>512</v>
      </c>
      <c r="E330" s="203"/>
      <c r="F330" s="201" t="n">
        <f aca="false">F331</f>
        <v>10</v>
      </c>
      <c r="G330" s="184"/>
    </row>
    <row r="331" s="185" customFormat="true" ht="15.75" hidden="false" customHeight="false" outlineLevel="0" collapsed="false">
      <c r="A331" s="98" t="n">
        <f aca="false">A330+1</f>
        <v>229</v>
      </c>
      <c r="B331" s="162" t="s">
        <v>513</v>
      </c>
      <c r="C331" s="232" t="s">
        <v>520</v>
      </c>
      <c r="D331" s="203" t="s">
        <v>514</v>
      </c>
      <c r="E331" s="203"/>
      <c r="F331" s="201" t="n">
        <f aca="false">F332</f>
        <v>10</v>
      </c>
      <c r="G331" s="184"/>
    </row>
    <row r="332" s="185" customFormat="true" ht="15.75" hidden="false" customHeight="false" outlineLevel="0" collapsed="false">
      <c r="A332" s="98" t="n">
        <f aca="false">A331+1</f>
        <v>230</v>
      </c>
      <c r="B332" s="204" t="s">
        <v>259</v>
      </c>
      <c r="C332" s="232" t="s">
        <v>520</v>
      </c>
      <c r="D332" s="203" t="s">
        <v>514</v>
      </c>
      <c r="E332" s="203" t="s">
        <v>260</v>
      </c>
      <c r="F332" s="201" t="n">
        <f aca="false">F333</f>
        <v>10</v>
      </c>
      <c r="G332" s="184"/>
    </row>
    <row r="333" s="185" customFormat="true" ht="15.75" hidden="false" customHeight="false" outlineLevel="0" collapsed="false">
      <c r="A333" s="98" t="n">
        <f aca="false">A332+1</f>
        <v>231</v>
      </c>
      <c r="B333" s="204" t="s">
        <v>263</v>
      </c>
      <c r="C333" s="232" t="s">
        <v>520</v>
      </c>
      <c r="D333" s="203" t="s">
        <v>514</v>
      </c>
      <c r="E333" s="203" t="s">
        <v>264</v>
      </c>
      <c r="F333" s="201" t="n">
        <v>10</v>
      </c>
      <c r="G333" s="184"/>
    </row>
    <row r="334" s="185" customFormat="true" ht="63" hidden="false" customHeight="false" outlineLevel="0" collapsed="false">
      <c r="A334" s="98" t="n">
        <f aca="false">A324+1</f>
        <v>232</v>
      </c>
      <c r="B334" s="146" t="s">
        <v>521</v>
      </c>
      <c r="C334" s="232" t="s">
        <v>522</v>
      </c>
      <c r="D334" s="233"/>
      <c r="E334" s="203"/>
      <c r="F334" s="201" t="n">
        <f aca="false">F335</f>
        <v>17.5</v>
      </c>
      <c r="G334" s="184"/>
    </row>
    <row r="335" s="185" customFormat="true" ht="31.5" hidden="false" customHeight="false" outlineLevel="0" collapsed="false">
      <c r="A335" s="98" t="n">
        <f aca="false">A334+1</f>
        <v>233</v>
      </c>
      <c r="B335" s="162" t="s">
        <v>511</v>
      </c>
      <c r="C335" s="232" t="s">
        <v>522</v>
      </c>
      <c r="D335" s="203" t="s">
        <v>512</v>
      </c>
      <c r="E335" s="203"/>
      <c r="F335" s="201" t="n">
        <f aca="false">F336</f>
        <v>17.5</v>
      </c>
      <c r="G335" s="184"/>
    </row>
    <row r="336" s="185" customFormat="true" ht="15.75" hidden="false" customHeight="false" outlineLevel="0" collapsed="false">
      <c r="A336" s="98" t="n">
        <f aca="false">A335+1</f>
        <v>234</v>
      </c>
      <c r="B336" s="162" t="s">
        <v>513</v>
      </c>
      <c r="C336" s="232" t="s">
        <v>522</v>
      </c>
      <c r="D336" s="203" t="s">
        <v>514</v>
      </c>
      <c r="E336" s="203"/>
      <c r="F336" s="201" t="n">
        <f aca="false">F337</f>
        <v>17.5</v>
      </c>
      <c r="G336" s="184"/>
    </row>
    <row r="337" s="185" customFormat="true" ht="15.75" hidden="false" customHeight="false" outlineLevel="0" collapsed="false">
      <c r="A337" s="98" t="n">
        <f aca="false">A336+1</f>
        <v>235</v>
      </c>
      <c r="B337" s="204" t="s">
        <v>259</v>
      </c>
      <c r="C337" s="232" t="s">
        <v>522</v>
      </c>
      <c r="D337" s="203" t="s">
        <v>514</v>
      </c>
      <c r="E337" s="203" t="s">
        <v>260</v>
      </c>
      <c r="F337" s="201" t="n">
        <f aca="false">F338</f>
        <v>17.5</v>
      </c>
      <c r="G337" s="184"/>
    </row>
    <row r="338" s="185" customFormat="true" ht="15.75" hidden="false" customHeight="false" outlineLevel="0" collapsed="false">
      <c r="A338" s="98" t="n">
        <f aca="false">A337+1</f>
        <v>236</v>
      </c>
      <c r="B338" s="204" t="s">
        <v>263</v>
      </c>
      <c r="C338" s="232" t="s">
        <v>522</v>
      </c>
      <c r="D338" s="203" t="s">
        <v>514</v>
      </c>
      <c r="E338" s="203" t="s">
        <v>264</v>
      </c>
      <c r="F338" s="201" t="n">
        <v>17.5</v>
      </c>
      <c r="G338" s="184"/>
    </row>
    <row r="339" s="185" customFormat="true" ht="31.5" hidden="false" customHeight="false" outlineLevel="0" collapsed="false">
      <c r="A339" s="98" t="n">
        <f aca="false">A338+1</f>
        <v>237</v>
      </c>
      <c r="B339" s="219" t="s">
        <v>355</v>
      </c>
      <c r="C339" s="218" t="s">
        <v>356</v>
      </c>
      <c r="D339" s="203"/>
      <c r="E339" s="218"/>
      <c r="F339" s="213" t="n">
        <f aca="false">F341+F345</f>
        <v>130.2</v>
      </c>
      <c r="G339" s="214"/>
      <c r="I339" s="212"/>
    </row>
    <row r="340" s="185" customFormat="true" ht="94.5" hidden="false" customHeight="false" outlineLevel="0" collapsed="false">
      <c r="A340" s="98" t="n">
        <f aca="false">A339+1</f>
        <v>238</v>
      </c>
      <c r="B340" s="137" t="s">
        <v>357</v>
      </c>
      <c r="C340" s="203" t="s">
        <v>358</v>
      </c>
      <c r="D340" s="203"/>
      <c r="E340" s="203"/>
      <c r="F340" s="213" t="n">
        <f aca="false">F341+F345</f>
        <v>130.2</v>
      </c>
      <c r="G340" s="214"/>
      <c r="I340" s="212"/>
    </row>
    <row r="341" s="185" customFormat="true" ht="47.25" hidden="false" customHeight="false" outlineLevel="0" collapsed="false">
      <c r="A341" s="98" t="n">
        <f aca="false">A340+1</f>
        <v>239</v>
      </c>
      <c r="B341" s="162" t="s">
        <v>318</v>
      </c>
      <c r="C341" s="203" t="s">
        <v>358</v>
      </c>
      <c r="D341" s="203" t="s">
        <v>102</v>
      </c>
      <c r="E341" s="203"/>
      <c r="F341" s="213" t="n">
        <f aca="false">F342</f>
        <v>105.5</v>
      </c>
      <c r="G341" s="214"/>
      <c r="I341" s="212"/>
    </row>
    <row r="342" s="185" customFormat="true" ht="15.75" hidden="false" customHeight="false" outlineLevel="0" collapsed="false">
      <c r="A342" s="98" t="n">
        <f aca="false">A341+1</f>
        <v>240</v>
      </c>
      <c r="B342" s="162" t="s">
        <v>319</v>
      </c>
      <c r="C342" s="203" t="s">
        <v>358</v>
      </c>
      <c r="D342" s="203" t="s">
        <v>135</v>
      </c>
      <c r="E342" s="203"/>
      <c r="F342" s="213" t="n">
        <v>105.5</v>
      </c>
      <c r="G342" s="214"/>
      <c r="I342" s="212"/>
    </row>
    <row r="343" s="185" customFormat="true" ht="15.75" hidden="false" customHeight="false" outlineLevel="0" collapsed="false">
      <c r="A343" s="98" t="n">
        <f aca="false">A342+1</f>
        <v>241</v>
      </c>
      <c r="B343" s="137" t="s">
        <v>215</v>
      </c>
      <c r="C343" s="203" t="s">
        <v>358</v>
      </c>
      <c r="D343" s="203" t="s">
        <v>135</v>
      </c>
      <c r="E343" s="203" t="s">
        <v>216</v>
      </c>
      <c r="F343" s="213" t="n">
        <v>105.5</v>
      </c>
      <c r="G343" s="214"/>
      <c r="I343" s="212"/>
    </row>
    <row r="344" s="185" customFormat="true" ht="15.75" hidden="false" customHeight="false" outlineLevel="0" collapsed="false">
      <c r="A344" s="98" t="n">
        <f aca="false">A343+1</f>
        <v>242</v>
      </c>
      <c r="B344" s="137" t="s">
        <v>229</v>
      </c>
      <c r="C344" s="203" t="s">
        <v>358</v>
      </c>
      <c r="D344" s="203" t="s">
        <v>135</v>
      </c>
      <c r="E344" s="203" t="s">
        <v>230</v>
      </c>
      <c r="F344" s="213" t="n">
        <v>105.5</v>
      </c>
      <c r="G344" s="214"/>
      <c r="I344" s="212"/>
    </row>
    <row r="345" s="185" customFormat="true" ht="31.5" hidden="false" customHeight="false" outlineLevel="0" collapsed="false">
      <c r="A345" s="98" t="n">
        <f aca="false">A344+1</f>
        <v>243</v>
      </c>
      <c r="B345" s="204" t="s">
        <v>333</v>
      </c>
      <c r="C345" s="203" t="s">
        <v>358</v>
      </c>
      <c r="D345" s="203" t="s">
        <v>334</v>
      </c>
      <c r="E345" s="203"/>
      <c r="F345" s="213" t="n">
        <f aca="false">F346</f>
        <v>24.7</v>
      </c>
      <c r="G345" s="214"/>
      <c r="I345" s="212"/>
    </row>
    <row r="346" s="185" customFormat="true" ht="31.5" hidden="false" customHeight="false" outlineLevel="0" collapsed="false">
      <c r="A346" s="98" t="n">
        <f aca="false">A345+1</f>
        <v>244</v>
      </c>
      <c r="B346" s="162" t="s">
        <v>335</v>
      </c>
      <c r="C346" s="203" t="s">
        <v>358</v>
      </c>
      <c r="D346" s="203" t="s">
        <v>108</v>
      </c>
      <c r="E346" s="203"/>
      <c r="F346" s="213" t="n">
        <v>24.7</v>
      </c>
      <c r="G346" s="214"/>
      <c r="I346" s="212"/>
    </row>
    <row r="347" s="185" customFormat="true" ht="15.75" hidden="false" customHeight="false" outlineLevel="0" collapsed="false">
      <c r="A347" s="98" t="n">
        <f aca="false">A346+1</f>
        <v>245</v>
      </c>
      <c r="B347" s="137" t="s">
        <v>215</v>
      </c>
      <c r="C347" s="203" t="s">
        <v>358</v>
      </c>
      <c r="D347" s="203" t="s">
        <v>108</v>
      </c>
      <c r="E347" s="203" t="s">
        <v>216</v>
      </c>
      <c r="F347" s="213" t="n">
        <v>24.7</v>
      </c>
      <c r="G347" s="214"/>
      <c r="I347" s="212"/>
    </row>
    <row r="348" s="185" customFormat="true" ht="15.75" hidden="false" customHeight="false" outlineLevel="0" collapsed="false">
      <c r="A348" s="98" t="n">
        <f aca="false">A347+1</f>
        <v>246</v>
      </c>
      <c r="B348" s="137" t="s">
        <v>229</v>
      </c>
      <c r="C348" s="203" t="s">
        <v>358</v>
      </c>
      <c r="D348" s="203" t="s">
        <v>108</v>
      </c>
      <c r="E348" s="203" t="s">
        <v>230</v>
      </c>
      <c r="F348" s="213" t="n">
        <v>24.7</v>
      </c>
      <c r="G348" s="214"/>
      <c r="I348" s="212"/>
    </row>
    <row r="349" s="185" customFormat="true" ht="47.25" hidden="false" customHeight="false" outlineLevel="0" collapsed="false">
      <c r="A349" s="98" t="n">
        <f aca="false">A348+1</f>
        <v>247</v>
      </c>
      <c r="B349" s="219" t="s">
        <v>542</v>
      </c>
      <c r="C349" s="218" t="s">
        <v>543</v>
      </c>
      <c r="D349" s="203"/>
      <c r="E349" s="203"/>
      <c r="F349" s="201" t="n">
        <f aca="false">F350</f>
        <v>19</v>
      </c>
      <c r="G349" s="184"/>
    </row>
    <row r="350" s="185" customFormat="true" ht="63" hidden="false" customHeight="false" outlineLevel="0" collapsed="false">
      <c r="A350" s="98" t="n">
        <f aca="false">A349+1</f>
        <v>248</v>
      </c>
      <c r="B350" s="162" t="s">
        <v>544</v>
      </c>
      <c r="C350" s="203" t="s">
        <v>545</v>
      </c>
      <c r="D350" s="203"/>
      <c r="E350" s="203"/>
      <c r="F350" s="201" t="n">
        <f aca="false">F351</f>
        <v>19</v>
      </c>
      <c r="G350" s="184"/>
    </row>
    <row r="351" s="185" customFormat="true" ht="31.5" hidden="false" customHeight="false" outlineLevel="0" collapsed="false">
      <c r="A351" s="98" t="n">
        <f aca="false">A350+1</f>
        <v>249</v>
      </c>
      <c r="B351" s="162" t="s">
        <v>511</v>
      </c>
      <c r="C351" s="203" t="s">
        <v>545</v>
      </c>
      <c r="D351" s="203" t="s">
        <v>512</v>
      </c>
      <c r="E351" s="203"/>
      <c r="F351" s="201" t="n">
        <f aca="false">F352</f>
        <v>19</v>
      </c>
      <c r="G351" s="184"/>
    </row>
    <row r="352" s="185" customFormat="true" ht="15.75" hidden="false" customHeight="false" outlineLevel="0" collapsed="false">
      <c r="A352" s="98" t="n">
        <f aca="false">A351+1</f>
        <v>250</v>
      </c>
      <c r="B352" s="162" t="s">
        <v>319</v>
      </c>
      <c r="C352" s="203" t="s">
        <v>545</v>
      </c>
      <c r="D352" s="203" t="s">
        <v>514</v>
      </c>
      <c r="E352" s="203"/>
      <c r="F352" s="201" t="n">
        <v>19</v>
      </c>
      <c r="G352" s="184"/>
    </row>
    <row r="353" s="185" customFormat="true" ht="15.75" hidden="false" customHeight="false" outlineLevel="0" collapsed="false">
      <c r="A353" s="98" t="n">
        <f aca="false">A352+1</f>
        <v>251</v>
      </c>
      <c r="B353" s="162" t="s">
        <v>523</v>
      </c>
      <c r="C353" s="203" t="s">
        <v>545</v>
      </c>
      <c r="D353" s="203" t="s">
        <v>514</v>
      </c>
      <c r="E353" s="203" t="s">
        <v>270</v>
      </c>
      <c r="F353" s="201" t="n">
        <v>19</v>
      </c>
      <c r="G353" s="184"/>
    </row>
    <row r="354" s="185" customFormat="true" ht="15.75" hidden="false" customHeight="false" outlineLevel="0" collapsed="false">
      <c r="A354" s="98" t="n">
        <f aca="false">A353+1</f>
        <v>252</v>
      </c>
      <c r="B354" s="162" t="s">
        <v>271</v>
      </c>
      <c r="C354" s="203" t="s">
        <v>545</v>
      </c>
      <c r="D354" s="203" t="s">
        <v>514</v>
      </c>
      <c r="E354" s="203" t="s">
        <v>272</v>
      </c>
      <c r="F354" s="201" t="n">
        <v>19</v>
      </c>
      <c r="G354" s="184"/>
    </row>
    <row r="355" s="185" customFormat="true" ht="31.5" hidden="false" customHeight="false" outlineLevel="0" collapsed="false">
      <c r="A355" s="98" t="n">
        <f aca="false">A354+1</f>
        <v>253</v>
      </c>
      <c r="B355" s="198" t="s">
        <v>340</v>
      </c>
      <c r="C355" s="231" t="s">
        <v>341</v>
      </c>
      <c r="D355" s="234"/>
      <c r="E355" s="199"/>
      <c r="F355" s="200" t="n">
        <f aca="false">F356+F387+F422+F499</f>
        <v>16787.5</v>
      </c>
      <c r="G355" s="184"/>
    </row>
    <row r="356" s="185" customFormat="true" ht="15.75" hidden="false" customHeight="false" outlineLevel="0" collapsed="false">
      <c r="A356" s="98" t="n">
        <f aca="false">A355+1</f>
        <v>254</v>
      </c>
      <c r="B356" s="198" t="s">
        <v>483</v>
      </c>
      <c r="C356" s="231" t="s">
        <v>484</v>
      </c>
      <c r="D356" s="215"/>
      <c r="E356" s="203"/>
      <c r="F356" s="201" t="n">
        <f aca="false">F357+F362+F367+F372+F377+F382</f>
        <v>715</v>
      </c>
      <c r="G356" s="184"/>
    </row>
    <row r="357" s="185" customFormat="true" ht="63" hidden="false" customHeight="false" outlineLevel="0" collapsed="false">
      <c r="A357" s="98" t="n">
        <f aca="false">A356+1</f>
        <v>255</v>
      </c>
      <c r="B357" s="221" t="s">
        <v>735</v>
      </c>
      <c r="C357" s="235" t="s">
        <v>486</v>
      </c>
      <c r="D357" s="215"/>
      <c r="E357" s="203"/>
      <c r="F357" s="201" t="n">
        <f aca="false">F358</f>
        <v>475</v>
      </c>
      <c r="G357" s="184"/>
    </row>
    <row r="358" s="185" customFormat="true" ht="15.75" hidden="false" customHeight="false" outlineLevel="0" collapsed="false">
      <c r="A358" s="98" t="n">
        <f aca="false">A357+1</f>
        <v>256</v>
      </c>
      <c r="B358" s="162" t="s">
        <v>567</v>
      </c>
      <c r="C358" s="235" t="s">
        <v>486</v>
      </c>
      <c r="D358" s="233" t="n">
        <v>200</v>
      </c>
      <c r="E358" s="203"/>
      <c r="F358" s="201" t="n">
        <f aca="false">F359</f>
        <v>475</v>
      </c>
      <c r="G358" s="184"/>
    </row>
    <row r="359" s="185" customFormat="true" ht="31.5" hidden="false" customHeight="false" outlineLevel="0" collapsed="false">
      <c r="A359" s="98" t="n">
        <f aca="false">A358+1</f>
        <v>257</v>
      </c>
      <c r="B359" s="162" t="s">
        <v>335</v>
      </c>
      <c r="C359" s="235" t="s">
        <v>486</v>
      </c>
      <c r="D359" s="233" t="n">
        <v>240</v>
      </c>
      <c r="E359" s="193"/>
      <c r="F359" s="201" t="n">
        <v>475</v>
      </c>
      <c r="G359" s="184"/>
    </row>
    <row r="360" s="185" customFormat="true" ht="15.75" hidden="false" customHeight="false" outlineLevel="0" collapsed="false">
      <c r="A360" s="98" t="n">
        <f aca="false">A359+1</f>
        <v>258</v>
      </c>
      <c r="B360" s="137" t="s">
        <v>291</v>
      </c>
      <c r="C360" s="235" t="s">
        <v>486</v>
      </c>
      <c r="D360" s="233" t="n">
        <v>240</v>
      </c>
      <c r="E360" s="193" t="s">
        <v>292</v>
      </c>
      <c r="F360" s="201" t="n">
        <v>475</v>
      </c>
      <c r="G360" s="184"/>
    </row>
    <row r="361" s="185" customFormat="true" ht="15.75" hidden="false" customHeight="false" outlineLevel="0" collapsed="false">
      <c r="A361" s="98" t="n">
        <f aca="false">A360+1</f>
        <v>259</v>
      </c>
      <c r="B361" s="137" t="s">
        <v>293</v>
      </c>
      <c r="C361" s="235" t="s">
        <v>486</v>
      </c>
      <c r="D361" s="233" t="n">
        <v>240</v>
      </c>
      <c r="E361" s="193" t="s">
        <v>294</v>
      </c>
      <c r="F361" s="201" t="n">
        <v>475</v>
      </c>
      <c r="G361" s="184"/>
    </row>
    <row r="362" s="185" customFormat="true" ht="63" hidden="false" customHeight="false" outlineLevel="0" collapsed="false">
      <c r="A362" s="98" t="n">
        <f aca="false">A361+1</f>
        <v>260</v>
      </c>
      <c r="B362" s="236" t="s">
        <v>736</v>
      </c>
      <c r="C362" s="232" t="s">
        <v>488</v>
      </c>
      <c r="D362" s="233"/>
      <c r="E362" s="193"/>
      <c r="F362" s="201" t="n">
        <f aca="false">F363</f>
        <v>50</v>
      </c>
      <c r="G362" s="184"/>
    </row>
    <row r="363" s="185" customFormat="true" ht="31.5" hidden="false" customHeight="false" outlineLevel="0" collapsed="false">
      <c r="A363" s="98" t="n">
        <f aca="false">A362+1</f>
        <v>261</v>
      </c>
      <c r="B363" s="204" t="s">
        <v>333</v>
      </c>
      <c r="C363" s="232" t="s">
        <v>488</v>
      </c>
      <c r="D363" s="233" t="n">
        <v>200</v>
      </c>
      <c r="E363" s="193"/>
      <c r="F363" s="201" t="n">
        <f aca="false">F364</f>
        <v>50</v>
      </c>
      <c r="G363" s="184"/>
    </row>
    <row r="364" s="185" customFormat="true" ht="31.5" hidden="false" customHeight="false" outlineLevel="0" collapsed="false">
      <c r="A364" s="98" t="n">
        <f aca="false">A363+1</f>
        <v>262</v>
      </c>
      <c r="B364" s="162" t="s">
        <v>335</v>
      </c>
      <c r="C364" s="232" t="s">
        <v>488</v>
      </c>
      <c r="D364" s="233" t="n">
        <v>240</v>
      </c>
      <c r="E364" s="193"/>
      <c r="F364" s="201" t="n">
        <v>50</v>
      </c>
      <c r="G364" s="184"/>
    </row>
    <row r="365" s="185" customFormat="true" ht="15.75" hidden="false" customHeight="false" outlineLevel="0" collapsed="false">
      <c r="A365" s="98" t="n">
        <f aca="false">A364+1</f>
        <v>263</v>
      </c>
      <c r="B365" s="137" t="s">
        <v>291</v>
      </c>
      <c r="C365" s="232" t="s">
        <v>488</v>
      </c>
      <c r="D365" s="233" t="n">
        <v>240</v>
      </c>
      <c r="E365" s="193" t="s">
        <v>292</v>
      </c>
      <c r="F365" s="201" t="n">
        <v>50</v>
      </c>
      <c r="G365" s="184"/>
    </row>
    <row r="366" s="185" customFormat="true" ht="15.75" hidden="false" customHeight="false" outlineLevel="0" collapsed="false">
      <c r="A366" s="98" t="n">
        <f aca="false">A365+1</f>
        <v>264</v>
      </c>
      <c r="B366" s="137" t="s">
        <v>293</v>
      </c>
      <c r="C366" s="232" t="s">
        <v>488</v>
      </c>
      <c r="D366" s="233" t="n">
        <v>240</v>
      </c>
      <c r="E366" s="193" t="s">
        <v>294</v>
      </c>
      <c r="F366" s="201" t="n">
        <v>50</v>
      </c>
      <c r="G366" s="184"/>
    </row>
    <row r="367" s="185" customFormat="true" ht="78.75" hidden="false" customHeight="false" outlineLevel="0" collapsed="false">
      <c r="A367" s="98" t="n">
        <f aca="false">A366+1</f>
        <v>265</v>
      </c>
      <c r="B367" s="236" t="s">
        <v>737</v>
      </c>
      <c r="C367" s="232" t="s">
        <v>490</v>
      </c>
      <c r="D367" s="233"/>
      <c r="E367" s="193"/>
      <c r="F367" s="201" t="n">
        <f aca="false">F368</f>
        <v>50</v>
      </c>
      <c r="G367" s="184"/>
    </row>
    <row r="368" s="185" customFormat="true" ht="31.5" hidden="false" customHeight="false" outlineLevel="0" collapsed="false">
      <c r="A368" s="98" t="n">
        <f aca="false">A367+1</f>
        <v>266</v>
      </c>
      <c r="B368" s="204" t="s">
        <v>333</v>
      </c>
      <c r="C368" s="232" t="s">
        <v>490</v>
      </c>
      <c r="D368" s="233" t="n">
        <v>200</v>
      </c>
      <c r="E368" s="193"/>
      <c r="F368" s="201" t="n">
        <f aca="false">F369</f>
        <v>50</v>
      </c>
      <c r="G368" s="184"/>
    </row>
    <row r="369" s="185" customFormat="true" ht="31.5" hidden="false" customHeight="false" outlineLevel="0" collapsed="false">
      <c r="A369" s="98" t="n">
        <f aca="false">A368+1</f>
        <v>267</v>
      </c>
      <c r="B369" s="162" t="s">
        <v>335</v>
      </c>
      <c r="C369" s="232" t="s">
        <v>490</v>
      </c>
      <c r="D369" s="233" t="n">
        <v>240</v>
      </c>
      <c r="E369" s="193"/>
      <c r="F369" s="201" t="n">
        <v>50</v>
      </c>
      <c r="G369" s="184"/>
    </row>
    <row r="370" s="185" customFormat="true" ht="15.75" hidden="false" customHeight="false" outlineLevel="0" collapsed="false">
      <c r="A370" s="98" t="n">
        <f aca="false">A369+1</f>
        <v>268</v>
      </c>
      <c r="B370" s="137" t="s">
        <v>291</v>
      </c>
      <c r="C370" s="232" t="s">
        <v>490</v>
      </c>
      <c r="D370" s="233" t="n">
        <v>240</v>
      </c>
      <c r="E370" s="193" t="s">
        <v>292</v>
      </c>
      <c r="F370" s="201" t="n">
        <v>50</v>
      </c>
      <c r="G370" s="184"/>
    </row>
    <row r="371" s="185" customFormat="true" ht="15.75" hidden="false" customHeight="false" outlineLevel="0" collapsed="false">
      <c r="A371" s="98" t="n">
        <f aca="false">A370+1</f>
        <v>269</v>
      </c>
      <c r="B371" s="137" t="s">
        <v>293</v>
      </c>
      <c r="C371" s="232" t="s">
        <v>490</v>
      </c>
      <c r="D371" s="233" t="n">
        <v>240</v>
      </c>
      <c r="E371" s="193" t="s">
        <v>294</v>
      </c>
      <c r="F371" s="201" t="n">
        <v>50</v>
      </c>
      <c r="G371" s="184"/>
    </row>
    <row r="372" s="185" customFormat="true" ht="63" hidden="false" customHeight="false" outlineLevel="0" collapsed="false">
      <c r="A372" s="98" t="n">
        <f aca="false">A371+1</f>
        <v>270</v>
      </c>
      <c r="B372" s="236" t="s">
        <v>738</v>
      </c>
      <c r="C372" s="232" t="s">
        <v>492</v>
      </c>
      <c r="D372" s="233"/>
      <c r="E372" s="193"/>
      <c r="F372" s="201" t="n">
        <f aca="false">F373</f>
        <v>130</v>
      </c>
      <c r="G372" s="184"/>
    </row>
    <row r="373" s="185" customFormat="true" ht="31.5" hidden="false" customHeight="false" outlineLevel="0" collapsed="false">
      <c r="A373" s="98" t="n">
        <f aca="false">A372+1</f>
        <v>271</v>
      </c>
      <c r="B373" s="204" t="s">
        <v>333</v>
      </c>
      <c r="C373" s="232" t="s">
        <v>492</v>
      </c>
      <c r="D373" s="233" t="n">
        <v>200</v>
      </c>
      <c r="E373" s="193"/>
      <c r="F373" s="201" t="n">
        <f aca="false">F374</f>
        <v>130</v>
      </c>
      <c r="G373" s="184"/>
    </row>
    <row r="374" s="185" customFormat="true" ht="31.5" hidden="false" customHeight="false" outlineLevel="0" collapsed="false">
      <c r="A374" s="98" t="n">
        <f aca="false">A373+1</f>
        <v>272</v>
      </c>
      <c r="B374" s="162" t="s">
        <v>335</v>
      </c>
      <c r="C374" s="232" t="s">
        <v>492</v>
      </c>
      <c r="D374" s="233" t="n">
        <v>240</v>
      </c>
      <c r="E374" s="193"/>
      <c r="F374" s="201" t="n">
        <v>130</v>
      </c>
      <c r="G374" s="184"/>
    </row>
    <row r="375" s="185" customFormat="true" ht="15.75" hidden="false" customHeight="false" outlineLevel="0" collapsed="false">
      <c r="A375" s="98" t="n">
        <f aca="false">A374+1</f>
        <v>273</v>
      </c>
      <c r="B375" s="137" t="s">
        <v>291</v>
      </c>
      <c r="C375" s="232" t="s">
        <v>492</v>
      </c>
      <c r="D375" s="233" t="n">
        <v>240</v>
      </c>
      <c r="E375" s="193" t="s">
        <v>292</v>
      </c>
      <c r="F375" s="201" t="n">
        <v>130</v>
      </c>
      <c r="G375" s="184"/>
    </row>
    <row r="376" s="185" customFormat="true" ht="15.75" hidden="false" customHeight="false" outlineLevel="0" collapsed="false">
      <c r="A376" s="98" t="n">
        <f aca="false">A375+1</f>
        <v>274</v>
      </c>
      <c r="B376" s="137" t="s">
        <v>293</v>
      </c>
      <c r="C376" s="232" t="s">
        <v>492</v>
      </c>
      <c r="D376" s="233" t="n">
        <v>240</v>
      </c>
      <c r="E376" s="193" t="s">
        <v>294</v>
      </c>
      <c r="F376" s="201" t="n">
        <v>130</v>
      </c>
      <c r="G376" s="184"/>
    </row>
    <row r="377" s="185" customFormat="true" ht="63" hidden="false" customHeight="false" outlineLevel="0" collapsed="false">
      <c r="A377" s="98" t="n">
        <f aca="false">A376+1</f>
        <v>275</v>
      </c>
      <c r="B377" s="236" t="s">
        <v>739</v>
      </c>
      <c r="C377" s="232" t="s">
        <v>494</v>
      </c>
      <c r="D377" s="233"/>
      <c r="E377" s="193"/>
      <c r="F377" s="201" t="n">
        <f aca="false">F378</f>
        <v>5</v>
      </c>
      <c r="G377" s="184"/>
    </row>
    <row r="378" s="185" customFormat="true" ht="31.5" hidden="false" customHeight="false" outlineLevel="0" collapsed="false">
      <c r="A378" s="98" t="n">
        <f aca="false">A377+1</f>
        <v>276</v>
      </c>
      <c r="B378" s="204" t="s">
        <v>333</v>
      </c>
      <c r="C378" s="232" t="s">
        <v>494</v>
      </c>
      <c r="D378" s="233" t="n">
        <v>200</v>
      </c>
      <c r="E378" s="193"/>
      <c r="F378" s="201" t="n">
        <f aca="false">F379</f>
        <v>5</v>
      </c>
      <c r="G378" s="184"/>
    </row>
    <row r="379" s="185" customFormat="true" ht="31.5" hidden="false" customHeight="false" outlineLevel="0" collapsed="false">
      <c r="A379" s="98" t="n">
        <f aca="false">A378+1</f>
        <v>277</v>
      </c>
      <c r="B379" s="162" t="s">
        <v>335</v>
      </c>
      <c r="C379" s="232" t="s">
        <v>494</v>
      </c>
      <c r="D379" s="233" t="n">
        <v>240</v>
      </c>
      <c r="E379" s="193"/>
      <c r="F379" s="201" t="n">
        <v>5</v>
      </c>
      <c r="G379" s="184"/>
    </row>
    <row r="380" s="185" customFormat="true" ht="15.75" hidden="false" customHeight="false" outlineLevel="0" collapsed="false">
      <c r="A380" s="98" t="n">
        <f aca="false">A379+1</f>
        <v>278</v>
      </c>
      <c r="B380" s="137" t="s">
        <v>291</v>
      </c>
      <c r="C380" s="232" t="s">
        <v>494</v>
      </c>
      <c r="D380" s="233" t="n">
        <v>240</v>
      </c>
      <c r="E380" s="193" t="s">
        <v>292</v>
      </c>
      <c r="F380" s="201" t="n">
        <v>5</v>
      </c>
      <c r="G380" s="184"/>
    </row>
    <row r="381" s="185" customFormat="true" ht="15.75" hidden="false" customHeight="false" outlineLevel="0" collapsed="false">
      <c r="A381" s="98" t="n">
        <f aca="false">A380+1</f>
        <v>279</v>
      </c>
      <c r="B381" s="137" t="s">
        <v>293</v>
      </c>
      <c r="C381" s="232" t="s">
        <v>494</v>
      </c>
      <c r="D381" s="233" t="n">
        <v>240</v>
      </c>
      <c r="E381" s="193" t="s">
        <v>294</v>
      </c>
      <c r="F381" s="201" t="n">
        <v>5</v>
      </c>
      <c r="G381" s="184"/>
    </row>
    <row r="382" s="185" customFormat="true" ht="63" hidden="false" customHeight="false" outlineLevel="0" collapsed="false">
      <c r="A382" s="98" t="n">
        <f aca="false">A381+1</f>
        <v>280</v>
      </c>
      <c r="B382" s="236" t="s">
        <v>740</v>
      </c>
      <c r="C382" s="232" t="s">
        <v>496</v>
      </c>
      <c r="D382" s="233"/>
      <c r="E382" s="193"/>
      <c r="F382" s="201" t="n">
        <f aca="false">F383</f>
        <v>5</v>
      </c>
      <c r="G382" s="184"/>
    </row>
    <row r="383" s="185" customFormat="true" ht="31.5" hidden="false" customHeight="false" outlineLevel="0" collapsed="false">
      <c r="A383" s="98" t="n">
        <f aca="false">A382+1</f>
        <v>281</v>
      </c>
      <c r="B383" s="204" t="s">
        <v>333</v>
      </c>
      <c r="C383" s="232" t="s">
        <v>496</v>
      </c>
      <c r="D383" s="233" t="n">
        <v>200</v>
      </c>
      <c r="E383" s="193"/>
      <c r="F383" s="201" t="n">
        <f aca="false">F384</f>
        <v>5</v>
      </c>
      <c r="G383" s="184"/>
    </row>
    <row r="384" s="185" customFormat="true" ht="31.5" hidden="false" customHeight="false" outlineLevel="0" collapsed="false">
      <c r="A384" s="98" t="n">
        <f aca="false">A383+1</f>
        <v>282</v>
      </c>
      <c r="B384" s="162" t="s">
        <v>335</v>
      </c>
      <c r="C384" s="232" t="s">
        <v>496</v>
      </c>
      <c r="D384" s="233" t="n">
        <v>240</v>
      </c>
      <c r="E384" s="193"/>
      <c r="F384" s="201" t="n">
        <v>5</v>
      </c>
      <c r="G384" s="184"/>
    </row>
    <row r="385" s="185" customFormat="true" ht="15.75" hidden="false" customHeight="false" outlineLevel="0" collapsed="false">
      <c r="A385" s="98" t="n">
        <f aca="false">A384+1</f>
        <v>283</v>
      </c>
      <c r="B385" s="137" t="s">
        <v>291</v>
      </c>
      <c r="C385" s="232" t="s">
        <v>496</v>
      </c>
      <c r="D385" s="233" t="n">
        <v>240</v>
      </c>
      <c r="E385" s="193" t="s">
        <v>292</v>
      </c>
      <c r="F385" s="201" t="n">
        <v>5</v>
      </c>
      <c r="G385" s="184"/>
    </row>
    <row r="386" s="185" customFormat="true" ht="15.75" hidden="false" customHeight="false" outlineLevel="0" collapsed="false">
      <c r="A386" s="98" t="n">
        <f aca="false">A385+1</f>
        <v>284</v>
      </c>
      <c r="B386" s="137" t="s">
        <v>293</v>
      </c>
      <c r="C386" s="232" t="s">
        <v>496</v>
      </c>
      <c r="D386" s="233" t="n">
        <v>240</v>
      </c>
      <c r="E386" s="193" t="s">
        <v>294</v>
      </c>
      <c r="F386" s="201" t="n">
        <v>5</v>
      </c>
      <c r="G386" s="184"/>
    </row>
    <row r="387" s="185" customFormat="true" ht="15.75" hidden="false" customHeight="false" outlineLevel="0" collapsed="false">
      <c r="A387" s="98" t="n">
        <f aca="false">A386+1</f>
        <v>285</v>
      </c>
      <c r="B387" s="230" t="s">
        <v>424</v>
      </c>
      <c r="C387" s="237" t="s">
        <v>425</v>
      </c>
      <c r="D387" s="238"/>
      <c r="E387" s="193"/>
      <c r="F387" s="200" t="n">
        <f aca="false">F393+F402+F407+F412+F417+F388</f>
        <v>9330.4</v>
      </c>
      <c r="G387" s="184"/>
    </row>
    <row r="388" s="185" customFormat="true" ht="78.75" hidden="false" customHeight="false" outlineLevel="0" collapsed="false">
      <c r="A388" s="98" t="n">
        <f aca="false">A382+1</f>
        <v>281</v>
      </c>
      <c r="B388" s="236" t="s">
        <v>741</v>
      </c>
      <c r="C388" s="235" t="s">
        <v>427</v>
      </c>
      <c r="D388" s="215"/>
      <c r="E388" s="193"/>
      <c r="F388" s="201" t="n">
        <f aca="false">F389</f>
        <v>50.2</v>
      </c>
      <c r="G388" s="211"/>
      <c r="I388" s="212"/>
    </row>
    <row r="389" s="185" customFormat="true" ht="47.25" hidden="false" customHeight="false" outlineLevel="0" collapsed="false">
      <c r="A389" s="98" t="n">
        <f aca="false">A388+1</f>
        <v>282</v>
      </c>
      <c r="B389" s="162" t="s">
        <v>318</v>
      </c>
      <c r="C389" s="235" t="s">
        <v>427</v>
      </c>
      <c r="D389" s="215" t="n">
        <v>100</v>
      </c>
      <c r="E389" s="193"/>
      <c r="F389" s="201" t="n">
        <f aca="false">F390</f>
        <v>50.2</v>
      </c>
      <c r="G389" s="211"/>
      <c r="I389" s="212"/>
    </row>
    <row r="390" s="185" customFormat="true" ht="15.75" hidden="false" customHeight="false" outlineLevel="0" collapsed="false">
      <c r="A390" s="98" t="n">
        <f aca="false">A389+1</f>
        <v>283</v>
      </c>
      <c r="B390" s="162" t="s">
        <v>428</v>
      </c>
      <c r="C390" s="235" t="s">
        <v>427</v>
      </c>
      <c r="D390" s="215" t="n">
        <v>110</v>
      </c>
      <c r="E390" s="193"/>
      <c r="F390" s="25" t="n">
        <f aca="false">F391</f>
        <v>50.2</v>
      </c>
      <c r="G390" s="211"/>
      <c r="I390" s="212"/>
    </row>
    <row r="391" s="185" customFormat="true" ht="15.75" hidden="false" customHeight="false" outlineLevel="0" collapsed="false">
      <c r="A391" s="98" t="n">
        <f aca="false">A390+1</f>
        <v>284</v>
      </c>
      <c r="B391" s="204" t="s">
        <v>259</v>
      </c>
      <c r="C391" s="235" t="s">
        <v>427</v>
      </c>
      <c r="D391" s="215" t="n">
        <v>110</v>
      </c>
      <c r="E391" s="193" t="s">
        <v>260</v>
      </c>
      <c r="F391" s="25" t="n">
        <f aca="false">F392</f>
        <v>50.2</v>
      </c>
      <c r="G391" s="211"/>
      <c r="I391" s="212"/>
    </row>
    <row r="392" s="185" customFormat="true" ht="15.75" hidden="false" customHeight="false" outlineLevel="0" collapsed="false">
      <c r="A392" s="98" t="n">
        <f aca="false">A391+1</f>
        <v>285</v>
      </c>
      <c r="B392" s="204" t="s">
        <v>263</v>
      </c>
      <c r="C392" s="235" t="s">
        <v>427</v>
      </c>
      <c r="D392" s="215" t="n">
        <v>110</v>
      </c>
      <c r="E392" s="193" t="s">
        <v>264</v>
      </c>
      <c r="F392" s="25" t="n">
        <v>50.2</v>
      </c>
      <c r="G392" s="211"/>
      <c r="I392" s="212"/>
    </row>
    <row r="393" s="185" customFormat="true" ht="63" hidden="false" customHeight="false" outlineLevel="0" collapsed="false">
      <c r="A393" s="98" t="n">
        <f aca="false">A387+1</f>
        <v>286</v>
      </c>
      <c r="B393" s="236" t="s">
        <v>742</v>
      </c>
      <c r="C393" s="235" t="s">
        <v>430</v>
      </c>
      <c r="D393" s="215"/>
      <c r="E393" s="193"/>
      <c r="F393" s="201" t="n">
        <f aca="false">F394+F398</f>
        <v>8979.9</v>
      </c>
      <c r="G393" s="211"/>
      <c r="I393" s="212"/>
    </row>
    <row r="394" s="185" customFormat="true" ht="47.25" hidden="false" customHeight="false" outlineLevel="0" collapsed="false">
      <c r="A394" s="98" t="n">
        <f aca="false">A393+1</f>
        <v>287</v>
      </c>
      <c r="B394" s="162" t="s">
        <v>318</v>
      </c>
      <c r="C394" s="235" t="s">
        <v>430</v>
      </c>
      <c r="D394" s="215" t="n">
        <v>100</v>
      </c>
      <c r="E394" s="193"/>
      <c r="F394" s="201" t="n">
        <f aca="false">F395</f>
        <v>7206.3</v>
      </c>
      <c r="G394" s="211"/>
      <c r="I394" s="212"/>
    </row>
    <row r="395" s="185" customFormat="true" ht="15.75" hidden="false" customHeight="false" outlineLevel="0" collapsed="false">
      <c r="A395" s="98" t="n">
        <f aca="false">A394+1</f>
        <v>288</v>
      </c>
      <c r="B395" s="162" t="s">
        <v>428</v>
      </c>
      <c r="C395" s="235" t="s">
        <v>430</v>
      </c>
      <c r="D395" s="215" t="n">
        <v>110</v>
      </c>
      <c r="E395" s="193"/>
      <c r="F395" s="25" t="n">
        <v>7206.3</v>
      </c>
      <c r="G395" s="211"/>
      <c r="I395" s="212"/>
    </row>
    <row r="396" s="185" customFormat="true" ht="15.75" hidden="false" customHeight="false" outlineLevel="0" collapsed="false">
      <c r="A396" s="98" t="n">
        <f aca="false">A395+1</f>
        <v>289</v>
      </c>
      <c r="B396" s="204" t="s">
        <v>259</v>
      </c>
      <c r="C396" s="235" t="s">
        <v>430</v>
      </c>
      <c r="D396" s="215" t="n">
        <v>110</v>
      </c>
      <c r="E396" s="193" t="s">
        <v>260</v>
      </c>
      <c r="F396" s="25" t="n">
        <v>7206.3</v>
      </c>
      <c r="G396" s="211"/>
      <c r="I396" s="212"/>
    </row>
    <row r="397" s="185" customFormat="true" ht="15.75" hidden="false" customHeight="false" outlineLevel="0" collapsed="false">
      <c r="A397" s="98" t="n">
        <f aca="false">A396+1</f>
        <v>290</v>
      </c>
      <c r="B397" s="204" t="s">
        <v>263</v>
      </c>
      <c r="C397" s="235" t="s">
        <v>430</v>
      </c>
      <c r="D397" s="215" t="n">
        <v>110</v>
      </c>
      <c r="E397" s="193" t="s">
        <v>264</v>
      </c>
      <c r="F397" s="25" t="n">
        <v>7206.3</v>
      </c>
      <c r="G397" s="211"/>
      <c r="I397" s="212"/>
    </row>
    <row r="398" s="185" customFormat="true" ht="31.5" hidden="false" customHeight="false" outlineLevel="0" collapsed="false">
      <c r="A398" s="98" t="n">
        <f aca="false">A397+1</f>
        <v>291</v>
      </c>
      <c r="B398" s="204" t="s">
        <v>333</v>
      </c>
      <c r="C398" s="235" t="s">
        <v>430</v>
      </c>
      <c r="D398" s="215" t="n">
        <v>200</v>
      </c>
      <c r="E398" s="193"/>
      <c r="F398" s="25" t="n">
        <f aca="false">F399</f>
        <v>1773.6</v>
      </c>
      <c r="G398" s="211"/>
      <c r="I398" s="212"/>
    </row>
    <row r="399" s="185" customFormat="true" ht="31.5" hidden="false" customHeight="false" outlineLevel="0" collapsed="false">
      <c r="A399" s="98" t="n">
        <f aca="false">A398+1</f>
        <v>292</v>
      </c>
      <c r="B399" s="162" t="s">
        <v>335</v>
      </c>
      <c r="C399" s="235" t="s">
        <v>430</v>
      </c>
      <c r="D399" s="215" t="n">
        <v>240</v>
      </c>
      <c r="E399" s="193"/>
      <c r="F399" s="25" t="n">
        <v>1773.6</v>
      </c>
      <c r="G399" s="211"/>
      <c r="I399" s="212"/>
    </row>
    <row r="400" s="185" customFormat="true" ht="15.75" hidden="false" customHeight="false" outlineLevel="0" collapsed="false">
      <c r="A400" s="98" t="n">
        <f aca="false">A399+1</f>
        <v>293</v>
      </c>
      <c r="B400" s="204" t="s">
        <v>259</v>
      </c>
      <c r="C400" s="235" t="s">
        <v>430</v>
      </c>
      <c r="D400" s="215" t="n">
        <v>240</v>
      </c>
      <c r="E400" s="193" t="s">
        <v>260</v>
      </c>
      <c r="F400" s="25" t="n">
        <v>1773.6</v>
      </c>
      <c r="G400" s="211"/>
      <c r="I400" s="212"/>
    </row>
    <row r="401" s="185" customFormat="true" ht="15.75" hidden="false" customHeight="false" outlineLevel="0" collapsed="false">
      <c r="A401" s="98" t="n">
        <f aca="false">A400+1</f>
        <v>294</v>
      </c>
      <c r="B401" s="204" t="s">
        <v>263</v>
      </c>
      <c r="C401" s="235" t="s">
        <v>430</v>
      </c>
      <c r="D401" s="215" t="n">
        <v>240</v>
      </c>
      <c r="E401" s="193" t="s">
        <v>264</v>
      </c>
      <c r="F401" s="25" t="n">
        <v>1773.6</v>
      </c>
      <c r="G401" s="211"/>
      <c r="I401" s="212"/>
    </row>
    <row r="402" s="185" customFormat="true" ht="63" hidden="false" customHeight="false" outlineLevel="0" collapsed="false">
      <c r="A402" s="98" t="n">
        <f aca="false">A401+1</f>
        <v>295</v>
      </c>
      <c r="B402" s="221" t="s">
        <v>743</v>
      </c>
      <c r="C402" s="232" t="s">
        <v>498</v>
      </c>
      <c r="D402" s="233"/>
      <c r="E402" s="193"/>
      <c r="F402" s="201" t="n">
        <f aca="false">F403</f>
        <v>148.6</v>
      </c>
      <c r="G402" s="184"/>
    </row>
    <row r="403" s="185" customFormat="true" ht="15.75" hidden="false" customHeight="false" outlineLevel="0" collapsed="false">
      <c r="A403" s="98" t="n">
        <f aca="false">A402+1</f>
        <v>296</v>
      </c>
      <c r="B403" s="162" t="s">
        <v>567</v>
      </c>
      <c r="C403" s="232" t="s">
        <v>498</v>
      </c>
      <c r="D403" s="233" t="n">
        <v>200</v>
      </c>
      <c r="E403" s="193"/>
      <c r="F403" s="201" t="n">
        <f aca="false">F404</f>
        <v>148.6</v>
      </c>
      <c r="G403" s="184"/>
    </row>
    <row r="404" s="185" customFormat="true" ht="31.5" hidden="false" customHeight="false" outlineLevel="0" collapsed="false">
      <c r="A404" s="98" t="n">
        <f aca="false">A403+1</f>
        <v>297</v>
      </c>
      <c r="B404" s="162" t="s">
        <v>335</v>
      </c>
      <c r="C404" s="232" t="s">
        <v>498</v>
      </c>
      <c r="D404" s="233" t="n">
        <v>240</v>
      </c>
      <c r="E404" s="193"/>
      <c r="F404" s="201" t="n">
        <v>148.6</v>
      </c>
      <c r="G404" s="184"/>
    </row>
    <row r="405" s="185" customFormat="true" ht="15.75" hidden="false" customHeight="false" outlineLevel="0" collapsed="false">
      <c r="A405" s="98" t="n">
        <f aca="false">A404+1</f>
        <v>298</v>
      </c>
      <c r="B405" s="137" t="s">
        <v>291</v>
      </c>
      <c r="C405" s="232" t="s">
        <v>498</v>
      </c>
      <c r="D405" s="233" t="n">
        <v>240</v>
      </c>
      <c r="E405" s="193" t="s">
        <v>292</v>
      </c>
      <c r="F405" s="201" t="n">
        <v>148.6</v>
      </c>
      <c r="G405" s="184"/>
    </row>
    <row r="406" s="185" customFormat="true" ht="15.75" hidden="false" customHeight="false" outlineLevel="0" collapsed="false">
      <c r="A406" s="98" t="n">
        <f aca="false">A405+1</f>
        <v>299</v>
      </c>
      <c r="B406" s="137" t="s">
        <v>293</v>
      </c>
      <c r="C406" s="232" t="s">
        <v>498</v>
      </c>
      <c r="D406" s="233" t="n">
        <v>240</v>
      </c>
      <c r="E406" s="193" t="s">
        <v>294</v>
      </c>
      <c r="F406" s="201" t="n">
        <v>148.6</v>
      </c>
      <c r="G406" s="184"/>
    </row>
    <row r="407" s="185" customFormat="true" ht="63" hidden="false" customHeight="false" outlineLevel="0" collapsed="false">
      <c r="A407" s="98" t="n">
        <f aca="false">A406+1</f>
        <v>300</v>
      </c>
      <c r="B407" s="221" t="s">
        <v>744</v>
      </c>
      <c r="C407" s="232" t="s">
        <v>500</v>
      </c>
      <c r="D407" s="233"/>
      <c r="E407" s="193"/>
      <c r="F407" s="201" t="n">
        <f aca="false">F408</f>
        <v>45</v>
      </c>
      <c r="G407" s="184"/>
    </row>
    <row r="408" s="185" customFormat="true" ht="31.5" hidden="false" customHeight="false" outlineLevel="0" collapsed="false">
      <c r="A408" s="98" t="n">
        <f aca="false">A407+1</f>
        <v>301</v>
      </c>
      <c r="B408" s="204" t="s">
        <v>333</v>
      </c>
      <c r="C408" s="232" t="s">
        <v>500</v>
      </c>
      <c r="D408" s="233" t="n">
        <v>200</v>
      </c>
      <c r="E408" s="193"/>
      <c r="F408" s="201" t="n">
        <f aca="false">F409</f>
        <v>45</v>
      </c>
      <c r="G408" s="184"/>
    </row>
    <row r="409" s="185" customFormat="true" ht="31.5" hidden="false" customHeight="false" outlineLevel="0" collapsed="false">
      <c r="A409" s="98" t="n">
        <f aca="false">A408+1</f>
        <v>302</v>
      </c>
      <c r="B409" s="162" t="s">
        <v>335</v>
      </c>
      <c r="C409" s="232" t="s">
        <v>500</v>
      </c>
      <c r="D409" s="233" t="n">
        <v>240</v>
      </c>
      <c r="E409" s="193"/>
      <c r="F409" s="201" t="n">
        <v>45</v>
      </c>
      <c r="G409" s="184"/>
    </row>
    <row r="410" s="185" customFormat="true" ht="15.75" hidden="false" customHeight="false" outlineLevel="0" collapsed="false">
      <c r="A410" s="98" t="n">
        <f aca="false">A409+1</f>
        <v>303</v>
      </c>
      <c r="B410" s="137" t="s">
        <v>291</v>
      </c>
      <c r="C410" s="232" t="s">
        <v>500</v>
      </c>
      <c r="D410" s="233" t="n">
        <v>240</v>
      </c>
      <c r="E410" s="193" t="s">
        <v>292</v>
      </c>
      <c r="F410" s="201" t="n">
        <v>45</v>
      </c>
      <c r="G410" s="184"/>
    </row>
    <row r="411" s="185" customFormat="true" ht="15.75" hidden="false" customHeight="false" outlineLevel="0" collapsed="false">
      <c r="A411" s="98" t="n">
        <f aca="false">A410+1</f>
        <v>304</v>
      </c>
      <c r="B411" s="137" t="s">
        <v>293</v>
      </c>
      <c r="C411" s="232" t="s">
        <v>500</v>
      </c>
      <c r="D411" s="233" t="n">
        <v>240</v>
      </c>
      <c r="E411" s="193" t="s">
        <v>294</v>
      </c>
      <c r="F411" s="201" t="n">
        <v>45</v>
      </c>
      <c r="G411" s="184"/>
    </row>
    <row r="412" s="185" customFormat="true" ht="63" hidden="false" customHeight="false" outlineLevel="0" collapsed="false">
      <c r="A412" s="98" t="n">
        <f aca="false">A411+1</f>
        <v>305</v>
      </c>
      <c r="B412" s="236" t="s">
        <v>745</v>
      </c>
      <c r="C412" s="232" t="s">
        <v>502</v>
      </c>
      <c r="D412" s="233"/>
      <c r="E412" s="193"/>
      <c r="F412" s="201" t="n">
        <f aca="false">F413</f>
        <v>96.7</v>
      </c>
      <c r="G412" s="184"/>
    </row>
    <row r="413" s="185" customFormat="true" ht="31.5" hidden="false" customHeight="false" outlineLevel="0" collapsed="false">
      <c r="A413" s="98" t="n">
        <f aca="false">A412+1</f>
        <v>306</v>
      </c>
      <c r="B413" s="204" t="s">
        <v>333</v>
      </c>
      <c r="C413" s="232" t="s">
        <v>502</v>
      </c>
      <c r="D413" s="233" t="n">
        <v>200</v>
      </c>
      <c r="E413" s="193"/>
      <c r="F413" s="201" t="n">
        <f aca="false">F414</f>
        <v>96.7</v>
      </c>
      <c r="G413" s="184"/>
    </row>
    <row r="414" s="185" customFormat="true" ht="31.5" hidden="false" customHeight="false" outlineLevel="0" collapsed="false">
      <c r="A414" s="98" t="n">
        <f aca="false">A413+1</f>
        <v>307</v>
      </c>
      <c r="B414" s="162" t="s">
        <v>335</v>
      </c>
      <c r="C414" s="232" t="s">
        <v>502</v>
      </c>
      <c r="D414" s="233" t="n">
        <v>240</v>
      </c>
      <c r="E414" s="193"/>
      <c r="F414" s="201" t="n">
        <v>96.7</v>
      </c>
      <c r="G414" s="184"/>
    </row>
    <row r="415" s="185" customFormat="true" ht="15.75" hidden="false" customHeight="false" outlineLevel="0" collapsed="false">
      <c r="A415" s="98" t="n">
        <f aca="false">A414+1</f>
        <v>308</v>
      </c>
      <c r="B415" s="137" t="s">
        <v>291</v>
      </c>
      <c r="C415" s="232" t="s">
        <v>502</v>
      </c>
      <c r="D415" s="233" t="n">
        <v>240</v>
      </c>
      <c r="E415" s="193" t="s">
        <v>292</v>
      </c>
      <c r="F415" s="201" t="n">
        <v>96.7</v>
      </c>
      <c r="G415" s="184"/>
    </row>
    <row r="416" s="185" customFormat="true" ht="15.75" hidden="false" customHeight="false" outlineLevel="0" collapsed="false">
      <c r="A416" s="98" t="n">
        <f aca="false">A415+1</f>
        <v>309</v>
      </c>
      <c r="B416" s="137" t="s">
        <v>293</v>
      </c>
      <c r="C416" s="232" t="s">
        <v>502</v>
      </c>
      <c r="D416" s="233" t="n">
        <v>240</v>
      </c>
      <c r="E416" s="193" t="s">
        <v>294</v>
      </c>
      <c r="F416" s="201" t="n">
        <v>96.7</v>
      </c>
      <c r="G416" s="184"/>
    </row>
    <row r="417" s="185" customFormat="true" ht="63" hidden="false" customHeight="false" outlineLevel="0" collapsed="false">
      <c r="A417" s="98" t="n">
        <f aca="false">A416+1</f>
        <v>310</v>
      </c>
      <c r="B417" s="236" t="s">
        <v>746</v>
      </c>
      <c r="C417" s="232" t="s">
        <v>747</v>
      </c>
      <c r="D417" s="233"/>
      <c r="E417" s="193"/>
      <c r="F417" s="201" t="n">
        <f aca="false">F418</f>
        <v>10</v>
      </c>
      <c r="G417" s="184"/>
    </row>
    <row r="418" s="185" customFormat="true" ht="31.5" hidden="false" customHeight="false" outlineLevel="0" collapsed="false">
      <c r="A418" s="98" t="n">
        <f aca="false">A417+1</f>
        <v>311</v>
      </c>
      <c r="B418" s="204" t="s">
        <v>333</v>
      </c>
      <c r="C418" s="232" t="s">
        <v>747</v>
      </c>
      <c r="D418" s="233" t="n">
        <v>200</v>
      </c>
      <c r="E418" s="193"/>
      <c r="F418" s="201" t="n">
        <f aca="false">F419</f>
        <v>10</v>
      </c>
      <c r="G418" s="184"/>
    </row>
    <row r="419" s="185" customFormat="true" ht="31.5" hidden="false" customHeight="false" outlineLevel="0" collapsed="false">
      <c r="A419" s="98" t="n">
        <f aca="false">A418+1</f>
        <v>312</v>
      </c>
      <c r="B419" s="162" t="s">
        <v>335</v>
      </c>
      <c r="C419" s="232" t="s">
        <v>747</v>
      </c>
      <c r="D419" s="233" t="n">
        <v>240</v>
      </c>
      <c r="E419" s="197"/>
      <c r="F419" s="201" t="n">
        <v>10</v>
      </c>
      <c r="G419" s="184"/>
    </row>
    <row r="420" s="185" customFormat="true" ht="15.75" hidden="false" customHeight="false" outlineLevel="0" collapsed="false">
      <c r="A420" s="98" t="n">
        <f aca="false">A419+1</f>
        <v>313</v>
      </c>
      <c r="B420" s="137" t="s">
        <v>291</v>
      </c>
      <c r="C420" s="232" t="s">
        <v>747</v>
      </c>
      <c r="D420" s="233" t="n">
        <v>240</v>
      </c>
      <c r="E420" s="193" t="s">
        <v>292</v>
      </c>
      <c r="F420" s="201" t="n">
        <v>10</v>
      </c>
      <c r="G420" s="184"/>
    </row>
    <row r="421" s="185" customFormat="true" ht="15.75" hidden="false" customHeight="false" outlineLevel="0" collapsed="false">
      <c r="A421" s="98" t="n">
        <f aca="false">A420+1</f>
        <v>314</v>
      </c>
      <c r="B421" s="137" t="s">
        <v>293</v>
      </c>
      <c r="C421" s="232" t="s">
        <v>747</v>
      </c>
      <c r="D421" s="233" t="n">
        <v>240</v>
      </c>
      <c r="E421" s="193" t="s">
        <v>294</v>
      </c>
      <c r="F421" s="201" t="n">
        <v>10</v>
      </c>
      <c r="G421" s="184"/>
    </row>
    <row r="422" s="216" customFormat="true" ht="15.75" hidden="false" customHeight="false" outlineLevel="0" collapsed="false">
      <c r="A422" s="98" t="n">
        <f aca="false">A421+1</f>
        <v>315</v>
      </c>
      <c r="B422" s="230" t="s">
        <v>342</v>
      </c>
      <c r="C422" s="231" t="s">
        <v>343</v>
      </c>
      <c r="D422" s="234"/>
      <c r="E422" s="218"/>
      <c r="F422" s="220" t="n">
        <f aca="false">F428+F437+F460+F469+F474+F479+F484+F489+F494+F442+F447+F423</f>
        <v>3398.4</v>
      </c>
      <c r="G422" s="229"/>
    </row>
    <row r="423" s="185" customFormat="true" ht="78.75" hidden="false" customHeight="false" outlineLevel="0" collapsed="false">
      <c r="A423" s="98" t="n">
        <f aca="false">A417+1</f>
        <v>311</v>
      </c>
      <c r="B423" s="148" t="s">
        <v>431</v>
      </c>
      <c r="C423" s="235" t="s">
        <v>432</v>
      </c>
      <c r="D423" s="215"/>
      <c r="E423" s="203"/>
      <c r="F423" s="210" t="n">
        <f aca="false">F424</f>
        <v>193.1</v>
      </c>
      <c r="G423" s="184"/>
    </row>
    <row r="424" s="185" customFormat="true" ht="47.25" hidden="false" customHeight="false" outlineLevel="0" collapsed="false">
      <c r="A424" s="98" t="n">
        <f aca="false">A423+1</f>
        <v>312</v>
      </c>
      <c r="B424" s="162" t="s">
        <v>318</v>
      </c>
      <c r="C424" s="235" t="s">
        <v>432</v>
      </c>
      <c r="D424" s="203" t="s">
        <v>102</v>
      </c>
      <c r="E424" s="203"/>
      <c r="F424" s="213" t="n">
        <f aca="false">F425</f>
        <v>193.1</v>
      </c>
      <c r="G424" s="184"/>
    </row>
    <row r="425" s="185" customFormat="true" ht="15.75" hidden="false" customHeight="false" outlineLevel="0" collapsed="false">
      <c r="A425" s="98" t="n">
        <f aca="false">A424+1</f>
        <v>313</v>
      </c>
      <c r="B425" s="137" t="s">
        <v>428</v>
      </c>
      <c r="C425" s="235" t="s">
        <v>432</v>
      </c>
      <c r="D425" s="203" t="s">
        <v>87</v>
      </c>
      <c r="E425" s="203"/>
      <c r="F425" s="213" t="n">
        <f aca="false">F426</f>
        <v>193.1</v>
      </c>
      <c r="G425" s="184"/>
    </row>
    <row r="426" s="185" customFormat="true" ht="15.75" hidden="false" customHeight="false" outlineLevel="0" collapsed="false">
      <c r="A426" s="98" t="n">
        <f aca="false">A425+1</f>
        <v>314</v>
      </c>
      <c r="B426" s="204" t="s">
        <v>259</v>
      </c>
      <c r="C426" s="235" t="s">
        <v>432</v>
      </c>
      <c r="D426" s="203" t="s">
        <v>87</v>
      </c>
      <c r="E426" s="203" t="s">
        <v>260</v>
      </c>
      <c r="F426" s="213" t="n">
        <f aca="false">F427</f>
        <v>193.1</v>
      </c>
      <c r="G426" s="184"/>
    </row>
    <row r="427" s="185" customFormat="true" ht="15.75" hidden="false" customHeight="false" outlineLevel="0" collapsed="false">
      <c r="A427" s="98" t="n">
        <f aca="false">A426+1</f>
        <v>315</v>
      </c>
      <c r="B427" s="204" t="s">
        <v>265</v>
      </c>
      <c r="C427" s="235" t="s">
        <v>432</v>
      </c>
      <c r="D427" s="203" t="s">
        <v>87</v>
      </c>
      <c r="E427" s="203" t="s">
        <v>266</v>
      </c>
      <c r="F427" s="213" t="n">
        <v>193.1</v>
      </c>
      <c r="G427" s="184"/>
    </row>
    <row r="428" s="185" customFormat="true" ht="78.75" hidden="false" customHeight="false" outlineLevel="0" collapsed="false">
      <c r="A428" s="98" t="n">
        <f aca="false">A422+1</f>
        <v>316</v>
      </c>
      <c r="B428" s="236" t="s">
        <v>748</v>
      </c>
      <c r="C428" s="235" t="s">
        <v>345</v>
      </c>
      <c r="D428" s="215"/>
      <c r="E428" s="203"/>
      <c r="F428" s="210" t="n">
        <f aca="false">F429+F433</f>
        <v>467.7</v>
      </c>
      <c r="G428" s="184"/>
    </row>
    <row r="429" s="185" customFormat="true" ht="47.25" hidden="false" customHeight="false" outlineLevel="0" collapsed="false">
      <c r="A429" s="98" t="n">
        <f aca="false">A428+1</f>
        <v>317</v>
      </c>
      <c r="B429" s="162" t="s">
        <v>318</v>
      </c>
      <c r="C429" s="235" t="s">
        <v>345</v>
      </c>
      <c r="D429" s="203" t="s">
        <v>102</v>
      </c>
      <c r="E429" s="203"/>
      <c r="F429" s="213" t="n">
        <f aca="false">F430</f>
        <v>416.9</v>
      </c>
      <c r="G429" s="184"/>
    </row>
    <row r="430" s="185" customFormat="true" ht="15.75" hidden="false" customHeight="false" outlineLevel="0" collapsed="false">
      <c r="A430" s="98" t="n">
        <f aca="false">A429+1</f>
        <v>318</v>
      </c>
      <c r="B430" s="162" t="s">
        <v>319</v>
      </c>
      <c r="C430" s="235" t="s">
        <v>345</v>
      </c>
      <c r="D430" s="203" t="s">
        <v>135</v>
      </c>
      <c r="E430" s="203"/>
      <c r="F430" s="213" t="n">
        <v>416.9</v>
      </c>
      <c r="G430" s="184"/>
    </row>
    <row r="431" s="185" customFormat="true" ht="15.75" hidden="false" customHeight="false" outlineLevel="0" collapsed="false">
      <c r="A431" s="98" t="n">
        <f aca="false">A430+1</f>
        <v>319</v>
      </c>
      <c r="B431" s="137" t="s">
        <v>215</v>
      </c>
      <c r="C431" s="235" t="s">
        <v>345</v>
      </c>
      <c r="D431" s="203" t="s">
        <v>135</v>
      </c>
      <c r="E431" s="203" t="s">
        <v>216</v>
      </c>
      <c r="F431" s="213" t="n">
        <v>416.9</v>
      </c>
      <c r="G431" s="184"/>
    </row>
    <row r="432" s="185" customFormat="true" ht="31.5" hidden="false" customHeight="false" outlineLevel="0" collapsed="false">
      <c r="A432" s="98" t="n">
        <f aca="false">A431+1</f>
        <v>320</v>
      </c>
      <c r="B432" s="137" t="s">
        <v>328</v>
      </c>
      <c r="C432" s="235" t="s">
        <v>345</v>
      </c>
      <c r="D432" s="203" t="s">
        <v>135</v>
      </c>
      <c r="E432" s="203" t="s">
        <v>222</v>
      </c>
      <c r="F432" s="213" t="n">
        <v>416.9</v>
      </c>
      <c r="G432" s="184"/>
    </row>
    <row r="433" s="185" customFormat="true" ht="31.5" hidden="false" customHeight="false" outlineLevel="0" collapsed="false">
      <c r="A433" s="98" t="n">
        <f aca="false">A432+1</f>
        <v>321</v>
      </c>
      <c r="B433" s="204" t="s">
        <v>333</v>
      </c>
      <c r="C433" s="235" t="s">
        <v>345</v>
      </c>
      <c r="D433" s="215" t="n">
        <v>200</v>
      </c>
      <c r="E433" s="203"/>
      <c r="F433" s="210" t="n">
        <f aca="false">F434</f>
        <v>50.8</v>
      </c>
      <c r="G433" s="184"/>
    </row>
    <row r="434" s="185" customFormat="true" ht="31.5" hidden="false" customHeight="false" outlineLevel="0" collapsed="false">
      <c r="A434" s="98" t="n">
        <f aca="false">A433+1</f>
        <v>322</v>
      </c>
      <c r="B434" s="162" t="s">
        <v>335</v>
      </c>
      <c r="C434" s="235" t="s">
        <v>345</v>
      </c>
      <c r="D434" s="215" t="n">
        <v>240</v>
      </c>
      <c r="E434" s="203"/>
      <c r="F434" s="210" t="n">
        <v>50.8</v>
      </c>
      <c r="G434" s="184"/>
    </row>
    <row r="435" s="185" customFormat="true" ht="15.75" hidden="false" customHeight="false" outlineLevel="0" collapsed="false">
      <c r="A435" s="98" t="n">
        <f aca="false">A434+1</f>
        <v>323</v>
      </c>
      <c r="B435" s="137" t="s">
        <v>215</v>
      </c>
      <c r="C435" s="235" t="s">
        <v>345</v>
      </c>
      <c r="D435" s="215" t="n">
        <v>240</v>
      </c>
      <c r="E435" s="203" t="s">
        <v>216</v>
      </c>
      <c r="F435" s="210" t="n">
        <v>50.8</v>
      </c>
      <c r="G435" s="184"/>
    </row>
    <row r="436" s="185" customFormat="true" ht="31.5" hidden="false" customHeight="false" outlineLevel="0" collapsed="false">
      <c r="A436" s="98" t="n">
        <f aca="false">A435+1</f>
        <v>324</v>
      </c>
      <c r="B436" s="137" t="s">
        <v>328</v>
      </c>
      <c r="C436" s="235" t="s">
        <v>345</v>
      </c>
      <c r="D436" s="215" t="n">
        <v>240</v>
      </c>
      <c r="E436" s="203" t="s">
        <v>222</v>
      </c>
      <c r="F436" s="210" t="n">
        <v>50.8</v>
      </c>
      <c r="G436" s="184"/>
    </row>
    <row r="437" s="185" customFormat="true" ht="78.75" hidden="false" customHeight="false" outlineLevel="0" collapsed="false">
      <c r="A437" s="98" t="n">
        <f aca="false">A436+1</f>
        <v>325</v>
      </c>
      <c r="B437" s="221" t="s">
        <v>749</v>
      </c>
      <c r="C437" s="232" t="s">
        <v>434</v>
      </c>
      <c r="D437" s="233"/>
      <c r="E437" s="193"/>
      <c r="F437" s="223" t="n">
        <f aca="false">F438</f>
        <v>332.9</v>
      </c>
      <c r="G437" s="184"/>
    </row>
    <row r="438" s="185" customFormat="true" ht="31.5" hidden="false" customHeight="false" outlineLevel="0" collapsed="false">
      <c r="A438" s="98" t="n">
        <f aca="false">A437+1</f>
        <v>326</v>
      </c>
      <c r="B438" s="204" t="s">
        <v>333</v>
      </c>
      <c r="C438" s="232" t="s">
        <v>434</v>
      </c>
      <c r="D438" s="193" t="s">
        <v>334</v>
      </c>
      <c r="E438" s="193"/>
      <c r="F438" s="239" t="n">
        <f aca="false">F439</f>
        <v>332.9</v>
      </c>
      <c r="G438" s="184"/>
    </row>
    <row r="439" s="185" customFormat="true" ht="31.5" hidden="false" customHeight="false" outlineLevel="0" collapsed="false">
      <c r="A439" s="98" t="n">
        <f aca="false">A438+1</f>
        <v>327</v>
      </c>
      <c r="B439" s="162" t="s">
        <v>335</v>
      </c>
      <c r="C439" s="232" t="s">
        <v>434</v>
      </c>
      <c r="D439" s="193" t="s">
        <v>108</v>
      </c>
      <c r="E439" s="193"/>
      <c r="F439" s="239" t="n">
        <v>332.9</v>
      </c>
      <c r="G439" s="184"/>
    </row>
    <row r="440" s="185" customFormat="true" ht="15.75" hidden="false" customHeight="false" outlineLevel="0" collapsed="false">
      <c r="A440" s="98" t="n">
        <f aca="false">A439+1</f>
        <v>328</v>
      </c>
      <c r="B440" s="204" t="s">
        <v>259</v>
      </c>
      <c r="C440" s="232" t="s">
        <v>434</v>
      </c>
      <c r="D440" s="193" t="s">
        <v>108</v>
      </c>
      <c r="E440" s="193" t="s">
        <v>260</v>
      </c>
      <c r="F440" s="239" t="n">
        <v>332.9</v>
      </c>
      <c r="G440" s="184"/>
    </row>
    <row r="441" s="185" customFormat="true" ht="15.75" hidden="false" customHeight="false" outlineLevel="0" collapsed="false">
      <c r="A441" s="98" t="n">
        <f aca="false">A440+1</f>
        <v>329</v>
      </c>
      <c r="B441" s="204" t="s">
        <v>265</v>
      </c>
      <c r="C441" s="232" t="s">
        <v>434</v>
      </c>
      <c r="D441" s="193" t="s">
        <v>108</v>
      </c>
      <c r="E441" s="193" t="s">
        <v>266</v>
      </c>
      <c r="F441" s="239" t="n">
        <v>332.9</v>
      </c>
      <c r="G441" s="184"/>
    </row>
    <row r="442" customFormat="false" ht="78.75" hidden="false" customHeight="false" outlineLevel="0" collapsed="false">
      <c r="A442" s="98" t="n">
        <f aca="false">A441+1</f>
        <v>330</v>
      </c>
      <c r="B442" s="148" t="s">
        <v>750</v>
      </c>
      <c r="C442" s="149" t="s">
        <v>436</v>
      </c>
      <c r="D442" s="150"/>
      <c r="E442" s="193"/>
      <c r="F442" s="151" t="n">
        <f aca="false">F443</f>
        <v>40</v>
      </c>
      <c r="G442" s="240"/>
      <c r="I442" s="109"/>
    </row>
    <row r="443" customFormat="false" ht="31.5" hidden="false" customHeight="false" outlineLevel="0" collapsed="false">
      <c r="A443" s="98" t="n">
        <f aca="false">A442+1</f>
        <v>331</v>
      </c>
      <c r="B443" s="204" t="s">
        <v>333</v>
      </c>
      <c r="C443" s="149" t="s">
        <v>436</v>
      </c>
      <c r="D443" s="48" t="n">
        <v>200</v>
      </c>
      <c r="E443" s="193"/>
      <c r="F443" s="97" t="n">
        <f aca="false">F444</f>
        <v>40</v>
      </c>
      <c r="G443" s="241"/>
      <c r="I443" s="109"/>
    </row>
    <row r="444" customFormat="false" ht="31.5" hidden="false" customHeight="false" outlineLevel="0" collapsed="false">
      <c r="A444" s="98" t="n">
        <f aca="false">A443+1</f>
        <v>332</v>
      </c>
      <c r="B444" s="137" t="s">
        <v>335</v>
      </c>
      <c r="C444" s="149" t="s">
        <v>436</v>
      </c>
      <c r="D444" s="48" t="n">
        <v>240</v>
      </c>
      <c r="E444" s="193"/>
      <c r="F444" s="97" t="n">
        <v>40</v>
      </c>
      <c r="G444" s="241"/>
      <c r="I444" s="109"/>
    </row>
    <row r="445" s="185" customFormat="true" ht="15.75" hidden="false" customHeight="false" outlineLevel="0" collapsed="false">
      <c r="A445" s="98" t="n">
        <f aca="false">A444+1</f>
        <v>333</v>
      </c>
      <c r="B445" s="204" t="s">
        <v>259</v>
      </c>
      <c r="C445" s="149" t="s">
        <v>436</v>
      </c>
      <c r="D445" s="48" t="n">
        <v>240</v>
      </c>
      <c r="E445" s="193" t="s">
        <v>260</v>
      </c>
      <c r="F445" s="97" t="n">
        <v>40</v>
      </c>
      <c r="G445" s="184"/>
    </row>
    <row r="446" s="185" customFormat="true" ht="15.75" hidden="false" customHeight="false" outlineLevel="0" collapsed="false">
      <c r="A446" s="98" t="n">
        <f aca="false">A445+1</f>
        <v>334</v>
      </c>
      <c r="B446" s="204" t="s">
        <v>265</v>
      </c>
      <c r="C446" s="149" t="s">
        <v>436</v>
      </c>
      <c r="D446" s="48" t="n">
        <v>240</v>
      </c>
      <c r="E446" s="193" t="s">
        <v>266</v>
      </c>
      <c r="F446" s="97" t="n">
        <v>40</v>
      </c>
      <c r="G446" s="184"/>
    </row>
    <row r="447" customFormat="false" ht="63" hidden="false" customHeight="false" outlineLevel="0" collapsed="false">
      <c r="A447" s="98" t="n">
        <f aca="false">A446+1</f>
        <v>335</v>
      </c>
      <c r="B447" s="146" t="s">
        <v>751</v>
      </c>
      <c r="C447" s="145" t="s">
        <v>438</v>
      </c>
      <c r="D447" s="48"/>
      <c r="E447" s="193"/>
      <c r="F447" s="25" t="n">
        <f aca="false">F448+F452+F456</f>
        <v>1794.7</v>
      </c>
      <c r="G447" s="208"/>
      <c r="I447" s="109"/>
    </row>
    <row r="448" customFormat="false" ht="47.25" hidden="false" customHeight="false" outlineLevel="0" collapsed="false">
      <c r="A448" s="98" t="n">
        <f aca="false">A447+1</f>
        <v>336</v>
      </c>
      <c r="B448" s="137" t="s">
        <v>318</v>
      </c>
      <c r="C448" s="145" t="s">
        <v>438</v>
      </c>
      <c r="D448" s="48" t="n">
        <v>100</v>
      </c>
      <c r="E448" s="193"/>
      <c r="F448" s="25" t="n">
        <f aca="false">F449</f>
        <v>1640.6</v>
      </c>
      <c r="G448" s="208"/>
      <c r="I448" s="109"/>
    </row>
    <row r="449" customFormat="false" ht="15.75" hidden="false" customHeight="false" outlineLevel="0" collapsed="false">
      <c r="A449" s="98" t="n">
        <f aca="false">A448+1</f>
        <v>337</v>
      </c>
      <c r="B449" s="137" t="s">
        <v>428</v>
      </c>
      <c r="C449" s="145" t="s">
        <v>438</v>
      </c>
      <c r="D449" s="48" t="n">
        <v>110</v>
      </c>
      <c r="E449" s="193"/>
      <c r="F449" s="25" t="n">
        <f aca="false">F450</f>
        <v>1640.6</v>
      </c>
      <c r="G449" s="208"/>
      <c r="I449" s="109"/>
    </row>
    <row r="450" s="185" customFormat="true" ht="15.75" hidden="false" customHeight="false" outlineLevel="0" collapsed="false">
      <c r="A450" s="98" t="n">
        <f aca="false">A449+1</f>
        <v>338</v>
      </c>
      <c r="B450" s="204" t="s">
        <v>259</v>
      </c>
      <c r="C450" s="145" t="s">
        <v>438</v>
      </c>
      <c r="D450" s="48" t="n">
        <v>110</v>
      </c>
      <c r="E450" s="193" t="s">
        <v>260</v>
      </c>
      <c r="F450" s="25" t="n">
        <f aca="false">F451</f>
        <v>1640.6</v>
      </c>
      <c r="G450" s="184"/>
    </row>
    <row r="451" s="185" customFormat="true" ht="15.75" hidden="false" customHeight="false" outlineLevel="0" collapsed="false">
      <c r="A451" s="98" t="n">
        <f aca="false">A450+1</f>
        <v>339</v>
      </c>
      <c r="B451" s="204" t="s">
        <v>265</v>
      </c>
      <c r="C451" s="145" t="s">
        <v>438</v>
      </c>
      <c r="D451" s="48" t="n">
        <v>110</v>
      </c>
      <c r="E451" s="193" t="s">
        <v>266</v>
      </c>
      <c r="F451" s="25" t="n">
        <v>1640.6</v>
      </c>
      <c r="G451" s="184"/>
    </row>
    <row r="452" customFormat="false" ht="31.5" hidden="false" customHeight="false" outlineLevel="0" collapsed="false">
      <c r="A452" s="98" t="n">
        <f aca="false">A451+1</f>
        <v>340</v>
      </c>
      <c r="B452" s="204" t="s">
        <v>333</v>
      </c>
      <c r="C452" s="145" t="s">
        <v>438</v>
      </c>
      <c r="D452" s="48" t="n">
        <v>200</v>
      </c>
      <c r="E452" s="193"/>
      <c r="F452" s="25" t="n">
        <f aca="false">F453</f>
        <v>153.9</v>
      </c>
      <c r="G452" s="208"/>
      <c r="I452" s="109"/>
    </row>
    <row r="453" customFormat="false" ht="31.5" hidden="false" customHeight="false" outlineLevel="0" collapsed="false">
      <c r="A453" s="98" t="n">
        <f aca="false">A452+1</f>
        <v>341</v>
      </c>
      <c r="B453" s="137" t="s">
        <v>335</v>
      </c>
      <c r="C453" s="145" t="s">
        <v>438</v>
      </c>
      <c r="D453" s="48" t="n">
        <v>240</v>
      </c>
      <c r="E453" s="193"/>
      <c r="F453" s="25" t="n">
        <f aca="false">F454</f>
        <v>153.9</v>
      </c>
      <c r="G453" s="208"/>
      <c r="I453" s="109"/>
    </row>
    <row r="454" s="185" customFormat="true" ht="15.75" hidden="false" customHeight="false" outlineLevel="0" collapsed="false">
      <c r="A454" s="98" t="n">
        <f aca="false">A453+1</f>
        <v>342</v>
      </c>
      <c r="B454" s="204" t="s">
        <v>259</v>
      </c>
      <c r="C454" s="145" t="s">
        <v>438</v>
      </c>
      <c r="D454" s="48" t="n">
        <v>240</v>
      </c>
      <c r="E454" s="193" t="s">
        <v>260</v>
      </c>
      <c r="F454" s="25" t="n">
        <f aca="false">F455</f>
        <v>153.9</v>
      </c>
      <c r="G454" s="184"/>
    </row>
    <row r="455" s="185" customFormat="true" ht="15.75" hidden="false" customHeight="false" outlineLevel="0" collapsed="false">
      <c r="A455" s="98" t="n">
        <f aca="false">A454+1</f>
        <v>343</v>
      </c>
      <c r="B455" s="204" t="s">
        <v>265</v>
      </c>
      <c r="C455" s="145" t="s">
        <v>438</v>
      </c>
      <c r="D455" s="48" t="n">
        <v>240</v>
      </c>
      <c r="E455" s="193" t="s">
        <v>266</v>
      </c>
      <c r="F455" s="25" t="n">
        <v>153.9</v>
      </c>
      <c r="G455" s="184"/>
    </row>
    <row r="456" customFormat="false" ht="15.75" hidden="false" customHeight="false" outlineLevel="0" collapsed="false">
      <c r="A456" s="98" t="n">
        <f aca="false">A455+1</f>
        <v>344</v>
      </c>
      <c r="B456" s="137" t="s">
        <v>336</v>
      </c>
      <c r="C456" s="145" t="s">
        <v>438</v>
      </c>
      <c r="D456" s="131" t="s">
        <v>337</v>
      </c>
      <c r="E456" s="131"/>
      <c r="F456" s="138" t="n">
        <f aca="false">F459</f>
        <v>0.2</v>
      </c>
      <c r="I456" s="109"/>
    </row>
    <row r="457" customFormat="false" ht="15.75" hidden="false" customHeight="false" outlineLevel="0" collapsed="false">
      <c r="A457" s="98"/>
      <c r="B457" s="137" t="s">
        <v>709</v>
      </c>
      <c r="C457" s="145" t="s">
        <v>438</v>
      </c>
      <c r="D457" s="131" t="s">
        <v>339</v>
      </c>
      <c r="E457" s="131"/>
      <c r="F457" s="138" t="n">
        <f aca="false">F458</f>
        <v>0.2</v>
      </c>
      <c r="I457" s="109"/>
    </row>
    <row r="458" customFormat="false" ht="15.75" hidden="false" customHeight="false" outlineLevel="0" collapsed="false">
      <c r="A458" s="98"/>
      <c r="B458" s="204" t="s">
        <v>259</v>
      </c>
      <c r="C458" s="145" t="s">
        <v>438</v>
      </c>
      <c r="D458" s="131" t="s">
        <v>339</v>
      </c>
      <c r="E458" s="131" t="s">
        <v>260</v>
      </c>
      <c r="F458" s="138" t="n">
        <f aca="false">F459</f>
        <v>0.2</v>
      </c>
      <c r="I458" s="109"/>
    </row>
    <row r="459" customFormat="false" ht="15.75" hidden="false" customHeight="false" outlineLevel="0" collapsed="false">
      <c r="A459" s="98" t="n">
        <f aca="false">A456+1</f>
        <v>345</v>
      </c>
      <c r="B459" s="204" t="s">
        <v>265</v>
      </c>
      <c r="C459" s="145" t="s">
        <v>438</v>
      </c>
      <c r="D459" s="131" t="s">
        <v>339</v>
      </c>
      <c r="E459" s="131" t="s">
        <v>266</v>
      </c>
      <c r="F459" s="138" t="n">
        <v>0.2</v>
      </c>
      <c r="I459" s="109"/>
    </row>
    <row r="460" s="185" customFormat="true" ht="63" hidden="false" customHeight="false" outlineLevel="0" collapsed="false">
      <c r="A460" s="98" t="n">
        <f aca="false">A455+1</f>
        <v>344</v>
      </c>
      <c r="B460" s="221" t="s">
        <v>752</v>
      </c>
      <c r="C460" s="232" t="s">
        <v>442</v>
      </c>
      <c r="D460" s="233"/>
      <c r="E460" s="193"/>
      <c r="F460" s="223" t="n">
        <f aca="false">F461+F465</f>
        <v>400</v>
      </c>
      <c r="G460" s="184"/>
    </row>
    <row r="461" s="185" customFormat="true" ht="47.25" hidden="false" customHeight="false" outlineLevel="0" collapsed="false">
      <c r="A461" s="98" t="n">
        <f aca="false">A460+1</f>
        <v>345</v>
      </c>
      <c r="B461" s="242" t="s">
        <v>318</v>
      </c>
      <c r="C461" s="232" t="s">
        <v>442</v>
      </c>
      <c r="D461" s="193" t="s">
        <v>102</v>
      </c>
      <c r="E461" s="193"/>
      <c r="F461" s="239" t="n">
        <f aca="false">F462</f>
        <v>180.2</v>
      </c>
      <c r="G461" s="184"/>
    </row>
    <row r="462" s="185" customFormat="true" ht="15.75" hidden="false" customHeight="false" outlineLevel="0" collapsed="false">
      <c r="A462" s="98" t="n">
        <f aca="false">A461+1</f>
        <v>346</v>
      </c>
      <c r="B462" s="242" t="s">
        <v>319</v>
      </c>
      <c r="C462" s="232" t="s">
        <v>442</v>
      </c>
      <c r="D462" s="193" t="s">
        <v>135</v>
      </c>
      <c r="E462" s="193"/>
      <c r="F462" s="239" t="n">
        <f aca="false">F463</f>
        <v>180.2</v>
      </c>
      <c r="G462" s="184"/>
    </row>
    <row r="463" s="185" customFormat="true" ht="15.75" hidden="false" customHeight="false" outlineLevel="0" collapsed="false">
      <c r="A463" s="98" t="n">
        <f aca="false">A462+1</f>
        <v>347</v>
      </c>
      <c r="B463" s="204" t="s">
        <v>259</v>
      </c>
      <c r="C463" s="232" t="s">
        <v>442</v>
      </c>
      <c r="D463" s="193" t="s">
        <v>135</v>
      </c>
      <c r="E463" s="193" t="s">
        <v>260</v>
      </c>
      <c r="F463" s="239" t="n">
        <f aca="false">F464</f>
        <v>180.2</v>
      </c>
      <c r="G463" s="184"/>
    </row>
    <row r="464" s="185" customFormat="true" ht="15.75" hidden="false" customHeight="false" outlineLevel="0" collapsed="false">
      <c r="A464" s="98" t="n">
        <f aca="false">A463+1</f>
        <v>348</v>
      </c>
      <c r="B464" s="204" t="s">
        <v>265</v>
      </c>
      <c r="C464" s="232" t="s">
        <v>442</v>
      </c>
      <c r="D464" s="193" t="s">
        <v>135</v>
      </c>
      <c r="E464" s="193" t="s">
        <v>266</v>
      </c>
      <c r="F464" s="239" t="n">
        <f aca="false">400-F465</f>
        <v>180.2</v>
      </c>
      <c r="G464" s="184"/>
    </row>
    <row r="465" s="185" customFormat="true" ht="15.75" hidden="false" customHeight="false" outlineLevel="0" collapsed="false">
      <c r="A465" s="98" t="n">
        <f aca="false">A464+1</f>
        <v>349</v>
      </c>
      <c r="B465" s="162" t="s">
        <v>443</v>
      </c>
      <c r="C465" s="232" t="s">
        <v>442</v>
      </c>
      <c r="D465" s="193" t="s">
        <v>444</v>
      </c>
      <c r="E465" s="193"/>
      <c r="F465" s="201" t="n">
        <f aca="false">F466</f>
        <v>219.8</v>
      </c>
      <c r="G465" s="184"/>
    </row>
    <row r="466" s="185" customFormat="true" ht="15.75" hidden="false" customHeight="false" outlineLevel="0" collapsed="false">
      <c r="A466" s="98" t="n">
        <f aca="false">A465+1</f>
        <v>350</v>
      </c>
      <c r="B466" s="162" t="s">
        <v>199</v>
      </c>
      <c r="C466" s="232" t="s">
        <v>442</v>
      </c>
      <c r="D466" s="193" t="s">
        <v>445</v>
      </c>
      <c r="E466" s="193"/>
      <c r="F466" s="97" t="n">
        <f aca="false">F467</f>
        <v>219.8</v>
      </c>
      <c r="G466" s="184"/>
    </row>
    <row r="467" s="185" customFormat="true" ht="15.75" hidden="false" customHeight="false" outlineLevel="0" collapsed="false">
      <c r="A467" s="98" t="n">
        <f aca="false">A466+1</f>
        <v>351</v>
      </c>
      <c r="B467" s="204" t="s">
        <v>259</v>
      </c>
      <c r="C467" s="232" t="s">
        <v>442</v>
      </c>
      <c r="D467" s="193" t="s">
        <v>445</v>
      </c>
      <c r="E467" s="193" t="s">
        <v>260</v>
      </c>
      <c r="F467" s="97" t="n">
        <f aca="false">F468</f>
        <v>219.8</v>
      </c>
      <c r="G467" s="184"/>
    </row>
    <row r="468" s="185" customFormat="true" ht="15.75" hidden="false" customHeight="false" outlineLevel="0" collapsed="false">
      <c r="A468" s="98" t="n">
        <f aca="false">A467+1</f>
        <v>352</v>
      </c>
      <c r="B468" s="204" t="s">
        <v>265</v>
      </c>
      <c r="C468" s="232" t="s">
        <v>442</v>
      </c>
      <c r="D468" s="193" t="s">
        <v>445</v>
      </c>
      <c r="E468" s="193" t="s">
        <v>266</v>
      </c>
      <c r="F468" s="97" t="n">
        <v>219.8</v>
      </c>
      <c r="G468" s="184"/>
    </row>
    <row r="469" s="185" customFormat="true" ht="63" hidden="false" customHeight="false" outlineLevel="0" collapsed="false">
      <c r="A469" s="98" t="n">
        <f aca="false">A464+1</f>
        <v>349</v>
      </c>
      <c r="B469" s="221" t="s">
        <v>753</v>
      </c>
      <c r="C469" s="232" t="s">
        <v>447</v>
      </c>
      <c r="D469" s="233"/>
      <c r="E469" s="193"/>
      <c r="F469" s="223" t="n">
        <f aca="false">F470</f>
        <v>5</v>
      </c>
      <c r="G469" s="184"/>
    </row>
    <row r="470" s="185" customFormat="true" ht="31.5" hidden="false" customHeight="false" outlineLevel="0" collapsed="false">
      <c r="A470" s="98" t="n">
        <f aca="false">A469+1</f>
        <v>350</v>
      </c>
      <c r="B470" s="204" t="s">
        <v>333</v>
      </c>
      <c r="C470" s="232" t="s">
        <v>447</v>
      </c>
      <c r="D470" s="233" t="n">
        <v>200</v>
      </c>
      <c r="E470" s="193"/>
      <c r="F470" s="223" t="n">
        <f aca="false">F471</f>
        <v>5</v>
      </c>
      <c r="G470" s="184"/>
    </row>
    <row r="471" s="185" customFormat="true" ht="31.5" hidden="false" customHeight="false" outlineLevel="0" collapsed="false">
      <c r="A471" s="98" t="n">
        <f aca="false">A470+1</f>
        <v>351</v>
      </c>
      <c r="B471" s="242" t="s">
        <v>335</v>
      </c>
      <c r="C471" s="232" t="s">
        <v>447</v>
      </c>
      <c r="D471" s="233" t="n">
        <v>240</v>
      </c>
      <c r="E471" s="193"/>
      <c r="F471" s="223" t="n">
        <v>5</v>
      </c>
      <c r="G471" s="184"/>
    </row>
    <row r="472" s="185" customFormat="true" ht="15.75" hidden="false" customHeight="false" outlineLevel="0" collapsed="false">
      <c r="A472" s="98" t="n">
        <f aca="false">A471+1</f>
        <v>352</v>
      </c>
      <c r="B472" s="204" t="s">
        <v>259</v>
      </c>
      <c r="C472" s="232" t="s">
        <v>447</v>
      </c>
      <c r="D472" s="233" t="n">
        <v>240</v>
      </c>
      <c r="E472" s="193" t="s">
        <v>260</v>
      </c>
      <c r="F472" s="223" t="n">
        <v>5</v>
      </c>
      <c r="G472" s="184"/>
    </row>
    <row r="473" s="185" customFormat="true" ht="15.75" hidden="false" customHeight="false" outlineLevel="0" collapsed="false">
      <c r="A473" s="98" t="n">
        <f aca="false">A472+1</f>
        <v>353</v>
      </c>
      <c r="B473" s="204" t="s">
        <v>265</v>
      </c>
      <c r="C473" s="232" t="s">
        <v>447</v>
      </c>
      <c r="D473" s="233" t="n">
        <v>240</v>
      </c>
      <c r="E473" s="193" t="s">
        <v>266</v>
      </c>
      <c r="F473" s="223" t="n">
        <v>5</v>
      </c>
      <c r="G473" s="184"/>
    </row>
    <row r="474" customFormat="false" ht="63" hidden="false" customHeight="false" outlineLevel="0" collapsed="false">
      <c r="A474" s="98" t="n">
        <f aca="false">A473+1</f>
        <v>354</v>
      </c>
      <c r="B474" s="148" t="s">
        <v>754</v>
      </c>
      <c r="C474" s="149" t="s">
        <v>449</v>
      </c>
      <c r="D474" s="150"/>
      <c r="E474" s="193"/>
      <c r="F474" s="151" t="n">
        <f aca="false">F475</f>
        <v>26</v>
      </c>
      <c r="G474" s="240"/>
      <c r="I474" s="109"/>
    </row>
    <row r="475" customFormat="false" ht="31.5" hidden="false" customHeight="false" outlineLevel="0" collapsed="false">
      <c r="A475" s="98" t="n">
        <f aca="false">A474+1</f>
        <v>355</v>
      </c>
      <c r="B475" s="204" t="s">
        <v>333</v>
      </c>
      <c r="C475" s="149" t="s">
        <v>449</v>
      </c>
      <c r="D475" s="150" t="n">
        <v>200</v>
      </c>
      <c r="E475" s="193"/>
      <c r="F475" s="151" t="n">
        <f aca="false">F476</f>
        <v>26</v>
      </c>
      <c r="G475" s="240"/>
      <c r="I475" s="109"/>
    </row>
    <row r="476" customFormat="false" ht="31.5" hidden="false" customHeight="false" outlineLevel="0" collapsed="false">
      <c r="A476" s="98" t="n">
        <f aca="false">A475+1</f>
        <v>356</v>
      </c>
      <c r="B476" s="137" t="s">
        <v>335</v>
      </c>
      <c r="C476" s="149" t="s">
        <v>449</v>
      </c>
      <c r="D476" s="150" t="n">
        <v>240</v>
      </c>
      <c r="E476" s="193"/>
      <c r="F476" s="151" t="n">
        <v>26</v>
      </c>
      <c r="G476" s="240"/>
      <c r="I476" s="109"/>
    </row>
    <row r="477" s="185" customFormat="true" ht="15.75" hidden="false" customHeight="false" outlineLevel="0" collapsed="false">
      <c r="A477" s="98" t="n">
        <f aca="false">A476+1</f>
        <v>357</v>
      </c>
      <c r="B477" s="204" t="s">
        <v>259</v>
      </c>
      <c r="C477" s="149" t="s">
        <v>449</v>
      </c>
      <c r="D477" s="233" t="n">
        <v>240</v>
      </c>
      <c r="E477" s="193" t="s">
        <v>260</v>
      </c>
      <c r="F477" s="151" t="n">
        <v>26</v>
      </c>
      <c r="G477" s="184"/>
    </row>
    <row r="478" s="185" customFormat="true" ht="15.75" hidden="false" customHeight="false" outlineLevel="0" collapsed="false">
      <c r="A478" s="98" t="n">
        <f aca="false">A477+1</f>
        <v>358</v>
      </c>
      <c r="B478" s="204" t="s">
        <v>265</v>
      </c>
      <c r="C478" s="149" t="s">
        <v>449</v>
      </c>
      <c r="D478" s="233" t="n">
        <v>240</v>
      </c>
      <c r="E478" s="193" t="s">
        <v>266</v>
      </c>
      <c r="F478" s="151" t="n">
        <v>26</v>
      </c>
      <c r="G478" s="184"/>
    </row>
    <row r="479" s="185" customFormat="true" ht="47.25" hidden="false" customHeight="false" outlineLevel="0" collapsed="false">
      <c r="A479" s="98" t="n">
        <f aca="false">A478+1</f>
        <v>359</v>
      </c>
      <c r="B479" s="221" t="s">
        <v>755</v>
      </c>
      <c r="C479" s="232" t="s">
        <v>451</v>
      </c>
      <c r="D479" s="233"/>
      <c r="E479" s="193"/>
      <c r="F479" s="223" t="n">
        <f aca="false">F480</f>
        <v>50</v>
      </c>
      <c r="G479" s="184"/>
    </row>
    <row r="480" s="185" customFormat="true" ht="15.75" hidden="false" customHeight="false" outlineLevel="0" collapsed="false">
      <c r="A480" s="98" t="n">
        <f aca="false">A479+1</f>
        <v>360</v>
      </c>
      <c r="B480" s="242" t="s">
        <v>452</v>
      </c>
      <c r="C480" s="232" t="s">
        <v>451</v>
      </c>
      <c r="D480" s="203" t="s">
        <v>453</v>
      </c>
      <c r="E480" s="193"/>
      <c r="F480" s="223" t="n">
        <f aca="false">F481</f>
        <v>50</v>
      </c>
      <c r="G480" s="184"/>
    </row>
    <row r="481" s="185" customFormat="true" ht="15.75" hidden="false" customHeight="false" outlineLevel="0" collapsed="false">
      <c r="A481" s="98" t="n">
        <f aca="false">A480+1</f>
        <v>361</v>
      </c>
      <c r="B481" s="242" t="s">
        <v>454</v>
      </c>
      <c r="C481" s="232" t="s">
        <v>451</v>
      </c>
      <c r="D481" s="203" t="s">
        <v>455</v>
      </c>
      <c r="E481" s="193"/>
      <c r="F481" s="223" t="n">
        <v>50</v>
      </c>
      <c r="G481" s="184"/>
    </row>
    <row r="482" s="185" customFormat="true" ht="15.75" hidden="false" customHeight="false" outlineLevel="0" collapsed="false">
      <c r="A482" s="98" t="n">
        <f aca="false">A481+1</f>
        <v>362</v>
      </c>
      <c r="B482" s="204" t="s">
        <v>259</v>
      </c>
      <c r="C482" s="232" t="s">
        <v>451</v>
      </c>
      <c r="D482" s="203" t="s">
        <v>455</v>
      </c>
      <c r="E482" s="193" t="s">
        <v>260</v>
      </c>
      <c r="F482" s="223" t="n">
        <v>50</v>
      </c>
      <c r="G482" s="184"/>
    </row>
    <row r="483" s="185" customFormat="true" ht="15.75" hidden="false" customHeight="false" outlineLevel="0" collapsed="false">
      <c r="A483" s="98" t="n">
        <f aca="false">A482+1</f>
        <v>363</v>
      </c>
      <c r="B483" s="204" t="s">
        <v>265</v>
      </c>
      <c r="C483" s="232" t="s">
        <v>451</v>
      </c>
      <c r="D483" s="203" t="s">
        <v>455</v>
      </c>
      <c r="E483" s="193" t="s">
        <v>266</v>
      </c>
      <c r="F483" s="223" t="n">
        <v>50</v>
      </c>
      <c r="G483" s="184"/>
    </row>
    <row r="484" s="185" customFormat="true" ht="63" hidden="false" customHeight="false" outlineLevel="0" collapsed="false">
      <c r="A484" s="98" t="n">
        <f aca="false">A483+1</f>
        <v>364</v>
      </c>
      <c r="B484" s="221" t="s">
        <v>756</v>
      </c>
      <c r="C484" s="232" t="s">
        <v>457</v>
      </c>
      <c r="D484" s="233"/>
      <c r="E484" s="193"/>
      <c r="F484" s="223" t="n">
        <f aca="false">F485</f>
        <v>67</v>
      </c>
      <c r="G484" s="184"/>
    </row>
    <row r="485" s="185" customFormat="true" ht="31.5" hidden="false" customHeight="false" outlineLevel="0" collapsed="false">
      <c r="A485" s="98" t="n">
        <f aca="false">A484+1</f>
        <v>365</v>
      </c>
      <c r="B485" s="204" t="s">
        <v>333</v>
      </c>
      <c r="C485" s="232" t="s">
        <v>457</v>
      </c>
      <c r="D485" s="233" t="n">
        <v>200</v>
      </c>
      <c r="E485" s="193"/>
      <c r="F485" s="223" t="n">
        <f aca="false">F486</f>
        <v>67</v>
      </c>
      <c r="G485" s="184"/>
    </row>
    <row r="486" s="185" customFormat="true" ht="31.5" hidden="false" customHeight="false" outlineLevel="0" collapsed="false">
      <c r="A486" s="98" t="n">
        <f aca="false">A485+1</f>
        <v>366</v>
      </c>
      <c r="B486" s="242" t="s">
        <v>335</v>
      </c>
      <c r="C486" s="232" t="s">
        <v>457</v>
      </c>
      <c r="D486" s="233" t="n">
        <v>240</v>
      </c>
      <c r="E486" s="193"/>
      <c r="F486" s="223" t="n">
        <v>67</v>
      </c>
      <c r="G486" s="184"/>
    </row>
    <row r="487" s="185" customFormat="true" ht="15.75" hidden="false" customHeight="false" outlineLevel="0" collapsed="false">
      <c r="A487" s="98" t="n">
        <f aca="false">A486+1</f>
        <v>367</v>
      </c>
      <c r="B487" s="204" t="s">
        <v>259</v>
      </c>
      <c r="C487" s="232" t="s">
        <v>457</v>
      </c>
      <c r="D487" s="233" t="n">
        <v>240</v>
      </c>
      <c r="E487" s="193" t="s">
        <v>260</v>
      </c>
      <c r="F487" s="223" t="n">
        <v>67</v>
      </c>
      <c r="G487" s="184"/>
    </row>
    <row r="488" s="185" customFormat="true" ht="15.75" hidden="false" customHeight="false" outlineLevel="0" collapsed="false">
      <c r="A488" s="98" t="n">
        <f aca="false">A487+1</f>
        <v>368</v>
      </c>
      <c r="B488" s="204" t="s">
        <v>265</v>
      </c>
      <c r="C488" s="232" t="s">
        <v>457</v>
      </c>
      <c r="D488" s="233" t="n">
        <v>240</v>
      </c>
      <c r="E488" s="193" t="s">
        <v>266</v>
      </c>
      <c r="F488" s="223" t="n">
        <v>67</v>
      </c>
      <c r="G488" s="184"/>
    </row>
    <row r="489" s="185" customFormat="true" ht="63" hidden="false" customHeight="false" outlineLevel="0" collapsed="false">
      <c r="A489" s="98" t="n">
        <f aca="false">A488+1</f>
        <v>369</v>
      </c>
      <c r="B489" s="221" t="s">
        <v>757</v>
      </c>
      <c r="C489" s="232" t="s">
        <v>459</v>
      </c>
      <c r="D489" s="233"/>
      <c r="E489" s="193"/>
      <c r="F489" s="223" t="n">
        <f aca="false">F490</f>
        <v>7</v>
      </c>
      <c r="G489" s="184"/>
    </row>
    <row r="490" s="185" customFormat="true" ht="31.5" hidden="false" customHeight="false" outlineLevel="0" collapsed="false">
      <c r="A490" s="98" t="n">
        <f aca="false">A489+1</f>
        <v>370</v>
      </c>
      <c r="B490" s="204" t="s">
        <v>333</v>
      </c>
      <c r="C490" s="232" t="s">
        <v>459</v>
      </c>
      <c r="D490" s="233" t="n">
        <v>200</v>
      </c>
      <c r="E490" s="193"/>
      <c r="F490" s="223" t="n">
        <f aca="false">F491</f>
        <v>7</v>
      </c>
      <c r="G490" s="184"/>
    </row>
    <row r="491" s="185" customFormat="true" ht="31.5" hidden="false" customHeight="false" outlineLevel="0" collapsed="false">
      <c r="A491" s="98" t="n">
        <f aca="false">A490+1</f>
        <v>371</v>
      </c>
      <c r="B491" s="242" t="s">
        <v>335</v>
      </c>
      <c r="C491" s="232" t="s">
        <v>459</v>
      </c>
      <c r="D491" s="233" t="n">
        <v>240</v>
      </c>
      <c r="E491" s="193"/>
      <c r="F491" s="223" t="n">
        <v>7</v>
      </c>
      <c r="G491" s="184"/>
    </row>
    <row r="492" s="185" customFormat="true" ht="15.75" hidden="false" customHeight="false" outlineLevel="0" collapsed="false">
      <c r="A492" s="98" t="n">
        <f aca="false">A491+1</f>
        <v>372</v>
      </c>
      <c r="B492" s="204" t="s">
        <v>259</v>
      </c>
      <c r="C492" s="232" t="s">
        <v>459</v>
      </c>
      <c r="D492" s="233" t="n">
        <v>240</v>
      </c>
      <c r="E492" s="193" t="s">
        <v>260</v>
      </c>
      <c r="F492" s="223" t="n">
        <v>7</v>
      </c>
      <c r="G492" s="184"/>
    </row>
    <row r="493" s="185" customFormat="true" ht="15.75" hidden="false" customHeight="false" outlineLevel="0" collapsed="false">
      <c r="A493" s="98" t="n">
        <f aca="false">A492+1</f>
        <v>373</v>
      </c>
      <c r="B493" s="204" t="s">
        <v>265</v>
      </c>
      <c r="C493" s="232" t="s">
        <v>459</v>
      </c>
      <c r="D493" s="233" t="n">
        <v>240</v>
      </c>
      <c r="E493" s="193" t="s">
        <v>266</v>
      </c>
      <c r="F493" s="223" t="n">
        <v>7</v>
      </c>
      <c r="G493" s="184"/>
    </row>
    <row r="494" s="185" customFormat="true" ht="47.25" hidden="false" customHeight="false" outlineLevel="0" collapsed="false">
      <c r="A494" s="98" t="n">
        <f aca="false">A493+1</f>
        <v>374</v>
      </c>
      <c r="B494" s="221" t="s">
        <v>758</v>
      </c>
      <c r="C494" s="232" t="s">
        <v>461</v>
      </c>
      <c r="D494" s="233"/>
      <c r="E494" s="193"/>
      <c r="F494" s="223" t="n">
        <f aca="false">F495</f>
        <v>15</v>
      </c>
      <c r="G494" s="184"/>
    </row>
    <row r="495" s="185" customFormat="true" ht="31.5" hidden="false" customHeight="false" outlineLevel="0" collapsed="false">
      <c r="A495" s="98" t="n">
        <f aca="false">A494+1</f>
        <v>375</v>
      </c>
      <c r="B495" s="204" t="s">
        <v>333</v>
      </c>
      <c r="C495" s="232" t="s">
        <v>461</v>
      </c>
      <c r="D495" s="233" t="n">
        <v>200</v>
      </c>
      <c r="E495" s="193"/>
      <c r="F495" s="223" t="n">
        <f aca="false">F496</f>
        <v>15</v>
      </c>
      <c r="G495" s="184"/>
    </row>
    <row r="496" s="185" customFormat="true" ht="31.5" hidden="false" customHeight="false" outlineLevel="0" collapsed="false">
      <c r="A496" s="98" t="n">
        <f aca="false">A495+1</f>
        <v>376</v>
      </c>
      <c r="B496" s="162" t="s">
        <v>335</v>
      </c>
      <c r="C496" s="232" t="s">
        <v>461</v>
      </c>
      <c r="D496" s="233" t="n">
        <v>240</v>
      </c>
      <c r="E496" s="193"/>
      <c r="F496" s="223" t="n">
        <v>15</v>
      </c>
      <c r="G496" s="184"/>
    </row>
    <row r="497" s="185" customFormat="true" ht="15.75" hidden="false" customHeight="false" outlineLevel="0" collapsed="false">
      <c r="A497" s="98" t="n">
        <f aca="false">A496+1</f>
        <v>377</v>
      </c>
      <c r="B497" s="204" t="s">
        <v>259</v>
      </c>
      <c r="C497" s="232" t="s">
        <v>461</v>
      </c>
      <c r="D497" s="233" t="n">
        <v>240</v>
      </c>
      <c r="E497" s="193" t="s">
        <v>260</v>
      </c>
      <c r="F497" s="223" t="n">
        <v>15</v>
      </c>
      <c r="G497" s="184"/>
    </row>
    <row r="498" s="185" customFormat="true" ht="15.75" hidden="false" customHeight="false" outlineLevel="0" collapsed="false">
      <c r="A498" s="98" t="n">
        <f aca="false">A497+1</f>
        <v>378</v>
      </c>
      <c r="B498" s="204" t="s">
        <v>265</v>
      </c>
      <c r="C498" s="232" t="s">
        <v>461</v>
      </c>
      <c r="D498" s="233" t="n">
        <v>240</v>
      </c>
      <c r="E498" s="193" t="s">
        <v>266</v>
      </c>
      <c r="F498" s="223" t="n">
        <v>15</v>
      </c>
      <c r="G498" s="184"/>
    </row>
    <row r="499" s="216" customFormat="true" ht="15.75" hidden="false" customHeight="false" outlineLevel="0" collapsed="false">
      <c r="A499" s="98" t="n">
        <f aca="false">A498+1</f>
        <v>379</v>
      </c>
      <c r="B499" s="198" t="s">
        <v>463</v>
      </c>
      <c r="C499" s="231" t="s">
        <v>464</v>
      </c>
      <c r="D499" s="234"/>
      <c r="E499" s="231"/>
      <c r="F499" s="243" t="n">
        <f aca="false">F500+F505+F510</f>
        <v>3343.7</v>
      </c>
      <c r="G499" s="244"/>
      <c r="I499" s="245"/>
    </row>
    <row r="500" s="185" customFormat="true" ht="63" hidden="false" customHeight="false" outlineLevel="0" collapsed="false">
      <c r="A500" s="98" t="n">
        <f aca="false">A499+1</f>
        <v>380</v>
      </c>
      <c r="B500" s="146" t="s">
        <v>465</v>
      </c>
      <c r="C500" s="235" t="s">
        <v>466</v>
      </c>
      <c r="D500" s="215"/>
      <c r="E500" s="235"/>
      <c r="F500" s="246" t="n">
        <f aca="false">F501</f>
        <v>898.3</v>
      </c>
      <c r="G500" s="211"/>
      <c r="I500" s="212"/>
    </row>
    <row r="501" s="216" customFormat="true" ht="15.75" hidden="false" customHeight="false" outlineLevel="0" collapsed="false">
      <c r="A501" s="98" t="n">
        <f aca="false">A500+1</f>
        <v>381</v>
      </c>
      <c r="B501" s="162" t="s">
        <v>452</v>
      </c>
      <c r="C501" s="235" t="s">
        <v>466</v>
      </c>
      <c r="D501" s="203" t="s">
        <v>453</v>
      </c>
      <c r="E501" s="235"/>
      <c r="F501" s="247" t="n">
        <f aca="false">F502</f>
        <v>898.3</v>
      </c>
      <c r="G501" s="211"/>
      <c r="H501" s="185"/>
      <c r="I501" s="212"/>
    </row>
    <row r="502" s="185" customFormat="true" ht="15.75" hidden="false" customHeight="false" outlineLevel="0" collapsed="false">
      <c r="A502" s="98" t="n">
        <f aca="false">A501+1</f>
        <v>382</v>
      </c>
      <c r="B502" s="162" t="s">
        <v>467</v>
      </c>
      <c r="C502" s="235" t="s">
        <v>466</v>
      </c>
      <c r="D502" s="203" t="s">
        <v>468</v>
      </c>
      <c r="E502" s="235"/>
      <c r="F502" s="247" t="n">
        <f aca="false">F503</f>
        <v>898.3</v>
      </c>
      <c r="G502" s="211"/>
      <c r="I502" s="212"/>
    </row>
    <row r="503" s="185" customFormat="true" ht="15.75" hidden="false" customHeight="false" outlineLevel="0" collapsed="false">
      <c r="A503" s="98" t="n">
        <f aca="false">A502+1</f>
        <v>383</v>
      </c>
      <c r="B503" s="204" t="s">
        <v>279</v>
      </c>
      <c r="C503" s="235" t="s">
        <v>466</v>
      </c>
      <c r="D503" s="203" t="s">
        <v>468</v>
      </c>
      <c r="E503" s="235" t="s">
        <v>280</v>
      </c>
      <c r="F503" s="247" t="n">
        <f aca="false">F504</f>
        <v>898.3</v>
      </c>
      <c r="G503" s="248"/>
      <c r="I503" s="212"/>
    </row>
    <row r="504" s="185" customFormat="true" ht="15.75" hidden="false" customHeight="false" outlineLevel="0" collapsed="false">
      <c r="A504" s="98" t="n">
        <f aca="false">A503+1</f>
        <v>384</v>
      </c>
      <c r="B504" s="204" t="s">
        <v>285</v>
      </c>
      <c r="C504" s="235" t="s">
        <v>466</v>
      </c>
      <c r="D504" s="203" t="s">
        <v>468</v>
      </c>
      <c r="E504" s="235" t="s">
        <v>286</v>
      </c>
      <c r="F504" s="247" t="n">
        <v>898.3</v>
      </c>
      <c r="G504" s="248"/>
      <c r="I504" s="212"/>
    </row>
    <row r="505" s="185" customFormat="true" ht="78.75" hidden="false" customHeight="false" outlineLevel="0" collapsed="false">
      <c r="A505" s="98" t="n">
        <f aca="false">A504+1</f>
        <v>385</v>
      </c>
      <c r="B505" s="146" t="s">
        <v>469</v>
      </c>
      <c r="C505" s="145" t="s">
        <v>470</v>
      </c>
      <c r="D505" s="215"/>
      <c r="E505" s="235"/>
      <c r="F505" s="246" t="n">
        <f aca="false">F506</f>
        <v>1485.4</v>
      </c>
      <c r="G505" s="211"/>
      <c r="I505" s="212"/>
    </row>
    <row r="506" s="216" customFormat="true" ht="15.75" hidden="false" customHeight="false" outlineLevel="0" collapsed="false">
      <c r="A506" s="98" t="n">
        <f aca="false">A505+1</f>
        <v>386</v>
      </c>
      <c r="B506" s="162" t="s">
        <v>452</v>
      </c>
      <c r="C506" s="145" t="s">
        <v>470</v>
      </c>
      <c r="D506" s="203" t="s">
        <v>453</v>
      </c>
      <c r="E506" s="235"/>
      <c r="F506" s="247" t="n">
        <f aca="false">F507</f>
        <v>1485.4</v>
      </c>
      <c r="G506" s="211"/>
      <c r="H506" s="185"/>
      <c r="I506" s="212"/>
    </row>
    <row r="507" s="185" customFormat="true" ht="15.75" hidden="false" customHeight="false" outlineLevel="0" collapsed="false">
      <c r="A507" s="98" t="n">
        <f aca="false">A506+1</f>
        <v>387</v>
      </c>
      <c r="B507" s="162" t="s">
        <v>467</v>
      </c>
      <c r="C507" s="145" t="s">
        <v>470</v>
      </c>
      <c r="D507" s="203" t="s">
        <v>468</v>
      </c>
      <c r="E507" s="235"/>
      <c r="F507" s="247" t="n">
        <f aca="false">F508</f>
        <v>1485.4</v>
      </c>
      <c r="G507" s="211"/>
      <c r="I507" s="212"/>
    </row>
    <row r="508" s="185" customFormat="true" ht="15.75" hidden="false" customHeight="false" outlineLevel="0" collapsed="false">
      <c r="A508" s="98" t="n">
        <f aca="false">A507+1</f>
        <v>388</v>
      </c>
      <c r="B508" s="204" t="s">
        <v>279</v>
      </c>
      <c r="C508" s="145" t="s">
        <v>470</v>
      </c>
      <c r="D508" s="203" t="s">
        <v>468</v>
      </c>
      <c r="E508" s="235" t="s">
        <v>280</v>
      </c>
      <c r="F508" s="247" t="n">
        <f aca="false">F509</f>
        <v>1485.4</v>
      </c>
      <c r="G508" s="248"/>
      <c r="I508" s="212"/>
    </row>
    <row r="509" s="185" customFormat="true" ht="15.75" hidden="false" customHeight="false" outlineLevel="0" collapsed="false">
      <c r="A509" s="98" t="n">
        <f aca="false">A508+1</f>
        <v>389</v>
      </c>
      <c r="B509" s="204" t="s">
        <v>285</v>
      </c>
      <c r="C509" s="145" t="s">
        <v>470</v>
      </c>
      <c r="D509" s="203" t="s">
        <v>468</v>
      </c>
      <c r="E509" s="235" t="s">
        <v>286</v>
      </c>
      <c r="F509" s="247" t="n">
        <v>1485.4</v>
      </c>
      <c r="G509" s="248"/>
      <c r="I509" s="212"/>
    </row>
    <row r="510" s="185" customFormat="true" ht="78.75" hidden="false" customHeight="false" outlineLevel="0" collapsed="false">
      <c r="A510" s="98" t="n">
        <f aca="false">A504+1</f>
        <v>385</v>
      </c>
      <c r="B510" s="236" t="s">
        <v>759</v>
      </c>
      <c r="C510" s="235" t="s">
        <v>471</v>
      </c>
      <c r="D510" s="215"/>
      <c r="E510" s="235"/>
      <c r="F510" s="246" t="n">
        <f aca="false">F511</f>
        <v>960</v>
      </c>
      <c r="G510" s="211"/>
      <c r="I510" s="212"/>
    </row>
    <row r="511" s="216" customFormat="true" ht="15.75" hidden="false" customHeight="false" outlineLevel="0" collapsed="false">
      <c r="A511" s="98" t="n">
        <f aca="false">A510+1</f>
        <v>386</v>
      </c>
      <c r="B511" s="162" t="s">
        <v>452</v>
      </c>
      <c r="C511" s="235" t="s">
        <v>471</v>
      </c>
      <c r="D511" s="203" t="s">
        <v>453</v>
      </c>
      <c r="E511" s="235"/>
      <c r="F511" s="247" t="n">
        <f aca="false">F512</f>
        <v>960</v>
      </c>
      <c r="G511" s="211"/>
      <c r="H511" s="185"/>
      <c r="I511" s="212"/>
    </row>
    <row r="512" s="185" customFormat="true" ht="15.75" hidden="false" customHeight="false" outlineLevel="0" collapsed="false">
      <c r="A512" s="98" t="n">
        <f aca="false">A511+1</f>
        <v>387</v>
      </c>
      <c r="B512" s="162" t="s">
        <v>467</v>
      </c>
      <c r="C512" s="235" t="s">
        <v>471</v>
      </c>
      <c r="D512" s="203" t="s">
        <v>468</v>
      </c>
      <c r="E512" s="235"/>
      <c r="F512" s="247" t="n">
        <v>960</v>
      </c>
      <c r="G512" s="211"/>
      <c r="I512" s="212"/>
    </row>
    <row r="513" s="185" customFormat="true" ht="15.75" hidden="false" customHeight="false" outlineLevel="0" collapsed="false">
      <c r="A513" s="98" t="n">
        <f aca="false">A512+1</f>
        <v>388</v>
      </c>
      <c r="B513" s="204" t="s">
        <v>279</v>
      </c>
      <c r="C513" s="235" t="s">
        <v>471</v>
      </c>
      <c r="D513" s="203" t="s">
        <v>468</v>
      </c>
      <c r="E513" s="235" t="s">
        <v>280</v>
      </c>
      <c r="F513" s="247" t="n">
        <v>960</v>
      </c>
      <c r="G513" s="248"/>
      <c r="I513" s="212"/>
    </row>
    <row r="514" s="185" customFormat="true" ht="15.75" hidden="false" customHeight="false" outlineLevel="0" collapsed="false">
      <c r="A514" s="98" t="n">
        <f aca="false">A513+1</f>
        <v>389</v>
      </c>
      <c r="B514" s="204" t="s">
        <v>285</v>
      </c>
      <c r="C514" s="235" t="s">
        <v>471</v>
      </c>
      <c r="D514" s="203" t="s">
        <v>468</v>
      </c>
      <c r="E514" s="235" t="s">
        <v>286</v>
      </c>
      <c r="F514" s="247" t="n">
        <v>960</v>
      </c>
      <c r="G514" s="248"/>
      <c r="I514" s="212"/>
    </row>
    <row r="515" s="216" customFormat="true" ht="47.25" hidden="false" customHeight="false" outlineLevel="0" collapsed="false">
      <c r="A515" s="98" t="n">
        <f aca="false">A504+1</f>
        <v>385</v>
      </c>
      <c r="B515" s="219" t="s">
        <v>760</v>
      </c>
      <c r="C515" s="231" t="s">
        <v>373</v>
      </c>
      <c r="D515" s="234"/>
      <c r="E515" s="218"/>
      <c r="F515" s="220" t="n">
        <f aca="false">F516+F522+F533</f>
        <v>3621.5</v>
      </c>
      <c r="G515" s="229"/>
    </row>
    <row r="516" s="216" customFormat="true" ht="31.5" hidden="false" customHeight="false" outlineLevel="0" collapsed="false">
      <c r="A516" s="98" t="n">
        <f aca="false">A515+1</f>
        <v>386</v>
      </c>
      <c r="B516" s="230" t="s">
        <v>394</v>
      </c>
      <c r="C516" s="231" t="s">
        <v>395</v>
      </c>
      <c r="D516" s="234"/>
      <c r="E516" s="218"/>
      <c r="F516" s="220" t="n">
        <f aca="false">F517</f>
        <v>548.3</v>
      </c>
      <c r="G516" s="229"/>
    </row>
    <row r="517" s="185" customFormat="true" ht="78.75" hidden="false" customHeight="false" outlineLevel="0" collapsed="false">
      <c r="A517" s="98" t="n">
        <f aca="false">A516+1</f>
        <v>387</v>
      </c>
      <c r="B517" s="236" t="s">
        <v>761</v>
      </c>
      <c r="C517" s="235" t="s">
        <v>397</v>
      </c>
      <c r="D517" s="215"/>
      <c r="E517" s="203"/>
      <c r="F517" s="210" t="n">
        <f aca="false">F518</f>
        <v>548.3</v>
      </c>
      <c r="G517" s="184"/>
    </row>
    <row r="518" s="185" customFormat="true" ht="31.5" hidden="false" customHeight="false" outlineLevel="0" collapsed="false">
      <c r="A518" s="98" t="n">
        <f aca="false">A517+1</f>
        <v>388</v>
      </c>
      <c r="B518" s="204" t="s">
        <v>333</v>
      </c>
      <c r="C518" s="235" t="s">
        <v>397</v>
      </c>
      <c r="D518" s="203" t="s">
        <v>334</v>
      </c>
      <c r="E518" s="203"/>
      <c r="F518" s="213" t="n">
        <f aca="false">F519</f>
        <v>548.3</v>
      </c>
      <c r="G518" s="184"/>
    </row>
    <row r="519" s="185" customFormat="true" ht="31.5" hidden="false" customHeight="false" outlineLevel="0" collapsed="false">
      <c r="A519" s="98" t="n">
        <f aca="false">A518+1</f>
        <v>389</v>
      </c>
      <c r="B519" s="162" t="s">
        <v>335</v>
      </c>
      <c r="C519" s="235" t="s">
        <v>397</v>
      </c>
      <c r="D519" s="203" t="s">
        <v>108</v>
      </c>
      <c r="E519" s="203"/>
      <c r="F519" s="213" t="n">
        <v>548.3</v>
      </c>
      <c r="G519" s="184"/>
    </row>
    <row r="520" s="185" customFormat="true" ht="15.75" hidden="false" customHeight="false" outlineLevel="0" collapsed="false">
      <c r="A520" s="98" t="n">
        <f aca="false">A519+1</f>
        <v>390</v>
      </c>
      <c r="B520" s="137" t="s">
        <v>241</v>
      </c>
      <c r="C520" s="235" t="s">
        <v>397</v>
      </c>
      <c r="D520" s="203" t="s">
        <v>108</v>
      </c>
      <c r="E520" s="203" t="s">
        <v>242</v>
      </c>
      <c r="F520" s="213" t="n">
        <v>548.3</v>
      </c>
      <c r="G520" s="184"/>
    </row>
    <row r="521" s="185" customFormat="true" ht="15.75" hidden="false" customHeight="false" outlineLevel="0" collapsed="false">
      <c r="A521" s="98" t="n">
        <f aca="false">A520+1</f>
        <v>391</v>
      </c>
      <c r="B521" s="137" t="s">
        <v>249</v>
      </c>
      <c r="C521" s="235" t="s">
        <v>397</v>
      </c>
      <c r="D521" s="203" t="s">
        <v>108</v>
      </c>
      <c r="E521" s="203" t="s">
        <v>250</v>
      </c>
      <c r="F521" s="213" t="n">
        <v>548.3</v>
      </c>
      <c r="G521" s="184"/>
    </row>
    <row r="522" s="216" customFormat="true" ht="15.75" hidden="false" customHeight="false" outlineLevel="0" collapsed="false">
      <c r="A522" s="98" t="n">
        <f aca="false">A521+1</f>
        <v>392</v>
      </c>
      <c r="B522" s="230" t="s">
        <v>374</v>
      </c>
      <c r="C522" s="231" t="s">
        <v>375</v>
      </c>
      <c r="D522" s="234"/>
      <c r="E522" s="218"/>
      <c r="F522" s="220" t="n">
        <f aca="false">F525+F528</f>
        <v>208.7</v>
      </c>
      <c r="G522" s="229"/>
    </row>
    <row r="523" s="185" customFormat="true" ht="110.25" hidden="false" customHeight="false" outlineLevel="0" collapsed="false">
      <c r="A523" s="98" t="n">
        <f aca="false">A522+1</f>
        <v>393</v>
      </c>
      <c r="B523" s="146" t="s">
        <v>376</v>
      </c>
      <c r="C523" s="145" t="s">
        <v>377</v>
      </c>
      <c r="D523" s="215"/>
      <c r="E523" s="203"/>
      <c r="F523" s="210" t="n">
        <f aca="false">F524</f>
        <v>41.9</v>
      </c>
      <c r="G523" s="184"/>
    </row>
    <row r="524" s="185" customFormat="true" ht="15.75" hidden="false" customHeight="false" outlineLevel="0" collapsed="false">
      <c r="A524" s="98" t="n">
        <f aca="false">A523+1</f>
        <v>394</v>
      </c>
      <c r="B524" s="162" t="s">
        <v>336</v>
      </c>
      <c r="C524" s="145" t="s">
        <v>377</v>
      </c>
      <c r="D524" s="215" t="n">
        <v>800</v>
      </c>
      <c r="E524" s="203"/>
      <c r="F524" s="210" t="n">
        <f aca="false">F525</f>
        <v>41.9</v>
      </c>
      <c r="G524" s="184"/>
    </row>
    <row r="525" s="185" customFormat="true" ht="31.5" hidden="false" customHeight="false" outlineLevel="0" collapsed="false">
      <c r="A525" s="98" t="n">
        <f aca="false">A524+1</f>
        <v>395</v>
      </c>
      <c r="B525" s="162" t="s">
        <v>378</v>
      </c>
      <c r="C525" s="145" t="s">
        <v>377</v>
      </c>
      <c r="D525" s="215" t="n">
        <v>810</v>
      </c>
      <c r="E525" s="203"/>
      <c r="F525" s="210" t="n">
        <v>41.9</v>
      </c>
      <c r="G525" s="184"/>
    </row>
    <row r="526" s="185" customFormat="true" ht="15.75" hidden="false" customHeight="false" outlineLevel="0" collapsed="false">
      <c r="A526" s="98" t="n">
        <f aca="false">A525+1</f>
        <v>396</v>
      </c>
      <c r="B526" s="137" t="s">
        <v>241</v>
      </c>
      <c r="C526" s="145" t="s">
        <v>377</v>
      </c>
      <c r="D526" s="215" t="n">
        <v>810</v>
      </c>
      <c r="E526" s="203" t="s">
        <v>242</v>
      </c>
      <c r="F526" s="210" t="n">
        <v>41.9</v>
      </c>
      <c r="G526" s="184"/>
    </row>
    <row r="527" s="185" customFormat="true" ht="15.75" hidden="false" customHeight="false" outlineLevel="0" collapsed="false">
      <c r="A527" s="98" t="n">
        <f aca="false">A526+1</f>
        <v>397</v>
      </c>
      <c r="B527" s="137" t="s">
        <v>243</v>
      </c>
      <c r="C527" s="145" t="s">
        <v>377</v>
      </c>
      <c r="D527" s="215" t="n">
        <v>810</v>
      </c>
      <c r="E527" s="203" t="s">
        <v>244</v>
      </c>
      <c r="F527" s="210" t="n">
        <v>41.9</v>
      </c>
      <c r="G527" s="184"/>
    </row>
    <row r="528" s="185" customFormat="true" ht="94.5" hidden="false" customHeight="false" outlineLevel="0" collapsed="false">
      <c r="A528" s="98" t="n">
        <f aca="false">A527+1</f>
        <v>398</v>
      </c>
      <c r="B528" s="146" t="s">
        <v>379</v>
      </c>
      <c r="C528" s="145" t="s">
        <v>380</v>
      </c>
      <c r="D528" s="215"/>
      <c r="E528" s="203"/>
      <c r="F528" s="210" t="n">
        <f aca="false">F529</f>
        <v>166.8</v>
      </c>
      <c r="G528" s="184"/>
    </row>
    <row r="529" s="185" customFormat="true" ht="15.75" hidden="false" customHeight="false" outlineLevel="0" collapsed="false">
      <c r="A529" s="98" t="n">
        <f aca="false">A528+1</f>
        <v>399</v>
      </c>
      <c r="B529" s="162" t="s">
        <v>336</v>
      </c>
      <c r="C529" s="145" t="s">
        <v>380</v>
      </c>
      <c r="D529" s="215" t="n">
        <v>800</v>
      </c>
      <c r="E529" s="203"/>
      <c r="F529" s="210" t="n">
        <f aca="false">F530</f>
        <v>166.8</v>
      </c>
      <c r="G529" s="184"/>
    </row>
    <row r="530" s="185" customFormat="true" ht="31.5" hidden="false" customHeight="false" outlineLevel="0" collapsed="false">
      <c r="A530" s="98" t="n">
        <f aca="false">A529+1</f>
        <v>400</v>
      </c>
      <c r="B530" s="162" t="s">
        <v>378</v>
      </c>
      <c r="C530" s="145" t="s">
        <v>380</v>
      </c>
      <c r="D530" s="215" t="n">
        <v>810</v>
      </c>
      <c r="E530" s="203"/>
      <c r="F530" s="210" t="n">
        <f aca="false">F531</f>
        <v>166.8</v>
      </c>
      <c r="G530" s="184"/>
    </row>
    <row r="531" s="185" customFormat="true" ht="15.75" hidden="false" customHeight="false" outlineLevel="0" collapsed="false">
      <c r="A531" s="98" t="n">
        <f aca="false">A530+1</f>
        <v>401</v>
      </c>
      <c r="B531" s="137" t="s">
        <v>241</v>
      </c>
      <c r="C531" s="145" t="s">
        <v>380</v>
      </c>
      <c r="D531" s="215" t="n">
        <v>810</v>
      </c>
      <c r="E531" s="203" t="s">
        <v>242</v>
      </c>
      <c r="F531" s="210" t="n">
        <f aca="false">F532</f>
        <v>166.8</v>
      </c>
      <c r="G531" s="184"/>
    </row>
    <row r="532" s="185" customFormat="true" ht="15.75" hidden="false" customHeight="false" outlineLevel="0" collapsed="false">
      <c r="A532" s="98" t="n">
        <f aca="false">A531+1</f>
        <v>402</v>
      </c>
      <c r="B532" s="137" t="s">
        <v>243</v>
      </c>
      <c r="C532" s="145" t="s">
        <v>380</v>
      </c>
      <c r="D532" s="215" t="n">
        <v>810</v>
      </c>
      <c r="E532" s="203" t="s">
        <v>244</v>
      </c>
      <c r="F532" s="210" t="n">
        <v>166.8</v>
      </c>
      <c r="G532" s="184"/>
    </row>
    <row r="533" s="216" customFormat="true" ht="31.5" hidden="false" customHeight="false" outlineLevel="0" collapsed="false">
      <c r="A533" s="98" t="n">
        <f aca="false">A527+1</f>
        <v>398</v>
      </c>
      <c r="B533" s="230" t="s">
        <v>381</v>
      </c>
      <c r="C533" s="231" t="s">
        <v>382</v>
      </c>
      <c r="D533" s="218"/>
      <c r="E533" s="218"/>
      <c r="F533" s="228" t="n">
        <f aca="false">F534</f>
        <v>2864.5</v>
      </c>
      <c r="G533" s="229"/>
    </row>
    <row r="534" s="185" customFormat="true" ht="63" hidden="false" customHeight="false" outlineLevel="0" collapsed="false">
      <c r="A534" s="98" t="n">
        <f aca="false">A533+1</f>
        <v>399</v>
      </c>
      <c r="B534" s="236" t="s">
        <v>762</v>
      </c>
      <c r="C534" s="235" t="s">
        <v>384</v>
      </c>
      <c r="D534" s="203"/>
      <c r="E534" s="203"/>
      <c r="F534" s="213" t="n">
        <f aca="false">F535+F539</f>
        <v>2864.5</v>
      </c>
      <c r="G534" s="184"/>
    </row>
    <row r="535" s="185" customFormat="true" ht="47.25" hidden="false" customHeight="false" outlineLevel="0" collapsed="false">
      <c r="A535" s="98" t="n">
        <f aca="false">A534+1</f>
        <v>400</v>
      </c>
      <c r="B535" s="162" t="s">
        <v>318</v>
      </c>
      <c r="C535" s="235" t="s">
        <v>384</v>
      </c>
      <c r="D535" s="203" t="s">
        <v>102</v>
      </c>
      <c r="E535" s="203"/>
      <c r="F535" s="213" t="n">
        <f aca="false">F536</f>
        <v>2084.7</v>
      </c>
      <c r="G535" s="184"/>
    </row>
    <row r="536" s="185" customFormat="true" ht="15.75" hidden="false" customHeight="false" outlineLevel="0" collapsed="false">
      <c r="A536" s="98" t="n">
        <f aca="false">A535+1</f>
        <v>401</v>
      </c>
      <c r="B536" s="162" t="s">
        <v>319</v>
      </c>
      <c r="C536" s="235" t="s">
        <v>384</v>
      </c>
      <c r="D536" s="203" t="s">
        <v>135</v>
      </c>
      <c r="E536" s="203"/>
      <c r="F536" s="138" t="n">
        <v>2084.7</v>
      </c>
      <c r="G536" s="184"/>
    </row>
    <row r="537" s="185" customFormat="true" ht="15.75" hidden="false" customHeight="false" outlineLevel="0" collapsed="false">
      <c r="A537" s="98" t="n">
        <f aca="false">A536+1</f>
        <v>402</v>
      </c>
      <c r="B537" s="137" t="s">
        <v>241</v>
      </c>
      <c r="C537" s="235" t="s">
        <v>384</v>
      </c>
      <c r="D537" s="203" t="s">
        <v>135</v>
      </c>
      <c r="E537" s="203" t="s">
        <v>242</v>
      </c>
      <c r="F537" s="138" t="n">
        <v>2084.7</v>
      </c>
      <c r="G537" s="184"/>
    </row>
    <row r="538" s="185" customFormat="true" ht="15.75" hidden="false" customHeight="false" outlineLevel="0" collapsed="false">
      <c r="A538" s="98" t="n">
        <f aca="false">A537+1</f>
        <v>403</v>
      </c>
      <c r="B538" s="137" t="s">
        <v>243</v>
      </c>
      <c r="C538" s="235" t="s">
        <v>384</v>
      </c>
      <c r="D538" s="203" t="s">
        <v>135</v>
      </c>
      <c r="E538" s="203" t="s">
        <v>244</v>
      </c>
      <c r="F538" s="138" t="n">
        <v>2084.7</v>
      </c>
      <c r="G538" s="184"/>
    </row>
    <row r="539" s="185" customFormat="true" ht="31.5" hidden="false" customHeight="false" outlineLevel="0" collapsed="false">
      <c r="A539" s="98" t="n">
        <f aca="false">A538+1</f>
        <v>404</v>
      </c>
      <c r="B539" s="204" t="s">
        <v>333</v>
      </c>
      <c r="C539" s="235" t="s">
        <v>384</v>
      </c>
      <c r="D539" s="203" t="s">
        <v>334</v>
      </c>
      <c r="E539" s="203"/>
      <c r="F539" s="138" t="n">
        <f aca="false">F540</f>
        <v>779.8</v>
      </c>
      <c r="G539" s="184"/>
    </row>
    <row r="540" s="185" customFormat="true" ht="31.5" hidden="false" customHeight="false" outlineLevel="0" collapsed="false">
      <c r="A540" s="98" t="n">
        <f aca="false">A539+1</f>
        <v>405</v>
      </c>
      <c r="B540" s="162" t="s">
        <v>335</v>
      </c>
      <c r="C540" s="235" t="s">
        <v>384</v>
      </c>
      <c r="D540" s="203" t="s">
        <v>108</v>
      </c>
      <c r="E540" s="203"/>
      <c r="F540" s="138" t="n">
        <v>779.8</v>
      </c>
      <c r="G540" s="184"/>
    </row>
    <row r="541" s="185" customFormat="true" ht="15.75" hidden="false" customHeight="false" outlineLevel="0" collapsed="false">
      <c r="A541" s="98" t="n">
        <f aca="false">A540+1</f>
        <v>406</v>
      </c>
      <c r="B541" s="137" t="s">
        <v>241</v>
      </c>
      <c r="C541" s="235" t="s">
        <v>384</v>
      </c>
      <c r="D541" s="203" t="s">
        <v>108</v>
      </c>
      <c r="E541" s="203" t="s">
        <v>242</v>
      </c>
      <c r="F541" s="138" t="n">
        <v>779.8</v>
      </c>
      <c r="G541" s="184"/>
    </row>
    <row r="542" s="185" customFormat="true" ht="15.75" hidden="false" customHeight="false" outlineLevel="0" collapsed="false">
      <c r="A542" s="98" t="n">
        <f aca="false">A541+1</f>
        <v>407</v>
      </c>
      <c r="B542" s="137" t="s">
        <v>243</v>
      </c>
      <c r="C542" s="235" t="s">
        <v>384</v>
      </c>
      <c r="D542" s="203" t="s">
        <v>108</v>
      </c>
      <c r="E542" s="203" t="s">
        <v>244</v>
      </c>
      <c r="F542" s="138" t="n">
        <v>779.8</v>
      </c>
      <c r="G542" s="184"/>
    </row>
    <row r="543" s="216" customFormat="true" ht="31.5" hidden="false" customHeight="false" outlineLevel="0" collapsed="false">
      <c r="A543" s="98" t="n">
        <f aca="false">A542+1</f>
        <v>408</v>
      </c>
      <c r="B543" s="198" t="s">
        <v>385</v>
      </c>
      <c r="C543" s="231" t="s">
        <v>386</v>
      </c>
      <c r="D543" s="218"/>
      <c r="E543" s="218"/>
      <c r="F543" s="200" t="n">
        <f aca="false">F544+F555</f>
        <v>35039.7</v>
      </c>
      <c r="G543" s="229"/>
    </row>
    <row r="544" s="216" customFormat="true" ht="31.5" hidden="false" customHeight="false" outlineLevel="0" collapsed="false">
      <c r="A544" s="98" t="n">
        <f aca="false">A543+1</f>
        <v>409</v>
      </c>
      <c r="B544" s="230" t="s">
        <v>387</v>
      </c>
      <c r="C544" s="231" t="s">
        <v>388</v>
      </c>
      <c r="D544" s="234"/>
      <c r="E544" s="218"/>
      <c r="F544" s="200" t="n">
        <f aca="false">F545+F550</f>
        <v>13151</v>
      </c>
      <c r="G544" s="229"/>
    </row>
    <row r="545" s="185" customFormat="true" ht="94.5" hidden="false" customHeight="false" outlineLevel="0" collapsed="false">
      <c r="A545" s="98" t="n">
        <f aca="false">A544+1</f>
        <v>410</v>
      </c>
      <c r="B545" s="146" t="s">
        <v>389</v>
      </c>
      <c r="C545" s="249" t="s">
        <v>390</v>
      </c>
      <c r="D545" s="249"/>
      <c r="E545" s="203"/>
      <c r="F545" s="201" t="n">
        <f aca="false">F546</f>
        <v>8526.5</v>
      </c>
      <c r="G545" s="184"/>
    </row>
    <row r="546" s="185" customFormat="true" ht="15.75" hidden="false" customHeight="false" outlineLevel="0" collapsed="false">
      <c r="A546" s="98" t="n">
        <f aca="false">A545+1</f>
        <v>411</v>
      </c>
      <c r="B546" s="162" t="s">
        <v>336</v>
      </c>
      <c r="C546" s="249" t="s">
        <v>390</v>
      </c>
      <c r="D546" s="203" t="s">
        <v>337</v>
      </c>
      <c r="E546" s="203"/>
      <c r="F546" s="201" t="n">
        <f aca="false">F547</f>
        <v>8526.5</v>
      </c>
      <c r="G546" s="184"/>
    </row>
    <row r="547" s="185" customFormat="true" ht="31.5" hidden="false" customHeight="false" outlineLevel="0" collapsed="false">
      <c r="A547" s="98" t="n">
        <f aca="false">A546+1</f>
        <v>412</v>
      </c>
      <c r="B547" s="162" t="s">
        <v>378</v>
      </c>
      <c r="C547" s="249" t="s">
        <v>390</v>
      </c>
      <c r="D547" s="203" t="s">
        <v>391</v>
      </c>
      <c r="E547" s="203"/>
      <c r="F547" s="138" t="n">
        <v>8526.5</v>
      </c>
      <c r="G547" s="184"/>
    </row>
    <row r="548" s="185" customFormat="true" ht="15.75" hidden="false" customHeight="false" outlineLevel="0" collapsed="false">
      <c r="A548" s="98" t="n">
        <f aca="false">A547+1</f>
        <v>413</v>
      </c>
      <c r="B548" s="137" t="s">
        <v>241</v>
      </c>
      <c r="C548" s="249" t="s">
        <v>390</v>
      </c>
      <c r="D548" s="203" t="s">
        <v>391</v>
      </c>
      <c r="E548" s="203" t="s">
        <v>242</v>
      </c>
      <c r="F548" s="138" t="n">
        <v>8526.5</v>
      </c>
      <c r="G548" s="184"/>
    </row>
    <row r="549" s="185" customFormat="true" ht="15.75" hidden="false" customHeight="false" outlineLevel="0" collapsed="false">
      <c r="A549" s="98" t="n">
        <f aca="false">A548+1</f>
        <v>414</v>
      </c>
      <c r="B549" s="137" t="s">
        <v>245</v>
      </c>
      <c r="C549" s="249" t="s">
        <v>390</v>
      </c>
      <c r="D549" s="203" t="s">
        <v>391</v>
      </c>
      <c r="E549" s="203" t="s">
        <v>246</v>
      </c>
      <c r="F549" s="138" t="n">
        <v>8526.5</v>
      </c>
      <c r="G549" s="184"/>
    </row>
    <row r="550" s="185" customFormat="true" ht="94.5" hidden="false" customHeight="false" outlineLevel="0" collapsed="false">
      <c r="A550" s="98" t="n">
        <f aca="false">A549+1</f>
        <v>415</v>
      </c>
      <c r="B550" s="146" t="s">
        <v>392</v>
      </c>
      <c r="C550" s="249" t="s">
        <v>393</v>
      </c>
      <c r="D550" s="249"/>
      <c r="E550" s="203" t="s">
        <v>246</v>
      </c>
      <c r="F550" s="201" t="n">
        <f aca="false">F551</f>
        <v>4624.5</v>
      </c>
      <c r="G550" s="184"/>
    </row>
    <row r="551" s="185" customFormat="true" ht="15.75" hidden="false" customHeight="false" outlineLevel="0" collapsed="false">
      <c r="A551" s="98" t="n">
        <f aca="false">A550+1</f>
        <v>416</v>
      </c>
      <c r="B551" s="162" t="s">
        <v>336</v>
      </c>
      <c r="C551" s="249" t="s">
        <v>393</v>
      </c>
      <c r="D551" s="203" t="s">
        <v>337</v>
      </c>
      <c r="E551" s="203"/>
      <c r="F551" s="201" t="n">
        <f aca="false">F552</f>
        <v>4624.5</v>
      </c>
      <c r="G551" s="184"/>
    </row>
    <row r="552" s="185" customFormat="true" ht="31.5" hidden="false" customHeight="false" outlineLevel="0" collapsed="false">
      <c r="A552" s="98" t="n">
        <f aca="false">A551+1</f>
        <v>417</v>
      </c>
      <c r="B552" s="162" t="s">
        <v>378</v>
      </c>
      <c r="C552" s="249" t="s">
        <v>393</v>
      </c>
      <c r="D552" s="203" t="s">
        <v>391</v>
      </c>
      <c r="E552" s="203"/>
      <c r="F552" s="138" t="n">
        <v>4624.5</v>
      </c>
      <c r="G552" s="184"/>
    </row>
    <row r="553" s="185" customFormat="true" ht="15.75" hidden="false" customHeight="false" outlineLevel="0" collapsed="false">
      <c r="A553" s="98" t="n">
        <f aca="false">A552+1</f>
        <v>418</v>
      </c>
      <c r="B553" s="137" t="s">
        <v>241</v>
      </c>
      <c r="C553" s="249" t="s">
        <v>393</v>
      </c>
      <c r="D553" s="203" t="s">
        <v>391</v>
      </c>
      <c r="E553" s="203" t="s">
        <v>242</v>
      </c>
      <c r="F553" s="138" t="n">
        <v>4624.5</v>
      </c>
      <c r="G553" s="184"/>
    </row>
    <row r="554" s="185" customFormat="true" ht="15.75" hidden="false" customHeight="false" outlineLevel="0" collapsed="false">
      <c r="A554" s="98" t="n">
        <f aca="false">A553+1</f>
        <v>419</v>
      </c>
      <c r="B554" s="137" t="s">
        <v>245</v>
      </c>
      <c r="C554" s="249" t="s">
        <v>393</v>
      </c>
      <c r="D554" s="203" t="s">
        <v>391</v>
      </c>
      <c r="E554" s="203" t="s">
        <v>246</v>
      </c>
      <c r="F554" s="138" t="n">
        <v>4624.5</v>
      </c>
      <c r="G554" s="184"/>
    </row>
    <row r="555" s="216" customFormat="true" ht="15.75" hidden="false" customHeight="false" outlineLevel="0" collapsed="false">
      <c r="A555" s="98" t="n">
        <f aca="false">A554+1</f>
        <v>420</v>
      </c>
      <c r="B555" s="230" t="s">
        <v>640</v>
      </c>
      <c r="C555" s="218" t="s">
        <v>641</v>
      </c>
      <c r="D555" s="218"/>
      <c r="E555" s="218"/>
      <c r="F555" s="200" t="n">
        <f aca="false">F556+F561+F570+F575</f>
        <v>21888.7</v>
      </c>
      <c r="G555" s="229"/>
    </row>
    <row r="556" s="185" customFormat="true" ht="78.75" hidden="false" customHeight="false" outlineLevel="0" collapsed="false">
      <c r="A556" s="98" t="n">
        <f aca="false">A550+1</f>
        <v>416</v>
      </c>
      <c r="B556" s="146" t="s">
        <v>644</v>
      </c>
      <c r="C556" s="203" t="s">
        <v>645</v>
      </c>
      <c r="D556" s="249"/>
      <c r="E556" s="203"/>
      <c r="F556" s="201" t="n">
        <f aca="false">F557</f>
        <v>232.8</v>
      </c>
      <c r="G556" s="184"/>
    </row>
    <row r="557" s="185" customFormat="true" ht="15.75" hidden="false" customHeight="false" outlineLevel="0" collapsed="false">
      <c r="A557" s="98" t="n">
        <f aca="false">A556+1</f>
        <v>417</v>
      </c>
      <c r="B557" s="162" t="s">
        <v>443</v>
      </c>
      <c r="C557" s="203" t="s">
        <v>645</v>
      </c>
      <c r="D557" s="193" t="s">
        <v>444</v>
      </c>
      <c r="E557" s="193"/>
      <c r="F557" s="201" t="n">
        <f aca="false">F558</f>
        <v>232.8</v>
      </c>
      <c r="G557" s="184"/>
    </row>
    <row r="558" s="185" customFormat="true" ht="15.75" hidden="false" customHeight="false" outlineLevel="0" collapsed="false">
      <c r="A558" s="98" t="n">
        <f aca="false">A557+1</f>
        <v>418</v>
      </c>
      <c r="B558" s="162" t="s">
        <v>199</v>
      </c>
      <c r="C558" s="203" t="s">
        <v>645</v>
      </c>
      <c r="D558" s="193" t="s">
        <v>445</v>
      </c>
      <c r="E558" s="193"/>
      <c r="F558" s="97" t="n">
        <f aca="false">F559</f>
        <v>232.8</v>
      </c>
      <c r="G558" s="184"/>
    </row>
    <row r="559" s="185" customFormat="true" ht="15.75" hidden="false" customHeight="false" outlineLevel="0" collapsed="false">
      <c r="A559" s="98" t="n">
        <f aca="false">A558+1</f>
        <v>419</v>
      </c>
      <c r="B559" s="137" t="s">
        <v>241</v>
      </c>
      <c r="C559" s="203" t="s">
        <v>645</v>
      </c>
      <c r="D559" s="193" t="s">
        <v>445</v>
      </c>
      <c r="E559" s="193" t="s">
        <v>242</v>
      </c>
      <c r="F559" s="97" t="n">
        <f aca="false">F560</f>
        <v>232.8</v>
      </c>
      <c r="G559" s="184"/>
    </row>
    <row r="560" s="185" customFormat="true" ht="15.75" hidden="false" customHeight="false" outlineLevel="0" collapsed="false">
      <c r="A560" s="98" t="n">
        <f aca="false">A559+1</f>
        <v>420</v>
      </c>
      <c r="B560" s="137" t="s">
        <v>638</v>
      </c>
      <c r="C560" s="203" t="s">
        <v>645</v>
      </c>
      <c r="D560" s="193" t="s">
        <v>445</v>
      </c>
      <c r="E560" s="193" t="s">
        <v>248</v>
      </c>
      <c r="F560" s="97" t="n">
        <v>232.8</v>
      </c>
      <c r="G560" s="184"/>
    </row>
    <row r="561" s="185" customFormat="true" ht="78.75" hidden="false" customHeight="false" outlineLevel="0" collapsed="false">
      <c r="A561" s="98" t="n">
        <f aca="false">A555+1</f>
        <v>421</v>
      </c>
      <c r="B561" s="146" t="s">
        <v>644</v>
      </c>
      <c r="C561" s="203" t="s">
        <v>763</v>
      </c>
      <c r="D561" s="249"/>
      <c r="E561" s="203"/>
      <c r="F561" s="201" t="n">
        <f aca="false">F562+F566</f>
        <v>18769.1</v>
      </c>
      <c r="G561" s="184"/>
    </row>
    <row r="562" s="185" customFormat="true" ht="31.5" hidden="false" customHeight="false" outlineLevel="0" collapsed="false">
      <c r="A562" s="98" t="n">
        <f aca="false">A561+1</f>
        <v>422</v>
      </c>
      <c r="B562" s="204" t="s">
        <v>333</v>
      </c>
      <c r="C562" s="203" t="s">
        <v>763</v>
      </c>
      <c r="D562" s="203" t="s">
        <v>334</v>
      </c>
      <c r="E562" s="203"/>
      <c r="F562" s="138" t="n">
        <f aca="false">F563</f>
        <v>14197.8</v>
      </c>
      <c r="G562" s="184"/>
    </row>
    <row r="563" s="185" customFormat="true" ht="31.5" hidden="false" customHeight="false" outlineLevel="0" collapsed="false">
      <c r="A563" s="98" t="n">
        <f aca="false">A562+1</f>
        <v>423</v>
      </c>
      <c r="B563" s="162" t="s">
        <v>335</v>
      </c>
      <c r="C563" s="203" t="s">
        <v>763</v>
      </c>
      <c r="D563" s="203" t="s">
        <v>108</v>
      </c>
      <c r="E563" s="203"/>
      <c r="F563" s="138" t="n">
        <f aca="false">F564</f>
        <v>14197.8</v>
      </c>
      <c r="G563" s="184"/>
    </row>
    <row r="564" s="185" customFormat="true" ht="15.75" hidden="false" customHeight="false" outlineLevel="0" collapsed="false">
      <c r="A564" s="98" t="n">
        <f aca="false">A563+1</f>
        <v>424</v>
      </c>
      <c r="B564" s="137" t="s">
        <v>241</v>
      </c>
      <c r="C564" s="203" t="s">
        <v>763</v>
      </c>
      <c r="D564" s="203" t="s">
        <v>108</v>
      </c>
      <c r="E564" s="203" t="s">
        <v>242</v>
      </c>
      <c r="F564" s="138" t="n">
        <f aca="false">F565</f>
        <v>14197.8</v>
      </c>
      <c r="G564" s="184"/>
    </row>
    <row r="565" s="185" customFormat="true" ht="15.75" hidden="false" customHeight="false" outlineLevel="0" collapsed="false">
      <c r="A565" s="98" t="n">
        <f aca="false">A564+1</f>
        <v>425</v>
      </c>
      <c r="B565" s="137" t="s">
        <v>638</v>
      </c>
      <c r="C565" s="203" t="s">
        <v>763</v>
      </c>
      <c r="D565" s="203" t="s">
        <v>108</v>
      </c>
      <c r="E565" s="193" t="s">
        <v>248</v>
      </c>
      <c r="F565" s="138" t="n">
        <v>14197.8</v>
      </c>
      <c r="G565" s="184"/>
    </row>
    <row r="566" s="185" customFormat="true" ht="15.75" hidden="false" customHeight="false" outlineLevel="0" collapsed="false">
      <c r="A566" s="98" t="n">
        <f aca="false">A561+1</f>
        <v>422</v>
      </c>
      <c r="B566" s="162" t="s">
        <v>443</v>
      </c>
      <c r="C566" s="203" t="s">
        <v>763</v>
      </c>
      <c r="D566" s="193" t="s">
        <v>444</v>
      </c>
      <c r="E566" s="193"/>
      <c r="F566" s="201" t="n">
        <f aca="false">F567</f>
        <v>4571.3</v>
      </c>
      <c r="G566" s="184"/>
    </row>
    <row r="567" s="185" customFormat="true" ht="15.75" hidden="false" customHeight="false" outlineLevel="0" collapsed="false">
      <c r="A567" s="98" t="n">
        <f aca="false">A566+1</f>
        <v>423</v>
      </c>
      <c r="B567" s="162" t="s">
        <v>199</v>
      </c>
      <c r="C567" s="203" t="s">
        <v>763</v>
      </c>
      <c r="D567" s="193" t="s">
        <v>445</v>
      </c>
      <c r="E567" s="193"/>
      <c r="F567" s="97" t="n">
        <f aca="false">F568</f>
        <v>4571.3</v>
      </c>
      <c r="G567" s="184"/>
    </row>
    <row r="568" s="185" customFormat="true" ht="15.75" hidden="false" customHeight="false" outlineLevel="0" collapsed="false">
      <c r="A568" s="98" t="n">
        <f aca="false">A567+1</f>
        <v>424</v>
      </c>
      <c r="B568" s="137" t="s">
        <v>241</v>
      </c>
      <c r="C568" s="203" t="s">
        <v>763</v>
      </c>
      <c r="D568" s="193" t="s">
        <v>445</v>
      </c>
      <c r="E568" s="193" t="s">
        <v>242</v>
      </c>
      <c r="F568" s="97" t="n">
        <f aca="false">F569</f>
        <v>4571.3</v>
      </c>
      <c r="G568" s="184"/>
    </row>
    <row r="569" s="185" customFormat="true" ht="15.75" hidden="false" customHeight="false" outlineLevel="0" collapsed="false">
      <c r="A569" s="98" t="n">
        <f aca="false">A568+1</f>
        <v>425</v>
      </c>
      <c r="B569" s="137" t="s">
        <v>638</v>
      </c>
      <c r="C569" s="203" t="s">
        <v>763</v>
      </c>
      <c r="D569" s="193" t="s">
        <v>445</v>
      </c>
      <c r="E569" s="193" t="s">
        <v>248</v>
      </c>
      <c r="F569" s="97" t="n">
        <v>4571.3</v>
      </c>
      <c r="G569" s="184"/>
    </row>
    <row r="570" s="185" customFormat="true" ht="63" hidden="false" customHeight="false" outlineLevel="0" collapsed="false">
      <c r="A570" s="98" t="n">
        <f aca="false">A555+1</f>
        <v>421</v>
      </c>
      <c r="B570" s="236" t="s">
        <v>646</v>
      </c>
      <c r="C570" s="203" t="s">
        <v>647</v>
      </c>
      <c r="D570" s="249"/>
      <c r="E570" s="203"/>
      <c r="F570" s="201" t="n">
        <f aca="false">F571</f>
        <v>1908.8</v>
      </c>
      <c r="G570" s="184"/>
    </row>
    <row r="571" s="185" customFormat="true" ht="31.5" hidden="false" customHeight="false" outlineLevel="0" collapsed="false">
      <c r="A571" s="98" t="n">
        <f aca="false">A570+1</f>
        <v>422</v>
      </c>
      <c r="B571" s="204" t="s">
        <v>333</v>
      </c>
      <c r="C571" s="203" t="s">
        <v>647</v>
      </c>
      <c r="D571" s="203" t="s">
        <v>334</v>
      </c>
      <c r="E571" s="193"/>
      <c r="F571" s="201" t="n">
        <f aca="false">F572</f>
        <v>1908.8</v>
      </c>
      <c r="G571" s="184"/>
    </row>
    <row r="572" s="185" customFormat="true" ht="31.5" hidden="false" customHeight="false" outlineLevel="0" collapsed="false">
      <c r="A572" s="98" t="n">
        <f aca="false">A571+1</f>
        <v>423</v>
      </c>
      <c r="B572" s="162" t="s">
        <v>335</v>
      </c>
      <c r="C572" s="203" t="s">
        <v>647</v>
      </c>
      <c r="D572" s="203" t="s">
        <v>108</v>
      </c>
      <c r="E572" s="193"/>
      <c r="F572" s="97" t="n">
        <f aca="false">F573</f>
        <v>1908.8</v>
      </c>
      <c r="G572" s="184"/>
    </row>
    <row r="573" s="185" customFormat="true" ht="15.75" hidden="false" customHeight="false" outlineLevel="0" collapsed="false">
      <c r="A573" s="98" t="n">
        <f aca="false">A572+1</f>
        <v>424</v>
      </c>
      <c r="B573" s="137" t="s">
        <v>241</v>
      </c>
      <c r="C573" s="203" t="s">
        <v>647</v>
      </c>
      <c r="D573" s="203" t="s">
        <v>108</v>
      </c>
      <c r="E573" s="193" t="s">
        <v>242</v>
      </c>
      <c r="F573" s="97" t="n">
        <f aca="false">F574</f>
        <v>1908.8</v>
      </c>
      <c r="G573" s="184"/>
    </row>
    <row r="574" s="185" customFormat="true" ht="15.75" hidden="false" customHeight="false" outlineLevel="0" collapsed="false">
      <c r="A574" s="98" t="n">
        <f aca="false">A573+1</f>
        <v>425</v>
      </c>
      <c r="B574" s="137" t="s">
        <v>638</v>
      </c>
      <c r="C574" s="203" t="s">
        <v>647</v>
      </c>
      <c r="D574" s="203" t="s">
        <v>108</v>
      </c>
      <c r="E574" s="193" t="s">
        <v>248</v>
      </c>
      <c r="F574" s="97" t="n">
        <v>1908.8</v>
      </c>
      <c r="G574" s="184"/>
    </row>
    <row r="575" s="185" customFormat="true" ht="63" hidden="false" customHeight="false" outlineLevel="0" collapsed="false">
      <c r="A575" s="98" t="n">
        <f aca="false">A574+1</f>
        <v>426</v>
      </c>
      <c r="B575" s="236" t="s">
        <v>648</v>
      </c>
      <c r="C575" s="250" t="s">
        <v>649</v>
      </c>
      <c r="D575" s="250"/>
      <c r="E575" s="250"/>
      <c r="F575" s="201" t="n">
        <f aca="false">F576</f>
        <v>978</v>
      </c>
      <c r="G575" s="184"/>
    </row>
    <row r="576" s="185" customFormat="true" ht="15.75" hidden="false" customHeight="false" outlineLevel="0" collapsed="false">
      <c r="A576" s="98" t="n">
        <f aca="false">A575+1</f>
        <v>427</v>
      </c>
      <c r="B576" s="162" t="s">
        <v>443</v>
      </c>
      <c r="C576" s="250" t="s">
        <v>649</v>
      </c>
      <c r="D576" s="193" t="s">
        <v>444</v>
      </c>
      <c r="E576" s="193"/>
      <c r="F576" s="201" t="n">
        <f aca="false">F577</f>
        <v>978</v>
      </c>
      <c r="G576" s="184"/>
    </row>
    <row r="577" s="185" customFormat="true" ht="15.75" hidden="false" customHeight="false" outlineLevel="0" collapsed="false">
      <c r="A577" s="98" t="n">
        <f aca="false">A576+1</f>
        <v>428</v>
      </c>
      <c r="B577" s="162" t="s">
        <v>199</v>
      </c>
      <c r="C577" s="250" t="s">
        <v>649</v>
      </c>
      <c r="D577" s="193" t="s">
        <v>445</v>
      </c>
      <c r="E577" s="193"/>
      <c r="F577" s="201" t="n">
        <v>978</v>
      </c>
      <c r="G577" s="184"/>
    </row>
    <row r="578" s="185" customFormat="true" ht="15.75" hidden="false" customHeight="false" outlineLevel="0" collapsed="false">
      <c r="A578" s="98" t="n">
        <f aca="false">A577+1</f>
        <v>429</v>
      </c>
      <c r="B578" s="137" t="s">
        <v>241</v>
      </c>
      <c r="C578" s="250" t="s">
        <v>649</v>
      </c>
      <c r="D578" s="193" t="s">
        <v>445</v>
      </c>
      <c r="E578" s="193" t="s">
        <v>242</v>
      </c>
      <c r="F578" s="201" t="n">
        <v>978</v>
      </c>
      <c r="G578" s="184"/>
    </row>
    <row r="579" s="185" customFormat="true" ht="15.75" hidden="false" customHeight="false" outlineLevel="0" collapsed="false">
      <c r="A579" s="98" t="n">
        <f aca="false">A578+1</f>
        <v>430</v>
      </c>
      <c r="B579" s="137" t="s">
        <v>638</v>
      </c>
      <c r="C579" s="250" t="s">
        <v>649</v>
      </c>
      <c r="D579" s="193" t="s">
        <v>445</v>
      </c>
      <c r="E579" s="193" t="s">
        <v>248</v>
      </c>
      <c r="F579" s="201" t="n">
        <v>978</v>
      </c>
      <c r="G579" s="184"/>
    </row>
    <row r="580" s="216" customFormat="true" ht="31.5" hidden="false" customHeight="false" outlineLevel="0" collapsed="false">
      <c r="A580" s="98" t="n">
        <f aca="false">A579+1</f>
        <v>431</v>
      </c>
      <c r="B580" s="198" t="s">
        <v>667</v>
      </c>
      <c r="C580" s="218" t="s">
        <v>668</v>
      </c>
      <c r="D580" s="218"/>
      <c r="E580" s="218"/>
      <c r="F580" s="228" t="n">
        <f aca="false">F581+F597</f>
        <v>35865.3</v>
      </c>
      <c r="G580" s="229"/>
    </row>
    <row r="581" s="216" customFormat="true" ht="47.25" hidden="false" customHeight="false" outlineLevel="0" collapsed="false">
      <c r="A581" s="98" t="n">
        <f aca="false">A580+1</f>
        <v>432</v>
      </c>
      <c r="B581" s="198" t="s">
        <v>764</v>
      </c>
      <c r="C581" s="218" t="s">
        <v>691</v>
      </c>
      <c r="D581" s="218"/>
      <c r="E581" s="218"/>
      <c r="F581" s="228" t="n">
        <f aca="false">F582+F587+F592</f>
        <v>29662.9</v>
      </c>
      <c r="G581" s="229"/>
    </row>
    <row r="582" s="185" customFormat="true" ht="110.25" hidden="false" customHeight="false" outlineLevel="0" collapsed="false">
      <c r="A582" s="98" t="n">
        <f aca="false">A581+1</f>
        <v>433</v>
      </c>
      <c r="B582" s="148" t="s">
        <v>692</v>
      </c>
      <c r="C582" s="203" t="s">
        <v>693</v>
      </c>
      <c r="D582" s="203"/>
      <c r="E582" s="203"/>
      <c r="F582" s="213" t="n">
        <f aca="false">F583</f>
        <v>7100</v>
      </c>
      <c r="G582" s="184"/>
    </row>
    <row r="583" s="185" customFormat="true" ht="15.75" hidden="false" customHeight="false" outlineLevel="0" collapsed="false">
      <c r="A583" s="98" t="n">
        <f aca="false">A582+1</f>
        <v>434</v>
      </c>
      <c r="B583" s="162" t="s">
        <v>443</v>
      </c>
      <c r="C583" s="203" t="s">
        <v>693</v>
      </c>
      <c r="D583" s="193" t="s">
        <v>444</v>
      </c>
      <c r="E583" s="193"/>
      <c r="F583" s="239" t="n">
        <f aca="false">F584</f>
        <v>7100</v>
      </c>
      <c r="G583" s="184"/>
    </row>
    <row r="584" s="185" customFormat="true" ht="15.75" hidden="false" customHeight="false" outlineLevel="0" collapsed="false">
      <c r="A584" s="98" t="n">
        <f aca="false">A583+1</f>
        <v>435</v>
      </c>
      <c r="B584" s="162" t="s">
        <v>694</v>
      </c>
      <c r="C584" s="203" t="s">
        <v>693</v>
      </c>
      <c r="D584" s="193" t="s">
        <v>695</v>
      </c>
      <c r="E584" s="193"/>
      <c r="F584" s="239" t="n">
        <v>7100</v>
      </c>
      <c r="G584" s="184"/>
    </row>
    <row r="585" s="185" customFormat="true" ht="47.25" hidden="false" customHeight="false" outlineLevel="0" collapsed="false">
      <c r="A585" s="98" t="n">
        <f aca="false">A584+1</f>
        <v>436</v>
      </c>
      <c r="B585" s="137" t="s">
        <v>689</v>
      </c>
      <c r="C585" s="203" t="s">
        <v>693</v>
      </c>
      <c r="D585" s="193" t="s">
        <v>695</v>
      </c>
      <c r="E585" s="193" t="s">
        <v>296</v>
      </c>
      <c r="F585" s="239" t="n">
        <v>7100</v>
      </c>
      <c r="G585" s="184"/>
    </row>
    <row r="586" s="185" customFormat="true" ht="31.5" hidden="false" customHeight="false" outlineLevel="0" collapsed="false">
      <c r="A586" s="98" t="n">
        <f aca="false">A585+1</f>
        <v>437</v>
      </c>
      <c r="B586" s="137" t="s">
        <v>297</v>
      </c>
      <c r="C586" s="203" t="s">
        <v>693</v>
      </c>
      <c r="D586" s="193" t="s">
        <v>695</v>
      </c>
      <c r="E586" s="193" t="s">
        <v>298</v>
      </c>
      <c r="F586" s="239" t="n">
        <v>7100</v>
      </c>
      <c r="G586" s="184"/>
    </row>
    <row r="587" s="185" customFormat="true" ht="110.25" hidden="false" customHeight="false" outlineLevel="0" collapsed="false">
      <c r="A587" s="98" t="n">
        <f aca="false">A586+1</f>
        <v>438</v>
      </c>
      <c r="B587" s="148" t="s">
        <v>696</v>
      </c>
      <c r="C587" s="203" t="s">
        <v>697</v>
      </c>
      <c r="D587" s="203"/>
      <c r="E587" s="203"/>
      <c r="F587" s="213" t="n">
        <f aca="false">F588</f>
        <v>12808.1</v>
      </c>
      <c r="G587" s="184"/>
    </row>
    <row r="588" s="185" customFormat="true" ht="15.75" hidden="false" customHeight="false" outlineLevel="0" collapsed="false">
      <c r="A588" s="98" t="n">
        <f aca="false">A587+1</f>
        <v>439</v>
      </c>
      <c r="B588" s="162" t="s">
        <v>443</v>
      </c>
      <c r="C588" s="203" t="s">
        <v>697</v>
      </c>
      <c r="D588" s="193" t="s">
        <v>444</v>
      </c>
      <c r="E588" s="193"/>
      <c r="F588" s="239" t="n">
        <f aca="false">F589</f>
        <v>12808.1</v>
      </c>
      <c r="G588" s="184"/>
    </row>
    <row r="589" s="185" customFormat="true" ht="15.75" hidden="false" customHeight="false" outlineLevel="0" collapsed="false">
      <c r="A589" s="98" t="n">
        <f aca="false">A588+1</f>
        <v>440</v>
      </c>
      <c r="B589" s="162" t="s">
        <v>694</v>
      </c>
      <c r="C589" s="203" t="s">
        <v>697</v>
      </c>
      <c r="D589" s="193" t="s">
        <v>695</v>
      </c>
      <c r="E589" s="193"/>
      <c r="F589" s="239" t="n">
        <v>12808.1</v>
      </c>
      <c r="G589" s="184"/>
    </row>
    <row r="590" s="185" customFormat="true" ht="47.25" hidden="false" customHeight="false" outlineLevel="0" collapsed="false">
      <c r="A590" s="98" t="n">
        <f aca="false">A589+1</f>
        <v>441</v>
      </c>
      <c r="B590" s="137" t="s">
        <v>689</v>
      </c>
      <c r="C590" s="203" t="s">
        <v>697</v>
      </c>
      <c r="D590" s="193" t="s">
        <v>695</v>
      </c>
      <c r="E590" s="193" t="s">
        <v>296</v>
      </c>
      <c r="F590" s="239" t="n">
        <v>12808.1</v>
      </c>
      <c r="G590" s="184"/>
    </row>
    <row r="591" s="185" customFormat="true" ht="31.5" hidden="false" customHeight="false" outlineLevel="0" collapsed="false">
      <c r="A591" s="98" t="n">
        <f aca="false">A590+1</f>
        <v>442</v>
      </c>
      <c r="B591" s="137" t="s">
        <v>297</v>
      </c>
      <c r="C591" s="203" t="s">
        <v>697</v>
      </c>
      <c r="D591" s="193" t="s">
        <v>695</v>
      </c>
      <c r="E591" s="193" t="s">
        <v>298</v>
      </c>
      <c r="F591" s="239" t="n">
        <v>12808.1</v>
      </c>
      <c r="G591" s="184"/>
    </row>
    <row r="592" s="185" customFormat="true" ht="94.5" hidden="false" customHeight="false" outlineLevel="0" collapsed="false">
      <c r="A592" s="98" t="n">
        <f aca="false">A591+1</f>
        <v>443</v>
      </c>
      <c r="B592" s="148" t="s">
        <v>698</v>
      </c>
      <c r="C592" s="193" t="s">
        <v>699</v>
      </c>
      <c r="D592" s="193"/>
      <c r="E592" s="193"/>
      <c r="F592" s="239" t="n">
        <f aca="false">F593</f>
        <v>9754.8</v>
      </c>
      <c r="G592" s="184"/>
    </row>
    <row r="593" s="185" customFormat="true" ht="15.75" hidden="false" customHeight="false" outlineLevel="0" collapsed="false">
      <c r="A593" s="98" t="n">
        <f aca="false">A592+1</f>
        <v>444</v>
      </c>
      <c r="B593" s="162" t="s">
        <v>443</v>
      </c>
      <c r="C593" s="193" t="s">
        <v>699</v>
      </c>
      <c r="D593" s="193" t="s">
        <v>444</v>
      </c>
      <c r="E593" s="193"/>
      <c r="F593" s="239" t="n">
        <f aca="false">F594</f>
        <v>9754.8</v>
      </c>
      <c r="G593" s="184"/>
    </row>
    <row r="594" s="185" customFormat="true" ht="15.75" hidden="false" customHeight="false" outlineLevel="0" collapsed="false">
      <c r="A594" s="98" t="n">
        <f aca="false">A593+1</f>
        <v>445</v>
      </c>
      <c r="B594" s="162" t="s">
        <v>199</v>
      </c>
      <c r="C594" s="193" t="s">
        <v>699</v>
      </c>
      <c r="D594" s="193" t="s">
        <v>445</v>
      </c>
      <c r="E594" s="193"/>
      <c r="F594" s="239" t="n">
        <f aca="false">F595</f>
        <v>9754.8</v>
      </c>
      <c r="G594" s="184"/>
    </row>
    <row r="595" s="185" customFormat="true" ht="47.25" hidden="false" customHeight="false" outlineLevel="0" collapsed="false">
      <c r="A595" s="98" t="n">
        <f aca="false">A594+1</f>
        <v>446</v>
      </c>
      <c r="B595" s="137" t="s">
        <v>689</v>
      </c>
      <c r="C595" s="193" t="s">
        <v>699</v>
      </c>
      <c r="D595" s="193" t="s">
        <v>445</v>
      </c>
      <c r="E595" s="193" t="s">
        <v>296</v>
      </c>
      <c r="F595" s="239" t="n">
        <f aca="false">F596</f>
        <v>9754.8</v>
      </c>
      <c r="G595" s="184"/>
    </row>
    <row r="596" s="185" customFormat="true" ht="15.75" hidden="false" customHeight="false" outlineLevel="0" collapsed="false">
      <c r="A596" s="98" t="n">
        <f aca="false">A595+1</f>
        <v>447</v>
      </c>
      <c r="B596" s="137" t="s">
        <v>299</v>
      </c>
      <c r="C596" s="193" t="s">
        <v>699</v>
      </c>
      <c r="D596" s="193" t="s">
        <v>445</v>
      </c>
      <c r="E596" s="193" t="s">
        <v>300</v>
      </c>
      <c r="F596" s="239" t="n">
        <f aca="false">9504.8+250</f>
        <v>9754.8</v>
      </c>
      <c r="G596" s="184"/>
    </row>
    <row r="597" s="216" customFormat="true" ht="31.5" hidden="false" customHeight="false" outlineLevel="0" collapsed="false">
      <c r="A597" s="98" t="n">
        <f aca="false">A596+1</f>
        <v>448</v>
      </c>
      <c r="B597" s="198" t="s">
        <v>669</v>
      </c>
      <c r="C597" s="218" t="s">
        <v>670</v>
      </c>
      <c r="D597" s="218"/>
      <c r="E597" s="218"/>
      <c r="F597" s="200" t="n">
        <f aca="false">F603+F598</f>
        <v>6202.4</v>
      </c>
      <c r="G597" s="229"/>
    </row>
    <row r="598" s="185" customFormat="true" ht="78.75" hidden="false" customHeight="false" outlineLevel="0" collapsed="false">
      <c r="A598" s="98" t="n">
        <f aca="false">A592+1</f>
        <v>444</v>
      </c>
      <c r="B598" s="162" t="s">
        <v>765</v>
      </c>
      <c r="C598" s="203" t="s">
        <v>672</v>
      </c>
      <c r="D598" s="203"/>
      <c r="E598" s="203"/>
      <c r="F598" s="201" t="n">
        <f aca="false">F599</f>
        <v>2.9</v>
      </c>
      <c r="G598" s="184"/>
    </row>
    <row r="599" s="185" customFormat="true" ht="47.25" hidden="false" customHeight="false" outlineLevel="0" collapsed="false">
      <c r="A599" s="98" t="n">
        <f aca="false">A598+1</f>
        <v>445</v>
      </c>
      <c r="B599" s="162" t="s">
        <v>318</v>
      </c>
      <c r="C599" s="203" t="s">
        <v>672</v>
      </c>
      <c r="D599" s="203" t="s">
        <v>102</v>
      </c>
      <c r="E599" s="203"/>
      <c r="F599" s="201" t="n">
        <f aca="false">F600</f>
        <v>2.9</v>
      </c>
      <c r="G599" s="184"/>
    </row>
    <row r="600" s="185" customFormat="true" ht="15.75" hidden="false" customHeight="false" outlineLevel="0" collapsed="false">
      <c r="A600" s="98" t="n">
        <f aca="false">A599+1</f>
        <v>446</v>
      </c>
      <c r="B600" s="162" t="s">
        <v>319</v>
      </c>
      <c r="C600" s="203" t="s">
        <v>672</v>
      </c>
      <c r="D600" s="203" t="s">
        <v>135</v>
      </c>
      <c r="E600" s="203"/>
      <c r="F600" s="138" t="n">
        <f aca="false">F601</f>
        <v>2.9</v>
      </c>
      <c r="G600" s="184"/>
    </row>
    <row r="601" s="185" customFormat="true" ht="15.75" hidden="false" customHeight="false" outlineLevel="0" collapsed="false">
      <c r="A601" s="98" t="n">
        <f aca="false">A600+1</f>
        <v>447</v>
      </c>
      <c r="B601" s="137" t="s">
        <v>215</v>
      </c>
      <c r="C601" s="203" t="s">
        <v>672</v>
      </c>
      <c r="D601" s="203" t="s">
        <v>135</v>
      </c>
      <c r="E601" s="203" t="s">
        <v>216</v>
      </c>
      <c r="F601" s="138" t="n">
        <f aca="false">F602</f>
        <v>2.9</v>
      </c>
      <c r="G601" s="184"/>
    </row>
    <row r="602" s="185" customFormat="true" ht="31.5" hidden="false" customHeight="false" outlineLevel="0" collapsed="false">
      <c r="A602" s="98" t="n">
        <f aca="false">A601+1</f>
        <v>448</v>
      </c>
      <c r="B602" s="137" t="s">
        <v>225</v>
      </c>
      <c r="C602" s="203" t="s">
        <v>672</v>
      </c>
      <c r="D602" s="203" t="s">
        <v>135</v>
      </c>
      <c r="E602" s="203" t="s">
        <v>226</v>
      </c>
      <c r="F602" s="138" t="n">
        <v>2.9</v>
      </c>
      <c r="G602" s="184"/>
    </row>
    <row r="603" s="185" customFormat="true" ht="63" hidden="false" customHeight="false" outlineLevel="0" collapsed="false">
      <c r="A603" s="98" t="n">
        <f aca="false">A597+1</f>
        <v>449</v>
      </c>
      <c r="B603" s="162" t="s">
        <v>766</v>
      </c>
      <c r="C603" s="203" t="s">
        <v>674</v>
      </c>
      <c r="D603" s="203"/>
      <c r="E603" s="203"/>
      <c r="F603" s="201" t="n">
        <f aca="false">F604+F608</f>
        <v>6199.5</v>
      </c>
      <c r="G603" s="184"/>
    </row>
    <row r="604" s="185" customFormat="true" ht="47.25" hidden="false" customHeight="false" outlineLevel="0" collapsed="false">
      <c r="A604" s="98" t="n">
        <f aca="false">A603+1</f>
        <v>450</v>
      </c>
      <c r="B604" s="162" t="s">
        <v>318</v>
      </c>
      <c r="C604" s="203" t="s">
        <v>674</v>
      </c>
      <c r="D604" s="203" t="s">
        <v>102</v>
      </c>
      <c r="E604" s="203"/>
      <c r="F604" s="201" t="n">
        <f aca="false">F605</f>
        <v>5524.5</v>
      </c>
      <c r="G604" s="184"/>
    </row>
    <row r="605" s="185" customFormat="true" ht="15.75" hidden="false" customHeight="false" outlineLevel="0" collapsed="false">
      <c r="A605" s="98" t="n">
        <f aca="false">A604+1</f>
        <v>451</v>
      </c>
      <c r="B605" s="162" t="s">
        <v>319</v>
      </c>
      <c r="C605" s="203" t="s">
        <v>674</v>
      </c>
      <c r="D605" s="203" t="s">
        <v>135</v>
      </c>
      <c r="E605" s="203"/>
      <c r="F605" s="138" t="n">
        <f aca="false">4438.5+746+340</f>
        <v>5524.5</v>
      </c>
      <c r="G605" s="184"/>
    </row>
    <row r="606" s="185" customFormat="true" ht="15.75" hidden="false" customHeight="false" outlineLevel="0" collapsed="false">
      <c r="A606" s="98" t="n">
        <f aca="false">A605+1</f>
        <v>452</v>
      </c>
      <c r="B606" s="137" t="s">
        <v>215</v>
      </c>
      <c r="C606" s="203" t="s">
        <v>674</v>
      </c>
      <c r="D606" s="203" t="s">
        <v>135</v>
      </c>
      <c r="E606" s="203" t="s">
        <v>216</v>
      </c>
      <c r="F606" s="138" t="n">
        <f aca="false">4438.5+746+340</f>
        <v>5524.5</v>
      </c>
      <c r="G606" s="184"/>
    </row>
    <row r="607" s="185" customFormat="true" ht="31.5" hidden="false" customHeight="false" outlineLevel="0" collapsed="false">
      <c r="A607" s="98" t="n">
        <f aca="false">A606+1</f>
        <v>453</v>
      </c>
      <c r="B607" s="137" t="s">
        <v>225</v>
      </c>
      <c r="C607" s="203" t="s">
        <v>674</v>
      </c>
      <c r="D607" s="203" t="s">
        <v>135</v>
      </c>
      <c r="E607" s="203" t="s">
        <v>226</v>
      </c>
      <c r="F607" s="138" t="n">
        <f aca="false">4438.5+746+340</f>
        <v>5524.5</v>
      </c>
      <c r="G607" s="184"/>
    </row>
    <row r="608" s="185" customFormat="true" ht="31.5" hidden="false" customHeight="false" outlineLevel="0" collapsed="false">
      <c r="A608" s="98" t="n">
        <f aca="false">A607+1</f>
        <v>454</v>
      </c>
      <c r="B608" s="204" t="s">
        <v>333</v>
      </c>
      <c r="C608" s="203" t="s">
        <v>674</v>
      </c>
      <c r="D608" s="203" t="s">
        <v>334</v>
      </c>
      <c r="E608" s="203"/>
      <c r="F608" s="138" t="n">
        <f aca="false">F609</f>
        <v>675</v>
      </c>
      <c r="G608" s="184"/>
    </row>
    <row r="609" s="185" customFormat="true" ht="31.5" hidden="false" customHeight="false" outlineLevel="0" collapsed="false">
      <c r="A609" s="98" t="n">
        <f aca="false">A608+1</f>
        <v>455</v>
      </c>
      <c r="B609" s="162" t="s">
        <v>335</v>
      </c>
      <c r="C609" s="203" t="s">
        <v>674</v>
      </c>
      <c r="D609" s="203" t="s">
        <v>108</v>
      </c>
      <c r="E609" s="203"/>
      <c r="F609" s="138" t="n">
        <f aca="false">605+14+56</f>
        <v>675</v>
      </c>
      <c r="G609" s="184"/>
    </row>
    <row r="610" s="185" customFormat="true" ht="15.75" hidden="false" customHeight="false" outlineLevel="0" collapsed="false">
      <c r="A610" s="98" t="n">
        <f aca="false">A609+1</f>
        <v>456</v>
      </c>
      <c r="B610" s="137" t="s">
        <v>215</v>
      </c>
      <c r="C610" s="203" t="s">
        <v>674</v>
      </c>
      <c r="D610" s="203" t="s">
        <v>108</v>
      </c>
      <c r="E610" s="203" t="s">
        <v>216</v>
      </c>
      <c r="F610" s="138" t="n">
        <f aca="false">605+14+56</f>
        <v>675</v>
      </c>
      <c r="G610" s="184"/>
    </row>
    <row r="611" s="185" customFormat="true" ht="31.5" hidden="false" customHeight="false" outlineLevel="0" collapsed="false">
      <c r="A611" s="98" t="n">
        <f aca="false">A610+1</f>
        <v>457</v>
      </c>
      <c r="B611" s="137" t="s">
        <v>225</v>
      </c>
      <c r="C611" s="203" t="s">
        <v>674</v>
      </c>
      <c r="D611" s="203" t="s">
        <v>108</v>
      </c>
      <c r="E611" s="203" t="s">
        <v>226</v>
      </c>
      <c r="F611" s="138" t="n">
        <f aca="false">605+14+56</f>
        <v>675</v>
      </c>
      <c r="G611" s="184"/>
    </row>
    <row r="612" s="216" customFormat="true" ht="47.25" hidden="false" customHeight="false" outlineLevel="0" collapsed="false">
      <c r="A612" s="98" t="n">
        <f aca="false">A611+1</f>
        <v>458</v>
      </c>
      <c r="B612" s="198" t="s">
        <v>398</v>
      </c>
      <c r="C612" s="231" t="s">
        <v>399</v>
      </c>
      <c r="D612" s="234"/>
      <c r="E612" s="218"/>
      <c r="F612" s="200" t="n">
        <f aca="false">F613+F618+F623</f>
        <v>200</v>
      </c>
      <c r="G612" s="229"/>
    </row>
    <row r="613" s="185" customFormat="true" ht="63" hidden="false" customHeight="false" outlineLevel="0" collapsed="false">
      <c r="A613" s="98" t="n">
        <f aca="false">A612+1</f>
        <v>459</v>
      </c>
      <c r="B613" s="221" t="s">
        <v>767</v>
      </c>
      <c r="C613" s="235" t="s">
        <v>401</v>
      </c>
      <c r="D613" s="215"/>
      <c r="E613" s="203"/>
      <c r="F613" s="201" t="n">
        <f aca="false">F614</f>
        <v>130</v>
      </c>
      <c r="G613" s="184"/>
    </row>
    <row r="614" s="185" customFormat="true" ht="15.75" hidden="false" customHeight="false" outlineLevel="0" collapsed="false">
      <c r="A614" s="98" t="n">
        <f aca="false">A613+1</f>
        <v>460</v>
      </c>
      <c r="B614" s="251" t="s">
        <v>336</v>
      </c>
      <c r="C614" s="235" t="s">
        <v>401</v>
      </c>
      <c r="D614" s="215" t="s">
        <v>337</v>
      </c>
      <c r="E614" s="203"/>
      <c r="F614" s="201" t="n">
        <f aca="false">F615</f>
        <v>130</v>
      </c>
      <c r="G614" s="184"/>
    </row>
    <row r="615" s="185" customFormat="true" ht="31.5" hidden="false" customHeight="false" outlineLevel="0" collapsed="false">
      <c r="A615" s="98" t="n">
        <f aca="false">A614+1</f>
        <v>461</v>
      </c>
      <c r="B615" s="251" t="s">
        <v>378</v>
      </c>
      <c r="C615" s="235" t="s">
        <v>401</v>
      </c>
      <c r="D615" s="215" t="s">
        <v>391</v>
      </c>
      <c r="E615" s="203"/>
      <c r="F615" s="201" t="n">
        <v>130</v>
      </c>
      <c r="G615" s="184"/>
    </row>
    <row r="616" s="185" customFormat="true" ht="15.75" hidden="false" customHeight="false" outlineLevel="0" collapsed="false">
      <c r="A616" s="98" t="n">
        <f aca="false">A615+1</f>
        <v>462</v>
      </c>
      <c r="B616" s="137" t="s">
        <v>241</v>
      </c>
      <c r="C616" s="235" t="s">
        <v>401</v>
      </c>
      <c r="D616" s="215" t="s">
        <v>391</v>
      </c>
      <c r="E616" s="203" t="s">
        <v>242</v>
      </c>
      <c r="F616" s="201" t="n">
        <v>130</v>
      </c>
      <c r="G616" s="184"/>
    </row>
    <row r="617" s="185" customFormat="true" ht="15.75" hidden="false" customHeight="false" outlineLevel="0" collapsed="false">
      <c r="A617" s="98" t="n">
        <f aca="false">A616+1</f>
        <v>463</v>
      </c>
      <c r="B617" s="137" t="s">
        <v>249</v>
      </c>
      <c r="C617" s="235" t="s">
        <v>401</v>
      </c>
      <c r="D617" s="215" t="s">
        <v>391</v>
      </c>
      <c r="E617" s="203" t="s">
        <v>250</v>
      </c>
      <c r="F617" s="201" t="n">
        <v>130</v>
      </c>
      <c r="G617" s="184"/>
    </row>
    <row r="618" s="185" customFormat="true" ht="78.75" hidden="false" customHeight="false" outlineLevel="0" collapsed="false">
      <c r="A618" s="98" t="n">
        <f aca="false">A617+1</f>
        <v>464</v>
      </c>
      <c r="B618" s="148" t="s">
        <v>402</v>
      </c>
      <c r="C618" s="235" t="s">
        <v>403</v>
      </c>
      <c r="D618" s="215"/>
      <c r="E618" s="203"/>
      <c r="F618" s="201" t="n">
        <f aca="false">F619</f>
        <v>50</v>
      </c>
      <c r="G618" s="184"/>
    </row>
    <row r="619" s="185" customFormat="true" ht="15.75" hidden="false" customHeight="false" outlineLevel="0" collapsed="false">
      <c r="A619" s="98" t="n">
        <f aca="false">A618+1</f>
        <v>465</v>
      </c>
      <c r="B619" s="221" t="s">
        <v>336</v>
      </c>
      <c r="C619" s="235" t="s">
        <v>403</v>
      </c>
      <c r="D619" s="215" t="s">
        <v>337</v>
      </c>
      <c r="E619" s="203"/>
      <c r="F619" s="201" t="n">
        <f aca="false">F620</f>
        <v>50</v>
      </c>
      <c r="G619" s="184"/>
    </row>
    <row r="620" s="185" customFormat="true" ht="31.5" hidden="false" customHeight="false" outlineLevel="0" collapsed="false">
      <c r="A620" s="98" t="n">
        <f aca="false">A619+1</f>
        <v>466</v>
      </c>
      <c r="B620" s="221" t="s">
        <v>378</v>
      </c>
      <c r="C620" s="235" t="s">
        <v>403</v>
      </c>
      <c r="D620" s="215" t="s">
        <v>391</v>
      </c>
      <c r="E620" s="203"/>
      <c r="F620" s="201" t="n">
        <v>50</v>
      </c>
      <c r="G620" s="184"/>
    </row>
    <row r="621" s="185" customFormat="true" ht="15.75" hidden="false" customHeight="false" outlineLevel="0" collapsed="false">
      <c r="A621" s="98" t="n">
        <f aca="false">A620+1</f>
        <v>467</v>
      </c>
      <c r="B621" s="137" t="s">
        <v>241</v>
      </c>
      <c r="C621" s="235" t="s">
        <v>403</v>
      </c>
      <c r="D621" s="215" t="s">
        <v>391</v>
      </c>
      <c r="E621" s="203" t="s">
        <v>242</v>
      </c>
      <c r="F621" s="201" t="n">
        <v>50</v>
      </c>
      <c r="G621" s="184"/>
    </row>
    <row r="622" s="185" customFormat="true" ht="15.75" hidden="false" customHeight="false" outlineLevel="0" collapsed="false">
      <c r="A622" s="98" t="n">
        <f aca="false">A621+1</f>
        <v>468</v>
      </c>
      <c r="B622" s="137" t="s">
        <v>249</v>
      </c>
      <c r="C622" s="235" t="s">
        <v>403</v>
      </c>
      <c r="D622" s="215" t="s">
        <v>391</v>
      </c>
      <c r="E622" s="203" t="s">
        <v>250</v>
      </c>
      <c r="F622" s="201" t="n">
        <v>50</v>
      </c>
      <c r="G622" s="184"/>
    </row>
    <row r="623" s="185" customFormat="true" ht="78.75" hidden="false" customHeight="false" outlineLevel="0" collapsed="false">
      <c r="A623" s="98" t="n">
        <f aca="false">A622+1</f>
        <v>469</v>
      </c>
      <c r="B623" s="24" t="s">
        <v>404</v>
      </c>
      <c r="C623" s="235" t="s">
        <v>405</v>
      </c>
      <c r="D623" s="215"/>
      <c r="E623" s="203"/>
      <c r="F623" s="201" t="n">
        <f aca="false">F624</f>
        <v>20</v>
      </c>
      <c r="G623" s="184"/>
    </row>
    <row r="624" s="185" customFormat="true" ht="15.75" hidden="false" customHeight="false" outlineLevel="0" collapsed="false">
      <c r="A624" s="98" t="n">
        <f aca="false">A623+1</f>
        <v>470</v>
      </c>
      <c r="B624" s="242" t="s">
        <v>336</v>
      </c>
      <c r="C624" s="235" t="s">
        <v>405</v>
      </c>
      <c r="D624" s="215" t="s">
        <v>337</v>
      </c>
      <c r="E624" s="203"/>
      <c r="F624" s="201" t="n">
        <f aca="false">F625</f>
        <v>20</v>
      </c>
      <c r="G624" s="184"/>
    </row>
    <row r="625" s="185" customFormat="true" ht="31.5" hidden="false" customHeight="false" outlineLevel="0" collapsed="false">
      <c r="A625" s="98" t="n">
        <f aca="false">A624+1</f>
        <v>471</v>
      </c>
      <c r="B625" s="242" t="s">
        <v>378</v>
      </c>
      <c r="C625" s="235" t="s">
        <v>405</v>
      </c>
      <c r="D625" s="215" t="s">
        <v>391</v>
      </c>
      <c r="E625" s="203"/>
      <c r="F625" s="201" t="n">
        <v>20</v>
      </c>
      <c r="G625" s="184"/>
    </row>
    <row r="626" s="185" customFormat="true" ht="15.75" hidden="false" customHeight="false" outlineLevel="0" collapsed="false">
      <c r="A626" s="98" t="n">
        <f aca="false">A625+1</f>
        <v>472</v>
      </c>
      <c r="B626" s="137" t="s">
        <v>241</v>
      </c>
      <c r="C626" s="235" t="s">
        <v>405</v>
      </c>
      <c r="D626" s="215" t="s">
        <v>391</v>
      </c>
      <c r="E626" s="203" t="s">
        <v>242</v>
      </c>
      <c r="F626" s="201" t="n">
        <v>20</v>
      </c>
      <c r="G626" s="184"/>
    </row>
    <row r="627" s="185" customFormat="true" ht="15.75" hidden="false" customHeight="false" outlineLevel="0" collapsed="false">
      <c r="A627" s="98" t="n">
        <f aca="false">A626+1</f>
        <v>473</v>
      </c>
      <c r="B627" s="137" t="s">
        <v>249</v>
      </c>
      <c r="C627" s="235" t="s">
        <v>405</v>
      </c>
      <c r="D627" s="215" t="s">
        <v>391</v>
      </c>
      <c r="E627" s="203" t="s">
        <v>250</v>
      </c>
      <c r="F627" s="201" t="n">
        <v>20</v>
      </c>
      <c r="G627" s="184"/>
    </row>
    <row r="628" s="216" customFormat="true" ht="31.5" hidden="false" customHeight="false" outlineLevel="0" collapsed="false">
      <c r="A628" s="98" t="n">
        <f aca="false">A627+1</f>
        <v>474</v>
      </c>
      <c r="B628" s="219" t="s">
        <v>364</v>
      </c>
      <c r="C628" s="231" t="s">
        <v>365</v>
      </c>
      <c r="D628" s="234"/>
      <c r="E628" s="218"/>
      <c r="F628" s="200" t="n">
        <f aca="false">F629+F643+F670+F649+F689</f>
        <v>32827.8</v>
      </c>
      <c r="G628" s="229"/>
    </row>
    <row r="629" s="216" customFormat="true" ht="15.75" hidden="false" customHeight="false" outlineLevel="0" collapsed="false">
      <c r="A629" s="98" t="n">
        <f aca="false">A628+1</f>
        <v>475</v>
      </c>
      <c r="B629" s="219" t="s">
        <v>632</v>
      </c>
      <c r="C629" s="231" t="s">
        <v>633</v>
      </c>
      <c r="D629" s="234"/>
      <c r="E629" s="218"/>
      <c r="F629" s="200" t="n">
        <f aca="false">F630</f>
        <v>1491.9</v>
      </c>
      <c r="G629" s="229"/>
    </row>
    <row r="630" s="185" customFormat="true" ht="63" hidden="false" customHeight="false" outlineLevel="0" collapsed="false">
      <c r="A630" s="98" t="n">
        <f aca="false">A629+1</f>
        <v>476</v>
      </c>
      <c r="B630" s="204" t="s">
        <v>768</v>
      </c>
      <c r="C630" s="203" t="s">
        <v>635</v>
      </c>
      <c r="D630" s="203"/>
      <c r="E630" s="203"/>
      <c r="F630" s="201" t="n">
        <f aca="false">F631+F635+F639</f>
        <v>1491.9</v>
      </c>
      <c r="G630" s="184"/>
    </row>
    <row r="631" s="185" customFormat="true" ht="47.25" hidden="false" customHeight="false" outlineLevel="0" collapsed="false">
      <c r="A631" s="98" t="n">
        <f aca="false">A630+1</f>
        <v>477</v>
      </c>
      <c r="B631" s="204" t="s">
        <v>318</v>
      </c>
      <c r="C631" s="203" t="s">
        <v>635</v>
      </c>
      <c r="D631" s="203" t="s">
        <v>102</v>
      </c>
      <c r="E631" s="203"/>
      <c r="F631" s="201" t="n">
        <f aca="false">F632</f>
        <v>1446.2</v>
      </c>
      <c r="G631" s="184"/>
    </row>
    <row r="632" s="185" customFormat="true" ht="15.75" hidden="false" customHeight="false" outlineLevel="0" collapsed="false">
      <c r="A632" s="98" t="n">
        <f aca="false">A631+1</f>
        <v>478</v>
      </c>
      <c r="B632" s="204" t="s">
        <v>428</v>
      </c>
      <c r="C632" s="203" t="s">
        <v>635</v>
      </c>
      <c r="D632" s="203" t="s">
        <v>87</v>
      </c>
      <c r="E632" s="203"/>
      <c r="F632" s="138" t="n">
        <f aca="false">F633</f>
        <v>1446.2</v>
      </c>
      <c r="G632" s="184"/>
    </row>
    <row r="633" s="185" customFormat="true" ht="15.75" hidden="false" customHeight="false" outlineLevel="0" collapsed="false">
      <c r="A633" s="98" t="n">
        <f aca="false">A632+1</f>
        <v>479</v>
      </c>
      <c r="B633" s="137" t="s">
        <v>215</v>
      </c>
      <c r="C633" s="203" t="s">
        <v>635</v>
      </c>
      <c r="D633" s="203" t="s">
        <v>87</v>
      </c>
      <c r="E633" s="203" t="s">
        <v>216</v>
      </c>
      <c r="F633" s="213" t="n">
        <f aca="false">F634</f>
        <v>1446.2</v>
      </c>
      <c r="G633" s="184"/>
    </row>
    <row r="634" s="185" customFormat="true" ht="31.5" hidden="false" customHeight="false" outlineLevel="0" collapsed="false">
      <c r="A634" s="98" t="n">
        <f aca="false">A633+1</f>
        <v>480</v>
      </c>
      <c r="B634" s="137" t="s">
        <v>328</v>
      </c>
      <c r="C634" s="203" t="s">
        <v>635</v>
      </c>
      <c r="D634" s="203" t="s">
        <v>87</v>
      </c>
      <c r="E634" s="203" t="s">
        <v>222</v>
      </c>
      <c r="F634" s="213" t="n">
        <v>1446.2</v>
      </c>
      <c r="G634" s="184"/>
    </row>
    <row r="635" s="185" customFormat="true" ht="31.5" hidden="false" customHeight="false" outlineLevel="0" collapsed="false">
      <c r="A635" s="98" t="n">
        <f aca="false">A634+1</f>
        <v>481</v>
      </c>
      <c r="B635" s="204" t="s">
        <v>333</v>
      </c>
      <c r="C635" s="203" t="s">
        <v>635</v>
      </c>
      <c r="D635" s="203" t="s">
        <v>334</v>
      </c>
      <c r="E635" s="203"/>
      <c r="F635" s="138" t="n">
        <f aca="false">F636</f>
        <v>41.8</v>
      </c>
      <c r="G635" s="184"/>
    </row>
    <row r="636" s="185" customFormat="true" ht="31.5" hidden="false" customHeight="false" outlineLevel="0" collapsed="false">
      <c r="A636" s="98" t="n">
        <f aca="false">A635+1</f>
        <v>482</v>
      </c>
      <c r="B636" s="204" t="s">
        <v>335</v>
      </c>
      <c r="C636" s="203" t="s">
        <v>635</v>
      </c>
      <c r="D636" s="203" t="s">
        <v>108</v>
      </c>
      <c r="E636" s="203"/>
      <c r="F636" s="138" t="n">
        <f aca="false">F637</f>
        <v>41.8</v>
      </c>
      <c r="G636" s="184"/>
    </row>
    <row r="637" s="185" customFormat="true" ht="15.75" hidden="false" customHeight="false" outlineLevel="0" collapsed="false">
      <c r="A637" s="98" t="n">
        <f aca="false">A636+1</f>
        <v>483</v>
      </c>
      <c r="B637" s="137" t="s">
        <v>215</v>
      </c>
      <c r="C637" s="203" t="s">
        <v>635</v>
      </c>
      <c r="D637" s="203" t="s">
        <v>108</v>
      </c>
      <c r="E637" s="203" t="s">
        <v>216</v>
      </c>
      <c r="F637" s="213" t="n">
        <f aca="false">F638</f>
        <v>41.8</v>
      </c>
      <c r="G637" s="184"/>
    </row>
    <row r="638" s="185" customFormat="true" ht="31.5" hidden="false" customHeight="false" outlineLevel="0" collapsed="false">
      <c r="A638" s="98" t="n">
        <f aca="false">A637+1</f>
        <v>484</v>
      </c>
      <c r="B638" s="137" t="s">
        <v>328</v>
      </c>
      <c r="C638" s="203" t="s">
        <v>635</v>
      </c>
      <c r="D638" s="203" t="s">
        <v>108</v>
      </c>
      <c r="E638" s="203" t="s">
        <v>222</v>
      </c>
      <c r="F638" s="213" t="n">
        <v>41.8</v>
      </c>
      <c r="G638" s="184"/>
    </row>
    <row r="639" customFormat="false" ht="15.75" hidden="false" customHeight="false" outlineLevel="0" collapsed="false">
      <c r="A639" s="98" t="n">
        <f aca="false">A638+1</f>
        <v>485</v>
      </c>
      <c r="B639" s="137" t="s">
        <v>336</v>
      </c>
      <c r="C639" s="203" t="s">
        <v>635</v>
      </c>
      <c r="D639" s="131" t="s">
        <v>337</v>
      </c>
      <c r="E639" s="131"/>
      <c r="F639" s="138" t="n">
        <f aca="false">F642</f>
        <v>3.9</v>
      </c>
      <c r="I639" s="109"/>
    </row>
    <row r="640" customFormat="false" ht="15.75" hidden="false" customHeight="false" outlineLevel="0" collapsed="false">
      <c r="A640" s="98"/>
      <c r="B640" s="137" t="s">
        <v>709</v>
      </c>
      <c r="C640" s="203" t="s">
        <v>635</v>
      </c>
      <c r="D640" s="131" t="s">
        <v>339</v>
      </c>
      <c r="E640" s="131"/>
      <c r="F640" s="138" t="n">
        <f aca="false">F641</f>
        <v>3.9</v>
      </c>
      <c r="I640" s="109"/>
    </row>
    <row r="641" customFormat="false" ht="15.75" hidden="false" customHeight="false" outlineLevel="0" collapsed="false">
      <c r="A641" s="98"/>
      <c r="B641" s="137" t="s">
        <v>215</v>
      </c>
      <c r="C641" s="203" t="s">
        <v>635</v>
      </c>
      <c r="D641" s="131" t="s">
        <v>339</v>
      </c>
      <c r="E641" s="203" t="s">
        <v>216</v>
      </c>
      <c r="F641" s="138" t="n">
        <f aca="false">F642</f>
        <v>3.9</v>
      </c>
      <c r="I641" s="109"/>
    </row>
    <row r="642" customFormat="false" ht="31.5" hidden="false" customHeight="false" outlineLevel="0" collapsed="false">
      <c r="A642" s="98" t="n">
        <f aca="false">A639+1</f>
        <v>486</v>
      </c>
      <c r="B642" s="137" t="s">
        <v>328</v>
      </c>
      <c r="C642" s="203" t="s">
        <v>635</v>
      </c>
      <c r="D642" s="131" t="s">
        <v>339</v>
      </c>
      <c r="E642" s="203" t="s">
        <v>222</v>
      </c>
      <c r="F642" s="138" t="n">
        <v>3.9</v>
      </c>
      <c r="I642" s="109"/>
    </row>
    <row r="643" s="216" customFormat="true" ht="31.5" hidden="false" customHeight="false" outlineLevel="0" collapsed="false">
      <c r="A643" s="98" t="n">
        <f aca="false">A638+1</f>
        <v>485</v>
      </c>
      <c r="B643" s="219" t="s">
        <v>417</v>
      </c>
      <c r="C643" s="231" t="s">
        <v>418</v>
      </c>
      <c r="D643" s="234"/>
      <c r="E643" s="218"/>
      <c r="F643" s="220" t="n">
        <f aca="false">F644</f>
        <v>17614.8</v>
      </c>
      <c r="G643" s="229"/>
    </row>
    <row r="644" s="185" customFormat="true" ht="78.75" hidden="false" customHeight="false" outlineLevel="0" collapsed="false">
      <c r="A644" s="98" t="n">
        <f aca="false">A643+1</f>
        <v>486</v>
      </c>
      <c r="B644" s="162" t="s">
        <v>769</v>
      </c>
      <c r="C644" s="235" t="s">
        <v>420</v>
      </c>
      <c r="D644" s="215"/>
      <c r="E644" s="203"/>
      <c r="F644" s="210" t="n">
        <f aca="false">F645</f>
        <v>17614.8</v>
      </c>
      <c r="G644" s="184"/>
    </row>
    <row r="645" s="185" customFormat="true" ht="15.75" hidden="false" customHeight="false" outlineLevel="0" collapsed="false">
      <c r="A645" s="98" t="n">
        <f aca="false">A644+1</f>
        <v>487</v>
      </c>
      <c r="B645" s="162" t="s">
        <v>336</v>
      </c>
      <c r="C645" s="235" t="s">
        <v>420</v>
      </c>
      <c r="D645" s="203" t="s">
        <v>337</v>
      </c>
      <c r="E645" s="203"/>
      <c r="F645" s="213" t="n">
        <f aca="false">F646</f>
        <v>17614.8</v>
      </c>
      <c r="G645" s="184"/>
    </row>
    <row r="646" s="185" customFormat="true" ht="31.5" hidden="false" customHeight="false" outlineLevel="0" collapsed="false">
      <c r="A646" s="98" t="n">
        <f aca="false">A645+1</f>
        <v>488</v>
      </c>
      <c r="B646" s="162" t="s">
        <v>378</v>
      </c>
      <c r="C646" s="235" t="s">
        <v>420</v>
      </c>
      <c r="D646" s="203" t="s">
        <v>391</v>
      </c>
      <c r="E646" s="203"/>
      <c r="F646" s="213" t="n">
        <v>17614.8</v>
      </c>
      <c r="G646" s="184"/>
    </row>
    <row r="647" s="185" customFormat="true" ht="15.75" hidden="false" customHeight="false" outlineLevel="0" collapsed="false">
      <c r="A647" s="98" t="n">
        <f aca="false">A646+1</f>
        <v>489</v>
      </c>
      <c r="B647" s="137" t="s">
        <v>251</v>
      </c>
      <c r="C647" s="235" t="s">
        <v>420</v>
      </c>
      <c r="D647" s="203" t="s">
        <v>391</v>
      </c>
      <c r="E647" s="203" t="s">
        <v>252</v>
      </c>
      <c r="F647" s="213" t="n">
        <f aca="false">F646</f>
        <v>17614.8</v>
      </c>
      <c r="G647" s="184"/>
    </row>
    <row r="648" s="185" customFormat="true" ht="15.75" hidden="false" customHeight="false" outlineLevel="0" collapsed="false">
      <c r="A648" s="98" t="n">
        <f aca="false">A647+1</f>
        <v>490</v>
      </c>
      <c r="B648" s="137" t="s">
        <v>255</v>
      </c>
      <c r="C648" s="235" t="s">
        <v>420</v>
      </c>
      <c r="D648" s="203" t="s">
        <v>391</v>
      </c>
      <c r="E648" s="203" t="s">
        <v>256</v>
      </c>
      <c r="F648" s="213" t="n">
        <f aca="false">F647</f>
        <v>17614.8</v>
      </c>
      <c r="G648" s="184"/>
    </row>
    <row r="649" s="136" customFormat="true" ht="31.5" hidden="false" customHeight="false" outlineLevel="0" collapsed="false">
      <c r="A649" s="98" t="n">
        <f aca="false">A648+1</f>
        <v>491</v>
      </c>
      <c r="B649" s="252" t="s">
        <v>652</v>
      </c>
      <c r="C649" s="44" t="s">
        <v>653</v>
      </c>
      <c r="D649" s="44"/>
      <c r="E649" s="44"/>
      <c r="F649" s="253" t="n">
        <f aca="false">F655+F665+F650+F660</f>
        <v>8149.5</v>
      </c>
      <c r="G649" s="254"/>
    </row>
    <row r="650" customFormat="false" ht="78.75" hidden="false" customHeight="false" outlineLevel="0" collapsed="false">
      <c r="A650" s="98" t="n">
        <f aca="false">A644+1</f>
        <v>487</v>
      </c>
      <c r="B650" s="100" t="s">
        <v>654</v>
      </c>
      <c r="C650" s="131" t="s">
        <v>655</v>
      </c>
      <c r="D650" s="131"/>
      <c r="E650" s="203"/>
      <c r="F650" s="138" t="n">
        <f aca="false">F651</f>
        <v>2500</v>
      </c>
      <c r="G650" s="207"/>
    </row>
    <row r="651" s="136" customFormat="true" ht="31.5" hidden="false" customHeight="false" outlineLevel="0" collapsed="false">
      <c r="A651" s="98" t="n">
        <f aca="false">A650+1</f>
        <v>488</v>
      </c>
      <c r="B651" s="204" t="s">
        <v>333</v>
      </c>
      <c r="C651" s="131" t="s">
        <v>655</v>
      </c>
      <c r="D651" s="131" t="s">
        <v>334</v>
      </c>
      <c r="E651" s="203"/>
      <c r="F651" s="138" t="n">
        <f aca="false">F652</f>
        <v>2500</v>
      </c>
      <c r="G651" s="207"/>
    </row>
    <row r="652" s="136" customFormat="true" ht="31.5" hidden="false" customHeight="false" outlineLevel="0" collapsed="false">
      <c r="A652" s="98" t="n">
        <f aca="false">A651+1</f>
        <v>489</v>
      </c>
      <c r="B652" s="100" t="s">
        <v>335</v>
      </c>
      <c r="C652" s="131" t="s">
        <v>655</v>
      </c>
      <c r="D652" s="131" t="s">
        <v>108</v>
      </c>
      <c r="E652" s="203"/>
      <c r="F652" s="138" t="n">
        <f aca="false">F653</f>
        <v>2500</v>
      </c>
      <c r="G652" s="207"/>
    </row>
    <row r="653" s="185" customFormat="true" ht="15.75" hidden="false" customHeight="false" outlineLevel="0" collapsed="false">
      <c r="A653" s="98" t="n">
        <f aca="false">A652+1</f>
        <v>490</v>
      </c>
      <c r="B653" s="137" t="s">
        <v>251</v>
      </c>
      <c r="C653" s="131" t="s">
        <v>655</v>
      </c>
      <c r="D653" s="131" t="s">
        <v>108</v>
      </c>
      <c r="E653" s="203" t="s">
        <v>252</v>
      </c>
      <c r="F653" s="213" t="n">
        <f aca="false">F654</f>
        <v>2500</v>
      </c>
      <c r="G653" s="184"/>
    </row>
    <row r="654" s="185" customFormat="true" ht="15.75" hidden="false" customHeight="false" outlineLevel="0" collapsed="false">
      <c r="A654" s="98" t="n">
        <f aca="false">A653+1</f>
        <v>491</v>
      </c>
      <c r="B654" s="137" t="s">
        <v>255</v>
      </c>
      <c r="C654" s="131" t="s">
        <v>655</v>
      </c>
      <c r="D654" s="131" t="s">
        <v>108</v>
      </c>
      <c r="E654" s="203" t="s">
        <v>256</v>
      </c>
      <c r="F654" s="213" t="n">
        <v>2500</v>
      </c>
      <c r="G654" s="184"/>
    </row>
    <row r="655" customFormat="false" ht="78.75" hidden="false" customHeight="false" outlineLevel="0" collapsed="false">
      <c r="A655" s="98" t="n">
        <f aca="false">A649+1</f>
        <v>492</v>
      </c>
      <c r="B655" s="100" t="s">
        <v>421</v>
      </c>
      <c r="C655" s="131" t="s">
        <v>423</v>
      </c>
      <c r="D655" s="131"/>
      <c r="E655" s="203"/>
      <c r="F655" s="138" t="n">
        <f aca="false">F656</f>
        <v>79.5</v>
      </c>
      <c r="G655" s="207"/>
    </row>
    <row r="656" s="136" customFormat="true" ht="31.5" hidden="false" customHeight="false" outlineLevel="0" collapsed="false">
      <c r="A656" s="98" t="n">
        <f aca="false">A655+1</f>
        <v>493</v>
      </c>
      <c r="B656" s="204" t="s">
        <v>333</v>
      </c>
      <c r="C656" s="131" t="s">
        <v>423</v>
      </c>
      <c r="D656" s="131" t="s">
        <v>334</v>
      </c>
      <c r="E656" s="203"/>
      <c r="F656" s="138" t="n">
        <f aca="false">F657</f>
        <v>79.5</v>
      </c>
      <c r="G656" s="207"/>
    </row>
    <row r="657" s="136" customFormat="true" ht="31.5" hidden="false" customHeight="false" outlineLevel="0" collapsed="false">
      <c r="A657" s="98" t="n">
        <f aca="false">A656+1</f>
        <v>494</v>
      </c>
      <c r="B657" s="100" t="s">
        <v>335</v>
      </c>
      <c r="C657" s="131" t="s">
        <v>423</v>
      </c>
      <c r="D657" s="131" t="s">
        <v>108</v>
      </c>
      <c r="E657" s="203"/>
      <c r="F657" s="138" t="n">
        <v>79.5</v>
      </c>
      <c r="G657" s="207"/>
    </row>
    <row r="658" s="185" customFormat="true" ht="15.75" hidden="false" customHeight="false" outlineLevel="0" collapsed="false">
      <c r="A658" s="98" t="n">
        <f aca="false">A657+1</f>
        <v>495</v>
      </c>
      <c r="B658" s="137" t="s">
        <v>251</v>
      </c>
      <c r="C658" s="131" t="s">
        <v>423</v>
      </c>
      <c r="D658" s="131" t="s">
        <v>108</v>
      </c>
      <c r="E658" s="203" t="s">
        <v>252</v>
      </c>
      <c r="F658" s="213" t="n">
        <f aca="false">F657</f>
        <v>79.5</v>
      </c>
      <c r="G658" s="184"/>
    </row>
    <row r="659" s="185" customFormat="true" ht="15.75" hidden="false" customHeight="false" outlineLevel="0" collapsed="false">
      <c r="A659" s="98" t="n">
        <f aca="false">A658+1</f>
        <v>496</v>
      </c>
      <c r="B659" s="137" t="s">
        <v>255</v>
      </c>
      <c r="C659" s="131" t="s">
        <v>423</v>
      </c>
      <c r="D659" s="131" t="s">
        <v>108</v>
      </c>
      <c r="E659" s="203" t="s">
        <v>256</v>
      </c>
      <c r="F659" s="213" t="n">
        <f aca="false">F658</f>
        <v>79.5</v>
      </c>
      <c r="G659" s="184"/>
    </row>
    <row r="660" customFormat="false" ht="173.25" hidden="false" customHeight="false" outlineLevel="0" collapsed="false">
      <c r="A660" s="98" t="n">
        <f aca="false">A654+1</f>
        <v>492</v>
      </c>
      <c r="B660" s="100" t="s">
        <v>656</v>
      </c>
      <c r="C660" s="131" t="s">
        <v>657</v>
      </c>
      <c r="D660" s="131"/>
      <c r="E660" s="131"/>
      <c r="F660" s="138" t="n">
        <f aca="false">F661</f>
        <v>5500</v>
      </c>
      <c r="G660" s="207"/>
    </row>
    <row r="661" s="136" customFormat="true" ht="31.5" hidden="false" customHeight="false" outlineLevel="0" collapsed="false">
      <c r="A661" s="98" t="n">
        <f aca="false">A660+1</f>
        <v>493</v>
      </c>
      <c r="B661" s="204" t="s">
        <v>333</v>
      </c>
      <c r="C661" s="131" t="s">
        <v>657</v>
      </c>
      <c r="D661" s="131" t="s">
        <v>334</v>
      </c>
      <c r="E661" s="131"/>
      <c r="F661" s="138" t="n">
        <f aca="false">F662</f>
        <v>5500</v>
      </c>
      <c r="G661" s="207"/>
    </row>
    <row r="662" s="136" customFormat="true" ht="31.5" hidden="false" customHeight="false" outlineLevel="0" collapsed="false">
      <c r="A662" s="98" t="n">
        <f aca="false">A661+1</f>
        <v>494</v>
      </c>
      <c r="B662" s="100" t="s">
        <v>335</v>
      </c>
      <c r="C662" s="131" t="s">
        <v>657</v>
      </c>
      <c r="D662" s="131" t="s">
        <v>108</v>
      </c>
      <c r="E662" s="131"/>
      <c r="F662" s="138" t="n">
        <f aca="false">F663</f>
        <v>5500</v>
      </c>
      <c r="G662" s="207"/>
    </row>
    <row r="663" s="185" customFormat="true" ht="15.75" hidden="false" customHeight="false" outlineLevel="0" collapsed="false">
      <c r="A663" s="98" t="n">
        <f aca="false">A662+1</f>
        <v>495</v>
      </c>
      <c r="B663" s="137" t="s">
        <v>251</v>
      </c>
      <c r="C663" s="131" t="s">
        <v>657</v>
      </c>
      <c r="D663" s="131" t="s">
        <v>108</v>
      </c>
      <c r="E663" s="131" t="s">
        <v>252</v>
      </c>
      <c r="F663" s="213" t="n">
        <f aca="false">F664</f>
        <v>5500</v>
      </c>
      <c r="G663" s="184"/>
    </row>
    <row r="664" s="185" customFormat="true" ht="15.75" hidden="false" customHeight="false" outlineLevel="0" collapsed="false">
      <c r="A664" s="98" t="n">
        <f aca="false">A663+1</f>
        <v>496</v>
      </c>
      <c r="B664" s="100" t="s">
        <v>257</v>
      </c>
      <c r="C664" s="131" t="s">
        <v>657</v>
      </c>
      <c r="D664" s="131" t="s">
        <v>108</v>
      </c>
      <c r="E664" s="131" t="s">
        <v>258</v>
      </c>
      <c r="F664" s="213" t="n">
        <v>5500</v>
      </c>
      <c r="G664" s="184"/>
    </row>
    <row r="665" customFormat="false" ht="94.5" hidden="false" customHeight="false" outlineLevel="0" collapsed="false">
      <c r="A665" s="98" t="n">
        <f aca="false">A659+1</f>
        <v>497</v>
      </c>
      <c r="B665" s="100" t="s">
        <v>658</v>
      </c>
      <c r="C665" s="131" t="s">
        <v>659</v>
      </c>
      <c r="D665" s="131"/>
      <c r="E665" s="131"/>
      <c r="F665" s="138" t="n">
        <f aca="false">F666</f>
        <v>70</v>
      </c>
      <c r="G665" s="207"/>
    </row>
    <row r="666" s="136" customFormat="true" ht="31.5" hidden="false" customHeight="false" outlineLevel="0" collapsed="false">
      <c r="A666" s="98" t="n">
        <f aca="false">A665+1</f>
        <v>498</v>
      </c>
      <c r="B666" s="204" t="s">
        <v>333</v>
      </c>
      <c r="C666" s="131" t="s">
        <v>659</v>
      </c>
      <c r="D666" s="131" t="s">
        <v>334</v>
      </c>
      <c r="E666" s="131"/>
      <c r="F666" s="138" t="n">
        <f aca="false">F667</f>
        <v>70</v>
      </c>
      <c r="G666" s="207"/>
    </row>
    <row r="667" s="136" customFormat="true" ht="31.5" hidden="false" customHeight="false" outlineLevel="0" collapsed="false">
      <c r="A667" s="98" t="n">
        <f aca="false">A666+1</f>
        <v>499</v>
      </c>
      <c r="B667" s="100" t="s">
        <v>335</v>
      </c>
      <c r="C667" s="131" t="s">
        <v>659</v>
      </c>
      <c r="D667" s="131" t="s">
        <v>108</v>
      </c>
      <c r="E667" s="131"/>
      <c r="F667" s="138" t="n">
        <v>70</v>
      </c>
      <c r="G667" s="207"/>
    </row>
    <row r="668" s="185" customFormat="true" ht="15.75" hidden="false" customHeight="false" outlineLevel="0" collapsed="false">
      <c r="A668" s="98" t="n">
        <f aca="false">A667+1</f>
        <v>500</v>
      </c>
      <c r="B668" s="137" t="s">
        <v>251</v>
      </c>
      <c r="C668" s="131" t="s">
        <v>659</v>
      </c>
      <c r="D668" s="131" t="s">
        <v>108</v>
      </c>
      <c r="E668" s="131" t="s">
        <v>252</v>
      </c>
      <c r="F668" s="213" t="n">
        <f aca="false">F667</f>
        <v>70</v>
      </c>
      <c r="G668" s="184"/>
    </row>
    <row r="669" s="185" customFormat="true" ht="15.75" hidden="false" customHeight="false" outlineLevel="0" collapsed="false">
      <c r="A669" s="98" t="n">
        <f aca="false">A668+1</f>
        <v>501</v>
      </c>
      <c r="B669" s="100" t="s">
        <v>257</v>
      </c>
      <c r="C669" s="131" t="s">
        <v>659</v>
      </c>
      <c r="D669" s="131" t="s">
        <v>108</v>
      </c>
      <c r="E669" s="131" t="s">
        <v>258</v>
      </c>
      <c r="F669" s="213" t="n">
        <f aca="false">F668</f>
        <v>70</v>
      </c>
      <c r="G669" s="184"/>
    </row>
    <row r="670" s="216" customFormat="true" ht="31.5" hidden="false" customHeight="false" outlineLevel="0" collapsed="false">
      <c r="A670" s="98" t="n">
        <f aca="false">A669+1</f>
        <v>502</v>
      </c>
      <c r="B670" s="219" t="s">
        <v>366</v>
      </c>
      <c r="C670" s="218" t="s">
        <v>367</v>
      </c>
      <c r="D670" s="218"/>
      <c r="E670" s="218"/>
      <c r="F670" s="228" t="n">
        <f aca="false">F680+F671</f>
        <v>2071.4</v>
      </c>
      <c r="G670" s="255"/>
      <c r="I670" s="245"/>
    </row>
    <row r="671" s="185" customFormat="true" ht="94.5" hidden="false" customHeight="false" outlineLevel="0" collapsed="false">
      <c r="A671" s="98" t="n">
        <f aca="false">A656+1</f>
        <v>494</v>
      </c>
      <c r="B671" s="137" t="s">
        <v>368</v>
      </c>
      <c r="C671" s="203" t="s">
        <v>369</v>
      </c>
      <c r="D671" s="203"/>
      <c r="E671" s="203"/>
      <c r="F671" s="213" t="n">
        <f aca="false">F672+F676</f>
        <v>636.5</v>
      </c>
      <c r="G671" s="214"/>
      <c r="I671" s="212"/>
    </row>
    <row r="672" s="185" customFormat="true" ht="47.25" hidden="false" customHeight="false" outlineLevel="0" collapsed="false">
      <c r="A672" s="98" t="n">
        <f aca="false">A671+1</f>
        <v>495</v>
      </c>
      <c r="B672" s="162" t="s">
        <v>318</v>
      </c>
      <c r="C672" s="203" t="s">
        <v>369</v>
      </c>
      <c r="D672" s="203" t="s">
        <v>102</v>
      </c>
      <c r="E672" s="203"/>
      <c r="F672" s="213" t="n">
        <f aca="false">F673</f>
        <v>420.7</v>
      </c>
      <c r="G672" s="214"/>
      <c r="I672" s="212"/>
    </row>
    <row r="673" s="185" customFormat="true" ht="15.75" hidden="false" customHeight="false" outlineLevel="0" collapsed="false">
      <c r="A673" s="98" t="n">
        <f aca="false">A672+1</f>
        <v>496</v>
      </c>
      <c r="B673" s="162" t="s">
        <v>319</v>
      </c>
      <c r="C673" s="203" t="s">
        <v>369</v>
      </c>
      <c r="D673" s="203" t="s">
        <v>135</v>
      </c>
      <c r="E673" s="203"/>
      <c r="F673" s="138" t="n">
        <f aca="false">F674</f>
        <v>420.7</v>
      </c>
      <c r="G673" s="214"/>
      <c r="I673" s="212"/>
    </row>
    <row r="674" s="185" customFormat="true" ht="15.75" hidden="false" customHeight="false" outlineLevel="0" collapsed="false">
      <c r="A674" s="98" t="n">
        <f aca="false">A673+1</f>
        <v>497</v>
      </c>
      <c r="B674" s="137" t="s">
        <v>235</v>
      </c>
      <c r="C674" s="203" t="s">
        <v>369</v>
      </c>
      <c r="D674" s="203" t="s">
        <v>135</v>
      </c>
      <c r="E674" s="131" t="s">
        <v>236</v>
      </c>
      <c r="F674" s="213" t="n">
        <f aca="false">F675</f>
        <v>420.7</v>
      </c>
      <c r="G674" s="184"/>
    </row>
    <row r="675" s="185" customFormat="true" ht="31.5" hidden="false" customHeight="false" outlineLevel="0" collapsed="false">
      <c r="A675" s="98" t="n">
        <f aca="false">A674+1</f>
        <v>498</v>
      </c>
      <c r="B675" s="137" t="s">
        <v>237</v>
      </c>
      <c r="C675" s="203" t="s">
        <v>369</v>
      </c>
      <c r="D675" s="203" t="s">
        <v>135</v>
      </c>
      <c r="E675" s="131" t="s">
        <v>238</v>
      </c>
      <c r="F675" s="213" t="n">
        <v>420.7</v>
      </c>
      <c r="G675" s="184"/>
    </row>
    <row r="676" s="185" customFormat="true" ht="31.5" hidden="false" customHeight="false" outlineLevel="0" collapsed="false">
      <c r="A676" s="98" t="n">
        <f aca="false">A675+1</f>
        <v>499</v>
      </c>
      <c r="B676" s="204" t="s">
        <v>333</v>
      </c>
      <c r="C676" s="203" t="s">
        <v>369</v>
      </c>
      <c r="D676" s="203" t="s">
        <v>334</v>
      </c>
      <c r="E676" s="203"/>
      <c r="F676" s="138" t="n">
        <f aca="false">F677</f>
        <v>215.8</v>
      </c>
      <c r="G676" s="214"/>
      <c r="I676" s="212"/>
    </row>
    <row r="677" s="185" customFormat="true" ht="31.5" hidden="false" customHeight="false" outlineLevel="0" collapsed="false">
      <c r="A677" s="98" t="n">
        <f aca="false">A676+1</f>
        <v>500</v>
      </c>
      <c r="B677" s="162" t="s">
        <v>335</v>
      </c>
      <c r="C677" s="203" t="s">
        <v>369</v>
      </c>
      <c r="D677" s="203" t="s">
        <v>108</v>
      </c>
      <c r="E677" s="203"/>
      <c r="F677" s="138" t="n">
        <f aca="false">F678</f>
        <v>215.8</v>
      </c>
      <c r="G677" s="214"/>
      <c r="I677" s="212"/>
    </row>
    <row r="678" s="185" customFormat="true" ht="15.75" hidden="false" customHeight="false" outlineLevel="0" collapsed="false">
      <c r="A678" s="98" t="n">
        <f aca="false">A677+1</f>
        <v>501</v>
      </c>
      <c r="B678" s="137" t="s">
        <v>235</v>
      </c>
      <c r="C678" s="203" t="s">
        <v>369</v>
      </c>
      <c r="D678" s="203" t="s">
        <v>108</v>
      </c>
      <c r="E678" s="131" t="s">
        <v>236</v>
      </c>
      <c r="F678" s="213" t="n">
        <f aca="false">F679</f>
        <v>215.8</v>
      </c>
      <c r="G678" s="184"/>
    </row>
    <row r="679" s="185" customFormat="true" ht="31.5" hidden="false" customHeight="false" outlineLevel="0" collapsed="false">
      <c r="A679" s="98" t="n">
        <f aca="false">A678+1</f>
        <v>502</v>
      </c>
      <c r="B679" s="137" t="s">
        <v>237</v>
      </c>
      <c r="C679" s="203" t="s">
        <v>369</v>
      </c>
      <c r="D679" s="203" t="s">
        <v>108</v>
      </c>
      <c r="E679" s="131" t="s">
        <v>238</v>
      </c>
      <c r="F679" s="213" t="n">
        <v>215.8</v>
      </c>
      <c r="G679" s="184"/>
    </row>
    <row r="680" s="185" customFormat="true" ht="78.75" hidden="false" customHeight="false" outlineLevel="0" collapsed="false">
      <c r="A680" s="98" t="n">
        <f aca="false">A670+1</f>
        <v>503</v>
      </c>
      <c r="B680" s="162" t="s">
        <v>370</v>
      </c>
      <c r="C680" s="203" t="s">
        <v>371</v>
      </c>
      <c r="D680" s="203"/>
      <c r="E680" s="203"/>
      <c r="F680" s="213" t="n">
        <f aca="false">F681+F685</f>
        <v>1434.9</v>
      </c>
      <c r="G680" s="214"/>
      <c r="I680" s="212"/>
    </row>
    <row r="681" s="185" customFormat="true" ht="47.25" hidden="false" customHeight="false" outlineLevel="0" collapsed="false">
      <c r="A681" s="98" t="n">
        <f aca="false">A680+1</f>
        <v>504</v>
      </c>
      <c r="B681" s="162" t="s">
        <v>318</v>
      </c>
      <c r="C681" s="203" t="s">
        <v>371</v>
      </c>
      <c r="D681" s="203" t="s">
        <v>102</v>
      </c>
      <c r="E681" s="203"/>
      <c r="F681" s="213" t="n">
        <f aca="false">F682</f>
        <v>1348.7</v>
      </c>
      <c r="G681" s="214"/>
      <c r="I681" s="212"/>
    </row>
    <row r="682" s="185" customFormat="true" ht="15.75" hidden="false" customHeight="false" outlineLevel="0" collapsed="false">
      <c r="A682" s="98" t="n">
        <f aca="false">A681+1</f>
        <v>505</v>
      </c>
      <c r="B682" s="162" t="s">
        <v>319</v>
      </c>
      <c r="C682" s="203" t="s">
        <v>371</v>
      </c>
      <c r="D682" s="203" t="s">
        <v>135</v>
      </c>
      <c r="E682" s="203"/>
      <c r="F682" s="138" t="n">
        <v>1348.7</v>
      </c>
      <c r="G682" s="214"/>
      <c r="I682" s="212"/>
    </row>
    <row r="683" s="185" customFormat="true" ht="15.75" hidden="false" customHeight="false" outlineLevel="0" collapsed="false">
      <c r="A683" s="98" t="n">
        <f aca="false">A682+1</f>
        <v>506</v>
      </c>
      <c r="B683" s="137" t="s">
        <v>235</v>
      </c>
      <c r="C683" s="203" t="s">
        <v>371</v>
      </c>
      <c r="D683" s="203" t="s">
        <v>135</v>
      </c>
      <c r="E683" s="131" t="s">
        <v>236</v>
      </c>
      <c r="F683" s="213" t="n">
        <f aca="false">F682</f>
        <v>1348.7</v>
      </c>
      <c r="G683" s="184"/>
    </row>
    <row r="684" s="185" customFormat="true" ht="31.5" hidden="false" customHeight="false" outlineLevel="0" collapsed="false">
      <c r="A684" s="98" t="n">
        <f aca="false">A683+1</f>
        <v>507</v>
      </c>
      <c r="B684" s="137" t="s">
        <v>237</v>
      </c>
      <c r="C684" s="203" t="s">
        <v>371</v>
      </c>
      <c r="D684" s="203" t="s">
        <v>135</v>
      </c>
      <c r="E684" s="131" t="s">
        <v>238</v>
      </c>
      <c r="F684" s="213" t="n">
        <f aca="false">F683</f>
        <v>1348.7</v>
      </c>
      <c r="G684" s="184"/>
    </row>
    <row r="685" s="185" customFormat="true" ht="31.5" hidden="false" customHeight="false" outlineLevel="0" collapsed="false">
      <c r="A685" s="98" t="n">
        <f aca="false">A684+1</f>
        <v>508</v>
      </c>
      <c r="B685" s="204" t="s">
        <v>333</v>
      </c>
      <c r="C685" s="203" t="s">
        <v>371</v>
      </c>
      <c r="D685" s="203" t="s">
        <v>334</v>
      </c>
      <c r="E685" s="203"/>
      <c r="F685" s="138" t="n">
        <f aca="false">F686</f>
        <v>86.2</v>
      </c>
      <c r="G685" s="214"/>
      <c r="I685" s="212"/>
    </row>
    <row r="686" s="185" customFormat="true" ht="31.5" hidden="false" customHeight="false" outlineLevel="0" collapsed="false">
      <c r="A686" s="98" t="n">
        <f aca="false">A685+1</f>
        <v>509</v>
      </c>
      <c r="B686" s="162" t="s">
        <v>335</v>
      </c>
      <c r="C686" s="203" t="s">
        <v>371</v>
      </c>
      <c r="D686" s="203" t="s">
        <v>108</v>
      </c>
      <c r="E686" s="203"/>
      <c r="F686" s="138" t="n">
        <v>86.2</v>
      </c>
      <c r="G686" s="214"/>
      <c r="I686" s="212"/>
    </row>
    <row r="687" s="185" customFormat="true" ht="15.75" hidden="false" customHeight="false" outlineLevel="0" collapsed="false">
      <c r="A687" s="98" t="n">
        <f aca="false">A686+1</f>
        <v>510</v>
      </c>
      <c r="B687" s="137" t="s">
        <v>235</v>
      </c>
      <c r="C687" s="203" t="s">
        <v>371</v>
      </c>
      <c r="D687" s="203" t="s">
        <v>108</v>
      </c>
      <c r="E687" s="131" t="s">
        <v>236</v>
      </c>
      <c r="F687" s="213" t="n">
        <f aca="false">F686</f>
        <v>86.2</v>
      </c>
      <c r="G687" s="184"/>
    </row>
    <row r="688" s="185" customFormat="true" ht="31.5" hidden="false" customHeight="false" outlineLevel="0" collapsed="false">
      <c r="A688" s="98" t="n">
        <f aca="false">A687+1</f>
        <v>511</v>
      </c>
      <c r="B688" s="137" t="s">
        <v>237</v>
      </c>
      <c r="C688" s="203" t="s">
        <v>371</v>
      </c>
      <c r="D688" s="203" t="s">
        <v>108</v>
      </c>
      <c r="E688" s="131" t="s">
        <v>238</v>
      </c>
      <c r="F688" s="213" t="n">
        <f aca="false">F687</f>
        <v>86.2</v>
      </c>
      <c r="G688" s="184"/>
    </row>
    <row r="689" s="216" customFormat="true" ht="47.25" hidden="false" customHeight="false" outlineLevel="0" collapsed="false">
      <c r="A689" s="98" t="n">
        <f aca="false">A688+1</f>
        <v>512</v>
      </c>
      <c r="B689" s="219" t="s">
        <v>406</v>
      </c>
      <c r="C689" s="218" t="s">
        <v>407</v>
      </c>
      <c r="D689" s="218"/>
      <c r="E689" s="218"/>
      <c r="F689" s="200" t="n">
        <f aca="false">F690+F695+F700</f>
        <v>3500.2</v>
      </c>
      <c r="G689" s="229"/>
    </row>
    <row r="690" s="185" customFormat="true" ht="126" hidden="false" customHeight="false" outlineLevel="0" collapsed="false">
      <c r="A690" s="98" t="n">
        <f aca="false">A679+1</f>
        <v>503</v>
      </c>
      <c r="B690" s="137" t="s">
        <v>408</v>
      </c>
      <c r="C690" s="203" t="s">
        <v>409</v>
      </c>
      <c r="D690" s="203"/>
      <c r="E690" s="203"/>
      <c r="F690" s="201" t="n">
        <f aca="false">F691</f>
        <v>225</v>
      </c>
      <c r="G690" s="184"/>
    </row>
    <row r="691" s="185" customFormat="true" ht="31.5" hidden="false" customHeight="false" outlineLevel="0" collapsed="false">
      <c r="A691" s="98" t="n">
        <f aca="false">A690+1</f>
        <v>504</v>
      </c>
      <c r="B691" s="204" t="s">
        <v>333</v>
      </c>
      <c r="C691" s="203" t="s">
        <v>409</v>
      </c>
      <c r="D691" s="203" t="s">
        <v>334</v>
      </c>
      <c r="E691" s="203"/>
      <c r="F691" s="201" t="n">
        <f aca="false">F692</f>
        <v>225</v>
      </c>
      <c r="G691" s="184"/>
    </row>
    <row r="692" s="185" customFormat="true" ht="31.5" hidden="false" customHeight="false" outlineLevel="0" collapsed="false">
      <c r="A692" s="98" t="n">
        <f aca="false">A691+1</f>
        <v>505</v>
      </c>
      <c r="B692" s="162" t="s">
        <v>335</v>
      </c>
      <c r="C692" s="203" t="s">
        <v>409</v>
      </c>
      <c r="D692" s="203" t="s">
        <v>108</v>
      </c>
      <c r="E692" s="203"/>
      <c r="F692" s="201" t="n">
        <f aca="false">F693</f>
        <v>225</v>
      </c>
      <c r="G692" s="184"/>
    </row>
    <row r="693" s="185" customFormat="true" ht="15.75" hidden="false" customHeight="false" outlineLevel="0" collapsed="false">
      <c r="A693" s="98" t="n">
        <f aca="false">A692+1</f>
        <v>506</v>
      </c>
      <c r="B693" s="137" t="s">
        <v>241</v>
      </c>
      <c r="C693" s="203" t="s">
        <v>409</v>
      </c>
      <c r="D693" s="203" t="s">
        <v>108</v>
      </c>
      <c r="E693" s="203" t="s">
        <v>242</v>
      </c>
      <c r="F693" s="201" t="n">
        <f aca="false">F694</f>
        <v>225</v>
      </c>
      <c r="G693" s="184"/>
    </row>
    <row r="694" s="185" customFormat="true" ht="15.75" hidden="false" customHeight="false" outlineLevel="0" collapsed="false">
      <c r="A694" s="98" t="n">
        <f aca="false">A693+1</f>
        <v>507</v>
      </c>
      <c r="B694" s="137" t="s">
        <v>249</v>
      </c>
      <c r="C694" s="203" t="s">
        <v>409</v>
      </c>
      <c r="D694" s="203" t="s">
        <v>108</v>
      </c>
      <c r="E694" s="203" t="s">
        <v>250</v>
      </c>
      <c r="F694" s="201" t="n">
        <v>225</v>
      </c>
      <c r="G694" s="184"/>
    </row>
    <row r="695" s="185" customFormat="true" ht="94.5" hidden="false" customHeight="false" outlineLevel="0" collapsed="false">
      <c r="A695" s="98" t="n">
        <f aca="false">A684+1</f>
        <v>508</v>
      </c>
      <c r="B695" s="137" t="s">
        <v>410</v>
      </c>
      <c r="C695" s="145" t="s">
        <v>411</v>
      </c>
      <c r="D695" s="203"/>
      <c r="E695" s="203"/>
      <c r="F695" s="201" t="n">
        <f aca="false">F696</f>
        <v>2925.2</v>
      </c>
      <c r="G695" s="184"/>
    </row>
    <row r="696" s="185" customFormat="true" ht="31.5" hidden="false" customHeight="false" outlineLevel="0" collapsed="false">
      <c r="A696" s="98" t="n">
        <f aca="false">A695+1</f>
        <v>509</v>
      </c>
      <c r="B696" s="204" t="s">
        <v>333</v>
      </c>
      <c r="C696" s="145" t="s">
        <v>411</v>
      </c>
      <c r="D696" s="203" t="s">
        <v>334</v>
      </c>
      <c r="E696" s="203"/>
      <c r="F696" s="201" t="n">
        <f aca="false">F697</f>
        <v>2925.2</v>
      </c>
      <c r="G696" s="184"/>
    </row>
    <row r="697" s="185" customFormat="true" ht="31.5" hidden="false" customHeight="false" outlineLevel="0" collapsed="false">
      <c r="A697" s="98" t="n">
        <f aca="false">A696+1</f>
        <v>510</v>
      </c>
      <c r="B697" s="162" t="s">
        <v>335</v>
      </c>
      <c r="C697" s="145" t="s">
        <v>411</v>
      </c>
      <c r="D697" s="203" t="s">
        <v>108</v>
      </c>
      <c r="E697" s="203"/>
      <c r="F697" s="201" t="n">
        <f aca="false">F698</f>
        <v>2925.2</v>
      </c>
      <c r="G697" s="184"/>
    </row>
    <row r="698" s="185" customFormat="true" ht="15.75" hidden="false" customHeight="false" outlineLevel="0" collapsed="false">
      <c r="A698" s="98" t="n">
        <f aca="false">A697+1</f>
        <v>511</v>
      </c>
      <c r="B698" s="137" t="s">
        <v>241</v>
      </c>
      <c r="C698" s="145" t="s">
        <v>411</v>
      </c>
      <c r="D698" s="203" t="s">
        <v>108</v>
      </c>
      <c r="E698" s="203" t="s">
        <v>242</v>
      </c>
      <c r="F698" s="201" t="n">
        <f aca="false">F699</f>
        <v>2925.2</v>
      </c>
      <c r="G698" s="184"/>
    </row>
    <row r="699" s="185" customFormat="true" ht="15.75" hidden="false" customHeight="false" outlineLevel="0" collapsed="false">
      <c r="A699" s="98" t="n">
        <f aca="false">A698+1</f>
        <v>512</v>
      </c>
      <c r="B699" s="137" t="s">
        <v>249</v>
      </c>
      <c r="C699" s="145" t="s">
        <v>411</v>
      </c>
      <c r="D699" s="203" t="s">
        <v>108</v>
      </c>
      <c r="E699" s="203" t="s">
        <v>250</v>
      </c>
      <c r="F699" s="201" t="n">
        <v>2925.2</v>
      </c>
      <c r="G699" s="184"/>
    </row>
    <row r="700" s="185" customFormat="true" ht="94.5" hidden="false" customHeight="false" outlineLevel="0" collapsed="false">
      <c r="A700" s="98" t="n">
        <f aca="false">A689+1</f>
        <v>513</v>
      </c>
      <c r="B700" s="162" t="s">
        <v>412</v>
      </c>
      <c r="C700" s="145" t="s">
        <v>413</v>
      </c>
      <c r="D700" s="203"/>
      <c r="E700" s="203"/>
      <c r="F700" s="201" t="n">
        <f aca="false">F701</f>
        <v>350</v>
      </c>
      <c r="G700" s="184"/>
    </row>
    <row r="701" s="185" customFormat="true" ht="31.5" hidden="false" customHeight="false" outlineLevel="0" collapsed="false">
      <c r="A701" s="98" t="n">
        <f aca="false">A700+1</f>
        <v>514</v>
      </c>
      <c r="B701" s="204" t="s">
        <v>333</v>
      </c>
      <c r="C701" s="145" t="s">
        <v>413</v>
      </c>
      <c r="D701" s="203" t="s">
        <v>334</v>
      </c>
      <c r="E701" s="203"/>
      <c r="F701" s="201" t="n">
        <f aca="false">F702</f>
        <v>350</v>
      </c>
      <c r="G701" s="184"/>
    </row>
    <row r="702" s="185" customFormat="true" ht="31.5" hidden="false" customHeight="false" outlineLevel="0" collapsed="false">
      <c r="A702" s="98" t="n">
        <f aca="false">A701+1</f>
        <v>515</v>
      </c>
      <c r="B702" s="162" t="s">
        <v>335</v>
      </c>
      <c r="C702" s="145" t="s">
        <v>413</v>
      </c>
      <c r="D702" s="203" t="s">
        <v>108</v>
      </c>
      <c r="E702" s="203"/>
      <c r="F702" s="201" t="n">
        <v>350</v>
      </c>
      <c r="G702" s="184"/>
    </row>
    <row r="703" s="185" customFormat="true" ht="15.75" hidden="false" customHeight="false" outlineLevel="0" collapsed="false">
      <c r="A703" s="98" t="n">
        <f aca="false">A702+1</f>
        <v>516</v>
      </c>
      <c r="B703" s="137" t="s">
        <v>241</v>
      </c>
      <c r="C703" s="145" t="s">
        <v>413</v>
      </c>
      <c r="D703" s="203" t="s">
        <v>108</v>
      </c>
      <c r="E703" s="203" t="s">
        <v>242</v>
      </c>
      <c r="F703" s="201" t="n">
        <v>350</v>
      </c>
      <c r="G703" s="184"/>
    </row>
    <row r="704" s="185" customFormat="true" ht="15.75" hidden="false" customHeight="false" outlineLevel="0" collapsed="false">
      <c r="A704" s="98" t="n">
        <f aca="false">A703+1</f>
        <v>517</v>
      </c>
      <c r="B704" s="137" t="s">
        <v>249</v>
      </c>
      <c r="C704" s="145" t="s">
        <v>413</v>
      </c>
      <c r="D704" s="203" t="s">
        <v>108</v>
      </c>
      <c r="E704" s="203" t="s">
        <v>250</v>
      </c>
      <c r="F704" s="201" t="n">
        <v>350</v>
      </c>
      <c r="G704" s="184"/>
    </row>
    <row r="705" s="185" customFormat="true" ht="15.75" hidden="false" customHeight="false" outlineLevel="0" collapsed="false">
      <c r="A705" s="98" t="n">
        <f aca="false">A704+1</f>
        <v>518</v>
      </c>
      <c r="B705" s="219" t="s">
        <v>314</v>
      </c>
      <c r="C705" s="44" t="s">
        <v>315</v>
      </c>
      <c r="D705" s="218"/>
      <c r="E705" s="218"/>
      <c r="F705" s="200" t="n">
        <f aca="false">F706+F711</f>
        <v>2307</v>
      </c>
      <c r="G705" s="184"/>
    </row>
    <row r="706" s="185" customFormat="true" ht="31.5" hidden="false" customHeight="false" outlineLevel="0" collapsed="false">
      <c r="A706" s="98" t="n">
        <f aca="false">A705+1</f>
        <v>519</v>
      </c>
      <c r="B706" s="162" t="s">
        <v>316</v>
      </c>
      <c r="C706" s="131" t="s">
        <v>317</v>
      </c>
      <c r="D706" s="203"/>
      <c r="E706" s="203"/>
      <c r="F706" s="201" t="n">
        <f aca="false">F707</f>
        <v>1967</v>
      </c>
      <c r="G706" s="184"/>
    </row>
    <row r="707" s="185" customFormat="true" ht="47.25" hidden="false" customHeight="false" outlineLevel="0" collapsed="false">
      <c r="A707" s="98" t="n">
        <f aca="false">A706+1</f>
        <v>520</v>
      </c>
      <c r="B707" s="162" t="s">
        <v>318</v>
      </c>
      <c r="C707" s="131" t="s">
        <v>317</v>
      </c>
      <c r="D707" s="203" t="s">
        <v>102</v>
      </c>
      <c r="E707" s="203"/>
      <c r="F707" s="201" t="n">
        <f aca="false">F708</f>
        <v>1967</v>
      </c>
      <c r="G707" s="184"/>
    </row>
    <row r="708" s="185" customFormat="true" ht="15.75" hidden="false" customHeight="false" outlineLevel="0" collapsed="false">
      <c r="A708" s="98" t="n">
        <f aca="false">A707+1</f>
        <v>521</v>
      </c>
      <c r="B708" s="162" t="s">
        <v>319</v>
      </c>
      <c r="C708" s="131" t="s">
        <v>317</v>
      </c>
      <c r="D708" s="203" t="s">
        <v>135</v>
      </c>
      <c r="E708" s="203"/>
      <c r="F708" s="138" t="n">
        <f aca="false">F709</f>
        <v>1967</v>
      </c>
      <c r="G708" s="184"/>
    </row>
    <row r="709" s="185" customFormat="true" ht="15.75" hidden="false" customHeight="false" outlineLevel="0" collapsed="false">
      <c r="A709" s="98" t="n">
        <f aca="false">A708+1</f>
        <v>522</v>
      </c>
      <c r="B709" s="137" t="s">
        <v>215</v>
      </c>
      <c r="C709" s="131" t="s">
        <v>317</v>
      </c>
      <c r="D709" s="203" t="s">
        <v>135</v>
      </c>
      <c r="E709" s="203" t="s">
        <v>216</v>
      </c>
      <c r="F709" s="138" t="n">
        <f aca="false">F710</f>
        <v>1967</v>
      </c>
      <c r="G709" s="184"/>
    </row>
    <row r="710" s="185" customFormat="true" ht="31.5" hidden="false" customHeight="false" outlineLevel="0" collapsed="false">
      <c r="A710" s="98" t="n">
        <f aca="false">A709+1</f>
        <v>523</v>
      </c>
      <c r="B710" s="137" t="s">
        <v>219</v>
      </c>
      <c r="C710" s="131" t="s">
        <v>317</v>
      </c>
      <c r="D710" s="203" t="s">
        <v>135</v>
      </c>
      <c r="E710" s="203" t="s">
        <v>220</v>
      </c>
      <c r="F710" s="138" t="n">
        <f aca="false">1967</f>
        <v>1967</v>
      </c>
      <c r="G710" s="184"/>
    </row>
    <row r="711" s="185" customFormat="true" ht="31.5" hidden="false" customHeight="false" outlineLevel="0" collapsed="false">
      <c r="A711" s="98" t="n">
        <f aca="false">A710+1</f>
        <v>524</v>
      </c>
      <c r="B711" s="162" t="s">
        <v>320</v>
      </c>
      <c r="C711" s="131" t="s">
        <v>321</v>
      </c>
      <c r="D711" s="203"/>
      <c r="E711" s="203"/>
      <c r="F711" s="138" t="n">
        <f aca="false">F712</f>
        <v>340</v>
      </c>
      <c r="G711" s="184"/>
    </row>
    <row r="712" s="185" customFormat="true" ht="47.25" hidden="false" customHeight="false" outlineLevel="0" collapsed="false">
      <c r="A712" s="98" t="n">
        <f aca="false">A711+1</f>
        <v>525</v>
      </c>
      <c r="B712" s="162" t="s">
        <v>318</v>
      </c>
      <c r="C712" s="131" t="s">
        <v>321</v>
      </c>
      <c r="D712" s="203" t="s">
        <v>102</v>
      </c>
      <c r="E712" s="203"/>
      <c r="F712" s="138" t="n">
        <f aca="false">F713</f>
        <v>340</v>
      </c>
      <c r="G712" s="184"/>
    </row>
    <row r="713" s="185" customFormat="true" ht="15.75" hidden="false" customHeight="false" outlineLevel="0" collapsed="false">
      <c r="A713" s="98" t="n">
        <f aca="false">A712+1</f>
        <v>526</v>
      </c>
      <c r="B713" s="162" t="s">
        <v>322</v>
      </c>
      <c r="C713" s="131" t="s">
        <v>321</v>
      </c>
      <c r="D713" s="203" t="s">
        <v>135</v>
      </c>
      <c r="E713" s="203"/>
      <c r="F713" s="138" t="n">
        <v>340</v>
      </c>
      <c r="G713" s="184"/>
    </row>
    <row r="714" s="185" customFormat="true" ht="15.75" hidden="false" customHeight="false" outlineLevel="0" collapsed="false">
      <c r="A714" s="98" t="n">
        <f aca="false">A713+1</f>
        <v>527</v>
      </c>
      <c r="B714" s="137" t="s">
        <v>215</v>
      </c>
      <c r="C714" s="131" t="s">
        <v>321</v>
      </c>
      <c r="D714" s="203" t="s">
        <v>135</v>
      </c>
      <c r="E714" s="203" t="s">
        <v>216</v>
      </c>
      <c r="F714" s="138" t="n">
        <v>340</v>
      </c>
      <c r="G714" s="184"/>
    </row>
    <row r="715" s="185" customFormat="true" ht="31.5" hidden="false" customHeight="false" outlineLevel="0" collapsed="false">
      <c r="A715" s="98" t="n">
        <f aca="false">A714+1</f>
        <v>528</v>
      </c>
      <c r="B715" s="137" t="s">
        <v>219</v>
      </c>
      <c r="C715" s="131" t="s">
        <v>321</v>
      </c>
      <c r="D715" s="203" t="s">
        <v>135</v>
      </c>
      <c r="E715" s="203" t="s">
        <v>220</v>
      </c>
      <c r="F715" s="138" t="n">
        <v>340</v>
      </c>
      <c r="G715" s="184"/>
    </row>
    <row r="716" s="185" customFormat="true" ht="15.75" hidden="false" customHeight="false" outlineLevel="0" collapsed="false">
      <c r="A716" s="98" t="n">
        <f aca="false">A715+1</f>
        <v>529</v>
      </c>
      <c r="B716" s="219" t="s">
        <v>324</v>
      </c>
      <c r="C716" s="218" t="s">
        <v>325</v>
      </c>
      <c r="D716" s="218"/>
      <c r="E716" s="218"/>
      <c r="F716" s="256" t="n">
        <f aca="false">F726+F735+F740+F753+F758+F763+F773+F778+F787+F792+F797+F768+F717+F802</f>
        <v>28710.25</v>
      </c>
      <c r="G716" s="184"/>
    </row>
    <row r="717" s="185" customFormat="true" ht="60" hidden="false" customHeight="true" outlineLevel="0" collapsed="false">
      <c r="A717" s="98" t="n">
        <f aca="false">A711+1</f>
        <v>525</v>
      </c>
      <c r="B717" s="162" t="s">
        <v>770</v>
      </c>
      <c r="C717" s="203" t="s">
        <v>330</v>
      </c>
      <c r="D717" s="203"/>
      <c r="E717" s="203"/>
      <c r="F717" s="257" t="n">
        <f aca="false">F718+F722</f>
        <v>75.15</v>
      </c>
      <c r="G717" s="214"/>
      <c r="I717" s="212"/>
    </row>
    <row r="718" s="185" customFormat="true" ht="31.5" hidden="false" customHeight="false" outlineLevel="0" collapsed="false">
      <c r="A718" s="98" t="e">
        <f aca="false">#REF!+1</f>
        <v>#REF!</v>
      </c>
      <c r="B718" s="204" t="s">
        <v>333</v>
      </c>
      <c r="C718" s="203" t="s">
        <v>330</v>
      </c>
      <c r="D718" s="203" t="s">
        <v>102</v>
      </c>
      <c r="E718" s="203"/>
      <c r="F718" s="201" t="n">
        <f aca="false">F719</f>
        <v>16</v>
      </c>
      <c r="G718" s="184"/>
    </row>
    <row r="719" s="185" customFormat="true" ht="31.5" hidden="false" customHeight="false" outlineLevel="0" collapsed="false">
      <c r="A719" s="98" t="e">
        <f aca="false">A718+1</f>
        <v>#REF!</v>
      </c>
      <c r="B719" s="162" t="s">
        <v>335</v>
      </c>
      <c r="C719" s="203" t="s">
        <v>330</v>
      </c>
      <c r="D719" s="203" t="s">
        <v>135</v>
      </c>
      <c r="E719" s="203"/>
      <c r="F719" s="138" t="n">
        <f aca="false">F720</f>
        <v>16</v>
      </c>
      <c r="G719" s="184"/>
    </row>
    <row r="720" s="185" customFormat="true" ht="15.75" hidden="false" customHeight="false" outlineLevel="0" collapsed="false">
      <c r="A720" s="98" t="e">
        <f aca="false">A719+1</f>
        <v>#REF!</v>
      </c>
      <c r="B720" s="137" t="s">
        <v>215</v>
      </c>
      <c r="C720" s="203" t="s">
        <v>330</v>
      </c>
      <c r="D720" s="203" t="s">
        <v>135</v>
      </c>
      <c r="E720" s="203" t="s">
        <v>216</v>
      </c>
      <c r="F720" s="138" t="n">
        <f aca="false">F721</f>
        <v>16</v>
      </c>
      <c r="G720" s="184"/>
    </row>
    <row r="721" s="185" customFormat="true" ht="31.5" hidden="false" customHeight="false" outlineLevel="0" collapsed="false">
      <c r="A721" s="98" t="e">
        <f aca="false">A720+1</f>
        <v>#REF!</v>
      </c>
      <c r="B721" s="137" t="s">
        <v>328</v>
      </c>
      <c r="C721" s="203" t="s">
        <v>330</v>
      </c>
      <c r="D721" s="203" t="s">
        <v>135</v>
      </c>
      <c r="E721" s="203" t="s">
        <v>222</v>
      </c>
      <c r="F721" s="138" t="n">
        <v>16</v>
      </c>
      <c r="G721" s="184"/>
    </row>
    <row r="722" s="185" customFormat="true" ht="15.75" hidden="false" customHeight="false" outlineLevel="0" collapsed="false">
      <c r="A722" s="98" t="e">
        <f aca="false">#REF!+1</f>
        <v>#REF!</v>
      </c>
      <c r="B722" s="162" t="s">
        <v>443</v>
      </c>
      <c r="C722" s="203" t="s">
        <v>330</v>
      </c>
      <c r="D722" s="203" t="s">
        <v>444</v>
      </c>
      <c r="E722" s="203"/>
      <c r="F722" s="201" t="n">
        <f aca="false">F723</f>
        <v>59.15</v>
      </c>
      <c r="G722" s="184"/>
    </row>
    <row r="723" s="185" customFormat="true" ht="15.75" hidden="false" customHeight="false" outlineLevel="0" collapsed="false">
      <c r="A723" s="98" t="e">
        <f aca="false">A722+1</f>
        <v>#REF!</v>
      </c>
      <c r="B723" s="162" t="s">
        <v>199</v>
      </c>
      <c r="C723" s="203" t="s">
        <v>330</v>
      </c>
      <c r="D723" s="203" t="s">
        <v>445</v>
      </c>
      <c r="E723" s="203"/>
      <c r="F723" s="138" t="n">
        <f aca="false">F724</f>
        <v>59.15</v>
      </c>
      <c r="G723" s="184"/>
    </row>
    <row r="724" s="185" customFormat="true" ht="34.5" hidden="false" customHeight="true" outlineLevel="0" collapsed="false">
      <c r="A724" s="98" t="e">
        <f aca="false">A723+1</f>
        <v>#REF!</v>
      </c>
      <c r="B724" s="137" t="s">
        <v>689</v>
      </c>
      <c r="C724" s="203" t="s">
        <v>330</v>
      </c>
      <c r="D724" s="203" t="s">
        <v>445</v>
      </c>
      <c r="E724" s="203" t="s">
        <v>296</v>
      </c>
      <c r="F724" s="138" t="n">
        <f aca="false">F725</f>
        <v>59.15</v>
      </c>
      <c r="G724" s="184"/>
    </row>
    <row r="725" s="185" customFormat="true" ht="15.75" hidden="false" customHeight="false" outlineLevel="0" collapsed="false">
      <c r="A725" s="98" t="e">
        <f aca="false">A724+1</f>
        <v>#REF!</v>
      </c>
      <c r="B725" s="137" t="s">
        <v>771</v>
      </c>
      <c r="C725" s="203" t="s">
        <v>330</v>
      </c>
      <c r="D725" s="203" t="s">
        <v>445</v>
      </c>
      <c r="E725" s="203" t="s">
        <v>300</v>
      </c>
      <c r="F725" s="138" t="n">
        <v>59.15</v>
      </c>
      <c r="G725" s="184"/>
    </row>
    <row r="726" s="185" customFormat="true" ht="31.5" hidden="false" customHeight="false" outlineLevel="0" collapsed="false">
      <c r="A726" s="98" t="n">
        <f aca="false">A716+1</f>
        <v>530</v>
      </c>
      <c r="B726" s="162" t="s">
        <v>349</v>
      </c>
      <c r="C726" s="203" t="s">
        <v>350</v>
      </c>
      <c r="D726" s="203"/>
      <c r="E726" s="203"/>
      <c r="F726" s="257" t="n">
        <f aca="false">F731+F727</f>
        <v>250</v>
      </c>
      <c r="G726" s="214"/>
      <c r="I726" s="212"/>
    </row>
    <row r="727" s="185" customFormat="true" ht="31.5" hidden="false" customHeight="false" outlineLevel="0" collapsed="false">
      <c r="A727" s="98" t="e">
        <f aca="false">#REF!+1</f>
        <v>#REF!</v>
      </c>
      <c r="B727" s="204" t="s">
        <v>333</v>
      </c>
      <c r="C727" s="203" t="s">
        <v>350</v>
      </c>
      <c r="D727" s="193" t="s">
        <v>334</v>
      </c>
      <c r="E727" s="203"/>
      <c r="F727" s="201" t="n">
        <f aca="false">F728</f>
        <v>69.1</v>
      </c>
      <c r="G727" s="184"/>
    </row>
    <row r="728" s="185" customFormat="true" ht="31.5" hidden="false" customHeight="false" outlineLevel="0" collapsed="false">
      <c r="A728" s="98" t="e">
        <f aca="false">A727+1</f>
        <v>#REF!</v>
      </c>
      <c r="B728" s="162" t="s">
        <v>335</v>
      </c>
      <c r="C728" s="203" t="s">
        <v>350</v>
      </c>
      <c r="D728" s="203" t="s">
        <v>108</v>
      </c>
      <c r="E728" s="203"/>
      <c r="F728" s="138" t="n">
        <f aca="false">F729</f>
        <v>69.1</v>
      </c>
      <c r="G728" s="184"/>
    </row>
    <row r="729" s="185" customFormat="true" ht="15.75" hidden="false" customHeight="false" outlineLevel="0" collapsed="false">
      <c r="A729" s="98" t="e">
        <f aca="false">A728+1</f>
        <v>#REF!</v>
      </c>
      <c r="B729" s="137" t="s">
        <v>235</v>
      </c>
      <c r="C729" s="203" t="s">
        <v>350</v>
      </c>
      <c r="D729" s="203" t="s">
        <v>108</v>
      </c>
      <c r="E729" s="203" t="s">
        <v>236</v>
      </c>
      <c r="F729" s="138" t="n">
        <f aca="false">F730</f>
        <v>69.1</v>
      </c>
      <c r="G729" s="184"/>
    </row>
    <row r="730" s="185" customFormat="true" ht="31.5" hidden="false" customHeight="false" outlineLevel="0" collapsed="false">
      <c r="A730" s="98" t="e">
        <f aca="false">A729+1</f>
        <v>#REF!</v>
      </c>
      <c r="B730" s="137" t="s">
        <v>237</v>
      </c>
      <c r="C730" s="203" t="s">
        <v>350</v>
      </c>
      <c r="D730" s="203" t="s">
        <v>108</v>
      </c>
      <c r="E730" s="203" t="s">
        <v>238</v>
      </c>
      <c r="F730" s="138" t="n">
        <v>69.1</v>
      </c>
      <c r="G730" s="184"/>
    </row>
    <row r="731" s="185" customFormat="true" ht="15.75" hidden="false" customHeight="false" outlineLevel="0" collapsed="false">
      <c r="A731" s="98" t="n">
        <f aca="false">A726+1</f>
        <v>531</v>
      </c>
      <c r="B731" s="162" t="s">
        <v>336</v>
      </c>
      <c r="C731" s="203" t="s">
        <v>350</v>
      </c>
      <c r="D731" s="203" t="s">
        <v>337</v>
      </c>
      <c r="E731" s="203"/>
      <c r="F731" s="257" t="n">
        <f aca="false">F732</f>
        <v>180.9</v>
      </c>
      <c r="G731" s="214"/>
      <c r="I731" s="212"/>
    </row>
    <row r="732" s="185" customFormat="true" ht="15.75" hidden="false" customHeight="false" outlineLevel="0" collapsed="false">
      <c r="A732" s="98" t="n">
        <f aca="false">A731+1</f>
        <v>532</v>
      </c>
      <c r="B732" s="162" t="s">
        <v>351</v>
      </c>
      <c r="C732" s="203" t="s">
        <v>350</v>
      </c>
      <c r="D732" s="203" t="s">
        <v>352</v>
      </c>
      <c r="E732" s="203"/>
      <c r="F732" s="247" t="n">
        <f aca="false">F733</f>
        <v>180.9</v>
      </c>
      <c r="G732" s="214"/>
      <c r="I732" s="212"/>
    </row>
    <row r="733" s="185" customFormat="true" ht="15.75" hidden="false" customHeight="false" outlineLevel="0" collapsed="false">
      <c r="A733" s="98" t="n">
        <f aca="false">A732+1</f>
        <v>533</v>
      </c>
      <c r="B733" s="137" t="s">
        <v>215</v>
      </c>
      <c r="C733" s="203" t="s">
        <v>350</v>
      </c>
      <c r="D733" s="203" t="s">
        <v>352</v>
      </c>
      <c r="E733" s="203" t="s">
        <v>216</v>
      </c>
      <c r="F733" s="247" t="n">
        <f aca="false">F734</f>
        <v>180.9</v>
      </c>
      <c r="G733" s="184"/>
    </row>
    <row r="734" s="185" customFormat="true" ht="15.75" hidden="false" customHeight="false" outlineLevel="0" collapsed="false">
      <c r="A734" s="98" t="n">
        <f aca="false">A733+1</f>
        <v>534</v>
      </c>
      <c r="B734" s="137" t="s">
        <v>227</v>
      </c>
      <c r="C734" s="203" t="s">
        <v>350</v>
      </c>
      <c r="D734" s="203" t="s">
        <v>352</v>
      </c>
      <c r="E734" s="203" t="s">
        <v>228</v>
      </c>
      <c r="F734" s="247" t="n">
        <f aca="false">330.9-150</f>
        <v>180.9</v>
      </c>
      <c r="G734" s="184"/>
    </row>
    <row r="735" s="185" customFormat="true" ht="31.5" hidden="false" customHeight="false" outlineLevel="0" collapsed="false">
      <c r="A735" s="98" t="n">
        <f aca="false">A734+1</f>
        <v>535</v>
      </c>
      <c r="B735" s="137" t="s">
        <v>326</v>
      </c>
      <c r="C735" s="131" t="s">
        <v>327</v>
      </c>
      <c r="D735" s="203"/>
      <c r="E735" s="203"/>
      <c r="F735" s="201" t="n">
        <f aca="false">F736</f>
        <v>982.9</v>
      </c>
      <c r="G735" s="184"/>
    </row>
    <row r="736" s="185" customFormat="true" ht="47.25" hidden="false" customHeight="false" outlineLevel="0" collapsed="false">
      <c r="A736" s="98" t="n">
        <f aca="false">A735+1</f>
        <v>536</v>
      </c>
      <c r="B736" s="162" t="s">
        <v>318</v>
      </c>
      <c r="C736" s="131" t="s">
        <v>327</v>
      </c>
      <c r="D736" s="193" t="s">
        <v>102</v>
      </c>
      <c r="E736" s="193"/>
      <c r="F736" s="201" t="n">
        <f aca="false">F737</f>
        <v>982.9</v>
      </c>
      <c r="G736" s="184"/>
    </row>
    <row r="737" s="185" customFormat="true" ht="15.75" hidden="false" customHeight="false" outlineLevel="0" collapsed="false">
      <c r="A737" s="98" t="n">
        <f aca="false">A736+1</f>
        <v>537</v>
      </c>
      <c r="B737" s="162" t="s">
        <v>319</v>
      </c>
      <c r="C737" s="131" t="s">
        <v>327</v>
      </c>
      <c r="D737" s="203" t="s">
        <v>135</v>
      </c>
      <c r="E737" s="203"/>
      <c r="F737" s="138" t="n">
        <v>982.9</v>
      </c>
      <c r="G737" s="184"/>
    </row>
    <row r="738" s="185" customFormat="true" ht="15.75" hidden="false" customHeight="false" outlineLevel="0" collapsed="false">
      <c r="A738" s="98" t="n">
        <f aca="false">A737+1</f>
        <v>538</v>
      </c>
      <c r="B738" s="137" t="s">
        <v>215</v>
      </c>
      <c r="C738" s="131" t="s">
        <v>327</v>
      </c>
      <c r="D738" s="203" t="s">
        <v>135</v>
      </c>
      <c r="E738" s="203" t="s">
        <v>216</v>
      </c>
      <c r="F738" s="138" t="n">
        <v>982.9</v>
      </c>
      <c r="G738" s="184"/>
    </row>
    <row r="739" s="185" customFormat="true" ht="31.5" hidden="false" customHeight="false" outlineLevel="0" collapsed="false">
      <c r="A739" s="98" t="n">
        <f aca="false">A738+1</f>
        <v>539</v>
      </c>
      <c r="B739" s="137" t="s">
        <v>217</v>
      </c>
      <c r="C739" s="131" t="s">
        <v>327</v>
      </c>
      <c r="D739" s="203" t="s">
        <v>135</v>
      </c>
      <c r="E739" s="203" t="s">
        <v>218</v>
      </c>
      <c r="F739" s="138" t="n">
        <v>982.9</v>
      </c>
      <c r="G739" s="184"/>
    </row>
    <row r="740" s="185" customFormat="true" ht="31.5" hidden="false" customHeight="false" outlineLevel="0" collapsed="false">
      <c r="A740" s="98" t="n">
        <f aca="false">A739+1</f>
        <v>540</v>
      </c>
      <c r="B740" s="162" t="s">
        <v>328</v>
      </c>
      <c r="C740" s="131" t="s">
        <v>332</v>
      </c>
      <c r="D740" s="258"/>
      <c r="E740" s="203"/>
      <c r="F740" s="201" t="n">
        <f aca="false">F741+F745+F749</f>
        <v>24653.1</v>
      </c>
      <c r="G740" s="184"/>
    </row>
    <row r="741" s="185" customFormat="true" ht="47.25" hidden="false" customHeight="false" outlineLevel="0" collapsed="false">
      <c r="A741" s="98" t="n">
        <f aca="false">A740+1</f>
        <v>541</v>
      </c>
      <c r="B741" s="162" t="s">
        <v>318</v>
      </c>
      <c r="C741" s="131" t="s">
        <v>332</v>
      </c>
      <c r="D741" s="193" t="s">
        <v>102</v>
      </c>
      <c r="E741" s="203"/>
      <c r="F741" s="201" t="n">
        <f aca="false">F742</f>
        <v>17528.8</v>
      </c>
      <c r="G741" s="184"/>
    </row>
    <row r="742" s="185" customFormat="true" ht="15.75" hidden="false" customHeight="false" outlineLevel="0" collapsed="false">
      <c r="A742" s="98" t="n">
        <f aca="false">A741+1</f>
        <v>542</v>
      </c>
      <c r="B742" s="162" t="s">
        <v>319</v>
      </c>
      <c r="C742" s="131" t="s">
        <v>332</v>
      </c>
      <c r="D742" s="203" t="s">
        <v>135</v>
      </c>
      <c r="E742" s="203"/>
      <c r="F742" s="138" t="n">
        <v>17528.8</v>
      </c>
      <c r="G742" s="184"/>
    </row>
    <row r="743" s="185" customFormat="true" ht="15.75" hidden="false" customHeight="false" outlineLevel="0" collapsed="false">
      <c r="A743" s="98" t="n">
        <f aca="false">A742+1</f>
        <v>543</v>
      </c>
      <c r="B743" s="137" t="s">
        <v>215</v>
      </c>
      <c r="C743" s="131" t="s">
        <v>332</v>
      </c>
      <c r="D743" s="203" t="s">
        <v>135</v>
      </c>
      <c r="E743" s="203" t="s">
        <v>216</v>
      </c>
      <c r="F743" s="138" t="n">
        <v>17528.8</v>
      </c>
      <c r="G743" s="184"/>
    </row>
    <row r="744" s="185" customFormat="true" ht="31.5" hidden="false" customHeight="false" outlineLevel="0" collapsed="false">
      <c r="A744" s="98" t="n">
        <f aca="false">A743+1</f>
        <v>544</v>
      </c>
      <c r="B744" s="137" t="s">
        <v>328</v>
      </c>
      <c r="C744" s="131" t="s">
        <v>332</v>
      </c>
      <c r="D744" s="203" t="s">
        <v>135</v>
      </c>
      <c r="E744" s="203" t="s">
        <v>222</v>
      </c>
      <c r="F744" s="138" t="n">
        <v>17528.8</v>
      </c>
      <c r="G744" s="184"/>
    </row>
    <row r="745" s="185" customFormat="true" ht="31.5" hidden="false" customHeight="false" outlineLevel="0" collapsed="false">
      <c r="A745" s="98" t="n">
        <f aca="false">A744+1</f>
        <v>545</v>
      </c>
      <c r="B745" s="204" t="s">
        <v>333</v>
      </c>
      <c r="C745" s="131" t="s">
        <v>332</v>
      </c>
      <c r="D745" s="203" t="s">
        <v>334</v>
      </c>
      <c r="E745" s="203"/>
      <c r="F745" s="138" t="n">
        <f aca="false">F746</f>
        <v>7096.6</v>
      </c>
      <c r="G745" s="184"/>
    </row>
    <row r="746" s="185" customFormat="true" ht="31.5" hidden="false" customHeight="false" outlineLevel="0" collapsed="false">
      <c r="A746" s="98" t="n">
        <f aca="false">A745+1</f>
        <v>546</v>
      </c>
      <c r="B746" s="162" t="s">
        <v>335</v>
      </c>
      <c r="C746" s="131" t="s">
        <v>332</v>
      </c>
      <c r="D746" s="203" t="s">
        <v>108</v>
      </c>
      <c r="E746" s="203"/>
      <c r="F746" s="138" t="n">
        <f aca="false">F747</f>
        <v>7096.6</v>
      </c>
      <c r="G746" s="184"/>
    </row>
    <row r="747" s="185" customFormat="true" ht="15.75" hidden="false" customHeight="false" outlineLevel="0" collapsed="false">
      <c r="A747" s="98" t="n">
        <f aca="false">A746+1</f>
        <v>547</v>
      </c>
      <c r="B747" s="137" t="s">
        <v>215</v>
      </c>
      <c r="C747" s="131" t="s">
        <v>332</v>
      </c>
      <c r="D747" s="203" t="s">
        <v>108</v>
      </c>
      <c r="E747" s="203" t="s">
        <v>216</v>
      </c>
      <c r="F747" s="138" t="n">
        <f aca="false">F748</f>
        <v>7096.6</v>
      </c>
      <c r="G747" s="184"/>
    </row>
    <row r="748" s="185" customFormat="true" ht="31.5" hidden="false" customHeight="false" outlineLevel="0" collapsed="false">
      <c r="A748" s="98" t="n">
        <f aca="false">A747+1</f>
        <v>548</v>
      </c>
      <c r="B748" s="137" t="s">
        <v>328</v>
      </c>
      <c r="C748" s="131" t="s">
        <v>332</v>
      </c>
      <c r="D748" s="203" t="s">
        <v>108</v>
      </c>
      <c r="E748" s="203" t="s">
        <v>222</v>
      </c>
      <c r="F748" s="138" t="n">
        <f aca="false">6996.6+100</f>
        <v>7096.6</v>
      </c>
      <c r="G748" s="184"/>
    </row>
    <row r="749" customFormat="false" ht="15.75" hidden="false" customHeight="false" outlineLevel="0" collapsed="false">
      <c r="A749" s="98" t="n">
        <f aca="false">A748+1</f>
        <v>549</v>
      </c>
      <c r="B749" s="137" t="s">
        <v>336</v>
      </c>
      <c r="C749" s="131" t="s">
        <v>332</v>
      </c>
      <c r="D749" s="131" t="s">
        <v>337</v>
      </c>
      <c r="E749" s="131"/>
      <c r="F749" s="138" t="n">
        <f aca="false">F752</f>
        <v>27.7</v>
      </c>
      <c r="I749" s="109"/>
    </row>
    <row r="750" customFormat="false" ht="15.75" hidden="false" customHeight="false" outlineLevel="0" collapsed="false">
      <c r="A750" s="98"/>
      <c r="B750" s="137" t="s">
        <v>709</v>
      </c>
      <c r="C750" s="131" t="s">
        <v>332</v>
      </c>
      <c r="D750" s="131" t="s">
        <v>339</v>
      </c>
      <c r="E750" s="131"/>
      <c r="F750" s="138" t="n">
        <f aca="false">F751</f>
        <v>27.7</v>
      </c>
      <c r="I750" s="109"/>
    </row>
    <row r="751" customFormat="false" ht="15.75" hidden="false" customHeight="false" outlineLevel="0" collapsed="false">
      <c r="A751" s="98"/>
      <c r="B751" s="137" t="s">
        <v>215</v>
      </c>
      <c r="C751" s="131" t="s">
        <v>332</v>
      </c>
      <c r="D751" s="131" t="s">
        <v>339</v>
      </c>
      <c r="E751" s="203" t="s">
        <v>216</v>
      </c>
      <c r="F751" s="138" t="n">
        <f aca="false">F752</f>
        <v>27.7</v>
      </c>
      <c r="I751" s="109"/>
    </row>
    <row r="752" customFormat="false" ht="31.5" hidden="false" customHeight="false" outlineLevel="0" collapsed="false">
      <c r="A752" s="98" t="n">
        <f aca="false">A749+1</f>
        <v>550</v>
      </c>
      <c r="B752" s="137" t="s">
        <v>328</v>
      </c>
      <c r="C752" s="131" t="s">
        <v>332</v>
      </c>
      <c r="D752" s="131" t="s">
        <v>339</v>
      </c>
      <c r="E752" s="203" t="s">
        <v>222</v>
      </c>
      <c r="F752" s="138" t="n">
        <v>27.7</v>
      </c>
      <c r="I752" s="109"/>
    </row>
    <row r="753" s="185" customFormat="true" ht="31.5" hidden="false" customHeight="false" outlineLevel="0" collapsed="false">
      <c r="A753" s="98" t="n">
        <f aca="false">A752+1</f>
        <v>551</v>
      </c>
      <c r="B753" s="137" t="s">
        <v>414</v>
      </c>
      <c r="C753" s="131" t="s">
        <v>665</v>
      </c>
      <c r="D753" s="258"/>
      <c r="E753" s="203"/>
      <c r="F753" s="201" t="n">
        <f aca="false">F754</f>
        <v>97.8</v>
      </c>
      <c r="G753" s="184"/>
    </row>
    <row r="754" s="185" customFormat="true" ht="31.5" hidden="false" customHeight="false" outlineLevel="0" collapsed="false">
      <c r="A754" s="98" t="n">
        <f aca="false">A753+1</f>
        <v>552</v>
      </c>
      <c r="B754" s="204" t="s">
        <v>333</v>
      </c>
      <c r="C754" s="131" t="s">
        <v>665</v>
      </c>
      <c r="D754" s="193" t="s">
        <v>334</v>
      </c>
      <c r="E754" s="203"/>
      <c r="F754" s="201" t="n">
        <f aca="false">F755</f>
        <v>97.8</v>
      </c>
      <c r="G754" s="184"/>
    </row>
    <row r="755" s="185" customFormat="true" ht="31.5" hidden="false" customHeight="false" outlineLevel="0" collapsed="false">
      <c r="A755" s="98" t="n">
        <f aca="false">A754+1</f>
        <v>553</v>
      </c>
      <c r="B755" s="162" t="s">
        <v>335</v>
      </c>
      <c r="C755" s="131" t="s">
        <v>665</v>
      </c>
      <c r="D755" s="203" t="s">
        <v>108</v>
      </c>
      <c r="E755" s="203"/>
      <c r="F755" s="138" t="n">
        <f aca="false">F756</f>
        <v>97.8</v>
      </c>
      <c r="G755" s="184"/>
    </row>
    <row r="756" s="185" customFormat="true" ht="15.75" hidden="false" customHeight="false" outlineLevel="0" collapsed="false">
      <c r="A756" s="98" t="n">
        <f aca="false">A755+1</f>
        <v>554</v>
      </c>
      <c r="B756" s="137" t="s">
        <v>291</v>
      </c>
      <c r="C756" s="131" t="s">
        <v>665</v>
      </c>
      <c r="D756" s="203" t="s">
        <v>108</v>
      </c>
      <c r="E756" s="203" t="s">
        <v>292</v>
      </c>
      <c r="F756" s="138" t="n">
        <f aca="false">F757</f>
        <v>97.8</v>
      </c>
      <c r="G756" s="184"/>
    </row>
    <row r="757" s="185" customFormat="true" ht="15.75" hidden="false" customHeight="false" outlineLevel="0" collapsed="false">
      <c r="A757" s="98" t="n">
        <f aca="false">A756+1</f>
        <v>555</v>
      </c>
      <c r="B757" s="137" t="s">
        <v>293</v>
      </c>
      <c r="C757" s="131" t="s">
        <v>665</v>
      </c>
      <c r="D757" s="203" t="s">
        <v>108</v>
      </c>
      <c r="E757" s="203" t="s">
        <v>294</v>
      </c>
      <c r="F757" s="138" t="n">
        <v>97.8</v>
      </c>
      <c r="G757" s="184"/>
    </row>
    <row r="758" s="185" customFormat="true" ht="47.25" hidden="false" customHeight="false" outlineLevel="0" collapsed="false">
      <c r="A758" s="98" t="n">
        <f aca="false">A748+1</f>
        <v>549</v>
      </c>
      <c r="B758" s="162" t="s">
        <v>681</v>
      </c>
      <c r="C758" s="203" t="s">
        <v>682</v>
      </c>
      <c r="D758" s="203"/>
      <c r="E758" s="203"/>
      <c r="F758" s="213" t="n">
        <f aca="false">F759</f>
        <v>720.1</v>
      </c>
      <c r="G758" s="214"/>
      <c r="I758" s="212"/>
    </row>
    <row r="759" s="185" customFormat="true" ht="15.75" hidden="false" customHeight="false" outlineLevel="0" collapsed="false">
      <c r="A759" s="98" t="n">
        <f aca="false">A758+1</f>
        <v>550</v>
      </c>
      <c r="B759" s="162" t="s">
        <v>443</v>
      </c>
      <c r="C759" s="203" t="s">
        <v>682</v>
      </c>
      <c r="D759" s="193" t="s">
        <v>444</v>
      </c>
      <c r="E759" s="203"/>
      <c r="F759" s="239" t="n">
        <f aca="false">F760</f>
        <v>720.1</v>
      </c>
      <c r="G759" s="259"/>
      <c r="I759" s="212"/>
    </row>
    <row r="760" s="185" customFormat="true" ht="15.75" hidden="false" customHeight="false" outlineLevel="0" collapsed="false">
      <c r="A760" s="98" t="n">
        <f aca="false">A759+1</f>
        <v>551</v>
      </c>
      <c r="B760" s="162" t="s">
        <v>678</v>
      </c>
      <c r="C760" s="203" t="s">
        <v>682</v>
      </c>
      <c r="D760" s="193" t="s">
        <v>679</v>
      </c>
      <c r="E760" s="203"/>
      <c r="F760" s="239" t="n">
        <f aca="false">F761</f>
        <v>720.1</v>
      </c>
      <c r="G760" s="259"/>
      <c r="I760" s="212"/>
    </row>
    <row r="761" s="185" customFormat="true" ht="15.75" hidden="false" customHeight="false" outlineLevel="0" collapsed="false">
      <c r="A761" s="98" t="n">
        <f aca="false">A760+1</f>
        <v>552</v>
      </c>
      <c r="B761" s="154" t="s">
        <v>680</v>
      </c>
      <c r="C761" s="203" t="s">
        <v>682</v>
      </c>
      <c r="D761" s="193" t="s">
        <v>679</v>
      </c>
      <c r="E761" s="203" t="s">
        <v>232</v>
      </c>
      <c r="F761" s="239" t="n">
        <f aca="false">F762</f>
        <v>720.1</v>
      </c>
      <c r="G761" s="260"/>
      <c r="I761" s="212"/>
    </row>
    <row r="762" s="185" customFormat="true" ht="15.75" hidden="false" customHeight="false" outlineLevel="0" collapsed="false">
      <c r="A762" s="98" t="n">
        <f aca="false">A761+1</f>
        <v>553</v>
      </c>
      <c r="B762" s="154" t="s">
        <v>233</v>
      </c>
      <c r="C762" s="203" t="s">
        <v>682</v>
      </c>
      <c r="D762" s="193" t="s">
        <v>679</v>
      </c>
      <c r="E762" s="203" t="s">
        <v>234</v>
      </c>
      <c r="F762" s="239" t="n">
        <v>720.1</v>
      </c>
      <c r="G762" s="260"/>
      <c r="I762" s="212"/>
    </row>
    <row r="763" s="185" customFormat="true" ht="63" hidden="false" customHeight="false" outlineLevel="0" collapsed="false">
      <c r="A763" s="98" t="n">
        <f aca="false">A762+1</f>
        <v>554</v>
      </c>
      <c r="B763" s="137" t="s">
        <v>347</v>
      </c>
      <c r="C763" s="235" t="s">
        <v>348</v>
      </c>
      <c r="D763" s="215"/>
      <c r="E763" s="203"/>
      <c r="F763" s="201" t="n">
        <f aca="false">F764</f>
        <v>2.5</v>
      </c>
      <c r="G763" s="184"/>
    </row>
    <row r="764" s="185" customFormat="true" ht="31.5" hidden="false" customHeight="false" outlineLevel="0" collapsed="false">
      <c r="A764" s="98" t="n">
        <f aca="false">A763+1</f>
        <v>555</v>
      </c>
      <c r="B764" s="204" t="s">
        <v>333</v>
      </c>
      <c r="C764" s="235" t="s">
        <v>348</v>
      </c>
      <c r="D764" s="215" t="n">
        <v>200</v>
      </c>
      <c r="E764" s="203"/>
      <c r="F764" s="201" t="n">
        <f aca="false">F765</f>
        <v>2.5</v>
      </c>
      <c r="G764" s="184"/>
    </row>
    <row r="765" s="185" customFormat="true" ht="31.5" hidden="false" customHeight="false" outlineLevel="0" collapsed="false">
      <c r="A765" s="98" t="n">
        <f aca="false">A764+1</f>
        <v>556</v>
      </c>
      <c r="B765" s="162" t="s">
        <v>335</v>
      </c>
      <c r="C765" s="235" t="s">
        <v>348</v>
      </c>
      <c r="D765" s="215" t="n">
        <v>240</v>
      </c>
      <c r="E765" s="203"/>
      <c r="F765" s="201" t="n">
        <f aca="false">F766</f>
        <v>2.5</v>
      </c>
      <c r="G765" s="184"/>
    </row>
    <row r="766" s="185" customFormat="true" ht="15.75" hidden="false" customHeight="false" outlineLevel="0" collapsed="false">
      <c r="A766" s="98" t="n">
        <f aca="false">A765+1</f>
        <v>557</v>
      </c>
      <c r="B766" s="137" t="s">
        <v>215</v>
      </c>
      <c r="C766" s="235" t="s">
        <v>348</v>
      </c>
      <c r="D766" s="215" t="n">
        <v>240</v>
      </c>
      <c r="E766" s="203" t="s">
        <v>216</v>
      </c>
      <c r="F766" s="201" t="n">
        <f aca="false">F767</f>
        <v>2.5</v>
      </c>
      <c r="G766" s="184"/>
    </row>
    <row r="767" s="185" customFormat="true" ht="15.75" hidden="false" customHeight="false" outlineLevel="0" collapsed="false">
      <c r="A767" s="98" t="n">
        <f aca="false">A766+1</f>
        <v>558</v>
      </c>
      <c r="B767" s="137" t="s">
        <v>223</v>
      </c>
      <c r="C767" s="235" t="s">
        <v>348</v>
      </c>
      <c r="D767" s="215" t="n">
        <v>240</v>
      </c>
      <c r="E767" s="203" t="s">
        <v>224</v>
      </c>
      <c r="F767" s="201" t="n">
        <v>2.5</v>
      </c>
      <c r="G767" s="184"/>
    </row>
    <row r="768" s="185" customFormat="true" ht="47.25" hidden="false" customHeight="false" outlineLevel="0" collapsed="false">
      <c r="A768" s="98" t="n">
        <f aca="false">A767+1</f>
        <v>559</v>
      </c>
      <c r="B768" s="137" t="s">
        <v>362</v>
      </c>
      <c r="C768" s="131" t="s">
        <v>363</v>
      </c>
      <c r="D768" s="258"/>
      <c r="E768" s="203"/>
      <c r="F768" s="201" t="n">
        <f aca="false">F769</f>
        <v>632.6</v>
      </c>
      <c r="G768" s="184"/>
    </row>
    <row r="769" s="185" customFormat="true" ht="31.5" hidden="false" customHeight="false" outlineLevel="0" collapsed="false">
      <c r="A769" s="98" t="n">
        <f aca="false">A768+1</f>
        <v>560</v>
      </c>
      <c r="B769" s="204" t="s">
        <v>333</v>
      </c>
      <c r="C769" s="131" t="s">
        <v>363</v>
      </c>
      <c r="D769" s="193" t="s">
        <v>334</v>
      </c>
      <c r="E769" s="203"/>
      <c r="F769" s="201" t="n">
        <f aca="false">F770</f>
        <v>632.6</v>
      </c>
      <c r="G769" s="184"/>
    </row>
    <row r="770" s="185" customFormat="true" ht="31.5" hidden="false" customHeight="false" outlineLevel="0" collapsed="false">
      <c r="A770" s="98" t="n">
        <f aca="false">A769+1</f>
        <v>561</v>
      </c>
      <c r="B770" s="162" t="s">
        <v>335</v>
      </c>
      <c r="C770" s="131" t="s">
        <v>363</v>
      </c>
      <c r="D770" s="203" t="s">
        <v>108</v>
      </c>
      <c r="E770" s="203"/>
      <c r="F770" s="138" t="n">
        <f aca="false">F771</f>
        <v>632.6</v>
      </c>
      <c r="G770" s="184"/>
    </row>
    <row r="771" s="185" customFormat="true" ht="15.75" hidden="false" customHeight="false" outlineLevel="0" collapsed="false">
      <c r="A771" s="98" t="n">
        <f aca="false">A770+1</f>
        <v>562</v>
      </c>
      <c r="B771" s="137" t="s">
        <v>215</v>
      </c>
      <c r="C771" s="131" t="s">
        <v>363</v>
      </c>
      <c r="D771" s="203" t="s">
        <v>108</v>
      </c>
      <c r="E771" s="203" t="s">
        <v>216</v>
      </c>
      <c r="F771" s="138" t="n">
        <f aca="false">F772</f>
        <v>632.6</v>
      </c>
      <c r="G771" s="184"/>
    </row>
    <row r="772" s="185" customFormat="true" ht="15.75" hidden="false" customHeight="false" outlineLevel="0" collapsed="false">
      <c r="A772" s="98" t="n">
        <f aca="false">A771+1</f>
        <v>563</v>
      </c>
      <c r="B772" s="137" t="s">
        <v>229</v>
      </c>
      <c r="C772" s="131" t="s">
        <v>363</v>
      </c>
      <c r="D772" s="203" t="s">
        <v>108</v>
      </c>
      <c r="E772" s="203" t="s">
        <v>230</v>
      </c>
      <c r="F772" s="138" t="n">
        <v>632.6</v>
      </c>
      <c r="G772" s="184"/>
    </row>
    <row r="773" s="185" customFormat="true" ht="31.5" hidden="false" customHeight="false" outlineLevel="0" collapsed="false">
      <c r="A773" s="98" t="n">
        <f aca="false">A767+1</f>
        <v>559</v>
      </c>
      <c r="B773" s="137" t="s">
        <v>684</v>
      </c>
      <c r="C773" s="193" t="s">
        <v>685</v>
      </c>
      <c r="D773" s="203"/>
      <c r="E773" s="203"/>
      <c r="F773" s="213" t="n">
        <f aca="false">F774</f>
        <v>424.5</v>
      </c>
      <c r="G773" s="214"/>
      <c r="I773" s="212"/>
    </row>
    <row r="774" s="185" customFormat="true" ht="15.75" hidden="false" customHeight="false" outlineLevel="0" collapsed="false">
      <c r="A774" s="98" t="n">
        <f aca="false">A773+1</f>
        <v>560</v>
      </c>
      <c r="B774" s="162" t="s">
        <v>443</v>
      </c>
      <c r="C774" s="193" t="s">
        <v>685</v>
      </c>
      <c r="D774" s="193" t="s">
        <v>444</v>
      </c>
      <c r="E774" s="203"/>
      <c r="F774" s="239" t="n">
        <f aca="false">F775</f>
        <v>424.5</v>
      </c>
      <c r="G774" s="259"/>
      <c r="I774" s="212"/>
    </row>
    <row r="775" s="185" customFormat="true" ht="15.75" hidden="false" customHeight="false" outlineLevel="0" collapsed="false">
      <c r="A775" s="98" t="n">
        <f aca="false">A774+1</f>
        <v>561</v>
      </c>
      <c r="B775" s="162" t="s">
        <v>199</v>
      </c>
      <c r="C775" s="193" t="s">
        <v>685</v>
      </c>
      <c r="D775" s="193" t="s">
        <v>445</v>
      </c>
      <c r="E775" s="203"/>
      <c r="F775" s="239" t="n">
        <f aca="false">F776</f>
        <v>424.5</v>
      </c>
      <c r="G775" s="259"/>
      <c r="I775" s="212"/>
    </row>
    <row r="776" s="185" customFormat="true" ht="25.5" hidden="false" customHeight="true" outlineLevel="0" collapsed="false">
      <c r="A776" s="98" t="n">
        <f aca="false">A775+1</f>
        <v>562</v>
      </c>
      <c r="B776" s="137" t="s">
        <v>235</v>
      </c>
      <c r="C776" s="193" t="s">
        <v>685</v>
      </c>
      <c r="D776" s="193" t="s">
        <v>445</v>
      </c>
      <c r="E776" s="203" t="s">
        <v>236</v>
      </c>
      <c r="F776" s="239" t="n">
        <f aca="false">F777</f>
        <v>424.5</v>
      </c>
      <c r="G776" s="214"/>
      <c r="I776" s="212"/>
    </row>
    <row r="777" s="185" customFormat="true" ht="15.75" hidden="false" customHeight="false" outlineLevel="0" collapsed="false">
      <c r="A777" s="98" t="n">
        <f aca="false">A776+1</f>
        <v>563</v>
      </c>
      <c r="B777" s="137" t="s">
        <v>683</v>
      </c>
      <c r="C777" s="193" t="s">
        <v>685</v>
      </c>
      <c r="D777" s="193" t="s">
        <v>445</v>
      </c>
      <c r="E777" s="203" t="s">
        <v>240</v>
      </c>
      <c r="F777" s="239" t="n">
        <v>424.5</v>
      </c>
      <c r="G777" s="214"/>
      <c r="I777" s="212"/>
    </row>
    <row r="778" s="185" customFormat="true" ht="47.25" hidden="false" customHeight="false" outlineLevel="0" collapsed="false">
      <c r="A778" s="98" t="n">
        <f aca="false">A767+1</f>
        <v>559</v>
      </c>
      <c r="B778" s="162" t="s">
        <v>772</v>
      </c>
      <c r="C778" s="203" t="s">
        <v>361</v>
      </c>
      <c r="D778" s="203"/>
      <c r="E778" s="203"/>
      <c r="F778" s="213" t="n">
        <f aca="false">F779+F783</f>
        <v>17.8</v>
      </c>
      <c r="G778" s="214"/>
      <c r="I778" s="212"/>
    </row>
    <row r="779" s="185" customFormat="true" ht="47.25" hidden="false" customHeight="false" outlineLevel="0" collapsed="false">
      <c r="A779" s="98" t="n">
        <f aca="false">A778+1</f>
        <v>560</v>
      </c>
      <c r="B779" s="162" t="s">
        <v>318</v>
      </c>
      <c r="C779" s="203" t="s">
        <v>361</v>
      </c>
      <c r="D779" s="193" t="s">
        <v>102</v>
      </c>
      <c r="E779" s="203"/>
      <c r="F779" s="201" t="n">
        <f aca="false">F780</f>
        <v>16.7</v>
      </c>
      <c r="G779" s="184"/>
    </row>
    <row r="780" s="185" customFormat="true" ht="15.75" hidden="false" customHeight="false" outlineLevel="0" collapsed="false">
      <c r="A780" s="98" t="n">
        <f aca="false">A779+1</f>
        <v>561</v>
      </c>
      <c r="B780" s="162" t="s">
        <v>319</v>
      </c>
      <c r="C780" s="203" t="s">
        <v>361</v>
      </c>
      <c r="D780" s="203" t="s">
        <v>135</v>
      </c>
      <c r="E780" s="203"/>
      <c r="F780" s="138" t="n">
        <f aca="false">F781</f>
        <v>16.7</v>
      </c>
      <c r="G780" s="184"/>
    </row>
    <row r="781" s="185" customFormat="true" ht="15.75" hidden="false" customHeight="false" outlineLevel="0" collapsed="false">
      <c r="A781" s="98" t="n">
        <f aca="false">A780+1</f>
        <v>562</v>
      </c>
      <c r="B781" s="137" t="s">
        <v>215</v>
      </c>
      <c r="C781" s="203" t="s">
        <v>361</v>
      </c>
      <c r="D781" s="203" t="s">
        <v>135</v>
      </c>
      <c r="E781" s="203" t="s">
        <v>216</v>
      </c>
      <c r="F781" s="138" t="n">
        <f aca="false">F782</f>
        <v>16.7</v>
      </c>
      <c r="G781" s="184"/>
    </row>
    <row r="782" s="185" customFormat="true" ht="15.75" hidden="false" customHeight="false" outlineLevel="0" collapsed="false">
      <c r="A782" s="98" t="n">
        <f aca="false">A781+1</f>
        <v>563</v>
      </c>
      <c r="B782" s="137" t="s">
        <v>229</v>
      </c>
      <c r="C782" s="203" t="s">
        <v>361</v>
      </c>
      <c r="D782" s="203" t="s">
        <v>135</v>
      </c>
      <c r="E782" s="203" t="s">
        <v>230</v>
      </c>
      <c r="F782" s="138" t="n">
        <v>16.7</v>
      </c>
      <c r="G782" s="184"/>
    </row>
    <row r="783" s="185" customFormat="true" ht="31.5" hidden="false" customHeight="false" outlineLevel="0" collapsed="false">
      <c r="A783" s="98" t="n">
        <f aca="false">A778+1</f>
        <v>560</v>
      </c>
      <c r="B783" s="204" t="s">
        <v>333</v>
      </c>
      <c r="C783" s="203" t="s">
        <v>361</v>
      </c>
      <c r="D783" s="203" t="s">
        <v>334</v>
      </c>
      <c r="E783" s="203"/>
      <c r="F783" s="213" t="n">
        <f aca="false">F784</f>
        <v>1.1</v>
      </c>
      <c r="G783" s="214"/>
      <c r="I783" s="212"/>
    </row>
    <row r="784" s="185" customFormat="true" ht="31.5" hidden="false" customHeight="false" outlineLevel="0" collapsed="false">
      <c r="A784" s="98" t="n">
        <f aca="false">A783+1</f>
        <v>561</v>
      </c>
      <c r="B784" s="162" t="s">
        <v>335</v>
      </c>
      <c r="C784" s="203" t="s">
        <v>361</v>
      </c>
      <c r="D784" s="203" t="s">
        <v>108</v>
      </c>
      <c r="E784" s="203"/>
      <c r="F784" s="213" t="n">
        <f aca="false">F785</f>
        <v>1.1</v>
      </c>
      <c r="G784" s="214"/>
      <c r="I784" s="212"/>
    </row>
    <row r="785" s="185" customFormat="true" ht="15.75" hidden="false" customHeight="false" outlineLevel="0" collapsed="false">
      <c r="A785" s="98" t="n">
        <f aca="false">A784+1</f>
        <v>562</v>
      </c>
      <c r="B785" s="137" t="s">
        <v>215</v>
      </c>
      <c r="C785" s="203" t="s">
        <v>361</v>
      </c>
      <c r="D785" s="203" t="s">
        <v>108</v>
      </c>
      <c r="E785" s="203" t="s">
        <v>216</v>
      </c>
      <c r="F785" s="213" t="n">
        <f aca="false">F786</f>
        <v>1.1</v>
      </c>
      <c r="G785" s="214"/>
      <c r="I785" s="212"/>
    </row>
    <row r="786" s="185" customFormat="true" ht="15.75" hidden="false" customHeight="false" outlineLevel="0" collapsed="false">
      <c r="A786" s="98" t="n">
        <f aca="false">A785+1</f>
        <v>563</v>
      </c>
      <c r="B786" s="137" t="s">
        <v>229</v>
      </c>
      <c r="C786" s="203" t="s">
        <v>361</v>
      </c>
      <c r="D786" s="203" t="s">
        <v>108</v>
      </c>
      <c r="E786" s="203" t="s">
        <v>230</v>
      </c>
      <c r="F786" s="213" t="n">
        <v>1.1</v>
      </c>
      <c r="G786" s="214"/>
      <c r="I786" s="212"/>
    </row>
    <row r="787" s="185" customFormat="true" ht="47.25" hidden="false" customHeight="false" outlineLevel="0" collapsed="false">
      <c r="A787" s="98" t="n">
        <f aca="false">A786+1</f>
        <v>564</v>
      </c>
      <c r="B787" s="162" t="s">
        <v>676</v>
      </c>
      <c r="C787" s="193" t="s">
        <v>677</v>
      </c>
      <c r="D787" s="203"/>
      <c r="E787" s="203" t="s">
        <v>230</v>
      </c>
      <c r="F787" s="213" t="n">
        <f aca="false">F788</f>
        <v>60.8</v>
      </c>
      <c r="G787" s="214"/>
      <c r="I787" s="212"/>
    </row>
    <row r="788" s="185" customFormat="true" ht="15.75" hidden="false" customHeight="false" outlineLevel="0" collapsed="false">
      <c r="A788" s="98" t="n">
        <f aca="false">A787+1</f>
        <v>565</v>
      </c>
      <c r="B788" s="162" t="s">
        <v>443</v>
      </c>
      <c r="C788" s="193" t="s">
        <v>677</v>
      </c>
      <c r="D788" s="193" t="s">
        <v>444</v>
      </c>
      <c r="E788" s="203"/>
      <c r="F788" s="239" t="n">
        <f aca="false">F789</f>
        <v>60.8</v>
      </c>
      <c r="G788" s="259"/>
      <c r="I788" s="212"/>
    </row>
    <row r="789" s="185" customFormat="true" ht="15.75" hidden="false" customHeight="false" outlineLevel="0" collapsed="false">
      <c r="A789" s="98" t="n">
        <f aca="false">A788+1</f>
        <v>566</v>
      </c>
      <c r="B789" s="162" t="s">
        <v>678</v>
      </c>
      <c r="C789" s="193" t="s">
        <v>677</v>
      </c>
      <c r="D789" s="193" t="s">
        <v>679</v>
      </c>
      <c r="E789" s="203"/>
      <c r="F789" s="239" t="n">
        <v>60.8</v>
      </c>
      <c r="G789" s="259"/>
      <c r="I789" s="212"/>
    </row>
    <row r="790" s="185" customFormat="true" ht="15.75" hidden="false" customHeight="false" outlineLevel="0" collapsed="false">
      <c r="A790" s="98" t="n">
        <f aca="false">A789+1</f>
        <v>567</v>
      </c>
      <c r="B790" s="137" t="s">
        <v>215</v>
      </c>
      <c r="C790" s="193" t="s">
        <v>677</v>
      </c>
      <c r="D790" s="193" t="s">
        <v>679</v>
      </c>
      <c r="E790" s="203" t="s">
        <v>216</v>
      </c>
      <c r="F790" s="239" t="n">
        <v>60.8</v>
      </c>
      <c r="G790" s="214"/>
      <c r="I790" s="212"/>
    </row>
    <row r="791" s="185" customFormat="true" ht="15.75" hidden="false" customHeight="false" outlineLevel="0" collapsed="false">
      <c r="A791" s="98" t="n">
        <f aca="false">A790+1</f>
        <v>568</v>
      </c>
      <c r="B791" s="137" t="s">
        <v>229</v>
      </c>
      <c r="C791" s="193" t="s">
        <v>677</v>
      </c>
      <c r="D791" s="193" t="s">
        <v>679</v>
      </c>
      <c r="E791" s="203" t="s">
        <v>230</v>
      </c>
      <c r="F791" s="239" t="n">
        <v>60.8</v>
      </c>
      <c r="G791" s="214"/>
      <c r="I791" s="212"/>
    </row>
    <row r="792" s="185" customFormat="true" ht="47.25" hidden="false" customHeight="false" outlineLevel="0" collapsed="false">
      <c r="A792" s="98" t="n">
        <f aca="false">A791+1</f>
        <v>569</v>
      </c>
      <c r="B792" s="162" t="s">
        <v>687</v>
      </c>
      <c r="C792" s="203" t="s">
        <v>688</v>
      </c>
      <c r="D792" s="203"/>
      <c r="E792" s="203"/>
      <c r="F792" s="213" t="n">
        <f aca="false">F793</f>
        <v>463</v>
      </c>
      <c r="G792" s="214"/>
      <c r="I792" s="212"/>
    </row>
    <row r="793" s="185" customFormat="true" ht="15.75" hidden="false" customHeight="false" outlineLevel="0" collapsed="false">
      <c r="A793" s="98" t="n">
        <f aca="false">A792+1</f>
        <v>570</v>
      </c>
      <c r="B793" s="162" t="s">
        <v>443</v>
      </c>
      <c r="C793" s="203" t="s">
        <v>688</v>
      </c>
      <c r="D793" s="193" t="s">
        <v>444</v>
      </c>
      <c r="E793" s="203"/>
      <c r="F793" s="239" t="n">
        <f aca="false">F794</f>
        <v>463</v>
      </c>
      <c r="G793" s="259"/>
      <c r="I793" s="212"/>
    </row>
    <row r="794" s="185" customFormat="true" ht="15.75" hidden="false" customHeight="false" outlineLevel="0" collapsed="false">
      <c r="A794" s="98" t="n">
        <f aca="false">A793+1</f>
        <v>571</v>
      </c>
      <c r="B794" s="162" t="s">
        <v>199</v>
      </c>
      <c r="C794" s="203" t="s">
        <v>688</v>
      </c>
      <c r="D794" s="193" t="s">
        <v>445</v>
      </c>
      <c r="E794" s="261"/>
      <c r="F794" s="239" t="n">
        <v>463</v>
      </c>
      <c r="G794" s="260"/>
      <c r="I794" s="212"/>
    </row>
    <row r="795" s="185" customFormat="true" ht="15.75" hidden="false" customHeight="false" outlineLevel="0" collapsed="false">
      <c r="A795" s="98" t="n">
        <f aca="false">A794+1</f>
        <v>572</v>
      </c>
      <c r="B795" s="137" t="s">
        <v>686</v>
      </c>
      <c r="C795" s="203" t="s">
        <v>688</v>
      </c>
      <c r="D795" s="193" t="s">
        <v>445</v>
      </c>
      <c r="E795" s="261" t="s">
        <v>276</v>
      </c>
      <c r="F795" s="239" t="n">
        <v>463</v>
      </c>
      <c r="G795" s="214"/>
      <c r="I795" s="212"/>
    </row>
    <row r="796" s="185" customFormat="true" ht="15.75" hidden="false" customHeight="false" outlineLevel="0" collapsed="false">
      <c r="A796" s="98" t="n">
        <f aca="false">A795+1</f>
        <v>573</v>
      </c>
      <c r="B796" s="154" t="s">
        <v>277</v>
      </c>
      <c r="C796" s="203" t="s">
        <v>688</v>
      </c>
      <c r="D796" s="193" t="s">
        <v>445</v>
      </c>
      <c r="E796" s="261" t="s">
        <v>278</v>
      </c>
      <c r="F796" s="239" t="n">
        <v>463</v>
      </c>
      <c r="G796" s="214"/>
      <c r="I796" s="212"/>
    </row>
    <row r="797" s="185" customFormat="true" ht="31.5" hidden="false" customHeight="false" outlineLevel="0" collapsed="false">
      <c r="A797" s="98" t="n">
        <f aca="false">A796+1</f>
        <v>574</v>
      </c>
      <c r="B797" s="137" t="s">
        <v>414</v>
      </c>
      <c r="C797" s="145" t="s">
        <v>415</v>
      </c>
      <c r="D797" s="258"/>
      <c r="E797" s="203"/>
      <c r="F797" s="201" t="n">
        <f aca="false">F798</f>
        <v>30</v>
      </c>
      <c r="G797" s="184"/>
    </row>
    <row r="798" s="185" customFormat="true" ht="31.5" hidden="false" customHeight="false" outlineLevel="0" collapsed="false">
      <c r="A798" s="98" t="n">
        <f aca="false">A797+1</f>
        <v>575</v>
      </c>
      <c r="B798" s="204" t="s">
        <v>333</v>
      </c>
      <c r="C798" s="145" t="s">
        <v>415</v>
      </c>
      <c r="D798" s="193" t="s">
        <v>334</v>
      </c>
      <c r="E798" s="203"/>
      <c r="F798" s="201" t="n">
        <f aca="false">F799</f>
        <v>30</v>
      </c>
      <c r="G798" s="184"/>
    </row>
    <row r="799" s="185" customFormat="true" ht="31.5" hidden="false" customHeight="false" outlineLevel="0" collapsed="false">
      <c r="A799" s="98" t="n">
        <f aca="false">A798+1</f>
        <v>576</v>
      </c>
      <c r="B799" s="162" t="s">
        <v>335</v>
      </c>
      <c r="C799" s="145" t="s">
        <v>415</v>
      </c>
      <c r="D799" s="203" t="s">
        <v>108</v>
      </c>
      <c r="E799" s="203"/>
      <c r="F799" s="138" t="n">
        <f aca="false">F800</f>
        <v>30</v>
      </c>
      <c r="G799" s="184"/>
    </row>
    <row r="800" s="185" customFormat="true" ht="15.75" hidden="false" customHeight="false" outlineLevel="0" collapsed="false">
      <c r="A800" s="98" t="n">
        <f aca="false">A799+1</f>
        <v>577</v>
      </c>
      <c r="B800" s="24" t="s">
        <v>251</v>
      </c>
      <c r="C800" s="145" t="s">
        <v>415</v>
      </c>
      <c r="D800" s="203" t="s">
        <v>108</v>
      </c>
      <c r="E800" s="203" t="s">
        <v>252</v>
      </c>
      <c r="F800" s="138" t="n">
        <f aca="false">F801</f>
        <v>30</v>
      </c>
      <c r="G800" s="184"/>
    </row>
    <row r="801" s="185" customFormat="true" ht="15.75" hidden="false" customHeight="false" outlineLevel="0" collapsed="false">
      <c r="A801" s="98" t="n">
        <f aca="false">A800+1</f>
        <v>578</v>
      </c>
      <c r="B801" s="24" t="s">
        <v>253</v>
      </c>
      <c r="C801" s="145" t="s">
        <v>415</v>
      </c>
      <c r="D801" s="203" t="s">
        <v>108</v>
      </c>
      <c r="E801" s="203" t="s">
        <v>254</v>
      </c>
      <c r="F801" s="138" t="n">
        <v>30</v>
      </c>
      <c r="G801" s="184"/>
    </row>
    <row r="802" customFormat="false" ht="15.75" hidden="false" customHeight="false" outlineLevel="0" collapsed="false">
      <c r="A802" s="98" t="n">
        <f aca="false">A801+1</f>
        <v>579</v>
      </c>
      <c r="B802" s="137" t="s">
        <v>650</v>
      </c>
      <c r="C802" s="131" t="s">
        <v>651</v>
      </c>
      <c r="D802" s="131"/>
      <c r="E802" s="131" t="s">
        <v>254</v>
      </c>
      <c r="F802" s="138" t="n">
        <f aca="false">F803</f>
        <v>300</v>
      </c>
    </row>
    <row r="803" customFormat="false" ht="15.75" hidden="false" customHeight="false" outlineLevel="0" collapsed="false">
      <c r="A803" s="98" t="n">
        <f aca="false">A802+1</f>
        <v>580</v>
      </c>
      <c r="B803" s="137" t="s">
        <v>567</v>
      </c>
      <c r="C803" s="131" t="s">
        <v>651</v>
      </c>
      <c r="D803" s="131" t="s">
        <v>334</v>
      </c>
      <c r="E803" s="131" t="s">
        <v>254</v>
      </c>
      <c r="F803" s="138" t="n">
        <f aca="false">F804</f>
        <v>300</v>
      </c>
    </row>
    <row r="804" customFormat="false" ht="31.5" hidden="false" customHeight="false" outlineLevel="0" collapsed="false">
      <c r="A804" s="98" t="n">
        <f aca="false">A803+1</f>
        <v>581</v>
      </c>
      <c r="B804" s="137" t="s">
        <v>335</v>
      </c>
      <c r="C804" s="131" t="s">
        <v>651</v>
      </c>
      <c r="D804" s="131" t="s">
        <v>108</v>
      </c>
      <c r="E804" s="131" t="s">
        <v>254</v>
      </c>
      <c r="F804" s="138" t="n">
        <v>300</v>
      </c>
    </row>
    <row r="805" s="185" customFormat="true" ht="15.75" hidden="false" customHeight="false" outlineLevel="0" collapsed="false">
      <c r="A805" s="180" t="s">
        <v>701</v>
      </c>
      <c r="B805" s="181"/>
      <c r="C805" s="182"/>
      <c r="D805" s="182"/>
      <c r="E805" s="182"/>
      <c r="F805" s="262" t="n">
        <f aca="false">F14+F205+F243+F355+F515+F543+F580+F612+F628+F705+F716</f>
        <v>555860.35</v>
      </c>
      <c r="G805" s="184"/>
    </row>
    <row r="806" customFormat="false" ht="15.75" hidden="false" customHeight="false" outlineLevel="0" collapsed="false">
      <c r="A806" s="36"/>
    </row>
    <row r="807" customFormat="false" ht="15.75" hidden="false" customHeight="false" outlineLevel="0" collapsed="false">
      <c r="A807" s="36"/>
    </row>
    <row r="808" customFormat="false" ht="15.75" hidden="false" customHeight="false" outlineLevel="0" collapsed="false">
      <c r="A808" s="36"/>
    </row>
    <row r="809" customFormat="false" ht="15.75" hidden="false" customHeight="false" outlineLevel="0" collapsed="false">
      <c r="A809" s="36"/>
    </row>
    <row r="810" customFormat="false" ht="15.75" hidden="false" customHeight="false" outlineLevel="0" collapsed="false">
      <c r="A810" s="36"/>
    </row>
    <row r="811" customFormat="false" ht="15.75" hidden="false" customHeight="false" outlineLevel="0" collapsed="false">
      <c r="A811" s="36"/>
    </row>
    <row r="812" customFormat="false" ht="15.75" hidden="false" customHeight="false" outlineLevel="0" collapsed="false">
      <c r="A812" s="36"/>
    </row>
    <row r="813" customFormat="false" ht="15.75" hidden="false" customHeight="false" outlineLevel="0" collapsed="false">
      <c r="A813" s="36"/>
    </row>
    <row r="814" customFormat="false" ht="15.75" hidden="false" customHeight="false" outlineLevel="0" collapsed="false">
      <c r="A814" s="36"/>
    </row>
    <row r="815" customFormat="false" ht="15.75" hidden="false" customHeight="false" outlineLevel="0" collapsed="false">
      <c r="A815" s="36"/>
    </row>
    <row r="816" customFormat="false" ht="15.75" hidden="false" customHeight="false" outlineLevel="0" collapsed="false">
      <c r="A816" s="36"/>
    </row>
    <row r="817" customFormat="false" ht="15.75" hidden="false" customHeight="false" outlineLevel="0" collapsed="false">
      <c r="A817" s="36"/>
    </row>
    <row r="818" customFormat="false" ht="15.75" hidden="false" customHeight="false" outlineLevel="0" collapsed="false">
      <c r="A818" s="36"/>
    </row>
    <row r="819" customFormat="false" ht="15.75" hidden="false" customHeight="false" outlineLevel="0" collapsed="false">
      <c r="A819" s="36"/>
    </row>
    <row r="820" customFormat="false" ht="15.75" hidden="false" customHeight="false" outlineLevel="0" collapsed="false">
      <c r="A820" s="36"/>
    </row>
    <row r="821" customFormat="false" ht="15.75" hidden="false" customHeight="false" outlineLevel="0" collapsed="false">
      <c r="A821" s="36"/>
    </row>
    <row r="822" customFormat="false" ht="15.75" hidden="false" customHeight="false" outlineLevel="0" collapsed="false">
      <c r="A822" s="36"/>
    </row>
    <row r="823" customFormat="false" ht="15.75" hidden="false" customHeight="false" outlineLevel="0" collapsed="false">
      <c r="A823" s="36"/>
    </row>
    <row r="824" customFormat="false" ht="15.75" hidden="false" customHeight="false" outlineLevel="0" collapsed="false">
      <c r="A824" s="36"/>
    </row>
    <row r="825" customFormat="false" ht="15.75" hidden="false" customHeight="false" outlineLevel="0" collapsed="false">
      <c r="A825" s="36"/>
    </row>
    <row r="826" customFormat="false" ht="15.75" hidden="false" customHeight="false" outlineLevel="0" collapsed="false">
      <c r="A826" s="36"/>
    </row>
    <row r="827" customFormat="false" ht="15.75" hidden="false" customHeight="false" outlineLevel="0" collapsed="false">
      <c r="A827" s="36"/>
    </row>
    <row r="828" customFormat="false" ht="15.75" hidden="false" customHeight="false" outlineLevel="0" collapsed="false">
      <c r="A828" s="36"/>
    </row>
    <row r="829" customFormat="false" ht="15.75" hidden="false" customHeight="false" outlineLevel="0" collapsed="false">
      <c r="A829" s="36"/>
    </row>
    <row r="830" customFormat="false" ht="15.75" hidden="false" customHeight="false" outlineLevel="0" collapsed="false">
      <c r="A830" s="36"/>
    </row>
    <row r="831" customFormat="false" ht="15.75" hidden="false" customHeight="false" outlineLevel="0" collapsed="false">
      <c r="A831" s="36"/>
    </row>
    <row r="832" customFormat="false" ht="15.75" hidden="false" customHeight="false" outlineLevel="0" collapsed="false">
      <c r="A832" s="36"/>
    </row>
    <row r="833" customFormat="false" ht="15.75" hidden="false" customHeight="false" outlineLevel="0" collapsed="false">
      <c r="A833" s="36"/>
    </row>
    <row r="834" customFormat="false" ht="15.75" hidden="false" customHeight="false" outlineLevel="0" collapsed="false">
      <c r="A834" s="36"/>
    </row>
    <row r="835" customFormat="false" ht="15.75" hidden="false" customHeight="false" outlineLevel="0" collapsed="false">
      <c r="A835" s="36"/>
    </row>
    <row r="836" customFormat="false" ht="15.75" hidden="false" customHeight="false" outlineLevel="0" collapsed="false">
      <c r="A836" s="36"/>
    </row>
    <row r="837" customFormat="false" ht="15.75" hidden="false" customHeight="false" outlineLevel="0" collapsed="false">
      <c r="A837" s="36"/>
    </row>
    <row r="838" customFormat="false" ht="15.75" hidden="false" customHeight="false" outlineLevel="0" collapsed="false">
      <c r="A838" s="36"/>
    </row>
    <row r="839" customFormat="false" ht="15.75" hidden="false" customHeight="false" outlineLevel="0" collapsed="false">
      <c r="A839" s="36"/>
    </row>
    <row r="840" customFormat="false" ht="15.75" hidden="false" customHeight="false" outlineLevel="0" collapsed="false">
      <c r="A840" s="36"/>
    </row>
    <row r="841" customFormat="false" ht="15.75" hidden="false" customHeight="false" outlineLevel="0" collapsed="false">
      <c r="A841" s="36"/>
    </row>
    <row r="842" customFormat="false" ht="15.75" hidden="false" customHeight="false" outlineLevel="0" collapsed="false">
      <c r="A842" s="36"/>
    </row>
    <row r="843" customFormat="false" ht="15.75" hidden="false" customHeight="false" outlineLevel="0" collapsed="false">
      <c r="A843" s="36"/>
    </row>
    <row r="844" customFormat="false" ht="15.75" hidden="false" customHeight="false" outlineLevel="0" collapsed="false">
      <c r="A844" s="36"/>
    </row>
    <row r="845" customFormat="false" ht="15.75" hidden="false" customHeight="false" outlineLevel="0" collapsed="false">
      <c r="A845" s="36"/>
    </row>
    <row r="846" customFormat="false" ht="15.75" hidden="false" customHeight="false" outlineLevel="0" collapsed="false">
      <c r="A846" s="36"/>
    </row>
    <row r="847" customFormat="false" ht="15.75" hidden="false" customHeight="false" outlineLevel="0" collapsed="false">
      <c r="A847" s="36"/>
    </row>
    <row r="848" customFormat="false" ht="15.75" hidden="false" customHeight="false" outlineLevel="0" collapsed="false">
      <c r="A848" s="36"/>
    </row>
    <row r="849" customFormat="false" ht="15.75" hidden="false" customHeight="false" outlineLevel="0" collapsed="false">
      <c r="A849" s="36"/>
    </row>
    <row r="850" customFormat="false" ht="15.75" hidden="false" customHeight="false" outlineLevel="0" collapsed="false">
      <c r="A850" s="36"/>
    </row>
    <row r="851" customFormat="false" ht="15.75" hidden="false" customHeight="false" outlineLevel="0" collapsed="false">
      <c r="A851" s="36"/>
    </row>
    <row r="852" customFormat="false" ht="15.75" hidden="false" customHeight="false" outlineLevel="0" collapsed="false">
      <c r="A852" s="36"/>
    </row>
    <row r="853" customFormat="false" ht="15.75" hidden="false" customHeight="false" outlineLevel="0" collapsed="false">
      <c r="A853" s="36"/>
    </row>
    <row r="854" customFormat="false" ht="15.75" hidden="false" customHeight="false" outlineLevel="0" collapsed="false">
      <c r="A854" s="36"/>
    </row>
    <row r="855" customFormat="false" ht="15.75" hidden="false" customHeight="false" outlineLevel="0" collapsed="false">
      <c r="A855" s="36"/>
    </row>
    <row r="856" customFormat="false" ht="15.75" hidden="false" customHeight="false" outlineLevel="0" collapsed="false">
      <c r="A856" s="36"/>
    </row>
    <row r="857" customFormat="false" ht="15.75" hidden="false" customHeight="false" outlineLevel="0" collapsed="false">
      <c r="A857" s="36"/>
    </row>
    <row r="858" customFormat="false" ht="15.75" hidden="false" customHeight="false" outlineLevel="0" collapsed="false">
      <c r="A858" s="36"/>
    </row>
    <row r="859" customFormat="false" ht="15.75" hidden="false" customHeight="false" outlineLevel="0" collapsed="false">
      <c r="A859" s="36"/>
    </row>
    <row r="860" customFormat="false" ht="15.75" hidden="false" customHeight="false" outlineLevel="0" collapsed="false">
      <c r="A860" s="36"/>
    </row>
    <row r="861" customFormat="false" ht="15.75" hidden="false" customHeight="false" outlineLevel="0" collapsed="false">
      <c r="A861" s="36"/>
    </row>
    <row r="862" customFormat="false" ht="15.75" hidden="false" customHeight="false" outlineLevel="0" collapsed="false">
      <c r="A862" s="36"/>
    </row>
    <row r="863" customFormat="false" ht="15.75" hidden="false" customHeight="false" outlineLevel="0" collapsed="false">
      <c r="A863" s="36"/>
    </row>
    <row r="864" customFormat="false" ht="15.75" hidden="false" customHeight="false" outlineLevel="0" collapsed="false">
      <c r="A864" s="36"/>
    </row>
    <row r="865" customFormat="false" ht="15.75" hidden="false" customHeight="false" outlineLevel="0" collapsed="false">
      <c r="A865" s="36"/>
    </row>
    <row r="866" customFormat="false" ht="15.75" hidden="false" customHeight="false" outlineLevel="0" collapsed="false">
      <c r="A866" s="36"/>
    </row>
    <row r="867" customFormat="false" ht="15.75" hidden="false" customHeight="false" outlineLevel="0" collapsed="false">
      <c r="A867" s="36"/>
    </row>
    <row r="868" customFormat="false" ht="15.75" hidden="false" customHeight="false" outlineLevel="0" collapsed="false">
      <c r="A868" s="36"/>
    </row>
    <row r="869" customFormat="false" ht="15.75" hidden="false" customHeight="false" outlineLevel="0" collapsed="false">
      <c r="A869" s="36"/>
    </row>
    <row r="870" customFormat="false" ht="15.75" hidden="false" customHeight="false" outlineLevel="0" collapsed="false">
      <c r="A870" s="36"/>
    </row>
    <row r="871" customFormat="false" ht="15.75" hidden="false" customHeight="false" outlineLevel="0" collapsed="false">
      <c r="A871" s="36"/>
    </row>
    <row r="872" customFormat="false" ht="15.75" hidden="false" customHeight="false" outlineLevel="0" collapsed="false">
      <c r="A872" s="36"/>
    </row>
    <row r="873" customFormat="false" ht="15.75" hidden="false" customHeight="false" outlineLevel="0" collapsed="false">
      <c r="A873" s="36"/>
    </row>
    <row r="874" customFormat="false" ht="15.75" hidden="false" customHeight="false" outlineLevel="0" collapsed="false">
      <c r="A874" s="36"/>
    </row>
    <row r="875" customFormat="false" ht="15.75" hidden="false" customHeight="false" outlineLevel="0" collapsed="false">
      <c r="A875" s="36"/>
    </row>
    <row r="876" customFormat="false" ht="15.75" hidden="false" customHeight="false" outlineLevel="0" collapsed="false">
      <c r="A876" s="36"/>
    </row>
    <row r="877" customFormat="false" ht="15.75" hidden="false" customHeight="false" outlineLevel="0" collapsed="false">
      <c r="A877" s="36"/>
    </row>
    <row r="878" customFormat="false" ht="15.75" hidden="false" customHeight="false" outlineLevel="0" collapsed="false">
      <c r="A878" s="36"/>
    </row>
    <row r="879" customFormat="false" ht="15.75" hidden="false" customHeight="false" outlineLevel="0" collapsed="false">
      <c r="A879" s="36"/>
    </row>
    <row r="880" customFormat="false" ht="15.75" hidden="false" customHeight="false" outlineLevel="0" collapsed="false">
      <c r="A880" s="36"/>
    </row>
    <row r="881" customFormat="false" ht="15.75" hidden="false" customHeight="false" outlineLevel="0" collapsed="false">
      <c r="A881" s="36"/>
    </row>
    <row r="882" customFormat="false" ht="15.75" hidden="false" customHeight="false" outlineLevel="0" collapsed="false">
      <c r="A882" s="36"/>
    </row>
    <row r="883" customFormat="false" ht="15.75" hidden="false" customHeight="false" outlineLevel="0" collapsed="false">
      <c r="A883" s="36"/>
    </row>
    <row r="884" customFormat="false" ht="15.75" hidden="false" customHeight="false" outlineLevel="0" collapsed="false">
      <c r="A884" s="36"/>
    </row>
    <row r="885" customFormat="false" ht="15.75" hidden="false" customHeight="false" outlineLevel="0" collapsed="false">
      <c r="A885" s="36"/>
    </row>
    <row r="886" customFormat="false" ht="15.75" hidden="false" customHeight="false" outlineLevel="0" collapsed="false">
      <c r="A886" s="36"/>
    </row>
    <row r="887" customFormat="false" ht="15.75" hidden="false" customHeight="false" outlineLevel="0" collapsed="false">
      <c r="A887" s="36"/>
    </row>
    <row r="888" customFormat="false" ht="15.75" hidden="false" customHeight="false" outlineLevel="0" collapsed="false">
      <c r="A888" s="36"/>
    </row>
    <row r="889" customFormat="false" ht="15.75" hidden="false" customHeight="false" outlineLevel="0" collapsed="false">
      <c r="A889" s="36"/>
    </row>
    <row r="890" customFormat="false" ht="15.75" hidden="false" customHeight="false" outlineLevel="0" collapsed="false">
      <c r="A890" s="36"/>
    </row>
    <row r="891" customFormat="false" ht="15.75" hidden="false" customHeight="false" outlineLevel="0" collapsed="false">
      <c r="A891" s="36"/>
    </row>
    <row r="892" customFormat="false" ht="15.75" hidden="false" customHeight="false" outlineLevel="0" collapsed="false">
      <c r="A892" s="36"/>
    </row>
    <row r="893" customFormat="false" ht="15.75" hidden="false" customHeight="false" outlineLevel="0" collapsed="false">
      <c r="A893" s="36"/>
    </row>
    <row r="894" customFormat="false" ht="15.75" hidden="false" customHeight="false" outlineLevel="0" collapsed="false">
      <c r="A894" s="36"/>
    </row>
    <row r="895" customFormat="false" ht="15.75" hidden="false" customHeight="false" outlineLevel="0" collapsed="false">
      <c r="A895" s="36"/>
    </row>
    <row r="896" customFormat="false" ht="15.75" hidden="false" customHeight="false" outlineLevel="0" collapsed="false">
      <c r="A896" s="36"/>
    </row>
    <row r="897" customFormat="false" ht="15.75" hidden="false" customHeight="false" outlineLevel="0" collapsed="false">
      <c r="A897" s="36"/>
    </row>
    <row r="898" customFormat="false" ht="15.75" hidden="false" customHeight="false" outlineLevel="0" collapsed="false">
      <c r="A898" s="36"/>
    </row>
    <row r="899" customFormat="false" ht="15.75" hidden="false" customHeight="false" outlineLevel="0" collapsed="false">
      <c r="A899" s="36"/>
    </row>
    <row r="900" customFormat="false" ht="15.75" hidden="false" customHeight="false" outlineLevel="0" collapsed="false">
      <c r="A900" s="36"/>
    </row>
    <row r="901" customFormat="false" ht="15.75" hidden="false" customHeight="false" outlineLevel="0" collapsed="false">
      <c r="A901" s="36"/>
    </row>
    <row r="902" customFormat="false" ht="15.75" hidden="false" customHeight="false" outlineLevel="0" collapsed="false">
      <c r="A902" s="36"/>
    </row>
    <row r="903" customFormat="false" ht="15.75" hidden="false" customHeight="false" outlineLevel="0" collapsed="false">
      <c r="A903" s="36"/>
    </row>
    <row r="904" customFormat="false" ht="15.75" hidden="false" customHeight="false" outlineLevel="0" collapsed="false">
      <c r="A904" s="36"/>
    </row>
    <row r="905" customFormat="false" ht="15.75" hidden="false" customHeight="false" outlineLevel="0" collapsed="false">
      <c r="A905" s="36"/>
    </row>
    <row r="906" customFormat="false" ht="15.75" hidden="false" customHeight="false" outlineLevel="0" collapsed="false">
      <c r="A906" s="36"/>
    </row>
    <row r="907" customFormat="false" ht="15.75" hidden="false" customHeight="false" outlineLevel="0" collapsed="false">
      <c r="A907" s="36"/>
    </row>
    <row r="908" customFormat="false" ht="15.75" hidden="false" customHeight="false" outlineLevel="0" collapsed="false">
      <c r="A908" s="36"/>
    </row>
    <row r="909" customFormat="false" ht="15.75" hidden="false" customHeight="false" outlineLevel="0" collapsed="false">
      <c r="A909" s="36"/>
    </row>
    <row r="910" customFormat="false" ht="15.75" hidden="false" customHeight="false" outlineLevel="0" collapsed="false">
      <c r="A910" s="36"/>
    </row>
    <row r="911" customFormat="false" ht="15.75" hidden="false" customHeight="false" outlineLevel="0" collapsed="false">
      <c r="A911" s="36"/>
    </row>
    <row r="912" customFormat="false" ht="15.75" hidden="false" customHeight="false" outlineLevel="0" collapsed="false">
      <c r="A912" s="36"/>
    </row>
    <row r="913" customFormat="false" ht="15.75" hidden="false" customHeight="false" outlineLevel="0" collapsed="false">
      <c r="A913" s="36"/>
    </row>
    <row r="914" customFormat="false" ht="15.75" hidden="false" customHeight="false" outlineLevel="0" collapsed="false">
      <c r="A914" s="36"/>
    </row>
    <row r="915" customFormat="false" ht="15.75" hidden="false" customHeight="false" outlineLevel="0" collapsed="false">
      <c r="A915" s="36"/>
    </row>
    <row r="916" customFormat="false" ht="15.75" hidden="false" customHeight="false" outlineLevel="0" collapsed="false">
      <c r="A916" s="36"/>
    </row>
    <row r="917" customFormat="false" ht="15.75" hidden="false" customHeight="false" outlineLevel="0" collapsed="false">
      <c r="A917" s="36"/>
    </row>
    <row r="918" customFormat="false" ht="15.75" hidden="false" customHeight="false" outlineLevel="0" collapsed="false">
      <c r="A918" s="36"/>
    </row>
    <row r="919" customFormat="false" ht="15.75" hidden="false" customHeight="false" outlineLevel="0" collapsed="false">
      <c r="A919" s="36"/>
    </row>
    <row r="920" customFormat="false" ht="15.75" hidden="false" customHeight="false" outlineLevel="0" collapsed="false">
      <c r="A920" s="36"/>
    </row>
    <row r="921" customFormat="false" ht="15.75" hidden="false" customHeight="false" outlineLevel="0" collapsed="false">
      <c r="A921" s="36"/>
    </row>
    <row r="922" customFormat="false" ht="15.75" hidden="false" customHeight="false" outlineLevel="0" collapsed="false">
      <c r="A922" s="36"/>
    </row>
    <row r="923" customFormat="false" ht="15.75" hidden="false" customHeight="false" outlineLevel="0" collapsed="false">
      <c r="A923" s="36"/>
    </row>
    <row r="924" customFormat="false" ht="15.75" hidden="false" customHeight="false" outlineLevel="0" collapsed="false">
      <c r="A924" s="36"/>
    </row>
    <row r="925" customFormat="false" ht="15.75" hidden="false" customHeight="false" outlineLevel="0" collapsed="false">
      <c r="A925" s="36"/>
    </row>
    <row r="926" customFormat="false" ht="15.75" hidden="false" customHeight="false" outlineLevel="0" collapsed="false">
      <c r="A926" s="36"/>
    </row>
    <row r="927" customFormat="false" ht="15.75" hidden="false" customHeight="false" outlineLevel="0" collapsed="false">
      <c r="A927" s="36"/>
    </row>
    <row r="928" customFormat="false" ht="15.75" hidden="false" customHeight="false" outlineLevel="0" collapsed="false">
      <c r="A928" s="36"/>
    </row>
    <row r="929" customFormat="false" ht="15.75" hidden="false" customHeight="false" outlineLevel="0" collapsed="false">
      <c r="A929" s="36"/>
    </row>
    <row r="930" customFormat="false" ht="15.75" hidden="false" customHeight="false" outlineLevel="0" collapsed="false">
      <c r="A930" s="36"/>
    </row>
    <row r="931" customFormat="false" ht="15.75" hidden="false" customHeight="false" outlineLevel="0" collapsed="false">
      <c r="A931" s="36"/>
    </row>
    <row r="932" customFormat="false" ht="15.75" hidden="false" customHeight="false" outlineLevel="0" collapsed="false">
      <c r="A932" s="36"/>
    </row>
    <row r="933" customFormat="false" ht="15.75" hidden="false" customHeight="false" outlineLevel="0" collapsed="false">
      <c r="A933" s="36"/>
    </row>
    <row r="934" customFormat="false" ht="15.75" hidden="false" customHeight="false" outlineLevel="0" collapsed="false">
      <c r="A934" s="36"/>
    </row>
    <row r="935" customFormat="false" ht="15.75" hidden="false" customHeight="false" outlineLevel="0" collapsed="false">
      <c r="A935" s="36"/>
    </row>
    <row r="936" customFormat="false" ht="15.75" hidden="false" customHeight="false" outlineLevel="0" collapsed="false">
      <c r="A936" s="36"/>
    </row>
    <row r="937" customFormat="false" ht="15.75" hidden="false" customHeight="false" outlineLevel="0" collapsed="false">
      <c r="A937" s="36"/>
    </row>
    <row r="938" customFormat="false" ht="15.75" hidden="false" customHeight="false" outlineLevel="0" collapsed="false">
      <c r="A938" s="36"/>
    </row>
    <row r="939" customFormat="false" ht="15.75" hidden="false" customHeight="false" outlineLevel="0" collapsed="false">
      <c r="A939" s="36"/>
    </row>
    <row r="940" customFormat="false" ht="15.75" hidden="false" customHeight="false" outlineLevel="0" collapsed="false">
      <c r="A940" s="36"/>
    </row>
    <row r="941" customFormat="false" ht="15.75" hidden="false" customHeight="false" outlineLevel="0" collapsed="false">
      <c r="A941" s="36"/>
    </row>
    <row r="942" customFormat="false" ht="15.75" hidden="false" customHeight="false" outlineLevel="0" collapsed="false">
      <c r="A942" s="36"/>
    </row>
    <row r="943" customFormat="false" ht="15.75" hidden="false" customHeight="false" outlineLevel="0" collapsed="false">
      <c r="A943" s="36"/>
    </row>
    <row r="944" customFormat="false" ht="15.75" hidden="false" customHeight="false" outlineLevel="0" collapsed="false">
      <c r="A944" s="36"/>
    </row>
    <row r="945" customFormat="false" ht="15.75" hidden="false" customHeight="false" outlineLevel="0" collapsed="false">
      <c r="A945" s="36"/>
    </row>
    <row r="946" customFormat="false" ht="15.75" hidden="false" customHeight="false" outlineLevel="0" collapsed="false">
      <c r="A946" s="36"/>
    </row>
    <row r="947" customFormat="false" ht="15.75" hidden="false" customHeight="false" outlineLevel="0" collapsed="false">
      <c r="A947" s="36"/>
    </row>
    <row r="948" customFormat="false" ht="15.75" hidden="false" customHeight="false" outlineLevel="0" collapsed="false">
      <c r="A948" s="36"/>
    </row>
    <row r="949" customFormat="false" ht="15.75" hidden="false" customHeight="false" outlineLevel="0" collapsed="false">
      <c r="A949" s="36"/>
    </row>
    <row r="950" customFormat="false" ht="15.75" hidden="false" customHeight="false" outlineLevel="0" collapsed="false">
      <c r="A950" s="36"/>
    </row>
    <row r="951" customFormat="false" ht="15.75" hidden="false" customHeight="false" outlineLevel="0" collapsed="false">
      <c r="A951" s="36"/>
    </row>
    <row r="952" customFormat="false" ht="15.75" hidden="false" customHeight="false" outlineLevel="0" collapsed="false">
      <c r="A952" s="36"/>
    </row>
    <row r="953" customFormat="false" ht="15.75" hidden="false" customHeight="false" outlineLevel="0" collapsed="false">
      <c r="A953" s="36"/>
    </row>
    <row r="954" customFormat="false" ht="15.75" hidden="false" customHeight="false" outlineLevel="0" collapsed="false">
      <c r="A954" s="36"/>
    </row>
    <row r="955" customFormat="false" ht="15.75" hidden="false" customHeight="false" outlineLevel="0" collapsed="false">
      <c r="A955" s="36"/>
    </row>
    <row r="956" customFormat="false" ht="15.75" hidden="false" customHeight="false" outlineLevel="0" collapsed="false">
      <c r="A956" s="36"/>
    </row>
    <row r="957" customFormat="false" ht="15.75" hidden="false" customHeight="false" outlineLevel="0" collapsed="false">
      <c r="A957" s="36"/>
    </row>
    <row r="958" customFormat="false" ht="15.75" hidden="false" customHeight="false" outlineLevel="0" collapsed="false">
      <c r="A958" s="36"/>
    </row>
    <row r="959" customFormat="false" ht="15.75" hidden="false" customHeight="false" outlineLevel="0" collapsed="false">
      <c r="A959" s="36"/>
    </row>
    <row r="960" customFormat="false" ht="15.75" hidden="false" customHeight="false" outlineLevel="0" collapsed="false">
      <c r="A960" s="36"/>
    </row>
    <row r="961" customFormat="false" ht="15.75" hidden="false" customHeight="false" outlineLevel="0" collapsed="false">
      <c r="A961" s="36"/>
    </row>
    <row r="962" customFormat="false" ht="15.75" hidden="false" customHeight="false" outlineLevel="0" collapsed="false">
      <c r="A962" s="36"/>
    </row>
    <row r="963" customFormat="false" ht="15.75" hidden="false" customHeight="false" outlineLevel="0" collapsed="false">
      <c r="A963" s="36"/>
    </row>
    <row r="964" customFormat="false" ht="15.75" hidden="false" customHeight="false" outlineLevel="0" collapsed="false">
      <c r="A964" s="36"/>
    </row>
    <row r="965" customFormat="false" ht="15.75" hidden="false" customHeight="false" outlineLevel="0" collapsed="false">
      <c r="A965" s="36"/>
    </row>
    <row r="966" customFormat="false" ht="15.75" hidden="false" customHeight="false" outlineLevel="0" collapsed="false">
      <c r="A966" s="36"/>
    </row>
    <row r="967" customFormat="false" ht="15.75" hidden="false" customHeight="false" outlineLevel="0" collapsed="false">
      <c r="A967" s="36"/>
    </row>
    <row r="968" customFormat="false" ht="15.75" hidden="false" customHeight="false" outlineLevel="0" collapsed="false">
      <c r="A968" s="36"/>
    </row>
    <row r="969" customFormat="false" ht="15.75" hidden="false" customHeight="false" outlineLevel="0" collapsed="false">
      <c r="A969" s="36"/>
    </row>
    <row r="970" customFormat="false" ht="15.75" hidden="false" customHeight="false" outlineLevel="0" collapsed="false">
      <c r="A970" s="36"/>
    </row>
    <row r="971" customFormat="false" ht="15.75" hidden="false" customHeight="false" outlineLevel="0" collapsed="false">
      <c r="A971" s="36"/>
    </row>
    <row r="972" customFormat="false" ht="15.75" hidden="false" customHeight="false" outlineLevel="0" collapsed="false">
      <c r="A972" s="36"/>
    </row>
    <row r="973" customFormat="false" ht="15.75" hidden="false" customHeight="false" outlineLevel="0" collapsed="false">
      <c r="A973" s="36"/>
    </row>
    <row r="974" customFormat="false" ht="15.75" hidden="false" customHeight="false" outlineLevel="0" collapsed="false">
      <c r="A974" s="36"/>
    </row>
    <row r="975" customFormat="false" ht="15.75" hidden="false" customHeight="false" outlineLevel="0" collapsed="false">
      <c r="A975" s="36"/>
    </row>
    <row r="976" customFormat="false" ht="15.75" hidden="false" customHeight="false" outlineLevel="0" collapsed="false">
      <c r="A976" s="36"/>
    </row>
    <row r="977" customFormat="false" ht="15.75" hidden="false" customHeight="false" outlineLevel="0" collapsed="false">
      <c r="A977" s="36"/>
    </row>
    <row r="978" customFormat="false" ht="15.75" hidden="false" customHeight="false" outlineLevel="0" collapsed="false">
      <c r="A978" s="36"/>
    </row>
    <row r="979" customFormat="false" ht="15.75" hidden="false" customHeight="false" outlineLevel="0" collapsed="false">
      <c r="A979" s="36"/>
    </row>
    <row r="980" customFormat="false" ht="15.75" hidden="false" customHeight="false" outlineLevel="0" collapsed="false">
      <c r="A980" s="36"/>
    </row>
    <row r="981" customFormat="false" ht="15.75" hidden="false" customHeight="false" outlineLevel="0" collapsed="false">
      <c r="A981" s="36"/>
    </row>
    <row r="982" customFormat="false" ht="15.75" hidden="false" customHeight="false" outlineLevel="0" collapsed="false">
      <c r="A982" s="36"/>
    </row>
    <row r="983" customFormat="false" ht="15.75" hidden="false" customHeight="false" outlineLevel="0" collapsed="false">
      <c r="A983" s="36"/>
    </row>
    <row r="984" customFormat="false" ht="15.75" hidden="false" customHeight="false" outlineLevel="0" collapsed="false">
      <c r="A984" s="36"/>
    </row>
    <row r="985" customFormat="false" ht="15.75" hidden="false" customHeight="false" outlineLevel="0" collapsed="false">
      <c r="A985" s="36"/>
    </row>
    <row r="986" customFormat="false" ht="15.75" hidden="false" customHeight="false" outlineLevel="0" collapsed="false">
      <c r="A986" s="36"/>
    </row>
    <row r="987" customFormat="false" ht="15.75" hidden="false" customHeight="false" outlineLevel="0" collapsed="false">
      <c r="A987" s="36"/>
    </row>
    <row r="988" customFormat="false" ht="15.75" hidden="false" customHeight="false" outlineLevel="0" collapsed="false">
      <c r="A988" s="36"/>
    </row>
    <row r="989" customFormat="false" ht="15.75" hidden="false" customHeight="false" outlineLevel="0" collapsed="false">
      <c r="A989" s="36"/>
    </row>
    <row r="990" customFormat="false" ht="15.75" hidden="false" customHeight="false" outlineLevel="0" collapsed="false">
      <c r="A990" s="36"/>
    </row>
    <row r="991" customFormat="false" ht="15.75" hidden="false" customHeight="false" outlineLevel="0" collapsed="false">
      <c r="A991" s="36"/>
    </row>
    <row r="992" customFormat="false" ht="15.75" hidden="false" customHeight="false" outlineLevel="0" collapsed="false">
      <c r="A992" s="36"/>
    </row>
    <row r="993" customFormat="false" ht="15.75" hidden="false" customHeight="false" outlineLevel="0" collapsed="false">
      <c r="A993" s="36"/>
    </row>
    <row r="994" customFormat="false" ht="15.75" hidden="false" customHeight="false" outlineLevel="0" collapsed="false">
      <c r="A994" s="36"/>
    </row>
    <row r="995" customFormat="false" ht="15.75" hidden="false" customHeight="false" outlineLevel="0" collapsed="false">
      <c r="A995" s="36"/>
    </row>
    <row r="996" customFormat="false" ht="15.75" hidden="false" customHeight="false" outlineLevel="0" collapsed="false">
      <c r="A996" s="36"/>
    </row>
    <row r="997" customFormat="false" ht="15.75" hidden="false" customHeight="false" outlineLevel="0" collapsed="false">
      <c r="A997" s="36"/>
    </row>
    <row r="998" customFormat="false" ht="15.75" hidden="false" customHeight="false" outlineLevel="0" collapsed="false">
      <c r="A998" s="36"/>
    </row>
    <row r="999" customFormat="false" ht="15.75" hidden="false" customHeight="false" outlineLevel="0" collapsed="false">
      <c r="A999" s="36"/>
    </row>
    <row r="1000" customFormat="false" ht="15.75" hidden="false" customHeight="false" outlineLevel="0" collapsed="false">
      <c r="A1000" s="36"/>
    </row>
    <row r="1001" customFormat="false" ht="15.75" hidden="false" customHeight="false" outlineLevel="0" collapsed="false">
      <c r="A1001" s="36"/>
    </row>
    <row r="1002" customFormat="false" ht="15.75" hidden="false" customHeight="false" outlineLevel="0" collapsed="false">
      <c r="A1002" s="36"/>
    </row>
    <row r="1003" customFormat="false" ht="15.75" hidden="false" customHeight="false" outlineLevel="0" collapsed="false">
      <c r="A1003" s="36"/>
    </row>
    <row r="1004" customFormat="false" ht="15.75" hidden="false" customHeight="false" outlineLevel="0" collapsed="false">
      <c r="A1004" s="36"/>
    </row>
    <row r="1005" customFormat="false" ht="15.75" hidden="false" customHeight="false" outlineLevel="0" collapsed="false">
      <c r="A1005" s="36"/>
    </row>
    <row r="1006" customFormat="false" ht="15.75" hidden="false" customHeight="false" outlineLevel="0" collapsed="false">
      <c r="A1006" s="36"/>
    </row>
    <row r="1007" customFormat="false" ht="15.75" hidden="false" customHeight="false" outlineLevel="0" collapsed="false">
      <c r="A1007" s="36"/>
    </row>
    <row r="1008" customFormat="false" ht="15.75" hidden="false" customHeight="false" outlineLevel="0" collapsed="false">
      <c r="A1008" s="36"/>
    </row>
    <row r="1009" customFormat="false" ht="15.75" hidden="false" customHeight="false" outlineLevel="0" collapsed="false">
      <c r="A1009" s="36"/>
    </row>
    <row r="1010" customFormat="false" ht="15.75" hidden="false" customHeight="false" outlineLevel="0" collapsed="false">
      <c r="A1010" s="36"/>
    </row>
    <row r="1011" customFormat="false" ht="15.75" hidden="false" customHeight="false" outlineLevel="0" collapsed="false">
      <c r="A1011" s="36"/>
    </row>
    <row r="1012" customFormat="false" ht="15.75" hidden="false" customHeight="false" outlineLevel="0" collapsed="false">
      <c r="A1012" s="36"/>
    </row>
    <row r="1013" customFormat="false" ht="15.75" hidden="false" customHeight="false" outlineLevel="0" collapsed="false">
      <c r="A1013" s="36"/>
    </row>
    <row r="1014" customFormat="false" ht="15.75" hidden="false" customHeight="false" outlineLevel="0" collapsed="false">
      <c r="A1014" s="36"/>
    </row>
    <row r="1015" customFormat="false" ht="15.75" hidden="false" customHeight="false" outlineLevel="0" collapsed="false">
      <c r="A1015" s="36"/>
    </row>
    <row r="1016" customFormat="false" ht="15.75" hidden="false" customHeight="false" outlineLevel="0" collapsed="false">
      <c r="A1016" s="36"/>
    </row>
    <row r="1017" customFormat="false" ht="15.75" hidden="false" customHeight="false" outlineLevel="0" collapsed="false">
      <c r="A1017" s="36"/>
    </row>
    <row r="1018" customFormat="false" ht="15.75" hidden="false" customHeight="false" outlineLevel="0" collapsed="false">
      <c r="A1018" s="36"/>
    </row>
    <row r="1019" customFormat="false" ht="15.75" hidden="false" customHeight="false" outlineLevel="0" collapsed="false">
      <c r="A1019" s="36"/>
    </row>
    <row r="1020" customFormat="false" ht="15.75" hidden="false" customHeight="false" outlineLevel="0" collapsed="false">
      <c r="A1020" s="36"/>
    </row>
    <row r="1021" customFormat="false" ht="15.75" hidden="false" customHeight="false" outlineLevel="0" collapsed="false">
      <c r="A1021" s="36"/>
    </row>
    <row r="1022" customFormat="false" ht="15.75" hidden="false" customHeight="false" outlineLevel="0" collapsed="false">
      <c r="A1022" s="36"/>
    </row>
    <row r="1023" customFormat="false" ht="15.75" hidden="false" customHeight="false" outlineLevel="0" collapsed="false">
      <c r="A1023" s="36"/>
    </row>
    <row r="1024" customFormat="false" ht="15.75" hidden="false" customHeight="false" outlineLevel="0" collapsed="false">
      <c r="A1024" s="36"/>
    </row>
    <row r="1025" customFormat="false" ht="15.75" hidden="false" customHeight="false" outlineLevel="0" collapsed="false">
      <c r="A1025" s="36"/>
    </row>
    <row r="1026" customFormat="false" ht="15.75" hidden="false" customHeight="false" outlineLevel="0" collapsed="false">
      <c r="A1026" s="36"/>
    </row>
    <row r="1027" customFormat="false" ht="15.75" hidden="false" customHeight="false" outlineLevel="0" collapsed="false">
      <c r="A1027" s="36"/>
    </row>
    <row r="1028" customFormat="false" ht="15.75" hidden="false" customHeight="false" outlineLevel="0" collapsed="false">
      <c r="A1028" s="36"/>
    </row>
    <row r="1029" customFormat="false" ht="15.75" hidden="false" customHeight="false" outlineLevel="0" collapsed="false">
      <c r="A1029" s="36"/>
    </row>
    <row r="1030" customFormat="false" ht="15.75" hidden="false" customHeight="false" outlineLevel="0" collapsed="false">
      <c r="A1030" s="36"/>
    </row>
    <row r="1031" customFormat="false" ht="15.75" hidden="false" customHeight="false" outlineLevel="0" collapsed="false">
      <c r="A1031" s="36"/>
    </row>
    <row r="1032" customFormat="false" ht="15.75" hidden="false" customHeight="false" outlineLevel="0" collapsed="false">
      <c r="A1032" s="36"/>
    </row>
    <row r="1033" customFormat="false" ht="15.75" hidden="false" customHeight="false" outlineLevel="0" collapsed="false">
      <c r="A1033" s="36"/>
    </row>
    <row r="1034" customFormat="false" ht="15.75" hidden="false" customHeight="false" outlineLevel="0" collapsed="false">
      <c r="A1034" s="36"/>
    </row>
    <row r="1035" customFormat="false" ht="15.75" hidden="false" customHeight="false" outlineLevel="0" collapsed="false">
      <c r="A1035" s="36"/>
    </row>
    <row r="1036" customFormat="false" ht="15.75" hidden="false" customHeight="false" outlineLevel="0" collapsed="false">
      <c r="A1036" s="36"/>
    </row>
    <row r="1037" customFormat="false" ht="15.75" hidden="false" customHeight="false" outlineLevel="0" collapsed="false">
      <c r="A1037" s="36"/>
    </row>
    <row r="1038" customFormat="false" ht="15.75" hidden="false" customHeight="false" outlineLevel="0" collapsed="false">
      <c r="A1038" s="36"/>
    </row>
    <row r="1039" customFormat="false" ht="15.75" hidden="false" customHeight="false" outlineLevel="0" collapsed="false">
      <c r="A1039" s="36"/>
    </row>
    <row r="1040" customFormat="false" ht="15.75" hidden="false" customHeight="false" outlineLevel="0" collapsed="false">
      <c r="A1040" s="36"/>
    </row>
    <row r="1041" customFormat="false" ht="15.75" hidden="false" customHeight="false" outlineLevel="0" collapsed="false">
      <c r="A1041" s="36"/>
    </row>
    <row r="1042" customFormat="false" ht="15.75" hidden="false" customHeight="false" outlineLevel="0" collapsed="false">
      <c r="A1042" s="36"/>
    </row>
    <row r="1043" customFormat="false" ht="15.75" hidden="false" customHeight="false" outlineLevel="0" collapsed="false">
      <c r="A1043" s="36"/>
    </row>
    <row r="1044" customFormat="false" ht="15.75" hidden="false" customHeight="false" outlineLevel="0" collapsed="false">
      <c r="A1044" s="36"/>
    </row>
    <row r="1045" customFormat="false" ht="15.75" hidden="false" customHeight="false" outlineLevel="0" collapsed="false">
      <c r="A1045" s="36"/>
    </row>
    <row r="1046" customFormat="false" ht="15.75" hidden="false" customHeight="false" outlineLevel="0" collapsed="false">
      <c r="A1046" s="36"/>
    </row>
    <row r="1047" customFormat="false" ht="15.75" hidden="false" customHeight="false" outlineLevel="0" collapsed="false">
      <c r="A1047" s="36"/>
    </row>
    <row r="1048" customFormat="false" ht="15.75" hidden="false" customHeight="false" outlineLevel="0" collapsed="false">
      <c r="A1048" s="36"/>
    </row>
    <row r="1049" customFormat="false" ht="15.75" hidden="false" customHeight="false" outlineLevel="0" collapsed="false">
      <c r="A1049" s="36"/>
    </row>
    <row r="1050" customFormat="false" ht="15.75" hidden="false" customHeight="false" outlineLevel="0" collapsed="false">
      <c r="A1050" s="36"/>
    </row>
    <row r="1051" customFormat="false" ht="15.75" hidden="false" customHeight="false" outlineLevel="0" collapsed="false">
      <c r="A1051" s="36"/>
    </row>
    <row r="1052" customFormat="false" ht="15.75" hidden="false" customHeight="false" outlineLevel="0" collapsed="false">
      <c r="A1052" s="36"/>
    </row>
  </sheetData>
  <autoFilter ref="A13:F805"/>
  <mergeCells count="1">
    <mergeCell ref="A9:F9"/>
  </mergeCells>
  <printOptions headings="false" gridLines="false" gridLinesSet="true" horizontalCentered="false" verticalCentered="false"/>
  <pageMargins left="0.984027777777778" right="0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9.5" zeroHeight="false" outlineLevelRow="0" outlineLevelCol="0"/>
  <cols>
    <col collapsed="false" customWidth="false" hidden="false" outlineLevel="0" max="1" min="1" style="263" width="9.14"/>
    <col collapsed="false" customWidth="true" hidden="false" outlineLevel="0" max="2" min="2" style="263" width="42.7"/>
    <col collapsed="false" customWidth="true" hidden="false" outlineLevel="0" max="3" min="3" style="263" width="14.41"/>
    <col collapsed="false" customWidth="true" hidden="false" outlineLevel="0" max="4" min="4" style="263" width="14.85"/>
    <col collapsed="false" customWidth="true" hidden="false" outlineLevel="0" max="5" min="5" style="263" width="15.85"/>
    <col collapsed="false" customWidth="false" hidden="false" outlineLevel="0" max="257" min="6" style="263" width="9.14"/>
  </cols>
  <sheetData>
    <row r="1" s="265" customFormat="true" ht="18.75" hidden="false" customHeight="false" outlineLevel="0" collapsed="false">
      <c r="A1" s="264" t="s">
        <v>304</v>
      </c>
      <c r="B1" s="264"/>
      <c r="C1" s="264"/>
      <c r="D1" s="264"/>
      <c r="E1" s="264"/>
    </row>
    <row r="2" s="265" customFormat="true" ht="18.75" hidden="false" customHeight="false" outlineLevel="0" collapsed="false">
      <c r="A2" s="264" t="s">
        <v>302</v>
      </c>
      <c r="B2" s="264"/>
      <c r="C2" s="264"/>
      <c r="D2" s="264"/>
      <c r="E2" s="264"/>
    </row>
    <row r="3" s="265" customFormat="true" ht="18.75" hidden="false" customHeight="false" outlineLevel="0" collapsed="false">
      <c r="A3" s="264" t="s">
        <v>3</v>
      </c>
      <c r="B3" s="264"/>
      <c r="C3" s="264"/>
      <c r="D3" s="264"/>
      <c r="E3" s="264"/>
    </row>
    <row r="4" s="265" customFormat="true" ht="18.75" hidden="false" customHeight="false" outlineLevel="0" collapsed="false">
      <c r="A4" s="266"/>
      <c r="B4" s="267"/>
      <c r="C4" s="267"/>
      <c r="D4" s="267"/>
      <c r="E4" s="267"/>
    </row>
    <row r="5" customFormat="false" ht="19.5" hidden="false" customHeight="false" outlineLevel="0" collapsed="false">
      <c r="A5" s="268" t="s">
        <v>773</v>
      </c>
      <c r="B5" s="268"/>
      <c r="C5" s="268"/>
      <c r="D5" s="268"/>
      <c r="E5" s="268"/>
    </row>
    <row r="6" customFormat="false" ht="19.5" hidden="false" customHeight="false" outlineLevel="0" collapsed="false">
      <c r="A6" s="264" t="s">
        <v>774</v>
      </c>
      <c r="B6" s="264"/>
      <c r="C6" s="264"/>
      <c r="D6" s="264"/>
      <c r="E6" s="264"/>
    </row>
    <row r="7" customFormat="false" ht="19.5" hidden="false" customHeight="false" outlineLevel="0" collapsed="false">
      <c r="A7" s="264" t="s">
        <v>775</v>
      </c>
      <c r="B7" s="264"/>
      <c r="C7" s="264"/>
      <c r="D7" s="264"/>
      <c r="E7" s="264"/>
    </row>
    <row r="9" s="270" customFormat="true" ht="19.5" hidden="false" customHeight="false" outlineLevel="0" collapsed="false">
      <c r="A9" s="269" t="s">
        <v>776</v>
      </c>
      <c r="B9" s="269"/>
      <c r="C9" s="269"/>
      <c r="D9" s="269"/>
      <c r="E9" s="269"/>
    </row>
    <row r="10" s="270" customFormat="true" ht="19.5" hidden="false" customHeight="true" outlineLevel="0" collapsed="false">
      <c r="A10" s="269" t="s">
        <v>777</v>
      </c>
      <c r="B10" s="269"/>
      <c r="C10" s="269"/>
      <c r="D10" s="269"/>
      <c r="E10" s="269"/>
      <c r="F10" s="271"/>
      <c r="G10" s="271"/>
      <c r="H10" s="271"/>
    </row>
    <row r="11" s="270" customFormat="true" ht="19.5" hidden="false" customHeight="true" outlineLevel="0" collapsed="false">
      <c r="A11" s="269" t="s">
        <v>778</v>
      </c>
      <c r="B11" s="269"/>
      <c r="C11" s="269"/>
      <c r="D11" s="269"/>
      <c r="E11" s="269"/>
    </row>
    <row r="12" s="270" customFormat="true" ht="19.5" hidden="false" customHeight="true" outlineLevel="0" collapsed="false">
      <c r="A12" s="269" t="s">
        <v>779</v>
      </c>
      <c r="B12" s="269"/>
      <c r="C12" s="269"/>
      <c r="D12" s="269"/>
      <c r="E12" s="269"/>
    </row>
    <row r="13" customFormat="false" ht="19.5" hidden="false" customHeight="false" outlineLevel="0" collapsed="false">
      <c r="A13" s="272"/>
    </row>
    <row r="14" customFormat="false" ht="20.25" hidden="false" customHeight="true" outlineLevel="0" collapsed="false">
      <c r="A14" s="273" t="s">
        <v>780</v>
      </c>
      <c r="B14" s="273"/>
      <c r="C14" s="273"/>
      <c r="D14" s="273"/>
      <c r="E14" s="273"/>
    </row>
    <row r="15" customFormat="false" ht="30" hidden="false" customHeight="true" outlineLevel="0" collapsed="false">
      <c r="A15" s="274" t="s">
        <v>781</v>
      </c>
      <c r="B15" s="275" t="s">
        <v>782</v>
      </c>
      <c r="C15" s="276" t="s">
        <v>12</v>
      </c>
      <c r="D15" s="277" t="s">
        <v>13</v>
      </c>
      <c r="E15" s="278" t="s">
        <v>14</v>
      </c>
    </row>
    <row r="16" customFormat="false" ht="20.25" hidden="false" customHeight="false" outlineLevel="0" collapsed="false">
      <c r="A16" s="279" t="s">
        <v>783</v>
      </c>
      <c r="B16" s="280" t="s">
        <v>784</v>
      </c>
      <c r="C16" s="279" t="s">
        <v>11</v>
      </c>
      <c r="D16" s="280" t="s">
        <v>11</v>
      </c>
      <c r="E16" s="281" t="s">
        <v>11</v>
      </c>
    </row>
    <row r="17" customFormat="false" ht="20.25" hidden="false" customHeight="false" outlineLevel="0" collapsed="false">
      <c r="A17" s="282" t="s">
        <v>785</v>
      </c>
      <c r="B17" s="283" t="s">
        <v>786</v>
      </c>
      <c r="C17" s="284" t="n">
        <v>2237.2</v>
      </c>
      <c r="D17" s="285" t="n">
        <v>3160.1</v>
      </c>
      <c r="E17" s="286" t="n">
        <v>2119.1</v>
      </c>
    </row>
    <row r="18" customFormat="false" ht="20.25" hidden="false" customHeight="false" outlineLevel="0" collapsed="false">
      <c r="A18" s="282" t="s">
        <v>787</v>
      </c>
      <c r="B18" s="283" t="s">
        <v>788</v>
      </c>
      <c r="C18" s="284" t="n">
        <f aca="false">433.1+250</f>
        <v>683.1</v>
      </c>
      <c r="D18" s="285" t="n">
        <v>430.4</v>
      </c>
      <c r="E18" s="287" t="n">
        <v>398.6</v>
      </c>
    </row>
    <row r="19" customFormat="false" ht="20.25" hidden="false" customHeight="false" outlineLevel="0" collapsed="false">
      <c r="A19" s="282" t="s">
        <v>789</v>
      </c>
      <c r="B19" s="283" t="s">
        <v>790</v>
      </c>
      <c r="C19" s="284" t="n">
        <v>639.6</v>
      </c>
      <c r="D19" s="285" t="n">
        <v>650.2</v>
      </c>
      <c r="E19" s="287" t="n">
        <v>563</v>
      </c>
    </row>
    <row r="20" customFormat="false" ht="20.25" hidden="false" customHeight="false" outlineLevel="0" collapsed="false">
      <c r="A20" s="282" t="s">
        <v>791</v>
      </c>
      <c r="B20" s="283" t="s">
        <v>792</v>
      </c>
      <c r="C20" s="284" t="n">
        <v>227.1</v>
      </c>
      <c r="D20" s="285" t="n">
        <v>272.9</v>
      </c>
      <c r="E20" s="287" t="n">
        <v>239.8</v>
      </c>
    </row>
    <row r="21" customFormat="false" ht="20.25" hidden="false" customHeight="false" outlineLevel="0" collapsed="false">
      <c r="A21" s="282" t="s">
        <v>793</v>
      </c>
      <c r="B21" s="283" t="s">
        <v>794</v>
      </c>
      <c r="C21" s="284" t="n">
        <v>403.3</v>
      </c>
      <c r="D21" s="285" t="n">
        <v>368.5</v>
      </c>
      <c r="E21" s="287" t="n">
        <v>330.8</v>
      </c>
    </row>
    <row r="22" customFormat="false" ht="20.25" hidden="false" customHeight="false" outlineLevel="0" collapsed="false">
      <c r="A22" s="282" t="s">
        <v>795</v>
      </c>
      <c r="B22" s="283" t="s">
        <v>796</v>
      </c>
      <c r="C22" s="284" t="n">
        <v>1.2</v>
      </c>
      <c r="D22" s="285" t="n">
        <v>13.6</v>
      </c>
      <c r="E22" s="287" t="n">
        <v>9.4</v>
      </c>
    </row>
    <row r="23" customFormat="false" ht="20.25" hidden="false" customHeight="false" outlineLevel="0" collapsed="false">
      <c r="A23" s="282" t="s">
        <v>797</v>
      </c>
      <c r="B23" s="283" t="s">
        <v>798</v>
      </c>
      <c r="C23" s="284" t="n">
        <v>1300.2</v>
      </c>
      <c r="D23" s="285" t="n">
        <v>1363.7</v>
      </c>
      <c r="E23" s="287" t="n">
        <v>1167.9</v>
      </c>
    </row>
    <row r="24" customFormat="false" ht="20.25" hidden="false" customHeight="false" outlineLevel="0" collapsed="false">
      <c r="A24" s="282" t="s">
        <v>799</v>
      </c>
      <c r="B24" s="283" t="s">
        <v>800</v>
      </c>
      <c r="C24" s="284" t="n">
        <v>1067</v>
      </c>
      <c r="D24" s="285" t="n">
        <v>1265.8</v>
      </c>
      <c r="E24" s="287" t="n">
        <v>1155.1</v>
      </c>
    </row>
    <row r="25" customFormat="false" ht="20.25" hidden="false" customHeight="false" outlineLevel="0" collapsed="false">
      <c r="A25" s="282" t="s">
        <v>801</v>
      </c>
      <c r="B25" s="283" t="s">
        <v>802</v>
      </c>
      <c r="C25" s="284" t="n">
        <v>290.4</v>
      </c>
      <c r="D25" s="285" t="n">
        <v>446.4</v>
      </c>
      <c r="E25" s="287" t="n">
        <v>394.6</v>
      </c>
    </row>
    <row r="26" customFormat="false" ht="20.25" hidden="false" customHeight="false" outlineLevel="0" collapsed="false">
      <c r="A26" s="282" t="s">
        <v>803</v>
      </c>
      <c r="B26" s="283" t="s">
        <v>804</v>
      </c>
      <c r="C26" s="284" t="n">
        <v>898.3</v>
      </c>
      <c r="D26" s="285" t="n">
        <v>895.7</v>
      </c>
      <c r="E26" s="287" t="n">
        <v>814.7</v>
      </c>
    </row>
    <row r="27" customFormat="false" ht="20.25" hidden="false" customHeight="false" outlineLevel="0" collapsed="false">
      <c r="A27" s="282" t="s">
        <v>805</v>
      </c>
      <c r="B27" s="283" t="s">
        <v>806</v>
      </c>
      <c r="C27" s="284" t="n">
        <v>1249.6</v>
      </c>
      <c r="D27" s="285" t="n">
        <v>1265.4</v>
      </c>
      <c r="E27" s="287" t="n">
        <v>1152.2</v>
      </c>
    </row>
    <row r="28" customFormat="false" ht="20.25" hidden="false" customHeight="false" outlineLevel="0" collapsed="false">
      <c r="A28" s="288" t="s">
        <v>807</v>
      </c>
      <c r="B28" s="289" t="s">
        <v>808</v>
      </c>
      <c r="C28" s="290" t="n">
        <v>757.8</v>
      </c>
      <c r="D28" s="291" t="n">
        <v>834.6</v>
      </c>
      <c r="E28" s="292" t="n">
        <v>749.6</v>
      </c>
    </row>
    <row r="29" customFormat="false" ht="20.25" hidden="false" customHeight="true" outlineLevel="0" collapsed="false">
      <c r="A29" s="293" t="s">
        <v>809</v>
      </c>
      <c r="B29" s="293"/>
      <c r="C29" s="294" t="n">
        <f aca="false">SUM(C17:C28)</f>
        <v>9754.8</v>
      </c>
      <c r="D29" s="295" t="n">
        <f aca="false">SUM(D17:D28)</f>
        <v>10967.3</v>
      </c>
      <c r="E29" s="296" t="n">
        <f aca="false">SUM(E17:E28)</f>
        <v>9094.8</v>
      </c>
    </row>
    <row r="30" customFormat="false" ht="19.5" hidden="false" customHeight="false" outlineLevel="0" collapsed="false">
      <c r="A30" s="297"/>
    </row>
    <row r="31" customFormat="false" ht="19.5" hidden="false" customHeight="false" outlineLevel="0" collapsed="false">
      <c r="A31" s="297"/>
      <c r="C31" s="298" t="s">
        <v>62</v>
      </c>
      <c r="D31" s="298" t="s">
        <v>62</v>
      </c>
    </row>
    <row r="32" customFormat="false" ht="19.5" hidden="false" customHeight="false" outlineLevel="0" collapsed="false">
      <c r="A32" s="297"/>
    </row>
  </sheetData>
  <mergeCells count="12">
    <mergeCell ref="A1:E1"/>
    <mergeCell ref="A2:E2"/>
    <mergeCell ref="A3:E3"/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14166666666667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8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37.56"/>
    <col collapsed="false" customWidth="true" hidden="false" outlineLevel="0" max="3" min="3" style="299" width="19.85"/>
    <col collapsed="false" customWidth="true" hidden="false" outlineLevel="0" max="4" min="4" style="299" width="19.56"/>
    <col collapsed="false" customWidth="true" hidden="true" outlineLevel="0" max="5" min="5" style="299" width="16.42"/>
    <col collapsed="false" customWidth="false" hidden="false" outlineLevel="0" max="257" min="6" style="299" width="9.14"/>
  </cols>
  <sheetData>
    <row r="1" s="110" customFormat="true" ht="18.75" hidden="false" customHeight="false" outlineLevel="0" collapsed="false">
      <c r="A1" s="264" t="s">
        <v>810</v>
      </c>
      <c r="B1" s="264"/>
      <c r="C1" s="264"/>
      <c r="D1" s="264"/>
      <c r="E1" s="264"/>
    </row>
    <row r="2" s="110" customFormat="true" ht="18.75" hidden="false" customHeight="false" outlineLevel="0" collapsed="false">
      <c r="A2" s="264" t="s">
        <v>302</v>
      </c>
      <c r="B2" s="264"/>
      <c r="C2" s="264"/>
      <c r="D2" s="264"/>
      <c r="E2" s="264"/>
    </row>
    <row r="3" s="110" customFormat="true" ht="18.75" hidden="false" customHeight="false" outlineLevel="0" collapsed="false">
      <c r="A3" s="264" t="s">
        <v>3</v>
      </c>
      <c r="B3" s="264"/>
      <c r="C3" s="264"/>
      <c r="D3" s="264"/>
      <c r="E3" s="264"/>
    </row>
    <row r="4" customFormat="false" ht="18.75" hidden="false" customHeight="false" outlineLevel="0" collapsed="false">
      <c r="A4" s="268"/>
      <c r="B4" s="268"/>
      <c r="C4" s="268"/>
      <c r="D4" s="268"/>
      <c r="E4" s="268"/>
    </row>
    <row r="5" customFormat="false" ht="18.75" hidden="false" customHeight="false" outlineLevel="0" collapsed="false">
      <c r="A5" s="264" t="s">
        <v>811</v>
      </c>
      <c r="B5" s="264"/>
      <c r="C5" s="264"/>
      <c r="D5" s="264"/>
      <c r="E5" s="264"/>
    </row>
    <row r="6" customFormat="false" ht="18.75" hidden="false" customHeight="false" outlineLevel="0" collapsed="false">
      <c r="A6" s="264" t="s">
        <v>812</v>
      </c>
      <c r="B6" s="264"/>
      <c r="C6" s="264"/>
      <c r="D6" s="264"/>
      <c r="E6" s="264"/>
    </row>
    <row r="7" customFormat="false" ht="18.75" hidden="false" customHeight="false" outlineLevel="0" collapsed="false">
      <c r="A7" s="264" t="s">
        <v>775</v>
      </c>
      <c r="B7" s="264"/>
      <c r="C7" s="264"/>
      <c r="D7" s="264"/>
      <c r="E7" s="300"/>
    </row>
    <row r="8" customFormat="false" ht="18.75" hidden="false" customHeight="false" outlineLevel="0" collapsed="false">
      <c r="A8" s="269"/>
      <c r="B8" s="269"/>
      <c r="C8" s="269"/>
      <c r="D8" s="269"/>
      <c r="E8" s="269"/>
    </row>
    <row r="9" customFormat="false" ht="18.75" hidden="false" customHeight="true" outlineLevel="0" collapsed="false">
      <c r="A9" s="301" t="s">
        <v>813</v>
      </c>
      <c r="B9" s="301"/>
      <c r="C9" s="301"/>
      <c r="D9" s="301"/>
      <c r="E9" s="301"/>
    </row>
    <row r="10" customFormat="false" ht="18" hidden="false" customHeight="false" outlineLevel="0" collapsed="false">
      <c r="A10" s="301"/>
      <c r="B10" s="301"/>
      <c r="C10" s="301"/>
      <c r="D10" s="301"/>
      <c r="E10" s="301"/>
    </row>
    <row r="11" customFormat="false" ht="18" hidden="false" customHeight="false" outlineLevel="0" collapsed="false">
      <c r="A11" s="301"/>
      <c r="B11" s="301"/>
      <c r="C11" s="301"/>
      <c r="D11" s="301"/>
      <c r="E11" s="301"/>
    </row>
    <row r="12" customFormat="false" ht="18.75" hidden="false" customHeight="true" outlineLevel="0" collapsed="false">
      <c r="A12" s="264"/>
      <c r="B12" s="264"/>
      <c r="C12" s="264"/>
      <c r="D12" s="264"/>
      <c r="E12" s="264"/>
    </row>
    <row r="13" s="304" customFormat="true" ht="53.25" hidden="false" customHeight="true" outlineLevel="0" collapsed="false">
      <c r="A13" s="302" t="s">
        <v>814</v>
      </c>
      <c r="B13" s="302" t="s">
        <v>815</v>
      </c>
      <c r="C13" s="302" t="s">
        <v>816</v>
      </c>
      <c r="D13" s="302" t="s">
        <v>817</v>
      </c>
      <c r="E13" s="303"/>
    </row>
    <row r="14" customFormat="false" ht="18.75" hidden="false" customHeight="false" outlineLevel="0" collapsed="false">
      <c r="A14" s="305" t="s">
        <v>785</v>
      </c>
      <c r="B14" s="305" t="s">
        <v>788</v>
      </c>
      <c r="C14" s="306" t="n">
        <v>57.2</v>
      </c>
      <c r="D14" s="306" t="n">
        <v>57.8</v>
      </c>
      <c r="E14" s="307"/>
    </row>
    <row r="15" customFormat="false" ht="18.75" hidden="false" customHeight="false" outlineLevel="0" collapsed="false">
      <c r="A15" s="305" t="s">
        <v>787</v>
      </c>
      <c r="B15" s="305" t="s">
        <v>818</v>
      </c>
      <c r="C15" s="306" t="n">
        <v>80</v>
      </c>
      <c r="D15" s="306" t="n">
        <v>80.9</v>
      </c>
      <c r="E15" s="307"/>
    </row>
    <row r="16" customFormat="false" ht="18.75" hidden="false" customHeight="false" outlineLevel="0" collapsed="false">
      <c r="A16" s="305" t="s">
        <v>789</v>
      </c>
      <c r="B16" s="305" t="s">
        <v>792</v>
      </c>
      <c r="C16" s="306" t="n">
        <v>57.2</v>
      </c>
      <c r="D16" s="306" t="n">
        <v>57.8</v>
      </c>
      <c r="E16" s="307"/>
    </row>
    <row r="17" customFormat="false" ht="18.75" hidden="false" customHeight="false" outlineLevel="0" collapsed="false">
      <c r="A17" s="305" t="s">
        <v>791</v>
      </c>
      <c r="B17" s="305" t="s">
        <v>794</v>
      </c>
      <c r="C17" s="306" t="n">
        <v>57.1</v>
      </c>
      <c r="D17" s="306" t="n">
        <v>57.8</v>
      </c>
      <c r="E17" s="307"/>
    </row>
    <row r="18" customFormat="false" ht="18.75" hidden="false" customHeight="false" outlineLevel="0" collapsed="false">
      <c r="A18" s="305" t="s">
        <v>793</v>
      </c>
      <c r="B18" s="305" t="s">
        <v>819</v>
      </c>
      <c r="C18" s="306" t="n">
        <v>34.3</v>
      </c>
      <c r="D18" s="306" t="n">
        <v>34.8</v>
      </c>
      <c r="E18" s="307"/>
    </row>
    <row r="19" customFormat="false" ht="18.75" hidden="false" customHeight="false" outlineLevel="0" collapsed="false">
      <c r="A19" s="305" t="s">
        <v>795</v>
      </c>
      <c r="B19" s="305" t="s">
        <v>798</v>
      </c>
      <c r="C19" s="306" t="n">
        <v>91.5</v>
      </c>
      <c r="D19" s="306" t="n">
        <v>92.5</v>
      </c>
      <c r="E19" s="307"/>
    </row>
    <row r="20" customFormat="false" ht="18.75" hidden="false" customHeight="false" outlineLevel="0" collapsed="false">
      <c r="A20" s="305" t="s">
        <v>797</v>
      </c>
      <c r="B20" s="305" t="s">
        <v>820</v>
      </c>
      <c r="C20" s="306" t="n">
        <v>80</v>
      </c>
      <c r="D20" s="306" t="n">
        <v>80.9</v>
      </c>
      <c r="E20" s="307"/>
    </row>
    <row r="21" customFormat="false" ht="18.75" hidden="false" customHeight="false" outlineLevel="0" collapsed="false">
      <c r="A21" s="305" t="s">
        <v>799</v>
      </c>
      <c r="B21" s="305" t="s">
        <v>804</v>
      </c>
      <c r="C21" s="306" t="n">
        <v>57.1</v>
      </c>
      <c r="D21" s="306" t="n">
        <v>57.8</v>
      </c>
      <c r="E21" s="307"/>
    </row>
    <row r="22" customFormat="false" ht="18.75" hidden="false" customHeight="false" outlineLevel="0" collapsed="false">
      <c r="A22" s="305" t="s">
        <v>801</v>
      </c>
      <c r="B22" s="305" t="s">
        <v>821</v>
      </c>
      <c r="C22" s="306" t="n">
        <v>57.1</v>
      </c>
      <c r="D22" s="306" t="n">
        <v>57.8</v>
      </c>
      <c r="E22" s="307"/>
    </row>
    <row r="23" customFormat="false" ht="18.75" hidden="false" customHeight="false" outlineLevel="0" collapsed="false">
      <c r="A23" s="305" t="s">
        <v>803</v>
      </c>
      <c r="B23" s="305" t="s">
        <v>822</v>
      </c>
      <c r="C23" s="306" t="n">
        <v>68.6</v>
      </c>
      <c r="D23" s="306" t="n">
        <v>69.5</v>
      </c>
      <c r="E23" s="307"/>
    </row>
    <row r="24" customFormat="false" ht="18.75" hidden="false" customHeight="false" outlineLevel="0" collapsed="false">
      <c r="A24" s="305" t="s">
        <v>805</v>
      </c>
      <c r="B24" s="305" t="s">
        <v>808</v>
      </c>
      <c r="C24" s="306" t="n">
        <v>80</v>
      </c>
      <c r="D24" s="306" t="n">
        <v>80.9</v>
      </c>
      <c r="E24" s="307"/>
    </row>
    <row r="25" customFormat="false" ht="18.75" hidden="false" customHeight="true" outlineLevel="0" collapsed="false">
      <c r="A25" s="308" t="s">
        <v>823</v>
      </c>
      <c r="B25" s="308" t="s">
        <v>824</v>
      </c>
      <c r="C25" s="309" t="n">
        <f aca="false">SUM(C14:C24)</f>
        <v>720.1</v>
      </c>
      <c r="D25" s="309" t="n">
        <f aca="false">SUM(D14:D24)</f>
        <v>728.5</v>
      </c>
      <c r="E25" s="310" t="s">
        <v>62</v>
      </c>
    </row>
    <row r="26" customFormat="false" ht="18.75" hidden="false" customHeight="false" outlineLevel="0" collapsed="false">
      <c r="A26" s="311"/>
      <c r="B26" s="311"/>
      <c r="C26" s="311"/>
      <c r="D26" s="311"/>
      <c r="E26" s="311"/>
    </row>
    <row r="27" customFormat="false" ht="18.75" hidden="false" customHeight="false" outlineLevel="0" collapsed="false">
      <c r="A27" s="312"/>
      <c r="B27" s="300"/>
      <c r="C27" s="300"/>
      <c r="D27" s="300"/>
      <c r="E27" s="300"/>
    </row>
    <row r="28" customFormat="false" ht="18.75" hidden="false" customHeight="false" outlineLevel="0" collapsed="false">
      <c r="A28" s="312"/>
      <c r="B28" s="300"/>
      <c r="C28" s="300"/>
      <c r="D28" s="300"/>
      <c r="E28" s="300"/>
    </row>
    <row r="29" customFormat="false" ht="18.75" hidden="false" customHeight="false" outlineLevel="0" collapsed="false">
      <c r="A29" s="312"/>
      <c r="B29" s="300"/>
      <c r="C29" s="300"/>
      <c r="D29" s="300"/>
      <c r="E29" s="300"/>
    </row>
  </sheetData>
  <mergeCells count="11">
    <mergeCell ref="A1:E1"/>
    <mergeCell ref="A2:E2"/>
    <mergeCell ref="A3:E3"/>
    <mergeCell ref="A4:E4"/>
    <mergeCell ref="A5:E5"/>
    <mergeCell ref="A6:E6"/>
    <mergeCell ref="A7:D7"/>
    <mergeCell ref="A8:E8"/>
    <mergeCell ref="A9:E11"/>
    <mergeCell ref="A12:E12"/>
    <mergeCell ref="A25:B25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8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30.56"/>
    <col collapsed="false" customWidth="true" hidden="false" outlineLevel="0" max="3" min="3" style="299" width="40.28"/>
    <col collapsed="false" customWidth="true" hidden="false" outlineLevel="0" max="4" min="4" style="299" width="15.7"/>
    <col collapsed="false" customWidth="true" hidden="false" outlineLevel="0" max="5" min="5" style="299" width="15.99"/>
    <col collapsed="false" customWidth="false" hidden="false" outlineLevel="0" max="257" min="6" style="299" width="9.14"/>
  </cols>
  <sheetData>
    <row r="1" customFormat="false" ht="18.75" hidden="false" customHeight="false" outlineLevel="0" collapsed="false">
      <c r="A1" s="264" t="s">
        <v>825</v>
      </c>
      <c r="B1" s="264"/>
      <c r="C1" s="264"/>
    </row>
    <row r="2" customFormat="false" ht="18.75" hidden="false" customHeight="false" outlineLevel="0" collapsed="false">
      <c r="A2" s="264" t="s">
        <v>826</v>
      </c>
      <c r="B2" s="264"/>
      <c r="C2" s="264"/>
    </row>
    <row r="3" customFormat="false" ht="18.75" hidden="false" customHeight="false" outlineLevel="0" collapsed="false">
      <c r="A3" s="264" t="s">
        <v>827</v>
      </c>
      <c r="B3" s="264"/>
      <c r="C3" s="264"/>
    </row>
    <row r="4" customFormat="false" ht="18" hidden="false" customHeight="false" outlineLevel="0" collapsed="false">
      <c r="B4" s="267"/>
      <c r="C4" s="267"/>
    </row>
    <row r="5" customFormat="false" ht="18" hidden="false" customHeight="false" outlineLevel="0" collapsed="false">
      <c r="B5" s="267"/>
      <c r="C5" s="267"/>
    </row>
    <row r="6" customFormat="false" ht="18.75" hidden="false" customHeight="true" outlineLevel="0" collapsed="false">
      <c r="A6" s="313" t="s">
        <v>828</v>
      </c>
      <c r="B6" s="313"/>
      <c r="C6" s="313"/>
    </row>
    <row r="7" customFormat="false" ht="18.75" hidden="false" customHeight="false" outlineLevel="0" collapsed="false">
      <c r="A7" s="264" t="s">
        <v>826</v>
      </c>
      <c r="B7" s="264"/>
      <c r="C7" s="264"/>
    </row>
    <row r="8" customFormat="false" ht="18.75" hidden="false" customHeight="false" outlineLevel="0" collapsed="false">
      <c r="A8" s="264" t="s">
        <v>829</v>
      </c>
      <c r="B8" s="264"/>
      <c r="C8" s="264"/>
    </row>
    <row r="9" customFormat="false" ht="18.75" hidden="false" customHeight="false" outlineLevel="0" collapsed="false">
      <c r="A9" s="312"/>
      <c r="B9" s="300"/>
      <c r="C9" s="300"/>
    </row>
    <row r="10" customFormat="false" ht="18" hidden="false" customHeight="true" outlineLevel="0" collapsed="false">
      <c r="A10" s="314" t="s">
        <v>830</v>
      </c>
      <c r="B10" s="314"/>
      <c r="C10" s="314"/>
    </row>
    <row r="11" customFormat="false" ht="18" hidden="false" customHeight="false" outlineLevel="0" collapsed="false">
      <c r="A11" s="314"/>
      <c r="B11" s="314"/>
      <c r="C11" s="314"/>
    </row>
    <row r="12" customFormat="false" ht="18" hidden="false" customHeight="false" outlineLevel="0" collapsed="false">
      <c r="A12" s="314"/>
      <c r="B12" s="314"/>
      <c r="C12" s="314"/>
    </row>
    <row r="13" customFormat="false" ht="18" hidden="false" customHeight="false" outlineLevel="0" collapsed="false">
      <c r="A13" s="314"/>
      <c r="B13" s="314"/>
      <c r="C13" s="314"/>
    </row>
    <row r="14" customFormat="false" ht="18.75" hidden="false" customHeight="false" outlineLevel="0" collapsed="false">
      <c r="A14" s="312"/>
      <c r="B14" s="300"/>
      <c r="C14" s="300"/>
    </row>
    <row r="15" customFormat="false" ht="19.5" hidden="false" customHeight="false" outlineLevel="0" collapsed="false">
      <c r="B15" s="267"/>
      <c r="C15" s="266" t="s">
        <v>831</v>
      </c>
    </row>
    <row r="16" s="304" customFormat="true" ht="18" hidden="false" customHeight="true" outlineLevel="0" collapsed="false">
      <c r="A16" s="276" t="s">
        <v>832</v>
      </c>
      <c r="B16" s="276" t="s">
        <v>815</v>
      </c>
      <c r="C16" s="276" t="s">
        <v>12</v>
      </c>
    </row>
    <row r="17" s="304" customFormat="true" ht="18" hidden="false" customHeight="true" outlineLevel="0" collapsed="false">
      <c r="A17" s="276"/>
      <c r="B17" s="276"/>
      <c r="C17" s="276"/>
    </row>
    <row r="18" customFormat="false" ht="18.75" hidden="false" customHeight="false" outlineLevel="0" collapsed="false">
      <c r="A18" s="305" t="s">
        <v>785</v>
      </c>
      <c r="B18" s="305" t="s">
        <v>788</v>
      </c>
      <c r="C18" s="315" t="n">
        <v>179</v>
      </c>
    </row>
    <row r="19" customFormat="false" ht="18.75" hidden="false" customHeight="false" outlineLevel="0" collapsed="false">
      <c r="A19" s="305" t="s">
        <v>787</v>
      </c>
      <c r="B19" s="305" t="s">
        <v>790</v>
      </c>
      <c r="C19" s="315" t="n">
        <v>350</v>
      </c>
    </row>
    <row r="20" customFormat="false" ht="18.75" hidden="false" customHeight="false" outlineLevel="0" collapsed="false">
      <c r="A20" s="305" t="s">
        <v>789</v>
      </c>
      <c r="B20" s="305" t="s">
        <v>792</v>
      </c>
      <c r="C20" s="315" t="n">
        <v>214</v>
      </c>
    </row>
    <row r="21" customFormat="false" ht="18.75" hidden="false" customHeight="false" outlineLevel="0" collapsed="false">
      <c r="A21" s="305" t="s">
        <v>791</v>
      </c>
      <c r="B21" s="305" t="s">
        <v>794</v>
      </c>
      <c r="C21" s="315" t="n">
        <v>139</v>
      </c>
    </row>
    <row r="22" customFormat="false" ht="18.75" hidden="false" customHeight="false" outlineLevel="0" collapsed="false">
      <c r="A22" s="305" t="s">
        <v>793</v>
      </c>
      <c r="B22" s="305" t="s">
        <v>796</v>
      </c>
      <c r="C22" s="315" t="n">
        <v>189</v>
      </c>
    </row>
    <row r="23" customFormat="false" ht="18.75" hidden="false" customHeight="false" outlineLevel="0" collapsed="false">
      <c r="A23" s="305" t="s">
        <v>795</v>
      </c>
      <c r="B23" s="305" t="s">
        <v>798</v>
      </c>
      <c r="C23" s="315" t="n">
        <v>551</v>
      </c>
    </row>
    <row r="24" customFormat="false" ht="18.75" hidden="false" customHeight="false" outlineLevel="0" collapsed="false">
      <c r="A24" s="305" t="s">
        <v>797</v>
      </c>
      <c r="B24" s="305" t="s">
        <v>820</v>
      </c>
      <c r="C24" s="315" t="n">
        <v>379</v>
      </c>
    </row>
    <row r="25" customFormat="false" ht="18.75" hidden="false" customHeight="false" outlineLevel="0" collapsed="false">
      <c r="A25" s="305" t="s">
        <v>799</v>
      </c>
      <c r="B25" s="305" t="s">
        <v>802</v>
      </c>
      <c r="C25" s="315" t="n">
        <v>292</v>
      </c>
    </row>
    <row r="26" customFormat="false" ht="18.75" hidden="false" customHeight="false" outlineLevel="0" collapsed="false">
      <c r="A26" s="305" t="s">
        <v>801</v>
      </c>
      <c r="B26" s="305" t="s">
        <v>804</v>
      </c>
      <c r="C26" s="315" t="n">
        <v>344</v>
      </c>
    </row>
    <row r="27" customFormat="false" ht="18.75" hidden="false" customHeight="false" outlineLevel="0" collapsed="false">
      <c r="A27" s="305" t="s">
        <v>803</v>
      </c>
      <c r="B27" s="305" t="s">
        <v>806</v>
      </c>
      <c r="C27" s="315" t="n">
        <v>279</v>
      </c>
    </row>
    <row r="28" customFormat="false" ht="18.75" hidden="false" customHeight="false" outlineLevel="0" collapsed="false">
      <c r="A28" s="305" t="s">
        <v>805</v>
      </c>
      <c r="B28" s="305" t="s">
        <v>808</v>
      </c>
      <c r="C28" s="315" t="n">
        <v>416</v>
      </c>
    </row>
    <row r="29" customFormat="false" ht="18.75" hidden="false" customHeight="false" outlineLevel="0" collapsed="false">
      <c r="A29" s="305" t="s">
        <v>807</v>
      </c>
      <c r="B29" s="305" t="s">
        <v>786</v>
      </c>
      <c r="C29" s="315" t="n">
        <v>1239.3</v>
      </c>
    </row>
    <row r="30" customFormat="false" ht="18.75" hidden="false" customHeight="false" outlineLevel="0" collapsed="false">
      <c r="A30" s="305"/>
      <c r="B30" s="305"/>
      <c r="C30" s="316"/>
    </row>
    <row r="31" customFormat="false" ht="18.75" hidden="false" customHeight="true" outlineLevel="0" collapsed="false">
      <c r="A31" s="308" t="s">
        <v>833</v>
      </c>
      <c r="B31" s="308"/>
      <c r="C31" s="316" t="n">
        <f aca="false">SUM(C18:C29)</f>
        <v>4571.3</v>
      </c>
    </row>
    <row r="32" customFormat="false" ht="18.75" hidden="false" customHeight="false" outlineLevel="0" collapsed="false">
      <c r="A32" s="311"/>
      <c r="B32" s="311"/>
      <c r="C32" s="311"/>
    </row>
    <row r="33" customFormat="false" ht="18.75" hidden="false" customHeight="false" outlineLevel="0" collapsed="false">
      <c r="A33" s="312" t="s">
        <v>834</v>
      </c>
      <c r="B33" s="300"/>
      <c r="C33" s="300"/>
    </row>
    <row r="34" customFormat="false" ht="18.75" hidden="false" customHeight="false" outlineLevel="0" collapsed="false">
      <c r="A34" s="312"/>
      <c r="B34" s="300"/>
      <c r="C34" s="300"/>
    </row>
    <row r="35" customFormat="false" ht="18.75" hidden="false" customHeight="false" outlineLevel="0" collapsed="false">
      <c r="A35" s="312"/>
      <c r="B35" s="300"/>
      <c r="C35" s="300"/>
    </row>
  </sheetData>
  <mergeCells count="11">
    <mergeCell ref="A1:C1"/>
    <mergeCell ref="A2:C2"/>
    <mergeCell ref="A3:C3"/>
    <mergeCell ref="A6:C6"/>
    <mergeCell ref="A7:C7"/>
    <mergeCell ref="A8:C8"/>
    <mergeCell ref="A10:C13"/>
    <mergeCell ref="A16:A17"/>
    <mergeCell ref="B16:B17"/>
    <mergeCell ref="C16:C17"/>
    <mergeCell ref="A31:B31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30.56"/>
    <col collapsed="false" customWidth="true" hidden="false" outlineLevel="0" max="3" min="3" style="299" width="40.28"/>
    <col collapsed="false" customWidth="true" hidden="false" outlineLevel="0" max="4" min="4" style="299" width="15.7"/>
    <col collapsed="false" customWidth="true" hidden="false" outlineLevel="0" max="5" min="5" style="299" width="15.99"/>
    <col collapsed="false" customWidth="false" hidden="false" outlineLevel="0" max="257" min="6" style="299" width="9.14"/>
  </cols>
  <sheetData>
    <row r="1" customFormat="false" ht="18.75" hidden="false" customHeight="false" outlineLevel="0" collapsed="false">
      <c r="A1" s="264" t="s">
        <v>835</v>
      </c>
      <c r="B1" s="264"/>
      <c r="C1" s="264"/>
    </row>
    <row r="2" customFormat="false" ht="18.75" hidden="false" customHeight="false" outlineLevel="0" collapsed="false">
      <c r="A2" s="264" t="s">
        <v>826</v>
      </c>
      <c r="B2" s="264"/>
      <c r="C2" s="264"/>
    </row>
    <row r="3" customFormat="false" ht="18.75" hidden="false" customHeight="false" outlineLevel="0" collapsed="false">
      <c r="A3" s="264" t="s">
        <v>827</v>
      </c>
      <c r="B3" s="264"/>
      <c r="C3" s="264"/>
    </row>
    <row r="4" customFormat="false" ht="18" hidden="false" customHeight="false" outlineLevel="0" collapsed="false">
      <c r="B4" s="267"/>
      <c r="C4" s="267"/>
    </row>
    <row r="5" customFormat="false" ht="18" hidden="false" customHeight="false" outlineLevel="0" collapsed="false">
      <c r="B5" s="267"/>
      <c r="C5" s="267"/>
    </row>
    <row r="6" customFormat="false" ht="18.75" hidden="false" customHeight="true" outlineLevel="0" collapsed="false">
      <c r="A6" s="313" t="s">
        <v>836</v>
      </c>
      <c r="B6" s="313"/>
      <c r="C6" s="313"/>
    </row>
    <row r="7" customFormat="false" ht="18.75" hidden="false" customHeight="false" outlineLevel="0" collapsed="false">
      <c r="A7" s="264" t="s">
        <v>826</v>
      </c>
      <c r="B7" s="264"/>
      <c r="C7" s="264"/>
    </row>
    <row r="8" customFormat="false" ht="18.75" hidden="false" customHeight="false" outlineLevel="0" collapsed="false">
      <c r="A8" s="264" t="s">
        <v>829</v>
      </c>
      <c r="B8" s="264"/>
      <c r="C8" s="264"/>
    </row>
    <row r="9" customFormat="false" ht="18.75" hidden="false" customHeight="false" outlineLevel="0" collapsed="false">
      <c r="A9" s="312"/>
      <c r="B9" s="300"/>
      <c r="C9" s="300"/>
    </row>
    <row r="10" customFormat="false" ht="18" hidden="false" customHeight="true" outlineLevel="0" collapsed="false">
      <c r="A10" s="314" t="s">
        <v>837</v>
      </c>
      <c r="B10" s="314"/>
      <c r="C10" s="314"/>
    </row>
    <row r="11" customFormat="false" ht="18" hidden="false" customHeight="false" outlineLevel="0" collapsed="false">
      <c r="A11" s="314"/>
      <c r="B11" s="314"/>
      <c r="C11" s="314"/>
    </row>
    <row r="12" customFormat="false" ht="8.25" hidden="false" customHeight="true" outlineLevel="0" collapsed="false">
      <c r="A12" s="314"/>
      <c r="B12" s="314"/>
      <c r="C12" s="314"/>
    </row>
    <row r="13" customFormat="false" ht="18" hidden="true" customHeight="false" outlineLevel="0" collapsed="false">
      <c r="A13" s="314"/>
      <c r="B13" s="314"/>
      <c r="C13" s="314"/>
    </row>
    <row r="14" customFormat="false" ht="18.75" hidden="false" customHeight="false" outlineLevel="0" collapsed="false">
      <c r="A14" s="312"/>
      <c r="B14" s="300"/>
      <c r="C14" s="300"/>
    </row>
    <row r="15" customFormat="false" ht="19.5" hidden="false" customHeight="false" outlineLevel="0" collapsed="false">
      <c r="B15" s="267"/>
      <c r="C15" s="266" t="s">
        <v>831</v>
      </c>
    </row>
    <row r="16" s="304" customFormat="true" ht="18" hidden="false" customHeight="true" outlineLevel="0" collapsed="false">
      <c r="A16" s="276" t="s">
        <v>832</v>
      </c>
      <c r="B16" s="276" t="s">
        <v>815</v>
      </c>
      <c r="C16" s="276" t="s">
        <v>12</v>
      </c>
    </row>
    <row r="17" s="304" customFormat="true" ht="18" hidden="false" customHeight="true" outlineLevel="0" collapsed="false">
      <c r="A17" s="276"/>
      <c r="B17" s="276"/>
      <c r="C17" s="276"/>
    </row>
    <row r="18" customFormat="false" ht="18.75" hidden="false" customHeight="false" outlineLevel="0" collapsed="false">
      <c r="A18" s="305" t="s">
        <v>785</v>
      </c>
      <c r="B18" s="305" t="s">
        <v>788</v>
      </c>
      <c r="C18" s="315" t="n">
        <v>11.6</v>
      </c>
    </row>
    <row r="19" customFormat="false" ht="18.75" hidden="false" customHeight="false" outlineLevel="0" collapsed="false">
      <c r="A19" s="305" t="s">
        <v>787</v>
      </c>
      <c r="B19" s="305" t="s">
        <v>790</v>
      </c>
      <c r="C19" s="315" t="n">
        <v>25.8</v>
      </c>
    </row>
    <row r="20" customFormat="false" ht="18.75" hidden="false" customHeight="false" outlineLevel="0" collapsed="false">
      <c r="A20" s="305" t="s">
        <v>789</v>
      </c>
      <c r="B20" s="305" t="s">
        <v>792</v>
      </c>
      <c r="C20" s="315" t="n">
        <v>17.1</v>
      </c>
    </row>
    <row r="21" customFormat="false" ht="18.75" hidden="false" customHeight="false" outlineLevel="0" collapsed="false">
      <c r="A21" s="305" t="s">
        <v>791</v>
      </c>
      <c r="B21" s="305" t="s">
        <v>794</v>
      </c>
      <c r="C21" s="315" t="n">
        <v>10</v>
      </c>
    </row>
    <row r="22" customFormat="false" ht="18.75" hidden="false" customHeight="false" outlineLevel="0" collapsed="false">
      <c r="A22" s="305" t="s">
        <v>793</v>
      </c>
      <c r="B22" s="305" t="s">
        <v>796</v>
      </c>
      <c r="C22" s="315" t="n">
        <v>11.2</v>
      </c>
    </row>
    <row r="23" customFormat="false" ht="18.75" hidden="false" customHeight="false" outlineLevel="0" collapsed="false">
      <c r="A23" s="305" t="s">
        <v>795</v>
      </c>
      <c r="B23" s="305" t="s">
        <v>798</v>
      </c>
      <c r="C23" s="315" t="n">
        <v>39</v>
      </c>
    </row>
    <row r="24" customFormat="false" ht="18.75" hidden="false" customHeight="false" outlineLevel="0" collapsed="false">
      <c r="A24" s="305" t="s">
        <v>797</v>
      </c>
      <c r="B24" s="305" t="s">
        <v>820</v>
      </c>
      <c r="C24" s="315" t="n">
        <v>37.4</v>
      </c>
    </row>
    <row r="25" customFormat="false" ht="18.75" hidden="false" customHeight="false" outlineLevel="0" collapsed="false">
      <c r="A25" s="305" t="s">
        <v>799</v>
      </c>
      <c r="B25" s="305" t="s">
        <v>802</v>
      </c>
      <c r="C25" s="315" t="n">
        <v>20.9</v>
      </c>
    </row>
    <row r="26" customFormat="false" ht="18.75" hidden="false" customHeight="false" outlineLevel="0" collapsed="false">
      <c r="A26" s="305" t="s">
        <v>801</v>
      </c>
      <c r="B26" s="305" t="s">
        <v>804</v>
      </c>
      <c r="C26" s="315" t="n">
        <v>24.2</v>
      </c>
    </row>
    <row r="27" customFormat="false" ht="18.75" hidden="false" customHeight="false" outlineLevel="0" collapsed="false">
      <c r="A27" s="305" t="s">
        <v>803</v>
      </c>
      <c r="B27" s="305" t="s">
        <v>806</v>
      </c>
      <c r="C27" s="315" t="n">
        <v>22.3</v>
      </c>
    </row>
    <row r="28" customFormat="false" ht="18.75" hidden="false" customHeight="false" outlineLevel="0" collapsed="false">
      <c r="A28" s="305" t="s">
        <v>805</v>
      </c>
      <c r="B28" s="305" t="s">
        <v>808</v>
      </c>
      <c r="C28" s="315" t="n">
        <v>24.9</v>
      </c>
    </row>
    <row r="29" customFormat="false" ht="18.75" hidden="false" customHeight="false" outlineLevel="0" collapsed="false">
      <c r="A29" s="305" t="s">
        <v>807</v>
      </c>
      <c r="B29" s="305" t="s">
        <v>786</v>
      </c>
      <c r="C29" s="315" t="n">
        <v>180.1</v>
      </c>
    </row>
    <row r="30" customFormat="false" ht="18.75" hidden="false" customHeight="false" outlineLevel="0" collapsed="false">
      <c r="A30" s="305"/>
      <c r="B30" s="305"/>
      <c r="C30" s="316"/>
    </row>
    <row r="31" customFormat="false" ht="18.75" hidden="false" customHeight="true" outlineLevel="0" collapsed="false">
      <c r="A31" s="308" t="s">
        <v>833</v>
      </c>
      <c r="B31" s="308"/>
      <c r="C31" s="316" t="n">
        <f aca="false">SUM(C18:C29)</f>
        <v>424.5</v>
      </c>
    </row>
    <row r="32" customFormat="false" ht="18.75" hidden="false" customHeight="false" outlineLevel="0" collapsed="false">
      <c r="A32" s="311"/>
      <c r="B32" s="311"/>
      <c r="C32" s="311"/>
    </row>
    <row r="33" customFormat="false" ht="18.75" hidden="false" customHeight="false" outlineLevel="0" collapsed="false">
      <c r="A33" s="312" t="s">
        <v>834</v>
      </c>
      <c r="B33" s="300"/>
      <c r="C33" s="300"/>
    </row>
    <row r="34" customFormat="false" ht="18.75" hidden="false" customHeight="false" outlineLevel="0" collapsed="false">
      <c r="A34" s="312"/>
      <c r="B34" s="300"/>
      <c r="C34" s="300"/>
    </row>
    <row r="35" customFormat="false" ht="18.75" hidden="false" customHeight="false" outlineLevel="0" collapsed="false">
      <c r="A35" s="312"/>
      <c r="B35" s="300"/>
      <c r="C35" s="300"/>
    </row>
  </sheetData>
  <mergeCells count="11">
    <mergeCell ref="A1:C1"/>
    <mergeCell ref="A2:C2"/>
    <mergeCell ref="A3:C3"/>
    <mergeCell ref="A6:C6"/>
    <mergeCell ref="A7:C7"/>
    <mergeCell ref="A8:C8"/>
    <mergeCell ref="A10:C13"/>
    <mergeCell ref="A16:A17"/>
    <mergeCell ref="B16:B17"/>
    <mergeCell ref="C16:C17"/>
    <mergeCell ref="A31:B3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6-06-10T05:29:41Z</cp:lastPrinted>
  <dcterms:modified xsi:type="dcterms:W3CDTF">2016-06-10T05:29:44Z</dcterms:modified>
  <cp:revision>0</cp:revision>
  <dc:subject/>
  <dc:title/>
</cp:coreProperties>
</file>